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57.png" ContentType="image/png"/>
  <Override PartName="/xl/media/image394.png" ContentType="image/png"/>
  <Override PartName="/xl/media/image432.png" ContentType="image/png"/>
  <Override PartName="/xl/media/image256.png" ContentType="image/png"/>
  <Override PartName="/xl/media/image393.png" ContentType="image/png"/>
  <Override PartName="/xl/media/image431.png" ContentType="image/png"/>
  <Override PartName="/xl/media/image255.png" ContentType="image/png"/>
  <Override PartName="/xl/media/image392.png" ContentType="image/png"/>
  <Override PartName="/xl/media/image430.png" ContentType="image/png"/>
  <Override PartName="/xl/media/image254.png" ContentType="image/png"/>
  <Override PartName="/xl/media/image391.png" ContentType="image/png"/>
  <Override PartName="/xl/media/image253.png" ContentType="image/png"/>
  <Override PartName="/xl/media/image390.png" ContentType="image/png"/>
  <Override PartName="/xl/media/image419.png" ContentType="image/png"/>
  <Override PartName="/xl/media/image252.png" ContentType="image/png"/>
  <Override PartName="/xl/media/image418.png" ContentType="image/png"/>
  <Override PartName="/xl/media/image251.png" ContentType="image/png"/>
  <Override PartName="/xl/media/image417.png" ContentType="image/png"/>
  <Override PartName="/xl/media/image250.png" ContentType="image/png"/>
  <Override PartName="/xl/media/image416.png" ContentType="image/png"/>
  <Override PartName="/xl/media/image249.png" ContentType="image/png"/>
  <Override PartName="/xl/media/image121.png" ContentType="image/png"/>
  <Override PartName="/xl/media/image386.png" ContentType="image/png"/>
  <Override PartName="/xl/media/image424.png" ContentType="image/png"/>
  <Override PartName="/xl/media/image248.png" ContentType="image/png"/>
  <Override PartName="/xl/media/image120.png" ContentType="image/png"/>
  <Override PartName="/xl/media/image385.png" ContentType="image/png"/>
  <Override PartName="/xl/media/image423.png" ContentType="image/png"/>
  <Override PartName="/xl/media/image247.png" ContentType="image/png"/>
  <Override PartName="/xl/media/image384.png" ContentType="image/png"/>
  <Override PartName="/xl/media/image422.png" ContentType="image/png"/>
  <Override PartName="/xl/media/image246.png" ContentType="image/png"/>
  <Override PartName="/xl/media/image383.png" ContentType="image/png"/>
  <Override PartName="/xl/media/image421.png" ContentType="image/png"/>
  <Override PartName="/xl/media/image245.png" ContentType="image/png"/>
  <Override PartName="/xl/media/image382.png" ContentType="image/png"/>
  <Override PartName="/xl/media/image420.png" ContentType="image/png"/>
  <Override PartName="/xl/media/image244.png" ContentType="image/png"/>
  <Override PartName="/xl/media/image381.png" ContentType="image/png"/>
  <Override PartName="/xl/media/image243.png" ContentType="image/png"/>
  <Override PartName="/xl/media/image380.png" ContentType="image/png"/>
  <Override PartName="/xl/media/image409.png" ContentType="image/png"/>
  <Override PartName="/xl/media/image242.png" ContentType="image/png"/>
  <Override PartName="/xl/media/image408.png" ContentType="image/png"/>
  <Override PartName="/xl/media/image241.png" ContentType="image/png"/>
  <Override PartName="/xl/media/image407.png" ContentType="image/png"/>
  <Override PartName="/xl/media/image240.png" ContentType="image/png"/>
  <Override PartName="/xl/media/image406.png" ContentType="image/png"/>
  <Override PartName="/xl/media/image239.png" ContentType="image/png"/>
  <Override PartName="/xl/media/image111.png" ContentType="image/png"/>
  <Override PartName="/xl/media/image238.png" ContentType="image/png"/>
  <Override PartName="/xl/media/image110.png" ContentType="image/png"/>
  <Override PartName="/xl/media/image237.png" ContentType="image/png"/>
  <Override PartName="/xl/media/image236.png" ContentType="image/png"/>
  <Override PartName="/xl/media/image235.png" ContentType="image/png"/>
  <Override PartName="/xl/media/image234.png" ContentType="image/png"/>
  <Override PartName="/xl/media/image233.png" ContentType="image/png"/>
  <Override PartName="/xl/media/image232.png" ContentType="image/png"/>
  <Override PartName="/xl/media/image231.png" ContentType="image/png"/>
  <Override PartName="/xl/media/image230.png" ContentType="image/png"/>
  <Override PartName="/xl/media/image229.png" ContentType="image/png"/>
  <Override PartName="/xl/media/image101.png" ContentType="image/png"/>
  <Override PartName="/xl/media/image228.png" ContentType="image/png"/>
  <Override PartName="/xl/media/image100.png" ContentType="image/png"/>
  <Override PartName="/xl/media/image227.png" ContentType="image/png"/>
  <Override PartName="/xl/media/image226.png" ContentType="image/png"/>
  <Override PartName="/xl/media/image225.png" ContentType="image/png"/>
  <Override PartName="/xl/media/image224.png" ContentType="image/png"/>
  <Override PartName="/xl/media/image223.png" ContentType="image/png"/>
  <Override PartName="/xl/media/image222.png" ContentType="image/png"/>
  <Override PartName="/xl/media/image221.png" ContentType="image/png"/>
  <Override PartName="/xl/media/image220.png" ContentType="image/png"/>
  <Override PartName="/xl/media/image219.png" ContentType="image/png"/>
  <Override PartName="/xl/media/image218.png" ContentType="image/png"/>
  <Override PartName="/xl/media/image217.png" ContentType="image/png"/>
  <Override PartName="/xl/media/image216.png" ContentType="image/png"/>
  <Override PartName="/xl/media/image215.png" ContentType="image/png"/>
  <Override PartName="/xl/media/image214.png" ContentType="image/png"/>
  <Override PartName="/xl/media/image213.png" ContentType="image/png"/>
  <Override PartName="/xl/media/image212.png" ContentType="image/png"/>
  <Override PartName="/xl/media/image211.png" ContentType="image/png"/>
  <Override PartName="/xl/media/image210.png" ContentType="image/png"/>
  <Override PartName="/xl/media/image209.png" ContentType="image/png"/>
  <Override PartName="/xl/media/image208.png" ContentType="image/png"/>
  <Override PartName="/xl/media/image207.png" ContentType="image/png"/>
  <Override PartName="/xl/media/image206.png" ContentType="image/png"/>
  <Override PartName="/xl/media/image205.png" ContentType="image/png"/>
  <Override PartName="/xl/media/image204.png" ContentType="image/png"/>
  <Override PartName="/xl/media/image203.png" ContentType="image/png"/>
  <Override PartName="/xl/media/image202.png" ContentType="image/png"/>
  <Override PartName="/xl/media/image201.png" ContentType="image/png"/>
  <Override PartName="/xl/media/image200.png" ContentType="image/png"/>
  <Override PartName="/xl/media/image199.png" ContentType="image/png"/>
  <Override PartName="/xl/media/image198.png" ContentType="image/png"/>
  <Override PartName="/xl/media/image189.png" ContentType="image/png"/>
  <Override PartName="/xl/media/image188.png" ContentType="image/png"/>
  <Override PartName="/xl/media/image179.png" ContentType="image/png"/>
  <Override PartName="/xl/media/image178.png" ContentType="image/png"/>
  <Override PartName="/xl/media/image169.png" ContentType="image/png"/>
  <Override PartName="/xl/media/image168.png" ContentType="image/png"/>
  <Override PartName="/xl/media/image167.png" ContentType="image/png"/>
  <Override PartName="/xl/media/image166.png" ContentType="image/png"/>
  <Override PartName="/xl/media/image165.png" ContentType="image/png"/>
  <Override PartName="/xl/media/image164.png" ContentType="image/png"/>
  <Override PartName="/xl/media/image163.png" ContentType="image/png"/>
  <Override PartName="/xl/media/image329.png" ContentType="image/png"/>
  <Override PartName="/xl/media/image162.png" ContentType="image/png"/>
  <Override PartName="/xl/media/image328.png" ContentType="image/png"/>
  <Override PartName="/xl/media/image465.png" ContentType="image/png"/>
  <Override PartName="/xl/media/image161.png" ContentType="image/png"/>
  <Override PartName="/xl/media/image289.png" ContentType="image/png"/>
  <Override PartName="/xl/media/image327.png" ContentType="image/png"/>
  <Override PartName="/xl/media/image464.png" ContentType="image/png"/>
  <Override PartName="/xl/media/image160.png" ContentType="image/png"/>
  <Override PartName="/xl/media/image288.png" ContentType="image/png"/>
  <Override PartName="/xl/media/image326.png" ContentType="image/png"/>
  <Override PartName="/xl/media/image463.png" ContentType="image/png"/>
  <Override PartName="/xl/media/image153.png" ContentType="image/png"/>
  <Override PartName="/xl/media/image319.png" ContentType="image/png"/>
  <Override PartName="/xl/media/image456.png" ContentType="image/png"/>
  <Override PartName="/xl/media/image152.png" ContentType="image/png"/>
  <Override PartName="/xl/media/image318.png" ContentType="image/png"/>
  <Override PartName="/xl/media/image455.png" ContentType="image/png"/>
  <Override PartName="/xl/media/image151.png" ContentType="image/png"/>
  <Override PartName="/xl/media/image279.png" ContentType="image/png"/>
  <Override PartName="/xl/media/image317.png" ContentType="image/png"/>
  <Override PartName="/xl/media/image454.png" ContentType="image/png"/>
  <Override PartName="/xl/media/image150.png" ContentType="image/png"/>
  <Override PartName="/xl/media/image278.png" ContentType="image/png"/>
  <Override PartName="/xl/media/image316.png" ContentType="image/png"/>
  <Override PartName="/xl/media/image453.png" ContentType="image/png"/>
  <Override PartName="/xl/media/image149.png" ContentType="image/png"/>
  <Override PartName="/xl/media/image148.png" ContentType="image/png"/>
  <Override PartName="/xl/media/image147.png" ContentType="image/png"/>
  <Override PartName="/xl/media/image146.png" ContentType="image/png"/>
  <Override PartName="/xl/media/image449.png" ContentType="image/png"/>
  <Override PartName="/xl/media/image145.png" ContentType="image/png"/>
  <Override PartName="/xl/media/image448.png" ContentType="image/png"/>
  <Override PartName="/xl/media/image144.png" ContentType="image/png"/>
  <Override PartName="/xl/media/image447.png" ContentType="image/png"/>
  <Override PartName="/xl/media/image143.png" ContentType="image/png"/>
  <Override PartName="/xl/media/image309.png" ContentType="image/png"/>
  <Override PartName="/xl/media/image446.png" ContentType="image/png"/>
  <Override PartName="/xl/media/image142.png" ContentType="image/png"/>
  <Override PartName="/xl/media/image308.png" ContentType="image/png"/>
  <Override PartName="/xl/media/image445.png" ContentType="image/png"/>
  <Override PartName="/xl/media/image141.png" ContentType="image/png"/>
  <Override PartName="/xl/media/image269.png" ContentType="image/png"/>
  <Override PartName="/xl/media/image307.png" ContentType="image/png"/>
  <Override PartName="/xl/media/image444.png" ContentType="image/png"/>
  <Override PartName="/xl/media/image140.png" ContentType="image/png"/>
  <Override PartName="/xl/media/image268.png" ContentType="image/png"/>
  <Override PartName="/xl/media/image306.png" ContentType="image/png"/>
  <Override PartName="/xl/media/image443.png" ContentType="image/png"/>
  <Override PartName="/xl/media/image139.png" ContentType="image/png"/>
  <Override PartName="/xl/media/image138.png" ContentType="image/png"/>
  <Override PartName="/xl/media/image137.png" ContentType="image/png"/>
  <Override PartName="/xl/media/image136.png" ContentType="image/png"/>
  <Override PartName="/xl/media/image439.png" ContentType="image/png"/>
  <Override PartName="/xl/media/image135.png" ContentType="image/png"/>
  <Override PartName="/xl/media/image438.png" ContentType="image/png"/>
  <Override PartName="/xl/media/image134.png" ContentType="image/png"/>
  <Override PartName="/xl/media/image399.png" ContentType="image/png"/>
  <Override PartName="/xl/media/image437.png" ContentType="image/png"/>
  <Override PartName="/xl/media/image133.png" ContentType="image/png"/>
  <Override PartName="/xl/media/image398.png" ContentType="image/png"/>
  <Override PartName="/xl/media/image436.png" ContentType="image/png"/>
  <Override PartName="/xl/media/image132.png" ContentType="image/png"/>
  <Override PartName="/xl/media/image397.png" ContentType="image/png"/>
  <Override PartName="/xl/media/image435.png" ContentType="image/png"/>
  <Override PartName="/xl/media/image131.png" ContentType="image/png"/>
  <Override PartName="/xl/media/image259.png" ContentType="image/png"/>
  <Override PartName="/xl/media/image396.png" ContentType="image/png"/>
  <Override PartName="/xl/media/image434.png" ContentType="image/png"/>
  <Override PartName="/xl/media/image130.png" ContentType="image/png"/>
  <Override PartName="/xl/media/image258.png" ContentType="image/png"/>
  <Override PartName="/xl/media/image395.png" ContentType="image/png"/>
  <Override PartName="/xl/media/image433.png" ContentType="image/png"/>
  <Override PartName="/xl/media/image197.png" ContentType="image/png"/>
  <Override PartName="/xl/media/image129.png" ContentType="image/png"/>
  <Override PartName="/xl/media/image196.png" ContentType="image/png"/>
  <Override PartName="/xl/media/image128.png" ContentType="image/png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372.png" ContentType="image/png"/>
  <Override PartName="/xl/media/image45.png" ContentType="image/png"/>
  <Override PartName="/xl/media/image371.png" ContentType="image/png"/>
  <Override PartName="/xl/media/image44.png" ContentType="image/png"/>
  <Override PartName="/xl/media/image370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195.png" ContentType="image/png"/>
  <Override PartName="/xl/media/image127.png" ContentType="image/png"/>
  <Override PartName="/xl/media/image39.png" ContentType="image/png"/>
  <Override PartName="/xl/media/image365.png" ContentType="image/png"/>
  <Override PartName="/xl/media/image31.png" ContentType="image/png"/>
  <Override PartName="/xl/media/image9.png" ContentType="image/png"/>
  <Override PartName="/xl/media/image38.png" ContentType="image/png"/>
  <Override PartName="/xl/media/image364.png" ContentType="image/png"/>
  <Override PartName="/xl/media/image30.png" ContentType="image/png"/>
  <Override PartName="/xl/media/image366.png" ContentType="image/png"/>
  <Override PartName="/xl/media/image173.png" ContentType="image/png"/>
  <Override PartName="/xl/media/image339.png" ContentType="image/png"/>
  <Override PartName="/xl/media/image174.png" ContentType="image/png"/>
  <Override PartName="/xl/media/image367.png" ContentType="image/png"/>
  <Override PartName="/xl/media/image2.png" ContentType="image/png"/>
  <Override PartName="/xl/media/image3.png" ContentType="image/png"/>
  <Override PartName="/xl/media/image376.png" ContentType="image/png"/>
  <Override PartName="/xl/media/image183.png" ContentType="image/png"/>
  <Override PartName="/xl/media/image349.png" ContentType="image/png"/>
  <Override PartName="/xl/media/image4.png" ContentType="image/png"/>
  <Override PartName="/xl/media/image184.png" ContentType="image/png"/>
  <Override PartName="/xl/media/image377.png" ContentType="image/png"/>
  <Override PartName="/xl/media/image193.png" ContentType="image/png"/>
  <Override PartName="/xl/media/image359.png" ContentType="image/png"/>
  <Override PartName="/xl/media/image194.png" ContentType="image/png"/>
  <Override PartName="/xl/media/image261.png" ContentType="image/png"/>
  <Override PartName="/xl/media/image301.png" ContentType="image/png"/>
  <Override PartName="/xl/media/image263.png" ContentType="image/png"/>
  <Override PartName="/xl/media/image154.png" ContentType="image/png"/>
  <Override PartName="/xl/media/image457.png" ContentType="image/png"/>
  <Override PartName="/xl/media/image155.png" ContentType="image/png"/>
  <Override PartName="/xl/media/image458.png" ContentType="image/png"/>
  <Override PartName="/xl/media/image89.png" ContentType="image/png"/>
  <Override PartName="/xl/media/image156.png" ContentType="image/png"/>
  <Override PartName="/xl/media/image459.png" ContentType="image/png"/>
  <Override PartName="/xl/media/image103.png" ContentType="image/png"/>
  <Override PartName="/xl/media/image337.png" ContentType="image/png"/>
  <Override PartName="/xl/media/image299.png" ContentType="image/png"/>
  <Override PartName="/xl/media/image171.png" ContentType="image/png"/>
  <Override PartName="/xl/media/image264.png" ContentType="image/png"/>
  <Override PartName="/xl/media/image302.png" ContentType="image/png"/>
  <Override PartName="/xl/media/image265.png" ContentType="image/png"/>
  <Override PartName="/xl/media/image440.png" ContentType="image/png"/>
  <Override PartName="/xl/media/image303.png" ContentType="image/png"/>
  <Override PartName="/xl/media/image266.png" ContentType="image/png"/>
  <Override PartName="/xl/media/image441.png" ContentType="image/png"/>
  <Override PartName="/xl/media/image304.png" ContentType="image/png"/>
  <Override PartName="/xl/media/image378.png" ContentType="image/png"/>
  <Override PartName="/xl/media/image185.png" ContentType="image/png"/>
  <Override PartName="/xl/media/image369.png" ContentType="image/png"/>
  <Override PartName="/xl/media/image176.png" ContentType="image/png"/>
  <Override PartName="/xl/media/image338.png" ContentType="image/png"/>
  <Override PartName="/xl/media/image172.png" ContentType="image/png"/>
  <Override PartName="/xl/media/image358.png" ContentType="image/png"/>
  <Override PartName="/xl/media/image192.png" ContentType="image/png"/>
  <Override PartName="/xl/media/image335.png" ContentType="image/png"/>
  <Override PartName="/xl/media/image297.png" ContentType="image/png"/>
  <Override PartName="/xl/media/image290.png" ContentType="image/png"/>
  <Override PartName="/xl/media/image415.png" ContentType="image/png"/>
  <Override PartName="/xl/media/image368.png" ContentType="image/png"/>
  <Override PartName="/xl/media/image175.png" ContentType="image/png"/>
  <Override PartName="/xl/media/image126.png" ContentType="image/png"/>
  <Override PartName="/xl/media/image429.png" ContentType="image/png"/>
  <Override PartName="/xl/media/image267.png" ContentType="image/png"/>
  <Override PartName="/xl/media/image442.png" ContentType="image/png"/>
  <Override PartName="/xl/media/image305.png" ContentType="image/png"/>
  <Override PartName="/xl/media/image112.png" ContentType="image/png"/>
  <Override PartName="/xl/media/image346.png" ContentType="image/png"/>
  <Override PartName="/xl/media/image180.png" ContentType="image/png"/>
  <Override PartName="/xl/media/image125.png" ContentType="image/png"/>
  <Override PartName="/xl/media/image428.png" ContentType="image/png"/>
  <Override PartName="/xl/media/image413.png" ContentType="image/png"/>
  <Override PartName="/xl/media/image260.png" ContentType="image/png"/>
  <Override PartName="/xl/media/image401.png" ContentType="image/png"/>
  <Override PartName="/xl/media/image412.png" ContentType="image/png"/>
  <Override PartName="/xl/media/image400.png" ContentType="image/png"/>
  <Override PartName="/xl/media/image411.png" ContentType="image/png"/>
  <Override PartName="/xl/media/image99.png" ContentType="image/png"/>
  <Override PartName="/xl/media/image410.png" ContentType="image/png"/>
  <Override PartName="/xl/media/image59.png" ContentType="image/png"/>
  <Override PartName="/xl/media/image262.png" ContentType="image/png"/>
  <Override PartName="/xl/media/image300.png" ContentType="image/png"/>
  <Override PartName="/xl/media/image271.png" ContentType="image/png"/>
  <Override PartName="/xl/media/image405.png" ContentType="image/png"/>
  <Override PartName="/xl/media/image280.png" ContentType="image/png"/>
  <Override PartName="/xl/media/image379.png" ContentType="image/png"/>
  <Override PartName="/xl/media/image186.png" ContentType="image/png"/>
  <Override PartName="/xl/media/image270.png" ContentType="image/png"/>
  <Override PartName="/xl/media/image404.png" ContentType="image/png"/>
  <Override PartName="/xl/media/image357.png" ContentType="image/png"/>
  <Override PartName="/xl/media/image191.png" ContentType="image/png"/>
  <Override PartName="/xl/media/image426.png" ContentType="image/png"/>
  <Override PartName="/xl/media/image388.png" ContentType="image/png"/>
  <Override PartName="/xl/media/image123.png" ContentType="image/png"/>
  <Override PartName="/xl/media/image334.png" ContentType="image/png"/>
  <Override PartName="/xl/media/image296.png" ContentType="image/png"/>
  <Override PartName="/xl/media/image273.png" ContentType="image/png"/>
  <Override PartName="/xl/media/image311.png" ContentType="image/png"/>
  <Override PartName="/xl/media/image348.png" ContentType="image/png"/>
  <Override PartName="/xl/media/image182.png" ContentType="image/png"/>
  <Override PartName="/xl/media/image49.png" ContentType="image/png"/>
  <Override PartName="/xl/media/image375.png" ContentType="image/png"/>
  <Override PartName="/xl/media/image462.png" ContentType="image/png"/>
  <Override PartName="/xl/media/image325.png" ContentType="image/png"/>
  <Override PartName="/xl/media/image287.png" ContentType="image/png"/>
  <Override PartName="/xl/media/image403.png" ContentType="image/png"/>
  <Override PartName="/xl/media/image356.png" ContentType="image/png"/>
  <Override PartName="/xl/media/image190.png" ContentType="image/png"/>
  <Override PartName="/xl/media/image277.png" ContentType="image/png"/>
  <Override PartName="/xl/media/image452.png" ContentType="image/png"/>
  <Override PartName="/xl/media/image315.png" ContentType="image/png"/>
  <Override PartName="/xl/media/image387.png" ContentType="image/png"/>
  <Override PartName="/xl/media/image425.png" ContentType="image/png"/>
  <Override PartName="/xl/media/image122.png" ContentType="image/png"/>
  <Override PartName="/xl/media/image333.png" ContentType="image/png"/>
  <Override PartName="/xl/media/image295.png" ContentType="image/png"/>
  <Override PartName="/xl/media/image272.png" ContentType="image/png"/>
  <Override PartName="/xl/media/image310.png" ContentType="image/png"/>
  <Override PartName="/xl/media/image281.png" ContentType="image/png"/>
  <Override PartName="/xl/media/image347.png" ContentType="image/png"/>
  <Override PartName="/xl/media/image181.png" ContentType="image/png"/>
  <Override PartName="/xl/media/image113.png" ContentType="image/png"/>
  <Override PartName="/xl/media/image461.png" ContentType="image/png"/>
  <Override PartName="/xl/media/image324.png" ContentType="image/png"/>
  <Override PartName="/xl/media/image286.png" ContentType="image/png"/>
  <Override PartName="/xl/media/image402.png" ContentType="image/png"/>
  <Override PartName="/xl/media/image274.png" ContentType="image/png"/>
  <Override PartName="/xl/media/image312.png" ContentType="image/png"/>
  <Override PartName="/xl/media/image332.png" ContentType="image/png"/>
  <Override PartName="/xl/media/image294.png" ContentType="image/png"/>
  <Override PartName="/xl/media/image414.png" ContentType="image/png"/>
  <Override PartName="/xl/media/image331.png" ContentType="image/png"/>
  <Override PartName="/xl/media/image293.png" ContentType="image/png"/>
  <Override PartName="/xl/media/image330.png" ContentType="image/png"/>
  <Override PartName="/xl/media/image292.png" ContentType="image/png"/>
  <Override PartName="/xl/media/image283.png" ContentType="image/png"/>
  <Override PartName="/xl/media/image321.png" ContentType="image/png"/>
  <Override PartName="/xl/media/image427.png" ContentType="image/png"/>
  <Override PartName="/xl/media/image124.png" ContentType="image/png"/>
  <Override PartName="/xl/media/image389.png" ContentType="image/png"/>
  <Override PartName="/xl/media/image291.png" ContentType="image/png"/>
  <Override PartName="/xl/media/image282.png" ContentType="image/png"/>
  <Override PartName="/xl/media/image320.png" ContentType="image/png"/>
  <Override PartName="/xl/media/image460.png" ContentType="image/png"/>
  <Override PartName="/xl/media/image323.png" ContentType="image/png"/>
  <Override PartName="/xl/media/image285.png" ContentType="image/png"/>
  <Override PartName="/xl/media/image276.png" ContentType="image/png"/>
  <Override PartName="/xl/media/image451.png" ContentType="image/png"/>
  <Override PartName="/xl/media/image314.png" ContentType="image/png"/>
  <Override PartName="/xl/media/image322.png" ContentType="image/png"/>
  <Override PartName="/xl/media/image284.png" ContentType="image/png"/>
  <Override PartName="/xl/media/image275.png" ContentType="image/png"/>
  <Override PartName="/xl/media/image450.png" ContentType="image/png"/>
  <Override PartName="/xl/media/image313.png" ContentType="image/png"/>
  <Override PartName="/xl/media/image102.png" ContentType="image/png"/>
  <Override PartName="/xl/media/image298.png" ContentType="image/png"/>
  <Override PartName="/xl/media/image170.png" ContentType="image/png"/>
  <Override PartName="/xl/media/image336.png" ContentType="image/png"/>
  <Override PartName="/xl/media/image98.png" ContentType="image/png"/>
  <Override PartName="/xl/media/image1.jpeg" ContentType="image/jpeg"/>
  <Override PartName="/xl/media/image97.png" ContentType="image/png"/>
  <Override PartName="/xl/media/image29.png" ContentType="image/png"/>
  <Override PartName="/xl/media/image355.png" ContentType="image/png"/>
  <Override PartName="/xl/media/image96.png" ContentType="image/png"/>
  <Override PartName="/xl/media/image28.png" ContentType="image/png"/>
  <Override PartName="/xl/media/image354.png" ContentType="image/png"/>
  <Override PartName="/xl/media/image353.png" ContentType="image/png"/>
  <Override PartName="/xl/media/image27.png" ContentType="image/png"/>
  <Override PartName="/xl/media/image88.png" ContentType="image/png"/>
  <Override PartName="/xl/media/image87.png" ContentType="image/png"/>
  <Override PartName="/xl/media/image19.png" ContentType="image/png"/>
  <Override PartName="/xl/media/image345.png" ContentType="image/png"/>
  <Override PartName="/xl/media/image79.png" ContentType="image/png"/>
  <Override PartName="/xl/media/image78.png" ContentType="image/png"/>
  <Override PartName="/xl/media/image77.png" ContentType="image/png"/>
  <Override PartName="/xl/media/image76.png" ContentType="image/png"/>
  <Override PartName="/xl/media/image75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71.png" ContentType="image/png"/>
  <Override PartName="/xl/media/image70.png" ContentType="image/png"/>
  <Override PartName="/xl/media/image69.png" ContentType="image/png"/>
  <Override PartName="/xl/media/image68.png" ContentType="image/png"/>
  <Override PartName="/xl/media/image67.png" ContentType="image/png"/>
  <Override PartName="/xl/media/image66.png" ContentType="image/png"/>
  <Override PartName="/xl/media/image65.png" ContentType="image/png"/>
  <Override PartName="/xl/media/image64.png" ContentType="image/png"/>
  <Override PartName="/xl/media/image63.png" ContentType="image/png"/>
  <Override PartName="/xl/media/image62.png" ContentType="image/png"/>
  <Override PartName="/xl/media/image61.png" ContentType="image/png"/>
  <Override PartName="/xl/media/image60.png" ContentType="image/png"/>
  <Override PartName="/xl/media/image350.png" ContentType="image/png"/>
  <Override PartName="/xl/media/image24.png" ContentType="image/png"/>
  <Override PartName="/xl/media/image116.png" ContentType="image/png"/>
  <Override PartName="/xl/media/image92.png" ContentType="image/png"/>
  <Override PartName="/xl/media/image23.png" ContentType="image/png"/>
  <Override PartName="/xl/media/image115.png" ContentType="image/png"/>
  <Override PartName="/xl/media/image91.png" ContentType="image/png"/>
  <Override PartName="/xl/media/image95.png" ContentType="image/png"/>
  <Override PartName="/xl/media/image119.png" ContentType="image/png"/>
  <Override PartName="/xl/media/image187.png" ContentType="image/png"/>
  <Override PartName="/xl/media/image22.png" ContentType="image/png"/>
  <Override PartName="/xl/media/image114.png" ContentType="image/png"/>
  <Override PartName="/xl/media/image90.png" ContentType="image/png"/>
  <Override PartName="/xl/media/image58.png" ContentType="image/png"/>
  <Override PartName="/xl/media/image20.png" ContentType="image/png"/>
  <Override PartName="/xl/media/image57.png" ContentType="image/png"/>
  <Override PartName="/xl/media/image117.png" ContentType="image/png"/>
  <Override PartName="/xl/media/image93.png" ContentType="image/png"/>
  <Override PartName="/xl/media/image25.png" ContentType="image/png"/>
  <Override PartName="/xl/media/image351.png" ContentType="image/png"/>
  <Override PartName="/xl/media/image106.png" ContentType="image/png"/>
  <Override PartName="/xl/media/image82.png" ContentType="image/png"/>
  <Override PartName="/xl/media/image14.png" ContentType="image/png"/>
  <Override PartName="/xl/media/image340.png" ContentType="image/png"/>
  <Override PartName="/xl/media/image343.png" ContentType="image/png"/>
  <Override PartName="/xl/media/image17.png" ContentType="image/png"/>
  <Override PartName="/xl/media/image5.png" ContentType="image/png"/>
  <Override PartName="/xl/media/image157.png" ContentType="image/png"/>
  <Override PartName="/xl/media/image361.png" ContentType="image/png"/>
  <Override PartName="/xl/media/image35.png" ContentType="image/png"/>
  <Override PartName="/xl/media/image10.png" ContentType="image/png"/>
  <Override PartName="/xl/media/image21.png" ContentType="image/png"/>
  <Override PartName="/xl/media/image373.png" ContentType="image/png"/>
  <Override PartName="/xl/media/image47.png" ContentType="image/png"/>
  <Override PartName="/xl/media/image32.png" ContentType="image/png"/>
  <Override PartName="/xl/media/image352.png" ContentType="image/png"/>
  <Override PartName="/xl/media/image26.png" ContentType="image/png"/>
  <Override PartName="/xl/media/image118.png" ContentType="image/png"/>
  <Override PartName="/xl/media/image94.png" ContentType="image/png"/>
  <Override PartName="/xl/media/image104.png" ContentType="image/png"/>
  <Override PartName="/xl/media/image80.png" ContentType="image/png"/>
  <Override PartName="/xl/media/image12.png" ContentType="image/png"/>
  <Override PartName="/xl/media/image341.png" ContentType="image/png"/>
  <Override PartName="/xl/media/image15.png" ContentType="image/png"/>
  <Override PartName="/xl/media/image107.png" ContentType="image/png"/>
  <Override PartName="/xl/media/image83.png" ContentType="image/png"/>
  <Override PartName="/xl/media/image33.png" ContentType="image/png"/>
  <Override PartName="/xl/media/image105.png" ContentType="image/png"/>
  <Override PartName="/xl/media/image81.png" ContentType="image/png"/>
  <Override PartName="/xl/media/image13.png" ContentType="image/png"/>
  <Override PartName="/xl/media/image342.png" ContentType="image/png"/>
  <Override PartName="/xl/media/image16.png" ContentType="image/png"/>
  <Override PartName="/xl/media/image108.png" ContentType="image/png"/>
  <Override PartName="/xl/media/image84.png" ContentType="image/png"/>
  <Override PartName="/xl/media/image360.png" ContentType="image/png"/>
  <Override PartName="/xl/media/image34.png" ContentType="image/png"/>
  <Override PartName="/xl/media/image344.png" ContentType="image/png"/>
  <Override PartName="/xl/media/image18.png" ContentType="image/png"/>
  <Override PartName="/xl/media/image86.png" ContentType="image/png"/>
  <Override PartName="/xl/media/image6.png" ContentType="image/png"/>
  <Override PartName="/xl/media/image158.png" ContentType="image/png"/>
  <Override PartName="/xl/media/image362.png" ContentType="image/png"/>
  <Override PartName="/xl/media/image36.png" ContentType="image/png"/>
  <Override PartName="/xl/media/image11.png" ContentType="image/png"/>
  <Override PartName="/xl/media/image374.png" ContentType="image/png"/>
  <Override PartName="/xl/media/image48.png" ContentType="image/png"/>
  <Override PartName="/xl/media/image7.png" ContentType="image/png"/>
  <Override PartName="/xl/media/image159.png" ContentType="image/png"/>
  <Override PartName="/xl/media/image363.png" ContentType="image/png"/>
  <Override PartName="/xl/media/image37.png" ContentType="image/png"/>
  <Override PartName="/xl/media/image85.png" ContentType="image/png"/>
  <Override PartName="/xl/media/image109.png" ContentType="image/png"/>
  <Override PartName="/xl/media/image177.png" ContentType="image/png"/>
  <Override PartName="/xl/media/image8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true" localSheetId="0" name="_xlnm._FilterDatabase" vbProcedure="false">'1'!$A$7:$W$471</definedName>
    <definedName function="false" hidden="false" name="Dolg" vbProcedure="false">#REF!</definedName>
    <definedName function="false" hidden="false" name="SummaOpl" vbProcedure="false">#REF!</definedName>
    <definedName function="false" hidden="false" localSheetId="0" name="Summ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2" uniqueCount="1438">
  <si>
    <t xml:space="preserve">Товарная категория</t>
  </si>
  <si>
    <t xml:space="preserve">Товарная группа</t>
  </si>
  <si>
    <t xml:space="preserve">Товарная подгруппа</t>
  </si>
  <si>
    <t xml:space="preserve">Серия</t>
  </si>
  <si>
    <t xml:space="preserve">Новинка</t>
  </si>
  <si>
    <t xml:space="preserve">Изображение / ссылка</t>
  </si>
  <si>
    <t xml:space="preserve">ID товара</t>
  </si>
  <si>
    <t xml:space="preserve">Наименование</t>
  </si>
  <si>
    <t xml:space="preserve">Автор</t>
  </si>
  <si>
    <t xml:space="preserve">Цена с НДС, руб.</t>
  </si>
  <si>
    <t xml:space="preserve">Ваша оптовая цена со скидкой</t>
  </si>
  <si>
    <t xml:space="preserve">Стандарт</t>
  </si>
  <si>
    <t xml:space="preserve">Заказ</t>
  </si>
  <si>
    <t xml:space="preserve">Фокусный ассортимент</t>
  </si>
  <si>
    <t xml:space="preserve">Акция</t>
  </si>
  <si>
    <t xml:space="preserve">Обложка</t>
  </si>
  <si>
    <t xml:space="preserve">Число страниц</t>
  </si>
  <si>
    <t xml:space="preserve">Размеры штуки, мм (ДхШхВ)</t>
  </si>
  <si>
    <t xml:space="preserve">Возраст</t>
  </si>
  <si>
    <t xml:space="preserve">ISBN</t>
  </si>
  <si>
    <t xml:space="preserve">Год издания</t>
  </si>
  <si>
    <t xml:space="preserve">Вес стандарта, г.</t>
  </si>
  <si>
    <t xml:space="preserve">Количество</t>
  </si>
  <si>
    <t xml:space="preserve">Научно-познавательная литература</t>
  </si>
  <si>
    <t xml:space="preserve">Энциклопедии</t>
  </si>
  <si>
    <t xml:space="preserve">Тематические энциклопедии</t>
  </si>
  <si>
    <t xml:space="preserve">Техника и наука</t>
  </si>
  <si>
    <t xml:space="preserve">Детская АВТОэнциклопедия </t>
  </si>
  <si>
    <t xml:space="preserve">ФА</t>
  </si>
  <si>
    <t xml:space="preserve">Гендерные,</t>
  </si>
  <si>
    <t xml:space="preserve">Твердая</t>
  </si>
  <si>
    <t xml:space="preserve">285х220х12</t>
  </si>
  <si>
    <t xml:space="preserve">7+</t>
  </si>
  <si>
    <t xml:space="preserve">978-5-353-02399-9</t>
  </si>
  <si>
    <t xml:space="preserve">История. Культура. Искусство</t>
  </si>
  <si>
    <t xml:space="preserve">Большая энциклопедия удивительных фактов</t>
  </si>
  <si>
    <t xml:space="preserve">286х220х18</t>
  </si>
  <si>
    <t xml:space="preserve">8+</t>
  </si>
  <si>
    <t xml:space="preserve">978-5-353-05088-9</t>
  </si>
  <si>
    <t xml:space="preserve">Монстры и драконы. Чудовищная книга о чудовищах</t>
  </si>
  <si>
    <t xml:space="preserve">284х214х14</t>
  </si>
  <si>
    <t xml:space="preserve">978-5-353-03935-8</t>
  </si>
  <si>
    <t xml:space="preserve">Первобытный человек. Атлас</t>
  </si>
  <si>
    <t xml:space="preserve">247х330х180</t>
  </si>
  <si>
    <t xml:space="preserve">978-5-353-03811-5</t>
  </si>
  <si>
    <t xml:space="preserve">Книги с игровыми элементами</t>
  </si>
  <si>
    <t xml:space="preserve">Книги с пазлами</t>
  </si>
  <si>
    <t xml:space="preserve">несерийное</t>
  </si>
  <si>
    <t xml:space="preserve">Атлас мира (книга с пазлами)</t>
  </si>
  <si>
    <t xml:space="preserve">Твердая с пухлостью</t>
  </si>
  <si>
    <t xml:space="preserve">282х220х23</t>
  </si>
  <si>
    <t xml:space="preserve">3+</t>
  </si>
  <si>
    <t xml:space="preserve">978-5-353-04185-6</t>
  </si>
  <si>
    <t xml:space="preserve">Динозавры (книга с пазлами)</t>
  </si>
  <si>
    <t xml:space="preserve">235х270х305</t>
  </si>
  <si>
    <t xml:space="preserve">978-5-353-03164-2</t>
  </si>
  <si>
    <t xml:space="preserve">Животные (книга с пазлами)</t>
  </si>
  <si>
    <t xml:space="preserve">235х250х300</t>
  </si>
  <si>
    <t xml:space="preserve">978-5-353-03007-2</t>
  </si>
  <si>
    <t xml:space="preserve">Космос (книга с пазлами)</t>
  </si>
  <si>
    <t xml:space="preserve">283х220х25</t>
  </si>
  <si>
    <t xml:space="preserve">978-5-353-04810-7</t>
  </si>
  <si>
    <t xml:space="preserve">Легковые автомобили (книга с пазлами)</t>
  </si>
  <si>
    <t xml:space="preserve">284х220х25</t>
  </si>
  <si>
    <t xml:space="preserve">978-5-353-04809-1</t>
  </si>
  <si>
    <t xml:space="preserve">Планета Земля (книга с пазлами)</t>
  </si>
  <si>
    <t xml:space="preserve">240х270х310</t>
  </si>
  <si>
    <t xml:space="preserve">978-5-353-05440-5</t>
  </si>
  <si>
    <t xml:space="preserve">Техника (книга с пазлами) </t>
  </si>
  <si>
    <t xml:space="preserve">978-5-353-03163-5</t>
  </si>
  <si>
    <t xml:space="preserve">Человек (книга с пазлами)</t>
  </si>
  <si>
    <t xml:space="preserve">978-5-353-05503-7</t>
  </si>
  <si>
    <t xml:space="preserve">Чудеса света (Книга с пазлами)</t>
  </si>
  <si>
    <t xml:space="preserve">978-5-353-05361-3</t>
  </si>
  <si>
    <t xml:space="preserve">Книги с флэпами</t>
  </si>
  <si>
    <t xml:space="preserve">Энциклопедия с окошками</t>
  </si>
  <si>
    <t xml:space="preserve">Загадочные животные (Энциклопедия с окошками)</t>
  </si>
  <si>
    <t xml:space="preserve">310х430х340</t>
  </si>
  <si>
    <t xml:space="preserve">978-5-353-05438-2</t>
  </si>
  <si>
    <t xml:space="preserve">Необыкновенные животные (Энциклопедия с окошками)</t>
  </si>
  <si>
    <t xml:space="preserve">978-5-353-05433-7</t>
  </si>
  <si>
    <t xml:space="preserve">Таинственные животные (Энциклопедия с окошками)</t>
  </si>
  <si>
    <t xml:space="preserve">978-5-353-05439-9</t>
  </si>
  <si>
    <t xml:space="preserve">Удивительные животные (Энциклопедия с окошками)</t>
  </si>
  <si>
    <t xml:space="preserve">280х450х305</t>
  </si>
  <si>
    <t xml:space="preserve">978-5-353-05432-0</t>
  </si>
  <si>
    <t xml:space="preserve">Энциклопедия с секретами</t>
  </si>
  <si>
    <t xml:space="preserve">Космос (флэпы)</t>
  </si>
  <si>
    <t xml:space="preserve">240х350х310</t>
  </si>
  <si>
    <t xml:space="preserve">978-5-353-05516-7</t>
  </si>
  <si>
    <t xml:space="preserve">Планета Земля (флэпы)</t>
  </si>
  <si>
    <t xml:space="preserve">978-5-353-05504-4</t>
  </si>
  <si>
    <t xml:space="preserve">Книги с объемными конструкциями, вложениями, "секретами"</t>
  </si>
  <si>
    <t xml:space="preserve">Огромный мир</t>
  </si>
  <si>
    <t xml:space="preserve">Транспорт (Огромный мир)</t>
  </si>
  <si>
    <t xml:space="preserve">Картон</t>
  </si>
  <si>
    <t xml:space="preserve">280х240х170</t>
  </si>
  <si>
    <t xml:space="preserve">978-5-353-05020-9</t>
  </si>
  <si>
    <t xml:space="preserve">Удивительные вещи (Огромный мир)</t>
  </si>
  <si>
    <t xml:space="preserve">283х240х14</t>
  </si>
  <si>
    <t xml:space="preserve">978-5-353-05021-6</t>
  </si>
  <si>
    <t xml:space="preserve">Соседи по планете</t>
  </si>
  <si>
    <t xml:space="preserve">Дикие животные (Соседи по планете)</t>
  </si>
  <si>
    <t xml:space="preserve">260х310х28</t>
  </si>
  <si>
    <t xml:space="preserve">5+</t>
  </si>
  <si>
    <t xml:space="preserve">978-5-353-04862-6</t>
  </si>
  <si>
    <t xml:space="preserve">Животные (Соседи по планете)</t>
  </si>
  <si>
    <t xml:space="preserve">335х345х295</t>
  </si>
  <si>
    <t xml:space="preserve">978-5-353-04863-3</t>
  </si>
  <si>
    <t xml:space="preserve">Животные джунглей (Соседи по планете)</t>
  </si>
  <si>
    <t xml:space="preserve">260х310х26</t>
  </si>
  <si>
    <t xml:space="preserve">978-5-353-04864-0</t>
  </si>
  <si>
    <t xml:space="preserve">Морские животные (Соседи по планете)</t>
  </si>
  <si>
    <t xml:space="preserve">978-5-353-04861-9</t>
  </si>
  <si>
    <t xml:space="preserve">Книги с мобилями</t>
  </si>
  <si>
    <t xml:space="preserve">Динозавры (мобили)</t>
  </si>
  <si>
    <t xml:space="preserve">320х245х12</t>
  </si>
  <si>
    <t xml:space="preserve">978-5-353-03939-6</t>
  </si>
  <si>
    <t xml:space="preserve">Насекомые (мобили)</t>
  </si>
  <si>
    <t xml:space="preserve">320х245х10</t>
  </si>
  <si>
    <t xml:space="preserve">978-5-353-03944-0</t>
  </si>
  <si>
    <t xml:space="preserve">Подводный мир (мобили)</t>
  </si>
  <si>
    <t xml:space="preserve">320х245х11</t>
  </si>
  <si>
    <t xml:space="preserve">978-5-353-03943-3</t>
  </si>
  <si>
    <t xml:space="preserve">Книги в подарок</t>
  </si>
  <si>
    <t xml:space="preserve">Великие воины</t>
  </si>
  <si>
    <t xml:space="preserve">270х305х15</t>
  </si>
  <si>
    <t xml:space="preserve">10+</t>
  </si>
  <si>
    <t xml:space="preserve">978-5-353-04286-0</t>
  </si>
  <si>
    <t xml:space="preserve">Ледниковый период</t>
  </si>
  <si>
    <t xml:space="preserve">240х290х300</t>
  </si>
  <si>
    <t xml:space="preserve">978-5-353-04702-5</t>
  </si>
  <si>
    <t xml:space="preserve">Оружие</t>
  </si>
  <si>
    <t xml:space="preserve">185х325х285</t>
  </si>
  <si>
    <t xml:space="preserve">978-5-353-04295-2</t>
  </si>
  <si>
    <t xml:space="preserve">Рыцари</t>
  </si>
  <si>
    <t xml:space="preserve">265х305х15</t>
  </si>
  <si>
    <t xml:space="preserve">978-5-353-04279-2</t>
  </si>
  <si>
    <t xml:space="preserve">Шпионы</t>
  </si>
  <si>
    <t xml:space="preserve">205х320х290</t>
  </si>
  <si>
    <t xml:space="preserve">978-5-353-04263-1</t>
  </si>
  <si>
    <t xml:space="preserve">Живая история</t>
  </si>
  <si>
    <t xml:space="preserve">Римские гладиаторы (Живая история)</t>
  </si>
  <si>
    <t xml:space="preserve">200х560х280</t>
  </si>
  <si>
    <t xml:space="preserve">978-5-353-03399-8</t>
  </si>
  <si>
    <t xml:space="preserve">Объемные модели (коробки)</t>
  </si>
  <si>
    <t xml:space="preserve">Замок фей</t>
  </si>
  <si>
    <t xml:space="preserve">310х270х30</t>
  </si>
  <si>
    <t xml:space="preserve">978-5-353-02773-7</t>
  </si>
  <si>
    <t xml:space="preserve">Пиратский корабль</t>
  </si>
  <si>
    <t xml:space="preserve">310х270х29</t>
  </si>
  <si>
    <t xml:space="preserve">978-5-353-02826-0</t>
  </si>
  <si>
    <t xml:space="preserve">Книги в уникальном оформлении</t>
  </si>
  <si>
    <t xml:space="preserve">Леонардо да Винчи</t>
  </si>
  <si>
    <t xml:space="preserve">298х262х16</t>
  </si>
  <si>
    <t xml:space="preserve">978-5-353-04958-6</t>
  </si>
  <si>
    <t xml:space="preserve">Мир драконов</t>
  </si>
  <si>
    <t xml:space="preserve">230х260х130</t>
  </si>
  <si>
    <t xml:space="preserve">978-5-353-04928-9</t>
  </si>
  <si>
    <t xml:space="preserve">Развивающая и обучающая литература</t>
  </si>
  <si>
    <t xml:space="preserve">Развивающие книги для самых маленьких</t>
  </si>
  <si>
    <t xml:space="preserve">Раннее развитие. Книги</t>
  </si>
  <si>
    <t xml:space="preserve">Раннее развитие. От 0 до 3-х лет</t>
  </si>
  <si>
    <t xml:space="preserve">Первые успехи малыша (нов.)</t>
  </si>
  <si>
    <t xml:space="preserve">265х200х13</t>
  </si>
  <si>
    <t xml:space="preserve">0+</t>
  </si>
  <si>
    <t xml:space="preserve">978-5-353-02870-3</t>
  </si>
  <si>
    <t xml:space="preserve">Яркие уроки</t>
  </si>
  <si>
    <t xml:space="preserve">Формы и фигуры</t>
  </si>
  <si>
    <t xml:space="preserve">260х220х12</t>
  </si>
  <si>
    <t xml:space="preserve">978-5-353-04300-3</t>
  </si>
  <si>
    <t xml:space="preserve">Подготовка к школе</t>
  </si>
  <si>
    <t xml:space="preserve">Азбуки</t>
  </si>
  <si>
    <t xml:space="preserve">ФотоАзбука </t>
  </si>
  <si>
    <t xml:space="preserve">245х245х10</t>
  </si>
  <si>
    <t xml:space="preserve">978-5-353-03699-9</t>
  </si>
  <si>
    <t xml:space="preserve">ФотоАзбука: Что меня окружает?</t>
  </si>
  <si>
    <t xml:space="preserve">978-5-353-03916-7</t>
  </si>
  <si>
    <t xml:space="preserve">Подготовка к школе. Книги</t>
  </si>
  <si>
    <t xml:space="preserve">Умный ребенок</t>
  </si>
  <si>
    <t xml:space="preserve">Учимся считать (+CD)</t>
  </si>
  <si>
    <t xml:space="preserve">285х220х10</t>
  </si>
  <si>
    <t xml:space="preserve">978-5-353-03095-9</t>
  </si>
  <si>
    <t xml:space="preserve">Энциклопедия родителей будущего первоклассника</t>
  </si>
  <si>
    <t xml:space="preserve">220х220х18</t>
  </si>
  <si>
    <t xml:space="preserve">978-5-353-03707-1</t>
  </si>
  <si>
    <t xml:space="preserve">Развивающие брошюры</t>
  </si>
  <si>
    <t xml:space="preserve">Вся дошкольная программа</t>
  </si>
  <si>
    <t xml:space="preserve">Математика 7816</t>
  </si>
  <si>
    <t xml:space="preserve">Гаврина С.Е.</t>
  </si>
  <si>
    <t xml:space="preserve">Мягкая</t>
  </si>
  <si>
    <t xml:space="preserve">195х255х5</t>
  </si>
  <si>
    <t xml:space="preserve">978-5-353-02556-6</t>
  </si>
  <si>
    <t xml:space="preserve">Мышление</t>
  </si>
  <si>
    <t xml:space="preserve">978-5-353-02555-9</t>
  </si>
  <si>
    <t xml:space="preserve">Письмо</t>
  </si>
  <si>
    <t xml:space="preserve">255х200х4</t>
  </si>
  <si>
    <t xml:space="preserve">978-5-353-02553-5</t>
  </si>
  <si>
    <t xml:space="preserve">Речь</t>
  </si>
  <si>
    <t xml:space="preserve">256х196х4</t>
  </si>
  <si>
    <t xml:space="preserve">978-5-353-02521-4</t>
  </si>
  <si>
    <t xml:space="preserve">Чтение</t>
  </si>
  <si>
    <t xml:space="preserve">978-5-353-02558-0</t>
  </si>
  <si>
    <t xml:space="preserve">Развитие ребенка. Большие сборники тестов</t>
  </si>
  <si>
    <t xml:space="preserve">Большая книга тестов. 3-4 года.(1кр.)</t>
  </si>
  <si>
    <t xml:space="preserve">272х210х6</t>
  </si>
  <si>
    <t xml:space="preserve">978-5-353-01451-5</t>
  </si>
  <si>
    <t xml:space="preserve">Большая книга тестов.4-5 лет.(1кр.)</t>
  </si>
  <si>
    <t xml:space="preserve">273х210х10</t>
  </si>
  <si>
    <t xml:space="preserve">978-5-353-01524-6</t>
  </si>
  <si>
    <t xml:space="preserve">Веселая учеба</t>
  </si>
  <si>
    <t xml:space="preserve">Книга развивающих игр (новое оформл.)(1 кр.)</t>
  </si>
  <si>
    <t xml:space="preserve">140х215х12</t>
  </si>
  <si>
    <t xml:space="preserve">5-353-02119-3</t>
  </si>
  <si>
    <t xml:space="preserve">Школа для дошколят</t>
  </si>
  <si>
    <t xml:space="preserve">Отсутствует</t>
  </si>
  <si>
    <t xml:space="preserve">Рабочие тетради</t>
  </si>
  <si>
    <t xml:space="preserve">6-7 лет.Готовим руку к письму (Раб.тетрадь)(1кр.)</t>
  </si>
  <si>
    <t xml:space="preserve">255х195х2</t>
  </si>
  <si>
    <t xml:space="preserve">978-5-353-00401-1</t>
  </si>
  <si>
    <t xml:space="preserve">6-7 лет.Развиваем внимание (Раб.тетрадь)(1кр.)</t>
  </si>
  <si>
    <t xml:space="preserve">978-5-353-00402-8</t>
  </si>
  <si>
    <t xml:space="preserve">6-7 лет.Развиваем мышление(Раб.тетр.)(1кр.)</t>
  </si>
  <si>
    <t xml:space="preserve">195х255х1</t>
  </si>
  <si>
    <t xml:space="preserve">978-5-353-00403-5</t>
  </si>
  <si>
    <t xml:space="preserve">6-7 лет.Развиваем память (Раб.тетрадь)(1кр.)</t>
  </si>
  <si>
    <t xml:space="preserve">978-5-353-00392-2</t>
  </si>
  <si>
    <t xml:space="preserve">6-7 лет.Учимся решать задачи (Раб.тетрадь)(1кр.)</t>
  </si>
  <si>
    <t xml:space="preserve">255х195х1</t>
  </si>
  <si>
    <t xml:space="preserve">978-5-353-00405-9</t>
  </si>
  <si>
    <t xml:space="preserve">6-7 лет.Учимся считать (Раб.тетрадь)(1кр.)</t>
  </si>
  <si>
    <t xml:space="preserve">978-5-353-00393-9</t>
  </si>
  <si>
    <t xml:space="preserve">6-7 лет.Учимся читать (Раб.тетрадь)(1кр.)</t>
  </si>
  <si>
    <t xml:space="preserve">978-5-353-00406-6</t>
  </si>
  <si>
    <t xml:space="preserve">Тесты</t>
  </si>
  <si>
    <t xml:space="preserve">6-7 лет. Внимание и память. Тесты</t>
  </si>
  <si>
    <t xml:space="preserve">195х255х6</t>
  </si>
  <si>
    <t xml:space="preserve">978-5-353-05878-6</t>
  </si>
  <si>
    <t xml:space="preserve">6-7 лет. Математика. Тесты</t>
  </si>
  <si>
    <t xml:space="preserve">978-5-353-05881-6</t>
  </si>
  <si>
    <t xml:space="preserve">6-7 лет. Мышление. Тесты</t>
  </si>
  <si>
    <t xml:space="preserve">255х195х5</t>
  </si>
  <si>
    <t xml:space="preserve">978-5-353-05879-3</t>
  </si>
  <si>
    <t xml:space="preserve">6-7 лет. Подготовка руки к письму. Тесты</t>
  </si>
  <si>
    <t xml:space="preserve">978-5-353-05882-3</t>
  </si>
  <si>
    <t xml:space="preserve">6-7 лет. Развитие речи. Тесты</t>
  </si>
  <si>
    <t xml:space="preserve">978-5-353-05883-0</t>
  </si>
  <si>
    <t xml:space="preserve">6-7 лет. Чтение. Тесты</t>
  </si>
  <si>
    <t xml:space="preserve">978-5-353-05880-9</t>
  </si>
  <si>
    <t xml:space="preserve">6-7 лет.Готов ли Ваш ребенок к школе(Тесты)(4кр.)</t>
  </si>
  <si>
    <t xml:space="preserve">265х203х10</t>
  </si>
  <si>
    <t xml:space="preserve">978-5-353-00399-1</t>
  </si>
  <si>
    <t xml:space="preserve">Логопедия</t>
  </si>
  <si>
    <t xml:space="preserve">Пособия по развитию речи</t>
  </si>
  <si>
    <t xml:space="preserve">Развитие речи</t>
  </si>
  <si>
    <t xml:space="preserve">Логопедические карточки (кошка)</t>
  </si>
  <si>
    <t xml:space="preserve">315х430х510</t>
  </si>
  <si>
    <t xml:space="preserve">Логопедические карточки (обезьянка)</t>
  </si>
  <si>
    <t xml:space="preserve">Батяева С.В.</t>
  </si>
  <si>
    <t xml:space="preserve">130х93х20</t>
  </si>
  <si>
    <t xml:space="preserve">Логопедические пазлы (новое оформление).</t>
  </si>
  <si>
    <t xml:space="preserve">285х215х22</t>
  </si>
  <si>
    <t xml:space="preserve">978-5-353-05750-5</t>
  </si>
  <si>
    <t xml:space="preserve">Логопедический букварь</t>
  </si>
  <si>
    <t xml:space="preserve">978-5-353-02841-3</t>
  </si>
  <si>
    <t xml:space="preserve">Kids&amp;school</t>
  </si>
  <si>
    <t xml:space="preserve">Чудо-Азбука (книга с флэпами)</t>
  </si>
  <si>
    <t xml:space="preserve">220х280х11</t>
  </si>
  <si>
    <t xml:space="preserve">978-5-353-05670-6</t>
  </si>
  <si>
    <t xml:space="preserve">Чудо-Счет (книга с флэпами)</t>
  </si>
  <si>
    <t xml:space="preserve">280х220х11</t>
  </si>
  <si>
    <t xml:space="preserve">978-5-353-05669-0</t>
  </si>
  <si>
    <t xml:space="preserve">Счет. 5+ (книга с пазлами)</t>
  </si>
  <si>
    <t xml:space="preserve">295х290х20</t>
  </si>
  <si>
    <t xml:space="preserve">978-5-353-05159-6</t>
  </si>
  <si>
    <t xml:space="preserve">Чтение. 5+ (книга с пазлами)</t>
  </si>
  <si>
    <t xml:space="preserve">290х290х22</t>
  </si>
  <si>
    <t xml:space="preserve">978-5-353-05160-2</t>
  </si>
  <si>
    <t xml:space="preserve">Книги с магнитами</t>
  </si>
  <si>
    <t xml:space="preserve">Умные магниты</t>
  </si>
  <si>
    <t xml:space="preserve">Умные магниты. Азбука</t>
  </si>
  <si>
    <t xml:space="preserve">330х230х18</t>
  </si>
  <si>
    <t xml:space="preserve">978-5-353-05388-0</t>
  </si>
  <si>
    <t xml:space="preserve">Умные магниты. Прочитай и напиши</t>
  </si>
  <si>
    <t xml:space="preserve">330х230х20</t>
  </si>
  <si>
    <t xml:space="preserve">978-5-353-05391-0</t>
  </si>
  <si>
    <t xml:space="preserve">Умные магниты. Развивающие игры</t>
  </si>
  <si>
    <t xml:space="preserve">978-5-353-05390-3</t>
  </si>
  <si>
    <t xml:space="preserve">Умные магниты. Счет</t>
  </si>
  <si>
    <t xml:space="preserve">978-5-353-05389-7</t>
  </si>
  <si>
    <t xml:space="preserve">Английский язык</t>
  </si>
  <si>
    <t xml:space="preserve">Английский для самых маленьких</t>
  </si>
  <si>
    <t xml:space="preserve">Англ. для самых маленьких</t>
  </si>
  <si>
    <t xml:space="preserve">Шишкова.Англ.для самых маленьких. Компакт диск</t>
  </si>
  <si>
    <t xml:space="preserve">Шишкова И.А.</t>
  </si>
  <si>
    <t xml:space="preserve">Пластиковая</t>
  </si>
  <si>
    <t xml:space="preserve">140х125х15</t>
  </si>
  <si>
    <t xml:space="preserve">Учебник (Англ.для самых маленьких) (4 кр.)</t>
  </si>
  <si>
    <t xml:space="preserve">220х285х10</t>
  </si>
  <si>
    <t xml:space="preserve">978-5-353-02295-4</t>
  </si>
  <si>
    <t xml:space="preserve">Английский для малышей</t>
  </si>
  <si>
    <t xml:space="preserve">Учебники</t>
  </si>
  <si>
    <t xml:space="preserve">Англ.для малышей.Учебник(4 кр)</t>
  </si>
  <si>
    <t xml:space="preserve">265х205х10</t>
  </si>
  <si>
    <t xml:space="preserve">978-5-353-01420-1</t>
  </si>
  <si>
    <t xml:space="preserve">Англ.для малышей.Раб.тетрадь.(4 кр)</t>
  </si>
  <si>
    <t xml:space="preserve">210х275х10</t>
  </si>
  <si>
    <t xml:space="preserve">978-5-353-01511-6</t>
  </si>
  <si>
    <t xml:space="preserve">Аудиоматериалы</t>
  </si>
  <si>
    <t xml:space="preserve">Компакт-диск (CD-аудио). Англ. для малышей</t>
  </si>
  <si>
    <t xml:space="preserve">Нет</t>
  </si>
  <si>
    <t xml:space="preserve">125х143х12</t>
  </si>
  <si>
    <t xml:space="preserve">Английский для младших школьников</t>
  </si>
  <si>
    <t xml:space="preserve">Англ. для мл. школьников. Учебник. Часть 2</t>
  </si>
  <si>
    <t xml:space="preserve">263х202х16</t>
  </si>
  <si>
    <t xml:space="preserve">978-5-353-04248-8</t>
  </si>
  <si>
    <t xml:space="preserve">Англ.для мл.школьников.Учебник. Часть 1</t>
  </si>
  <si>
    <t xml:space="preserve">205х265х15</t>
  </si>
  <si>
    <t xml:space="preserve">978-5-353-00563-6</t>
  </si>
  <si>
    <t xml:space="preserve">Англ. для мл. школьников. Рабочая тетрадь. Часть 1</t>
  </si>
  <si>
    <t xml:space="preserve">275х210х8</t>
  </si>
  <si>
    <t xml:space="preserve">978-5-353-04595-3</t>
  </si>
  <si>
    <t xml:space="preserve">Англ. для мл. школьников. Рабочая тетрадь. Часть 2</t>
  </si>
  <si>
    <t xml:space="preserve">275х210х7</t>
  </si>
  <si>
    <t xml:space="preserve">978-5-353-04247-1</t>
  </si>
  <si>
    <t xml:space="preserve">2 компакт-диска (CD- аудио). Англ. для мл. шк. ч.1</t>
  </si>
  <si>
    <t xml:space="preserve">2 компакт-диска (CD-аудио). Англ. для мл. шк. Ч.2</t>
  </si>
  <si>
    <t xml:space="preserve">Английский шаг за шагом</t>
  </si>
  <si>
    <t xml:space="preserve">Бонк. Англ.шаг за шагом. 3 ч: English for advanced</t>
  </si>
  <si>
    <t xml:space="preserve">Бонк Н.А.</t>
  </si>
  <si>
    <t xml:space="preserve">240х170х25</t>
  </si>
  <si>
    <t xml:space="preserve">нет</t>
  </si>
  <si>
    <t xml:space="preserve">978-5-353-04273-0</t>
  </si>
  <si>
    <t xml:space="preserve">Бонк.Англ.шаг за шагом.1 ч.(без кассет)(1 кр)</t>
  </si>
  <si>
    <t xml:space="preserve">222х148х28</t>
  </si>
  <si>
    <t xml:space="preserve">978-5-353-00414-1</t>
  </si>
  <si>
    <t xml:space="preserve">Бонк.Англ.шаг за шагом.2 ч.(без кассет)(1 кр)</t>
  </si>
  <si>
    <t xml:space="preserve">223х146х20</t>
  </si>
  <si>
    <t xml:space="preserve">978-5-353-00415-8</t>
  </si>
  <si>
    <t xml:space="preserve">Бонк.Англ.шаг за шагом.Workbook 2(1 кр)</t>
  </si>
  <si>
    <t xml:space="preserve">140х215х15</t>
  </si>
  <si>
    <t xml:space="preserve">5-353-01545-2</t>
  </si>
  <si>
    <t xml:space="preserve">Компакт-диск English for advanced learners</t>
  </si>
  <si>
    <t xml:space="preserve">Компакт-диск МР3 'Английский шаг за шагом'</t>
  </si>
  <si>
    <t xml:space="preserve">Книги на картоне и книжки-игрушки</t>
  </si>
  <si>
    <t xml:space="preserve">ТМ "Мир в кармашке"</t>
  </si>
  <si>
    <t xml:space="preserve">Книги на на мягком вспененном материале EVA</t>
  </si>
  <si>
    <t xml:space="preserve">Книжки-игрушки LEGO</t>
  </si>
  <si>
    <t xml:space="preserve">LEGO. Кролик (в упаковке)</t>
  </si>
  <si>
    <t xml:space="preserve">1х1х1</t>
  </si>
  <si>
    <t xml:space="preserve">LEGO. Медвежонок (в упаковке)</t>
  </si>
  <si>
    <t xml:space="preserve">100х100х42</t>
  </si>
  <si>
    <t xml:space="preserve">LEGO.Тигрёнок (в упаковке)</t>
  </si>
  <si>
    <t xml:space="preserve">Книжка-малышка на EVA</t>
  </si>
  <si>
    <t xml:space="preserve">Корова (Книжка-малышка) (в упаковке)</t>
  </si>
  <si>
    <t xml:space="preserve">165х180х20</t>
  </si>
  <si>
    <t xml:space="preserve">Книги-игрушки на картоне с вырубкой и дополнительными элементами</t>
  </si>
  <si>
    <t xml:space="preserve">Книги с бусинами, погремушками</t>
  </si>
  <si>
    <t xml:space="preserve">Книжка-малышка</t>
  </si>
  <si>
    <t xml:space="preserve">*</t>
  </si>
  <si>
    <t xml:space="preserve">Животные (книжка-малышка)</t>
  </si>
  <si>
    <t xml:space="preserve">102х160х15</t>
  </si>
  <si>
    <t xml:space="preserve">978-5-353-05996-7</t>
  </si>
  <si>
    <t xml:space="preserve">Игрушки (книжка-малышка)</t>
  </si>
  <si>
    <t xml:space="preserve">160х103х15</t>
  </si>
  <si>
    <t xml:space="preserve">978-5-353-05995-0</t>
  </si>
  <si>
    <t xml:space="preserve">Бренды</t>
  </si>
  <si>
    <t xml:space="preserve">Союзмультфильм</t>
  </si>
  <si>
    <t xml:space="preserve">Книги-игрушки для ванны</t>
  </si>
  <si>
    <t xml:space="preserve">Книжка для ванны</t>
  </si>
  <si>
    <t xml:space="preserve">Давай купаться. Попугай (Союзмультфильм)</t>
  </si>
  <si>
    <t xml:space="preserve">PEVA</t>
  </si>
  <si>
    <t xml:space="preserve">180х180х20</t>
  </si>
  <si>
    <t xml:space="preserve">978-5-353-05793-2</t>
  </si>
  <si>
    <t xml:space="preserve">Давай купаться. Чебурашка (Союзмультфильм)</t>
  </si>
  <si>
    <t xml:space="preserve">185х180х20</t>
  </si>
  <si>
    <t xml:space="preserve">978-5-353-05792-5</t>
  </si>
  <si>
    <t xml:space="preserve">Мои друзья (Союзмультфильм)</t>
  </si>
  <si>
    <t xml:space="preserve">380х390х400</t>
  </si>
  <si>
    <t xml:space="preserve">978-5-353-05614-0</t>
  </si>
  <si>
    <t xml:space="preserve">Мы играем (Союзмультфильм)</t>
  </si>
  <si>
    <t xml:space="preserve">978-5-353-05613-3</t>
  </si>
  <si>
    <t xml:space="preserve">Купаемся с книжкой</t>
  </si>
  <si>
    <t xml:space="preserve">Бегемотик. Веселое купание (кн.+ резин. игрушка)</t>
  </si>
  <si>
    <t xml:space="preserve">290х170х20</t>
  </si>
  <si>
    <t xml:space="preserve">978-5-353-05729-1</t>
  </si>
  <si>
    <t xml:space="preserve">Кораблик путешествует (кн.+ резин. игрушка)</t>
  </si>
  <si>
    <t xml:space="preserve">205х175х50</t>
  </si>
  <si>
    <t xml:space="preserve">978-5-353-05730-7</t>
  </si>
  <si>
    <t xml:space="preserve">Крокодильчик. Учимся плавать(кн.+ резин. игрушка)</t>
  </si>
  <si>
    <t xml:space="preserve">978-5-353-05728-4</t>
  </si>
  <si>
    <t xml:space="preserve">Рыбка и ее друзья (кн.+ резин. игрушка)</t>
  </si>
  <si>
    <t xml:space="preserve">978-5-353-05732-1</t>
  </si>
  <si>
    <t xml:space="preserve">Слоненок. Купаемся вместе (кн.+ резин. игрушка)</t>
  </si>
  <si>
    <t xml:space="preserve">978-5-353-05727-7</t>
  </si>
  <si>
    <t xml:space="preserve">Утенок встречает гостей (кн.+ резин. игрушка)</t>
  </si>
  <si>
    <t xml:space="preserve">978-5-353-05731-4</t>
  </si>
  <si>
    <t xml:space="preserve">Пора купаться!</t>
  </si>
  <si>
    <t xml:space="preserve">Весёлые малыши (Пора купаться!)(книжка-терм.)</t>
  </si>
  <si>
    <t xml:space="preserve">420х500х425</t>
  </si>
  <si>
    <t xml:space="preserve">978-5-353-05405-4</t>
  </si>
  <si>
    <t xml:space="preserve">Домашние любимцы (Пора купаться!)(книжка-терм.)</t>
  </si>
  <si>
    <t xml:space="preserve">978-5-353-05404-7</t>
  </si>
  <si>
    <t xml:space="preserve">Мои друзья (Пора купаться!)(книжка-терм.)</t>
  </si>
  <si>
    <t xml:space="preserve">978-5-353-05407-8</t>
  </si>
  <si>
    <t xml:space="preserve">Мой зоопарк (Пора купаться!)(книжка-терм.)</t>
  </si>
  <si>
    <t xml:space="preserve">978-5-353-05406-1</t>
  </si>
  <si>
    <t xml:space="preserve">Кто это? (Книжка для ванны)</t>
  </si>
  <si>
    <t xml:space="preserve">195х175х35</t>
  </si>
  <si>
    <t xml:space="preserve">978-5-353-05592-1</t>
  </si>
  <si>
    <t xml:space="preserve">Мамы и малыши (Книжка для ванны)</t>
  </si>
  <si>
    <t xml:space="preserve">440х560х430</t>
  </si>
  <si>
    <t xml:space="preserve">978-5-353-05594-5</t>
  </si>
  <si>
    <t xml:space="preserve">Машинки (Книжка для ванны)</t>
  </si>
  <si>
    <t xml:space="preserve">195х170х22</t>
  </si>
  <si>
    <t xml:space="preserve">978-5-353-05593-8</t>
  </si>
  <si>
    <t xml:space="preserve">Первые слова (Книжка для ванны)</t>
  </si>
  <si>
    <t xml:space="preserve">978-5-353-05595-2</t>
  </si>
  <si>
    <t xml:space="preserve">Ростомеры</t>
  </si>
  <si>
    <t xml:space="preserve">Ростомеры на EVA</t>
  </si>
  <si>
    <t xml:space="preserve">Ростомер (Винни Пух)</t>
  </si>
  <si>
    <t xml:space="preserve">EVA</t>
  </si>
  <si>
    <t xml:space="preserve">149х385х7</t>
  </si>
  <si>
    <t xml:space="preserve">978-5-353-05608-9</t>
  </si>
  <si>
    <t xml:space="preserve">Ростомер (Львенок и Черепаха)</t>
  </si>
  <si>
    <t xml:space="preserve">335х645х345</t>
  </si>
  <si>
    <t xml:space="preserve">978-5-353-05610-2</t>
  </si>
  <si>
    <t xml:space="preserve">Ростомер (Ну, Погоди!)</t>
  </si>
  <si>
    <t xml:space="preserve">385х150х9</t>
  </si>
  <si>
    <t xml:space="preserve">978-5-353-05609-6</t>
  </si>
  <si>
    <t xml:space="preserve">Ростомер (Чебурашка)</t>
  </si>
  <si>
    <t xml:space="preserve">350х150х12</t>
  </si>
  <si>
    <t xml:space="preserve">978-5-353-05607-2</t>
  </si>
  <si>
    <t xml:space="preserve">Книги на картоне</t>
  </si>
  <si>
    <t xml:space="preserve">Стихи</t>
  </si>
  <si>
    <t xml:space="preserve">Всё-всё-всё для малышей</t>
  </si>
  <si>
    <t xml:space="preserve">А.Барто. Я люблю свою лошадку (Всё-всё-всё)</t>
  </si>
  <si>
    <t xml:space="preserve">Барто А.Л.</t>
  </si>
  <si>
    <t xml:space="preserve">160х220х4</t>
  </si>
  <si>
    <t xml:space="preserve">978-5-353-06123-6</t>
  </si>
  <si>
    <t xml:space="preserve">Сказки</t>
  </si>
  <si>
    <t xml:space="preserve">Заюшкина избушка (Всё-всё-всё для малышей)</t>
  </si>
  <si>
    <t xml:space="preserve">978-5-353-06127-4</t>
  </si>
  <si>
    <t xml:space="preserve">Колобок (Всё-всё-всё для малышей)</t>
  </si>
  <si>
    <t xml:space="preserve">978-5-353-06121-2</t>
  </si>
  <si>
    <t xml:space="preserve">Сорока-белобока (Всё-всё-всё для малышей)</t>
  </si>
  <si>
    <t xml:space="preserve">978-5-353-06126-7</t>
  </si>
  <si>
    <t xml:space="preserve">Теремок (Всё-всё-всё для малышей)</t>
  </si>
  <si>
    <t xml:space="preserve">978-5-353-06120-5</t>
  </si>
  <si>
    <t xml:space="preserve">Три медведя (Всё-всё-всё для малышей)</t>
  </si>
  <si>
    <t xml:space="preserve">978-5-353-06122-9</t>
  </si>
  <si>
    <t xml:space="preserve">Книги на картоне с вырубками</t>
  </si>
  <si>
    <t xml:space="preserve">Мои веселые друзья</t>
  </si>
  <si>
    <t xml:space="preserve">Волчок - серый бочок (Мои веселые друзья)</t>
  </si>
  <si>
    <t xml:space="preserve">210х125х10</t>
  </si>
  <si>
    <t xml:space="preserve">978-5-353-06094-9</t>
  </si>
  <si>
    <t xml:space="preserve">Ёж колючий (Мои веселые друзья)</t>
  </si>
  <si>
    <t xml:space="preserve">978-5-353-06089-5</t>
  </si>
  <si>
    <t xml:space="preserve">Мишка косолапый (Мои веселые друзья)</t>
  </si>
  <si>
    <t xml:space="preserve">978-5-353-06090-1</t>
  </si>
  <si>
    <t xml:space="preserve">Собачка - белолапа (Мои веселые друзья)</t>
  </si>
  <si>
    <t xml:space="preserve">978-5-353-06093-2</t>
  </si>
  <si>
    <t xml:space="preserve">Барашек беленький (Мои веселые друзья)</t>
  </si>
  <si>
    <t xml:space="preserve">210х126х10</t>
  </si>
  <si>
    <t xml:space="preserve">978-5-353-05540-2</t>
  </si>
  <si>
    <t xml:space="preserve">Зайчик-побегайчик (Мои веселые друзья)</t>
  </si>
  <si>
    <t xml:space="preserve">225х530х225</t>
  </si>
  <si>
    <t xml:space="preserve">978-5-353-03177-2</t>
  </si>
  <si>
    <t xml:space="preserve">Коза рогатая (Мои веселые друзья)</t>
  </si>
  <si>
    <t xml:space="preserve">978-5-353-05537-2</t>
  </si>
  <si>
    <t xml:space="preserve">Конь ретивый, долгогривый (Мои веселые друзья)</t>
  </si>
  <si>
    <t xml:space="preserve">214х130х10</t>
  </si>
  <si>
    <t xml:space="preserve">978-5-353-05543-3</t>
  </si>
  <si>
    <t xml:space="preserve">Коровушка-бурёнушка (Мои веселые друзья)</t>
  </si>
  <si>
    <t xml:space="preserve">255х530х225</t>
  </si>
  <si>
    <t xml:space="preserve">978-5-353-05536-5</t>
  </si>
  <si>
    <t xml:space="preserve">Котик-коток (Мои веселые друзья)</t>
  </si>
  <si>
    <t xml:space="preserve">978-5-353-03179-6</t>
  </si>
  <si>
    <t xml:space="preserve">Курочка-рябушечка (Мои веселые друзья)</t>
  </si>
  <si>
    <t xml:space="preserve">978-5-353-05538-9</t>
  </si>
  <si>
    <t xml:space="preserve">Лисичка-сестричка (Мои веселые друзья)</t>
  </si>
  <si>
    <t xml:space="preserve">978-5-353-05539-6</t>
  </si>
  <si>
    <t xml:space="preserve">Мышка-норушка (Мои веселые друзья)</t>
  </si>
  <si>
    <t xml:space="preserve">210х127х10</t>
  </si>
  <si>
    <t xml:space="preserve">978-5-353-05542-6</t>
  </si>
  <si>
    <t xml:space="preserve">Петушок - золотой гребешок (Мои веселые друзья)</t>
  </si>
  <si>
    <t xml:space="preserve">978-5-353-03180-2</t>
  </si>
  <si>
    <t xml:space="preserve">Сорока-белобока (Мои веселые друзья)</t>
  </si>
  <si>
    <t xml:space="preserve">978-5-353-03178-9</t>
  </si>
  <si>
    <t xml:space="preserve">Уточка-пеструшечка (Мои веселые друзья)</t>
  </si>
  <si>
    <t xml:space="preserve">978-5-353-05541-9</t>
  </si>
  <si>
    <t xml:space="preserve">Первые книжки</t>
  </si>
  <si>
    <t xml:space="preserve">Агния Барто. Стихи (Первые книжки)</t>
  </si>
  <si>
    <t xml:space="preserve">180х180х9</t>
  </si>
  <si>
    <t xml:space="preserve">978-5-353-04550-2</t>
  </si>
  <si>
    <t xml:space="preserve">Стихи для малышей (Первые книжки)</t>
  </si>
  <si>
    <t xml:space="preserve">200х375х280</t>
  </si>
  <si>
    <t xml:space="preserve">978-5-353-04652-3</t>
  </si>
  <si>
    <t xml:space="preserve">Крошка Енот (КРТ)</t>
  </si>
  <si>
    <t xml:space="preserve">180х180х18</t>
  </si>
  <si>
    <t xml:space="preserve">978-5-353-04214-3</t>
  </si>
  <si>
    <t xml:space="preserve">Кто самый красивый (КРТ)</t>
  </si>
  <si>
    <t xml:space="preserve">180х180х17</t>
  </si>
  <si>
    <t xml:space="preserve">978-5-353-04218-1</t>
  </si>
  <si>
    <t xml:space="preserve">Песенка мышонка (КРТ)</t>
  </si>
  <si>
    <t xml:space="preserve">210х380х215</t>
  </si>
  <si>
    <t xml:space="preserve">978-5-353-04216-7</t>
  </si>
  <si>
    <t xml:space="preserve">Пятачок(КРТ)</t>
  </si>
  <si>
    <t xml:space="preserve">978-5-353-04217-4</t>
  </si>
  <si>
    <t xml:space="preserve">Так сойдет (КРТ)</t>
  </si>
  <si>
    <t xml:space="preserve">180х180х19</t>
  </si>
  <si>
    <t xml:space="preserve">978-5-353-04215-0</t>
  </si>
  <si>
    <t xml:space="preserve">Самое первое чтение</t>
  </si>
  <si>
    <t xml:space="preserve">Агния Барто. Лягушата (Самое первое чтение)</t>
  </si>
  <si>
    <t xml:space="preserve">165х165х20</t>
  </si>
  <si>
    <t xml:space="preserve">978-5-353-05703-1</t>
  </si>
  <si>
    <t xml:space="preserve">Агния Барто. Лягушата (фольга)</t>
  </si>
  <si>
    <t xml:space="preserve">978-5-353-06067-3</t>
  </si>
  <si>
    <t xml:space="preserve">Волк и 7 козлят (фольга)</t>
  </si>
  <si>
    <t xml:space="preserve">978-5-353-05949-3</t>
  </si>
  <si>
    <t xml:space="preserve">Гуси-лебеди (фольга)</t>
  </si>
  <si>
    <t xml:space="preserve">978-5-353-05947-9</t>
  </si>
  <si>
    <t xml:space="preserve">Заюшкина избушка (фольга)</t>
  </si>
  <si>
    <t xml:space="preserve">978-5-353-05948-6</t>
  </si>
  <si>
    <t xml:space="preserve">Колобок (фольга)</t>
  </si>
  <si>
    <t xml:space="preserve">978-5-353-05955-4</t>
  </si>
  <si>
    <t xml:space="preserve">Корней Чуковский. Мойдодыр (Самое первое чтение)</t>
  </si>
  <si>
    <t xml:space="preserve">978-5-353-05702-4</t>
  </si>
  <si>
    <t xml:space="preserve">Корней Чуковский. Мойдодыр (фольга)</t>
  </si>
  <si>
    <t xml:space="preserve">Чуковский К.И.</t>
  </si>
  <si>
    <t xml:space="preserve">978-5-353-06066-6</t>
  </si>
  <si>
    <t xml:space="preserve">Маша и медведь (фольга)</t>
  </si>
  <si>
    <t xml:space="preserve">978-5-353-05946-2</t>
  </si>
  <si>
    <t xml:space="preserve">Мои первые стихи (фольга)</t>
  </si>
  <si>
    <t xml:space="preserve">978-5-353-05951-6</t>
  </si>
  <si>
    <t xml:space="preserve">Обо всем на свете (Самое первое чтение)</t>
  </si>
  <si>
    <t xml:space="preserve">978-5-353-05705-5</t>
  </si>
  <si>
    <t xml:space="preserve">Обо всем на свете (фольга)</t>
  </si>
  <si>
    <t xml:space="preserve">978-5-353-06069-7</t>
  </si>
  <si>
    <t xml:space="preserve">Про животных (Самое первое чтение)</t>
  </si>
  <si>
    <t xml:space="preserve">978-5-353-05704-8</t>
  </si>
  <si>
    <t xml:space="preserve">Про животных (фольга)</t>
  </si>
  <si>
    <t xml:space="preserve">978-5-353-06068-0</t>
  </si>
  <si>
    <t xml:space="preserve">Про мам и малышей (Самое первое чтение)</t>
  </si>
  <si>
    <t xml:space="preserve">978-5-353-05701-7</t>
  </si>
  <si>
    <t xml:space="preserve">Про мам и малышей (фольга)</t>
  </si>
  <si>
    <t xml:space="preserve">165х165х400</t>
  </si>
  <si>
    <t xml:space="preserve">978-5-353-06065-9</t>
  </si>
  <si>
    <t xml:space="preserve">Про послушных деток (Самое первое чтение)</t>
  </si>
  <si>
    <t xml:space="preserve">340х290х160</t>
  </si>
  <si>
    <t xml:space="preserve">978-5-353-05700-0</t>
  </si>
  <si>
    <t xml:space="preserve">Про послушных деток (фольга)</t>
  </si>
  <si>
    <t xml:space="preserve">167х167х20</t>
  </si>
  <si>
    <t xml:space="preserve">978-5-353-06064-2</t>
  </si>
  <si>
    <t xml:space="preserve">Репка (фольга)</t>
  </si>
  <si>
    <t xml:space="preserve">978-5-353-05954-7</t>
  </si>
  <si>
    <t xml:space="preserve">Стихи Барто (фольга)</t>
  </si>
  <si>
    <t xml:space="preserve">978-5-353-05950-9</t>
  </si>
  <si>
    <t xml:space="preserve">Теремок (фольга)</t>
  </si>
  <si>
    <t xml:space="preserve">978-5-353-05953-0</t>
  </si>
  <si>
    <t xml:space="preserve">Три медведя (фольга)</t>
  </si>
  <si>
    <t xml:space="preserve">978-5-353-05952-3</t>
  </si>
  <si>
    <t xml:space="preserve">Лиса и волк. (Первые книжки)</t>
  </si>
  <si>
    <t xml:space="preserve">978-5-353-05780-2</t>
  </si>
  <si>
    <t xml:space="preserve">Первое чтение</t>
  </si>
  <si>
    <t xml:space="preserve">Сказки (Гуси-лебеди и др.)</t>
  </si>
  <si>
    <t xml:space="preserve">187х183х20</t>
  </si>
  <si>
    <t xml:space="preserve">978-5-353-04277-8</t>
  </si>
  <si>
    <t xml:space="preserve">Сказки (Кот в сапогах, Красная шапочка)</t>
  </si>
  <si>
    <t xml:space="preserve">185х185х20</t>
  </si>
  <si>
    <t xml:space="preserve">978-5-353-04278-5</t>
  </si>
  <si>
    <t xml:space="preserve">Любимые сказки</t>
  </si>
  <si>
    <t xml:space="preserve">Волшебные сказки</t>
  </si>
  <si>
    <t xml:space="preserve">196х165х20</t>
  </si>
  <si>
    <t xml:space="preserve">978-5-353-05005-6</t>
  </si>
  <si>
    <t xml:space="preserve">Рус. народ. сказки (Гуси-лебеди и др.)</t>
  </si>
  <si>
    <t xml:space="preserve">197х165х18</t>
  </si>
  <si>
    <t xml:space="preserve">978-5-353-04281-5</t>
  </si>
  <si>
    <t xml:space="preserve">Рус. народ. сказки (Лисичка-сестричка и др.)</t>
  </si>
  <si>
    <t xml:space="preserve">195х165х20</t>
  </si>
  <si>
    <t xml:space="preserve">978-5-353-04280-8</t>
  </si>
  <si>
    <t xml:space="preserve">Рус.народ. сказки (Петушок-золотой гребешок и др.)</t>
  </si>
  <si>
    <t xml:space="preserve">195х196х20</t>
  </si>
  <si>
    <t xml:space="preserve">978-5-353-04282-2</t>
  </si>
  <si>
    <t xml:space="preserve">Сказки Б.Гримм (Белоснежка, Бременские музыканты)</t>
  </si>
  <si>
    <t xml:space="preserve">Гримм бр.</t>
  </si>
  <si>
    <t xml:space="preserve">195х165х19</t>
  </si>
  <si>
    <t xml:space="preserve">978-5-353-04283-9</t>
  </si>
  <si>
    <t xml:space="preserve">Сказки Г.Х. Андерсена (Русалочка, Гадкий утенок)</t>
  </si>
  <si>
    <t xml:space="preserve">Андерсен Х.-К.</t>
  </si>
  <si>
    <t xml:space="preserve">345х355х210</t>
  </si>
  <si>
    <t xml:space="preserve">978-5-353-04284-6</t>
  </si>
  <si>
    <t xml:space="preserve">Сказки Ш. Перро (Кот в сапогах, Золушка)</t>
  </si>
  <si>
    <t xml:space="preserve">197х165х20</t>
  </si>
  <si>
    <t xml:space="preserve">978-5-353-04285-3</t>
  </si>
  <si>
    <t xml:space="preserve">Умные сказки</t>
  </si>
  <si>
    <t xml:space="preserve">978-5-353-05003-2</t>
  </si>
  <si>
    <t xml:space="preserve">Бременские музыканты. (Первые книжки)</t>
  </si>
  <si>
    <t xml:space="preserve">180х180х10</t>
  </si>
  <si>
    <t xml:space="preserve">978-5-353-05778-9</t>
  </si>
  <si>
    <t xml:space="preserve">Волк и семеро козлят (Первые книжки)</t>
  </si>
  <si>
    <t xml:space="preserve">978-5-353-04650-9</t>
  </si>
  <si>
    <t xml:space="preserve">Гуси-лебеди (Первые книжки)</t>
  </si>
  <si>
    <t xml:space="preserve">978-5-353-04551-9</t>
  </si>
  <si>
    <t xml:space="preserve">Заюшкина избушка (Первые книжки)</t>
  </si>
  <si>
    <t xml:space="preserve">978-5-353-04552-6</t>
  </si>
  <si>
    <t xml:space="preserve">Колобок (Первые книжки)</t>
  </si>
  <si>
    <t xml:space="preserve">180х178х8</t>
  </si>
  <si>
    <t xml:space="preserve">978-5-353-04549-6</t>
  </si>
  <si>
    <t xml:space="preserve">Кот в сапогах. (Первые книжки)</t>
  </si>
  <si>
    <t xml:space="preserve">978-5-353-05779-6</t>
  </si>
  <si>
    <t xml:space="preserve">Красная шапочка. (Первые книжки)</t>
  </si>
  <si>
    <t xml:space="preserve">978-5-353-05776-5</t>
  </si>
  <si>
    <t xml:space="preserve">Маша и медведь (Первые книжки)</t>
  </si>
  <si>
    <t xml:space="preserve">200х375х290</t>
  </si>
  <si>
    <t xml:space="preserve">978-5-353-04553-3</t>
  </si>
  <si>
    <t xml:space="preserve">Репка (Первые книжки)</t>
  </si>
  <si>
    <t xml:space="preserve">Капица О.</t>
  </si>
  <si>
    <t xml:space="preserve">978-5-353-04651-6</t>
  </si>
  <si>
    <t xml:space="preserve">Теремок (Первые книжки)</t>
  </si>
  <si>
    <t xml:space="preserve">978-5-353-04653-0</t>
  </si>
  <si>
    <t xml:space="preserve">Три медведя (Первые книжки)</t>
  </si>
  <si>
    <t xml:space="preserve">978-5-353-04654-7</t>
  </si>
  <si>
    <t xml:space="preserve">Три поросенка. (Первые книжки)</t>
  </si>
  <si>
    <t xml:space="preserve">978-5-353-05777-2</t>
  </si>
  <si>
    <t xml:space="preserve">Большая книга</t>
  </si>
  <si>
    <t xml:space="preserve">Большая книга сказок 11451</t>
  </si>
  <si>
    <t xml:space="preserve">265х220х20</t>
  </si>
  <si>
    <t xml:space="preserve">978-5-353-04371-3</t>
  </si>
  <si>
    <t xml:space="preserve">Сборники, хрестоматии</t>
  </si>
  <si>
    <t xml:space="preserve">Большая книга на ночь</t>
  </si>
  <si>
    <t xml:space="preserve">235х465х290</t>
  </si>
  <si>
    <t xml:space="preserve">978-5-353-04372-0</t>
  </si>
  <si>
    <t xml:space="preserve">Сборники возрастные</t>
  </si>
  <si>
    <t xml:space="preserve">Мне 1 год (Сборник)</t>
  </si>
  <si>
    <t xml:space="preserve">205х205х15</t>
  </si>
  <si>
    <t xml:space="preserve">978-5-353-04106-1</t>
  </si>
  <si>
    <t xml:space="preserve">Мне 2 года (Сборник)</t>
  </si>
  <si>
    <t xml:space="preserve">200х205х15</t>
  </si>
  <si>
    <t xml:space="preserve">978-5-353-04107-8</t>
  </si>
  <si>
    <t xml:space="preserve">Мне 3 года (Сборник)</t>
  </si>
  <si>
    <t xml:space="preserve">978-5-353-04108-5</t>
  </si>
  <si>
    <t xml:space="preserve">Познавательные книги</t>
  </si>
  <si>
    <t xml:space="preserve">Твоя первая книжка</t>
  </si>
  <si>
    <t xml:space="preserve">Буквы (Твоя первая книжка)</t>
  </si>
  <si>
    <t xml:space="preserve">170х136х25</t>
  </si>
  <si>
    <t xml:space="preserve">978-5-353-03070-6</t>
  </si>
  <si>
    <t xml:space="preserve">Слова (Твоя первая книжка)</t>
  </si>
  <si>
    <t xml:space="preserve">170х135х25</t>
  </si>
  <si>
    <t xml:space="preserve">978-5-353-03074-4</t>
  </si>
  <si>
    <t xml:space="preserve">Техника (Твоя первая книжка)</t>
  </si>
  <si>
    <t xml:space="preserve">978-5-353-03073-7</t>
  </si>
  <si>
    <t xml:space="preserve">Я учусь (Твоя первая книжка)</t>
  </si>
  <si>
    <t xml:space="preserve">170х135х22</t>
  </si>
  <si>
    <t xml:space="preserve">978-5-353-03072-0</t>
  </si>
  <si>
    <t xml:space="preserve">Первая энциклопедия малыша</t>
  </si>
  <si>
    <t xml:space="preserve">Будь здоров, малыш! (Первая энц. малыша)</t>
  </si>
  <si>
    <t xml:space="preserve">350х270х225</t>
  </si>
  <si>
    <t xml:space="preserve">978-5-353-04026-2</t>
  </si>
  <si>
    <t xml:space="preserve">Панорамные книжки</t>
  </si>
  <si>
    <t xml:space="preserve">Книги с объемными конструкциями</t>
  </si>
  <si>
    <t xml:space="preserve">Панорамки</t>
  </si>
  <si>
    <t xml:space="preserve">Айболит (панорамка)</t>
  </si>
  <si>
    <t xml:space="preserve">Чуковский К.</t>
  </si>
  <si>
    <t xml:space="preserve">260х200х15</t>
  </si>
  <si>
    <t xml:space="preserve">978-5-353-00682-4</t>
  </si>
  <si>
    <t xml:space="preserve">Бармалей(панорамка)</t>
  </si>
  <si>
    <t xml:space="preserve">260х200х20</t>
  </si>
  <si>
    <t xml:space="preserve">978-5-353-00828-6</t>
  </si>
  <si>
    <t xml:space="preserve">Белоснежка(панорамка)</t>
  </si>
  <si>
    <t xml:space="preserve">Братья Гримм</t>
  </si>
  <si>
    <t xml:space="preserve">978-5-353-00027-3</t>
  </si>
  <si>
    <t xml:space="preserve">Волк и козлята(панорамка)</t>
  </si>
  <si>
    <t xml:space="preserve">978-5-353-00683-1</t>
  </si>
  <si>
    <t xml:space="preserve">Гадкий утенок(панорамка)</t>
  </si>
  <si>
    <t xml:space="preserve">Андерсен Г.-Х.</t>
  </si>
  <si>
    <t xml:space="preserve">200х260х15</t>
  </si>
  <si>
    <t xml:space="preserve">978-5-353-01299-3</t>
  </si>
  <si>
    <t xml:space="preserve">Гуси-лебеди (панорамка)</t>
  </si>
  <si>
    <t xml:space="preserve">978-5-353-00564-3</t>
  </si>
  <si>
    <t xml:space="preserve">Дюймовочка (панорамка)</t>
  </si>
  <si>
    <t xml:space="preserve">260х200х1</t>
  </si>
  <si>
    <t xml:space="preserve">978-5-353-00566-7</t>
  </si>
  <si>
    <t xml:space="preserve">Золушка (панорамка)</t>
  </si>
  <si>
    <t xml:space="preserve">220х280х190</t>
  </si>
  <si>
    <t xml:space="preserve">978-5-353-00278-9</t>
  </si>
  <si>
    <t xml:space="preserve">Иван Царевич и серый волк(панорамка)</t>
  </si>
  <si>
    <t xml:space="preserve">978-5-353-05725-3</t>
  </si>
  <si>
    <t xml:space="preserve">Идет бычок качается(панорамка)</t>
  </si>
  <si>
    <t xml:space="preserve">Барто А.</t>
  </si>
  <si>
    <t xml:space="preserve">260х198х15</t>
  </si>
  <si>
    <t xml:space="preserve">978-5-353-00314-4</t>
  </si>
  <si>
    <t xml:space="preserve">Колобок(панорамка)</t>
  </si>
  <si>
    <t xml:space="preserve">260х197х15</t>
  </si>
  <si>
    <t xml:space="preserve">978-5-353-00315-1</t>
  </si>
  <si>
    <t xml:space="preserve">Кот в сапогах (панорамка)</t>
  </si>
  <si>
    <t xml:space="preserve">978-5-353-01013-5</t>
  </si>
  <si>
    <t xml:space="preserve">Красная шапочка (панорамка)</t>
  </si>
  <si>
    <t xml:space="preserve">978-5-353-00318-2</t>
  </si>
  <si>
    <t xml:space="preserve">Курочка Ряба(панорамка)</t>
  </si>
  <si>
    <t xml:space="preserve">978-5-353-00825-5</t>
  </si>
  <si>
    <t xml:space="preserve">Мальчик-с-пальчик (панорамка)</t>
  </si>
  <si>
    <t xml:space="preserve">270х210х20</t>
  </si>
  <si>
    <t xml:space="preserve">978-5-353-00316-8</t>
  </si>
  <si>
    <t xml:space="preserve">Муха-Цокотуха(панорамка)</t>
  </si>
  <si>
    <t xml:space="preserve">978-5-353-00827-9</t>
  </si>
  <si>
    <t xml:space="preserve">Оловянный солдатик(панорамка)</t>
  </si>
  <si>
    <t xml:space="preserve">978-5-353-01300-6</t>
  </si>
  <si>
    <t xml:space="preserve">Приключение Незнайки(панорамка)</t>
  </si>
  <si>
    <t xml:space="preserve">Носов Н.</t>
  </si>
  <si>
    <t xml:space="preserve">280х425х195</t>
  </si>
  <si>
    <t xml:space="preserve">978-5-353-00684-8</t>
  </si>
  <si>
    <t xml:space="preserve">Путешествие Незнайки(панорамка)</t>
  </si>
  <si>
    <t xml:space="preserve">290х430х200</t>
  </si>
  <si>
    <t xml:space="preserve">978-5-353-00369-4</t>
  </si>
  <si>
    <t xml:space="preserve">Репка(панорамка)</t>
  </si>
  <si>
    <t xml:space="preserve">978-5-353-01162-0</t>
  </si>
  <si>
    <t xml:space="preserve">Русалочка(панорамка)</t>
  </si>
  <si>
    <t xml:space="preserve">978-5-353-01372-3</t>
  </si>
  <si>
    <t xml:space="preserve">Сестрица Аленушка и братец Иванушка(панорамка)</t>
  </si>
  <si>
    <t xml:space="preserve">978-5-353-00685-5</t>
  </si>
  <si>
    <t xml:space="preserve">Сказка о рыбаке и рыбке (панорамка)</t>
  </si>
  <si>
    <t xml:space="preserve">978-5-353-00565-0</t>
  </si>
  <si>
    <t xml:space="preserve">Снежная королева(панорамка)</t>
  </si>
  <si>
    <t xml:space="preserve">978-5-353-06034-5</t>
  </si>
  <si>
    <t xml:space="preserve">Спящая красавица(панорамка)</t>
  </si>
  <si>
    <t xml:space="preserve">Шарль Перро</t>
  </si>
  <si>
    <t xml:space="preserve">978-5-353-01163-7</t>
  </si>
  <si>
    <t xml:space="preserve">Тараканище(панорамка)</t>
  </si>
  <si>
    <t xml:space="preserve">978-5-353-00686-2</t>
  </si>
  <si>
    <t xml:space="preserve">Телефон(панорамка)</t>
  </si>
  <si>
    <t xml:space="preserve">Чуковский К. </t>
  </si>
  <si>
    <t xml:space="preserve">978-5-353-00687-9</t>
  </si>
  <si>
    <t xml:space="preserve">Теремок(панорамка)</t>
  </si>
  <si>
    <t xml:space="preserve">978-5-353-01373-0</t>
  </si>
  <si>
    <t xml:space="preserve">Три медведя(панорамка)</t>
  </si>
  <si>
    <t xml:space="preserve">978-5-353-01298-6</t>
  </si>
  <si>
    <t xml:space="preserve">Три поросенка (панорамка)</t>
  </si>
  <si>
    <t xml:space="preserve">978-5-353-03113-0</t>
  </si>
  <si>
    <t xml:space="preserve">Большие книги с пазлами для мальчиков</t>
  </si>
  <si>
    <t xml:space="preserve">Черепашки ниндзя. Полный порядок!(книга с пазлами)</t>
  </si>
  <si>
    <t xml:space="preserve">320х415х15</t>
  </si>
  <si>
    <t xml:space="preserve">978-5-353-05117-6</t>
  </si>
  <si>
    <t xml:space="preserve">Собери сказку</t>
  </si>
  <si>
    <t xml:space="preserve">Сестрица Аленушка и братец Иванушка (Книжка-пазл)</t>
  </si>
  <si>
    <t xml:space="preserve">978-5-353-05034-6</t>
  </si>
  <si>
    <t xml:space="preserve">Кротик</t>
  </si>
  <si>
    <t xml:space="preserve">Кротик и земляничка (с пазлами)</t>
  </si>
  <si>
    <t xml:space="preserve">165х165х23</t>
  </si>
  <si>
    <t xml:space="preserve">978-5-353-05153-4</t>
  </si>
  <si>
    <t xml:space="preserve">Кротик и зонтик (с пазлами)</t>
  </si>
  <si>
    <t xml:space="preserve">978-5-353-05144-2</t>
  </si>
  <si>
    <t xml:space="preserve">Кротик и машинка (с пазлами)</t>
  </si>
  <si>
    <t xml:space="preserve">185х165х20</t>
  </si>
  <si>
    <t xml:space="preserve">978-5-353-05152-7</t>
  </si>
  <si>
    <t xml:space="preserve">Кротик и тортик (с пазлами)</t>
  </si>
  <si>
    <t xml:space="preserve">265х350х195</t>
  </si>
  <si>
    <t xml:space="preserve">978-5-353-05143-5</t>
  </si>
  <si>
    <t xml:space="preserve">Сказочная мозаика</t>
  </si>
  <si>
    <t xml:space="preserve">Волк и коза (Сказочная мозайка)</t>
  </si>
  <si>
    <t xml:space="preserve">220х180х5</t>
  </si>
  <si>
    <t xml:space="preserve">978-5-353-05028-5</t>
  </si>
  <si>
    <t xml:space="preserve">Гуси-лебеди (Сказочная мозайка)</t>
  </si>
  <si>
    <t xml:space="preserve">978-5-353-05025-4</t>
  </si>
  <si>
    <t xml:space="preserve">Заюшкина избушка (Сказочная мозайка)</t>
  </si>
  <si>
    <t xml:space="preserve">240х385х200</t>
  </si>
  <si>
    <t xml:space="preserve">978-5-353-05027-8</t>
  </si>
  <si>
    <t xml:space="preserve">Золушка (Сказочная мозайка)</t>
  </si>
  <si>
    <t xml:space="preserve">978-5-353-05031-5</t>
  </si>
  <si>
    <t xml:space="preserve">Колобок (Сказочная мозайка)</t>
  </si>
  <si>
    <t xml:space="preserve">220х180х6</t>
  </si>
  <si>
    <t xml:space="preserve">978-5-353-05024-7</t>
  </si>
  <si>
    <t xml:space="preserve">Красная шапочка (Сказочная мозайка)</t>
  </si>
  <si>
    <t xml:space="preserve">220х180х7</t>
  </si>
  <si>
    <t xml:space="preserve">978-5-353-05030-8</t>
  </si>
  <si>
    <t xml:space="preserve">Теремок (Сказочная мозайка)</t>
  </si>
  <si>
    <t xml:space="preserve">978-5-353-05023-0</t>
  </si>
  <si>
    <t xml:space="preserve">Три поросенка (Сказочная мозайка)</t>
  </si>
  <si>
    <t xml:space="preserve">978-5-353-05029-2</t>
  </si>
  <si>
    <t xml:space="preserve">Книга с пазлами для малышей</t>
  </si>
  <si>
    <t xml:space="preserve">Домашние животные (Книга с пазлами для малышей)</t>
  </si>
  <si>
    <t xml:space="preserve">205х205х20</t>
  </si>
  <si>
    <t xml:space="preserve">978-5-353-04752-0</t>
  </si>
  <si>
    <t xml:space="preserve">Какого цвета? (Книга с пазлами для малышей)</t>
  </si>
  <si>
    <t xml:space="preserve">305х430х230</t>
  </si>
  <si>
    <t xml:space="preserve">978-5-353-04754-4</t>
  </si>
  <si>
    <t xml:space="preserve">Мамы и малыши (Книга с пазлами для малышей)</t>
  </si>
  <si>
    <t xml:space="preserve">978-5-353-04751-3</t>
  </si>
  <si>
    <t xml:space="preserve">Техника (Книга с пазлами для малышей)</t>
  </si>
  <si>
    <t xml:space="preserve">978-5-353-04753-7</t>
  </si>
  <si>
    <t xml:space="preserve">Книжка с окошками</t>
  </si>
  <si>
    <t xml:space="preserve">Дикие животные (Книжка с окошками)</t>
  </si>
  <si>
    <t xml:space="preserve">220х175х10</t>
  </si>
  <si>
    <t xml:space="preserve">978-5-353-05974-5</t>
  </si>
  <si>
    <t xml:space="preserve">Домашние животные (Книжка с окошками)</t>
  </si>
  <si>
    <t xml:space="preserve">978-5-353-05973-8</t>
  </si>
  <si>
    <t xml:space="preserve">Книжка про меня (Книжка с окошками)</t>
  </si>
  <si>
    <t xml:space="preserve">978-5-353-05979-0</t>
  </si>
  <si>
    <t xml:space="preserve">Мамы и малыши (Книжка с окошками)</t>
  </si>
  <si>
    <t xml:space="preserve">978-5-353-05972-1</t>
  </si>
  <si>
    <t xml:space="preserve">Мой дом (Книжка с окошками)</t>
  </si>
  <si>
    <t xml:space="preserve">978-5-353-05978-3</t>
  </si>
  <si>
    <t xml:space="preserve">Первые слова (Книжка с окошками)</t>
  </si>
  <si>
    <t xml:space="preserve">215х177х6</t>
  </si>
  <si>
    <t xml:space="preserve">978-5-353-05971-4</t>
  </si>
  <si>
    <t xml:space="preserve">Счет (Книжка с окошками)</t>
  </si>
  <si>
    <t xml:space="preserve">978-5-353-05980-6</t>
  </si>
  <si>
    <t xml:space="preserve">Транспорт (Книжка с окошками)</t>
  </si>
  <si>
    <t xml:space="preserve">978-5-353-05975-2</t>
  </si>
  <si>
    <t xml:space="preserve">Формы (Книжка с окошками)</t>
  </si>
  <si>
    <t xml:space="preserve">978-5-353-05977-6</t>
  </si>
  <si>
    <t xml:space="preserve">Цвета (Книжка с окошками)</t>
  </si>
  <si>
    <t xml:space="preserve">978-5-353-05976-9</t>
  </si>
  <si>
    <t xml:space="preserve">Книги с вырубкой</t>
  </si>
  <si>
    <t xml:space="preserve">Самые первые слова</t>
  </si>
  <si>
    <t xml:space="preserve">Мои игрушки (Самые первые слова)</t>
  </si>
  <si>
    <t xml:space="preserve">350х365х185</t>
  </si>
  <si>
    <t xml:space="preserve">978-5-353-03895-5</t>
  </si>
  <si>
    <t xml:space="preserve">Мой день (Самые первые слова)</t>
  </si>
  <si>
    <t xml:space="preserve">165х165х15</t>
  </si>
  <si>
    <t xml:space="preserve">978-5-353-03896-2</t>
  </si>
  <si>
    <t xml:space="preserve">Подбери картинки</t>
  </si>
  <si>
    <t xml:space="preserve">Любимые животные (Подбери картинки)</t>
  </si>
  <si>
    <t xml:space="preserve">280х570х175</t>
  </si>
  <si>
    <t xml:space="preserve">978-5-353-05168-8</t>
  </si>
  <si>
    <t xml:space="preserve">Первые шаги (Подбери картинки)</t>
  </si>
  <si>
    <t xml:space="preserve">250х250х10</t>
  </si>
  <si>
    <t xml:space="preserve">978-5-353-05167-1</t>
  </si>
  <si>
    <t xml:space="preserve">Сказки с магнитами</t>
  </si>
  <si>
    <t xml:space="preserve">Гуси-лебеди (Сказки с магнитами)</t>
  </si>
  <si>
    <t xml:space="preserve">200х230х10</t>
  </si>
  <si>
    <t xml:space="preserve">978-5-353-04631-8</t>
  </si>
  <si>
    <t xml:space="preserve">Репка (Сказки с магнитами) (нов.обл.)</t>
  </si>
  <si>
    <t xml:space="preserve">978-5-353-04634-9</t>
  </si>
  <si>
    <t xml:space="preserve">Животные (Умные магниты)</t>
  </si>
  <si>
    <t xml:space="preserve">260х315х260</t>
  </si>
  <si>
    <t xml:space="preserve">978-5-353-04935-7</t>
  </si>
  <si>
    <t xml:space="preserve">Мой день (Умные магниты)</t>
  </si>
  <si>
    <t xml:space="preserve">260х320х260</t>
  </si>
  <si>
    <t xml:space="preserve">978-5-353-04937-1</t>
  </si>
  <si>
    <t xml:space="preserve">Сказки (Умные магниты)</t>
  </si>
  <si>
    <t xml:space="preserve">978-5-353-04936-4</t>
  </si>
  <si>
    <t xml:space="preserve">Я расту! (Умные магниты)</t>
  </si>
  <si>
    <t xml:space="preserve">978-5-353-04938-8</t>
  </si>
  <si>
    <t xml:space="preserve">Книжки с магнитами</t>
  </si>
  <si>
    <t xml:space="preserve">В зоопарке (Книжки с магнитами)</t>
  </si>
  <si>
    <t xml:space="preserve">245х325х225</t>
  </si>
  <si>
    <t xml:space="preserve">978-5-353-04168-9</t>
  </si>
  <si>
    <t xml:space="preserve">На ферме (Книжки с магнитами)</t>
  </si>
  <si>
    <t xml:space="preserve">978-5-353-04167-2</t>
  </si>
  <si>
    <t xml:space="preserve">Транспорт (Книжки с магнитами)</t>
  </si>
  <si>
    <t xml:space="preserve">245х325х220</t>
  </si>
  <si>
    <t xml:space="preserve">978-5-353-04169-6</t>
  </si>
  <si>
    <t xml:space="preserve">Мягкие магниты</t>
  </si>
  <si>
    <t xml:space="preserve">Гуси-лебеди (Мягкие магниты)</t>
  </si>
  <si>
    <t xml:space="preserve">470х490х270</t>
  </si>
  <si>
    <t xml:space="preserve">978-5-353-05038-4</t>
  </si>
  <si>
    <t xml:space="preserve">Колобок (Мягкие магниты)</t>
  </si>
  <si>
    <t xml:space="preserve">255х250х20</t>
  </si>
  <si>
    <t xml:space="preserve">978-5-353-05037-7</t>
  </si>
  <si>
    <t xml:space="preserve">Репка (Мягкие магниты)</t>
  </si>
  <si>
    <t xml:space="preserve">255х255х20</t>
  </si>
  <si>
    <t xml:space="preserve">978-5-353-05039-1</t>
  </si>
  <si>
    <t xml:space="preserve">Теремок (Мягкие магниты)</t>
  </si>
  <si>
    <t xml:space="preserve">255х253х20</t>
  </si>
  <si>
    <t xml:space="preserve">978-5-353-05036-0</t>
  </si>
  <si>
    <t xml:space="preserve">Книги с магнитами для мальчиков</t>
  </si>
  <si>
    <t xml:space="preserve">Черепашки ниндзя.Бесстрашная четвёрка(с магнитами)</t>
  </si>
  <si>
    <t xml:space="preserve">229х230х9</t>
  </si>
  <si>
    <t xml:space="preserve">978-5-353-05226-5</t>
  </si>
  <si>
    <t xml:space="preserve">Книги с пищалками</t>
  </si>
  <si>
    <t xml:space="preserve">Книжка-пищалка</t>
  </si>
  <si>
    <t xml:space="preserve">Заюшкина избушка (Книжка-пищалка)</t>
  </si>
  <si>
    <t xml:space="preserve">978-5-353-05102-2</t>
  </si>
  <si>
    <t xml:space="preserve">Мишка (Книжка-пищалка)</t>
  </si>
  <si>
    <t xml:space="preserve">978-5-353-05097-1</t>
  </si>
  <si>
    <t xml:space="preserve">Утенок (Книжка-пищалка)</t>
  </si>
  <si>
    <t xml:space="preserve">978-5-353-05098-8</t>
  </si>
  <si>
    <t xml:space="preserve">Умный малыш. Книжка-картинка</t>
  </si>
  <si>
    <t xml:space="preserve">Книжка-картинка.Кто это? (Котик)</t>
  </si>
  <si>
    <t xml:space="preserve">275х280х175</t>
  </si>
  <si>
    <t xml:space="preserve">978-5-353-03415-5</t>
  </si>
  <si>
    <t xml:space="preserve">Книжка-картинка.Кто это? (Рыбка)</t>
  </si>
  <si>
    <t xml:space="preserve">978-5-353-03414-8</t>
  </si>
  <si>
    <t xml:space="preserve">Книжка-картинка.Что это? (Мячик)</t>
  </si>
  <si>
    <t xml:space="preserve">978-5-353-03412-4</t>
  </si>
  <si>
    <t xml:space="preserve">Книжка-картинка.Что это? (Яблоко)</t>
  </si>
  <si>
    <t xml:space="preserve">120х120х20</t>
  </si>
  <si>
    <t xml:space="preserve">978-5-353-03413-1</t>
  </si>
  <si>
    <t xml:space="preserve">Книги с тактильными вставками</t>
  </si>
  <si>
    <t xml:space="preserve">Потрогай и погладь</t>
  </si>
  <si>
    <t xml:space="preserve">Числа 10143</t>
  </si>
  <si>
    <t xml:space="preserve">150х120х14</t>
  </si>
  <si>
    <t xml:space="preserve">978-5-353-03743-9</t>
  </si>
  <si>
    <t xml:space="preserve">Большая книга с тактильными вставками</t>
  </si>
  <si>
    <t xml:space="preserve">Погладь львенка</t>
  </si>
  <si>
    <t xml:space="preserve">170х450х245</t>
  </si>
  <si>
    <t xml:space="preserve">978-5-353-05320-0</t>
  </si>
  <si>
    <t xml:space="preserve">Погладь утенка</t>
  </si>
  <si>
    <t xml:space="preserve">230х230х12</t>
  </si>
  <si>
    <t xml:space="preserve">978-5-353-05322-4</t>
  </si>
  <si>
    <t xml:space="preserve">Азбука. Потрогай буквы</t>
  </si>
  <si>
    <t xml:space="preserve">235х370х295</t>
  </si>
  <si>
    <t xml:space="preserve">978-5-353-05166-4</t>
  </si>
  <si>
    <t xml:space="preserve">Книги с маркером</t>
  </si>
  <si>
    <t xml:space="preserve">Пиши и стирай</t>
  </si>
  <si>
    <t xml:space="preserve">Пишем цифры (нов.оф.) </t>
  </si>
  <si>
    <t xml:space="preserve">170х235х17</t>
  </si>
  <si>
    <t xml:space="preserve">978-5-353-04132-0</t>
  </si>
  <si>
    <t xml:space="preserve">Книги с магнитной доской</t>
  </si>
  <si>
    <t xml:space="preserve">Я рисую (книга с магнитной доской)</t>
  </si>
  <si>
    <t xml:space="preserve">390х510х195</t>
  </si>
  <si>
    <t xml:space="preserve">978-5-353-03959-4</t>
  </si>
  <si>
    <t xml:space="preserve">Учимся одеваться</t>
  </si>
  <si>
    <t xml:space="preserve">978-5-353-05148-0</t>
  </si>
  <si>
    <t xml:space="preserve">Учимся с Кротиком (книга на спирали)</t>
  </si>
  <si>
    <t xml:space="preserve">275х225х27</t>
  </si>
  <si>
    <t xml:space="preserve">978-5-353-04967-8</t>
  </si>
  <si>
    <t xml:space="preserve">Умный малыш (Подбери картинку)</t>
  </si>
  <si>
    <t xml:space="preserve">Подбери картинку. Времена года. (колесо мини)</t>
  </si>
  <si>
    <t xml:space="preserve">300х300х210</t>
  </si>
  <si>
    <t xml:space="preserve">978-5-353-03501-5</t>
  </si>
  <si>
    <t xml:space="preserve">Наборы книг в подарочных коробках</t>
  </si>
  <si>
    <t xml:space="preserve">Сказочный подарок (4 в 1)</t>
  </si>
  <si>
    <t xml:space="preserve">260х250х23</t>
  </si>
  <si>
    <t xml:space="preserve">978-5-353-05402-3</t>
  </si>
  <si>
    <t xml:space="preserve">Музыкальные модули</t>
  </si>
  <si>
    <t xml:space="preserve">1 кнопка</t>
  </si>
  <si>
    <t xml:space="preserve">Большая кнопка</t>
  </si>
  <si>
    <t xml:space="preserve">Ма-ма (Большая кнопка)</t>
  </si>
  <si>
    <t xml:space="preserve">200х200х20</t>
  </si>
  <si>
    <t xml:space="preserve">978-5-353-05289-0</t>
  </si>
  <si>
    <t xml:space="preserve">Ням-ням (Большая кнопка)</t>
  </si>
  <si>
    <t xml:space="preserve">198х200х10</t>
  </si>
  <si>
    <t xml:space="preserve">978-5-353-05288-3</t>
  </si>
  <si>
    <t xml:space="preserve">Па-па (Большая кнопка)</t>
  </si>
  <si>
    <t xml:space="preserve">200х200х18</t>
  </si>
  <si>
    <t xml:space="preserve">978-5-353-05286-9</t>
  </si>
  <si>
    <t xml:space="preserve">Топ-топ (Большая кнопка)</t>
  </si>
  <si>
    <t xml:space="preserve">978-5-353-05287-6</t>
  </si>
  <si>
    <t xml:space="preserve">4 кнопки</t>
  </si>
  <si>
    <t xml:space="preserve">Читаем и слушаем</t>
  </si>
  <si>
    <t xml:space="preserve">Волк и коза (Читаем и слушаем)</t>
  </si>
  <si>
    <t xml:space="preserve">330х360х280</t>
  </si>
  <si>
    <t xml:space="preserve">978-5-353-05621-8</t>
  </si>
  <si>
    <t xml:space="preserve">Заюшкина избушка (Читаем и слушаем)</t>
  </si>
  <si>
    <t xml:space="preserve">235х190х18</t>
  </si>
  <si>
    <t xml:space="preserve">978-5-353-05620-1</t>
  </si>
  <si>
    <t xml:space="preserve">Кротик и друзья (со звуковым модулем) </t>
  </si>
  <si>
    <t xml:space="preserve">978-5-353-05600-3</t>
  </si>
  <si>
    <t xml:space="preserve">Лиса и волк (Читаем и слушаем)</t>
  </si>
  <si>
    <t xml:space="preserve">978-5-353-05618-8</t>
  </si>
  <si>
    <t xml:space="preserve">Репка (Читаем и слушаем)</t>
  </si>
  <si>
    <t xml:space="preserve">978-5-353-05615-7</t>
  </si>
  <si>
    <t xml:space="preserve">Теремок (Читаем и слушаем)</t>
  </si>
  <si>
    <t xml:space="preserve">235х191х18</t>
  </si>
  <si>
    <t xml:space="preserve">978-5-353-05616-4</t>
  </si>
  <si>
    <t xml:space="preserve">Три медведя (Читаем и слушаем)</t>
  </si>
  <si>
    <t xml:space="preserve">978-5-353-05622-5</t>
  </si>
  <si>
    <t xml:space="preserve">5 кнопок</t>
  </si>
  <si>
    <t xml:space="preserve">Открой меня (5 звуков)</t>
  </si>
  <si>
    <t xml:space="preserve">Вежливость (Открой меня)</t>
  </si>
  <si>
    <t xml:space="preserve">275х400х270</t>
  </si>
  <si>
    <t xml:space="preserve">978-5-353-04836-7</t>
  </si>
  <si>
    <t xml:space="preserve">Моя первая книга (Открой меня)</t>
  </si>
  <si>
    <t xml:space="preserve">260х400х280</t>
  </si>
  <si>
    <t xml:space="preserve">978-5-353-04837-4</t>
  </si>
  <si>
    <t xml:space="preserve">Цвета (Открой меня)</t>
  </si>
  <si>
    <t xml:space="preserve">978-5-353-04838-1</t>
  </si>
  <si>
    <t xml:space="preserve">Говорящие странички (5 звуков)</t>
  </si>
  <si>
    <t xml:space="preserve">Животные (5 звуков)</t>
  </si>
  <si>
    <t xml:space="preserve">215х215х15</t>
  </si>
  <si>
    <t xml:space="preserve">978-5-353-05374-3</t>
  </si>
  <si>
    <t xml:space="preserve">Моя первая книжка (5 звуков)</t>
  </si>
  <si>
    <t xml:space="preserve">225х445х220</t>
  </si>
  <si>
    <t xml:space="preserve">978-5-353-05375-0</t>
  </si>
  <si>
    <t xml:space="preserve">Теремок (5 звуков)</t>
  </si>
  <si>
    <t xml:space="preserve">978-5-353-05376-7</t>
  </si>
  <si>
    <t xml:space="preserve">Музыкальный ключик</t>
  </si>
  <si>
    <t xml:space="preserve">Пять зеленых лягушат (Музыкальный ключик)</t>
  </si>
  <si>
    <t xml:space="preserve">Барто А., Заходер Б., Чуковский К. и др.</t>
  </si>
  <si>
    <t xml:space="preserve">215х215х20</t>
  </si>
  <si>
    <t xml:space="preserve">978-5-353-05306-4</t>
  </si>
  <si>
    <t xml:space="preserve">Кролик Питер</t>
  </si>
  <si>
    <t xml:space="preserve">Кролик Питер. Кто выручит крольчат?</t>
  </si>
  <si>
    <t xml:space="preserve">Поттер Б.</t>
  </si>
  <si>
    <t xml:space="preserve">220х225х320</t>
  </si>
  <si>
    <t xml:space="preserve">978-5-353-03776-7</t>
  </si>
  <si>
    <t xml:space="preserve">6 кнопок</t>
  </si>
  <si>
    <t xml:space="preserve">Любимые песенки</t>
  </si>
  <si>
    <t xml:space="preserve">Говорят, мы бяки-буки (песенки из мультиков)</t>
  </si>
  <si>
    <t xml:space="preserve">Энтин Ю., Гладков Г.</t>
  </si>
  <si>
    <t xml:space="preserve">300х305х12</t>
  </si>
  <si>
    <t xml:space="preserve">978-5-353-05512-9</t>
  </si>
  <si>
    <t xml:space="preserve">Да здравствует сюрприз! (песенки из мультиков)</t>
  </si>
  <si>
    <t xml:space="preserve">300х305х15</t>
  </si>
  <si>
    <t xml:space="preserve">978-5-353-05511-2</t>
  </si>
  <si>
    <t xml:space="preserve">Кабы не было зимы (песенки из мультиков)</t>
  </si>
  <si>
    <t xml:space="preserve">978-5-353-05429-0</t>
  </si>
  <si>
    <t xml:space="preserve">Любимые книжки</t>
  </si>
  <si>
    <t xml:space="preserve">Колобок и другие сказки (Любимые книжки)</t>
  </si>
  <si>
    <t xml:space="preserve">300х300х10</t>
  </si>
  <si>
    <t xml:space="preserve">978-5-353-05756-7</t>
  </si>
  <si>
    <t xml:space="preserve">Ничего на свете лучше нету (песенки из мультиков)</t>
  </si>
  <si>
    <t xml:space="preserve">978-5-353-05510-5</t>
  </si>
  <si>
    <t xml:space="preserve">Теремок и другие сказки (Любимые книжки)</t>
  </si>
  <si>
    <t xml:space="preserve">978-5-353-05757-4</t>
  </si>
  <si>
    <t xml:space="preserve">Три поросенка и другие сказки (Любимые книжки)</t>
  </si>
  <si>
    <t xml:space="preserve">978-5-353-05758-1</t>
  </si>
  <si>
    <t xml:space="preserve">Я люблю свою лошадку (Любимые книжки)</t>
  </si>
  <si>
    <t xml:space="preserve">978-5-353-05759-8</t>
  </si>
  <si>
    <t xml:space="preserve">Музыкальная сказка</t>
  </si>
  <si>
    <t xml:space="preserve">Бременские музыканты (Музыкальная сказка)</t>
  </si>
  <si>
    <t xml:space="preserve">280х190х15</t>
  </si>
  <si>
    <t xml:space="preserve">978-5-353-05466-5</t>
  </si>
  <si>
    <t xml:space="preserve">Гуси-лебеди (Музыкальная сказка)</t>
  </si>
  <si>
    <t xml:space="preserve">Афанасьев А.</t>
  </si>
  <si>
    <t xml:space="preserve">310х340х215</t>
  </si>
  <si>
    <t xml:space="preserve">978-5-353-04905-0</t>
  </si>
  <si>
    <t xml:space="preserve">Гуси-лебеди (Музыкальная сказка, нов оф.)</t>
  </si>
  <si>
    <t xml:space="preserve">280х340х220</t>
  </si>
  <si>
    <t xml:space="preserve">978-5-353-05467-2</t>
  </si>
  <si>
    <t xml:space="preserve">Заюшкина избушка (Музыкальная сказка) 13931</t>
  </si>
  <si>
    <t xml:space="preserve">978-5-353-05468-9</t>
  </si>
  <si>
    <t xml:space="preserve">Красная шапочка (Музыкальная сказка, нов.оф.)</t>
  </si>
  <si>
    <t xml:space="preserve">Перро Ш.</t>
  </si>
  <si>
    <t xml:space="preserve">280х195х12</t>
  </si>
  <si>
    <t xml:space="preserve">978-5-353-05463-4</t>
  </si>
  <si>
    <t xml:space="preserve">Приключение Незнайки (Музыкальная сказка)</t>
  </si>
  <si>
    <t xml:space="preserve">280х192х12</t>
  </si>
  <si>
    <t xml:space="preserve">978-5-353-05760-4</t>
  </si>
  <si>
    <t xml:space="preserve">Путешествие Незнайки (Музыкальная сказка)</t>
  </si>
  <si>
    <t xml:space="preserve">978-5-353-05761-1</t>
  </si>
  <si>
    <t xml:space="preserve">Теремок (Музыкальная сказка)</t>
  </si>
  <si>
    <t xml:space="preserve">978-5-353-04903-6</t>
  </si>
  <si>
    <t xml:space="preserve">Три поросенка (Музыкальная сказка, нов.оф.)</t>
  </si>
  <si>
    <t xml:space="preserve">978-5-353-05464-1</t>
  </si>
  <si>
    <t xml:space="preserve">Наши голоса</t>
  </si>
  <si>
    <t xml:space="preserve">Наши голоса. Лесные животные (6 кнопок)</t>
  </si>
  <si>
    <t xml:space="preserve">220х230х15</t>
  </si>
  <si>
    <t xml:space="preserve">978-5-353-05351-4</t>
  </si>
  <si>
    <t xml:space="preserve">Наши голоса. Мамы и малыши (6 кнопок)</t>
  </si>
  <si>
    <t xml:space="preserve">978-5-353-05352-1</t>
  </si>
  <si>
    <t xml:space="preserve">Послушай и назови</t>
  </si>
  <si>
    <t xml:space="preserve">Послушай и назови Дикие животные</t>
  </si>
  <si>
    <t xml:space="preserve">978-5-353-05833-5</t>
  </si>
  <si>
    <t xml:space="preserve">Послушай и назови Домашние животные</t>
  </si>
  <si>
    <t xml:space="preserve">978-5-353-05834-2</t>
  </si>
  <si>
    <t xml:space="preserve">Послушай и назови Запоминаем цвета</t>
  </si>
  <si>
    <t xml:space="preserve">978-5-353-05832-8</t>
  </si>
  <si>
    <t xml:space="preserve">Послушай и назови Изучаем формы</t>
  </si>
  <si>
    <t xml:space="preserve">978-5-353-05831-1</t>
  </si>
  <si>
    <t xml:space="preserve">Техника. Послушай и назови (6 кнопок)</t>
  </si>
  <si>
    <t xml:space="preserve">255х400х250</t>
  </si>
  <si>
    <t xml:space="preserve">978-5-353-05353-8</t>
  </si>
  <si>
    <t xml:space="preserve">Послушай и повтори</t>
  </si>
  <si>
    <t xml:space="preserve">Вежливые слова. Послушай и повтори (6 кнопок)</t>
  </si>
  <si>
    <t xml:space="preserve">220х232х15</t>
  </si>
  <si>
    <t xml:space="preserve">978-5-353-03963-1</t>
  </si>
  <si>
    <t xml:space="preserve">Игрушки. Послушай и повтори (6 кнопок)</t>
  </si>
  <si>
    <t xml:space="preserve">220х230х17</t>
  </si>
  <si>
    <t xml:space="preserve">978-5-353-05354-5</t>
  </si>
  <si>
    <t xml:space="preserve">10 кнопок</t>
  </si>
  <si>
    <t xml:space="preserve">Говорящая книга</t>
  </si>
  <si>
    <t xml:space="preserve">Мой день (10 кнопок. Говорящая книга)</t>
  </si>
  <si>
    <t xml:space="preserve">200х275х15</t>
  </si>
  <si>
    <t xml:space="preserve">978-5-353-04043-9</t>
  </si>
  <si>
    <t xml:space="preserve">Мой мир (10 кнопок. Говорящая книга)</t>
  </si>
  <si>
    <t xml:space="preserve">275х200х15</t>
  </si>
  <si>
    <t xml:space="preserve">978-5-353-04041-5</t>
  </si>
  <si>
    <t xml:space="preserve">30 и более кнопок</t>
  </si>
  <si>
    <t xml:space="preserve">Азбука (33 кнопки)</t>
  </si>
  <si>
    <t xml:space="preserve">275х280х330</t>
  </si>
  <si>
    <t xml:space="preserve">978-5-353-04062-0</t>
  </si>
  <si>
    <t xml:space="preserve">Азбука (большой формат) 33 кнопки</t>
  </si>
  <si>
    <t xml:space="preserve">978-5-353-05783-3</t>
  </si>
  <si>
    <t xml:space="preserve">Азбука с говорящими буквами (33 звука)</t>
  </si>
  <si>
    <t xml:space="preserve">307х265х15</t>
  </si>
  <si>
    <t xml:space="preserve">978-5-353-05158-9</t>
  </si>
  <si>
    <t xml:space="preserve">Живая азбука (33 кнопки)</t>
  </si>
  <si>
    <t xml:space="preserve">310х300х15</t>
  </si>
  <si>
    <t xml:space="preserve">978-5-353-05733-8</t>
  </si>
  <si>
    <t xml:space="preserve">Книги с пианино и другими музыкальными инструментами</t>
  </si>
  <si>
    <t xml:space="preserve">Мини-пианино</t>
  </si>
  <si>
    <t xml:space="preserve">Первые песенки</t>
  </si>
  <si>
    <t xml:space="preserve">Веселые песенки (книга+) (мини-пианино)</t>
  </si>
  <si>
    <t xml:space="preserve">207х145х20</t>
  </si>
  <si>
    <t xml:space="preserve">978-5-353-03955-6</t>
  </si>
  <si>
    <t xml:space="preserve">Два веселых гуся (книга+) (мини-пианино)</t>
  </si>
  <si>
    <t xml:space="preserve">205х145х20</t>
  </si>
  <si>
    <t xml:space="preserve">978-5-353-03956-3</t>
  </si>
  <si>
    <t xml:space="preserve">Заинька, попляши! (мини-пианино)</t>
  </si>
  <si>
    <t xml:space="preserve">978-5-353-05862-5</t>
  </si>
  <si>
    <t xml:space="preserve">Калинка-малинка (мини-пианино)</t>
  </si>
  <si>
    <t xml:space="preserve">978-5-353-05863-2</t>
  </si>
  <si>
    <t xml:space="preserve">Ладушки, ладушки (книга+) (мини-пианино)</t>
  </si>
  <si>
    <t xml:space="preserve">400х560х175</t>
  </si>
  <si>
    <t xml:space="preserve">978-5-353-05544-0</t>
  </si>
  <si>
    <t xml:space="preserve">Любимые песенки (книга+) (мини-пианино)</t>
  </si>
  <si>
    <t xml:space="preserve">978-5-353-05545-7</t>
  </si>
  <si>
    <t xml:space="preserve">Большие пианино</t>
  </si>
  <si>
    <t xml:space="preserve">Веселые нотки</t>
  </si>
  <si>
    <t xml:space="preserve">Веселые нотки (Дети)</t>
  </si>
  <si>
    <t xml:space="preserve">295х395х345</t>
  </si>
  <si>
    <t xml:space="preserve">978-5-353-04832-9</t>
  </si>
  <si>
    <t xml:space="preserve">Веселые нотки (Зверушки)</t>
  </si>
  <si>
    <t xml:space="preserve">978-5-353-04833-6</t>
  </si>
  <si>
    <t xml:space="preserve">Калинка-малинка (7 песен)</t>
  </si>
  <si>
    <t xml:space="preserve">260х260х30</t>
  </si>
  <si>
    <t xml:space="preserve">978-5-353-05476-4</t>
  </si>
  <si>
    <t xml:space="preserve">Ксилофон</t>
  </si>
  <si>
    <t xml:space="preserve">Мои песенки (книга+) (металлофон)</t>
  </si>
  <si>
    <t xml:space="preserve">403х318х18</t>
  </si>
  <si>
    <t xml:space="preserve">978-5-353-04352-2</t>
  </si>
  <si>
    <t xml:space="preserve">Небумажные материалы (ткань, пленка и т. п.)</t>
  </si>
  <si>
    <t xml:space="preserve">Ростомер (Поросенок)</t>
  </si>
  <si>
    <t xml:space="preserve">317х150х10</t>
  </si>
  <si>
    <t xml:space="preserve">978-5-353-03272-4</t>
  </si>
  <si>
    <t xml:space="preserve">Ростомеры-книжки</t>
  </si>
  <si>
    <t xml:space="preserve">Кротик. Книжка-ростомер</t>
  </si>
  <si>
    <t xml:space="preserve">165х200х23</t>
  </si>
  <si>
    <t xml:space="preserve">978-5-353-05140-4</t>
  </si>
  <si>
    <t xml:space="preserve">Мягкие картинки</t>
  </si>
  <si>
    <t xml:space="preserve">Машинки (Мягкие картинки)</t>
  </si>
  <si>
    <t xml:space="preserve">978-5-353-04480-2</t>
  </si>
  <si>
    <t xml:space="preserve">Что я люблю (Мягкие картинки)</t>
  </si>
  <si>
    <t xml:space="preserve">385х385х220</t>
  </si>
  <si>
    <t xml:space="preserve">978-5-353-05041-4</t>
  </si>
  <si>
    <t xml:space="preserve">Первые пазлы</t>
  </si>
  <si>
    <t xml:space="preserve">Я расту (Первые пазлы)</t>
  </si>
  <si>
    <t xml:space="preserve">200х235х30</t>
  </si>
  <si>
    <t xml:space="preserve">978-5-353-05281-4</t>
  </si>
  <si>
    <t xml:space="preserve">LEGO Duplo. Кролик (книжка-игрушка)</t>
  </si>
  <si>
    <t xml:space="preserve">109х100х42</t>
  </si>
  <si>
    <t xml:space="preserve">978-5-353-04927-2</t>
  </si>
  <si>
    <t xml:space="preserve">LEGO Duplo. Медвежонок (книжка-игрушка)</t>
  </si>
  <si>
    <t xml:space="preserve">95х100х50</t>
  </si>
  <si>
    <t xml:space="preserve">978-5-353-04924-1</t>
  </si>
  <si>
    <t xml:space="preserve">LEGO Duplo. Овечка (книжка-игрушка)</t>
  </si>
  <si>
    <t xml:space="preserve">315х420х50</t>
  </si>
  <si>
    <t xml:space="preserve">978-5-353-04926-5</t>
  </si>
  <si>
    <t xml:space="preserve">LEGO Duplo. Тигрёнок (книжка-игрушка)</t>
  </si>
  <si>
    <t xml:space="preserve">978-5-353-04925-8</t>
  </si>
  <si>
    <t xml:space="preserve">Сортеры</t>
  </si>
  <si>
    <t xml:space="preserve">Загляни под картинку</t>
  </si>
  <si>
    <t xml:space="preserve">Домашние животные (книга+доска-сортер)</t>
  </si>
  <si>
    <t xml:space="preserve">240х30х190</t>
  </si>
  <si>
    <t xml:space="preserve">978-5-353-05205-0</t>
  </si>
  <si>
    <t xml:space="preserve">Забавные животные (книга+доска-сортер)</t>
  </si>
  <si>
    <t xml:space="preserve">310х40х220</t>
  </si>
  <si>
    <t xml:space="preserve">978-5-353-05206-7</t>
  </si>
  <si>
    <t xml:space="preserve">Детский досуг</t>
  </si>
  <si>
    <t xml:space="preserve">Наклейки</t>
  </si>
  <si>
    <t xml:space="preserve">Альбомы наклеек</t>
  </si>
  <si>
    <t xml:space="preserve">200 и более наклеек</t>
  </si>
  <si>
    <t xml:space="preserve">Tonka. Chuck&amp; Friends. Альбом наклеек</t>
  </si>
  <si>
    <t xml:space="preserve">265х225х3</t>
  </si>
  <si>
    <t xml:space="preserve">978-5-353-05535-8</t>
  </si>
  <si>
    <t xml:space="preserve">Железный человек. 250 супер-наклеек</t>
  </si>
  <si>
    <t xml:space="preserve">264х225х3</t>
  </si>
  <si>
    <t xml:space="preserve">978-5-353-05246-3</t>
  </si>
  <si>
    <t xml:space="preserve">Кротик. Альбом наклеек</t>
  </si>
  <si>
    <t xml:space="preserve">978-5-353-05553-2</t>
  </si>
  <si>
    <t xml:space="preserve">Черепашки ниндзя. Суперальбом. 250 наклеек</t>
  </si>
  <si>
    <t xml:space="preserve">225х260х4</t>
  </si>
  <si>
    <t xml:space="preserve">978-5-353-05257-9</t>
  </si>
  <si>
    <t xml:space="preserve">400 наклеек</t>
  </si>
  <si>
    <t xml:space="preserve">400 наклеек (голубая) (новое оформление)</t>
  </si>
  <si>
    <t xml:space="preserve">300х200х3</t>
  </si>
  <si>
    <t xml:space="preserve">978-5-353-05851-9</t>
  </si>
  <si>
    <t xml:space="preserve">400 наклеек (зеленая) (новое оформление)</t>
  </si>
  <si>
    <t xml:space="preserve">978-5-353-05852-6</t>
  </si>
  <si>
    <t xml:space="preserve">400 наклеек (красная) (новое оформление)</t>
  </si>
  <si>
    <t xml:space="preserve">978-5-353-05829-8</t>
  </si>
  <si>
    <t xml:space="preserve">400 наклеек (оранжевая) (новое оформление)</t>
  </si>
  <si>
    <t xml:space="preserve">978-5-353-05805-2</t>
  </si>
  <si>
    <t xml:space="preserve">400 наклеек. Военная техника</t>
  </si>
  <si>
    <t xml:space="preserve">210х310х75</t>
  </si>
  <si>
    <t xml:space="preserve">978-5-353-05781-9</t>
  </si>
  <si>
    <t xml:space="preserve">400 наклеек. Животные (новое оформление)</t>
  </si>
  <si>
    <t xml:space="preserve">978-5-353-05739-0</t>
  </si>
  <si>
    <t xml:space="preserve">400 наклеек. Малыши (новое оформление)</t>
  </si>
  <si>
    <t xml:space="preserve">978-5-353-05740-6</t>
  </si>
  <si>
    <t xml:space="preserve">400 наклеек. Машины (новое оформление)</t>
  </si>
  <si>
    <t xml:space="preserve">978-5-353-05738-3</t>
  </si>
  <si>
    <t xml:space="preserve">400 наклеек. Техника (новое оформление)</t>
  </si>
  <si>
    <t xml:space="preserve">978-5-353-05741-3</t>
  </si>
  <si>
    <t xml:space="preserve">500 наклеек</t>
  </si>
  <si>
    <t xml:space="preserve">500 наклеек. Авиация</t>
  </si>
  <si>
    <t xml:space="preserve">290х200х3</t>
  </si>
  <si>
    <t xml:space="preserve">978-5-353-06131-1</t>
  </si>
  <si>
    <t xml:space="preserve">500 наклеек. Буквы</t>
  </si>
  <si>
    <t xml:space="preserve">978-5-353-06101-4</t>
  </si>
  <si>
    <t xml:space="preserve">500 наклеек. Дикие животные</t>
  </si>
  <si>
    <t xml:space="preserve">978-5-353-06130-4</t>
  </si>
  <si>
    <t xml:space="preserve">500 наклеек. Цифры</t>
  </si>
  <si>
    <t xml:space="preserve">978-5-353-06100-7</t>
  </si>
  <si>
    <t xml:space="preserve">500 наклеек. Динозавры</t>
  </si>
  <si>
    <t xml:space="preserve">978-5-353-05934-9</t>
  </si>
  <si>
    <t xml:space="preserve">500 наклеек. Кошки</t>
  </si>
  <si>
    <t xml:space="preserve">978-5-353-05931-8</t>
  </si>
  <si>
    <t xml:space="preserve">500 наклеек. Машины и мотоциклы</t>
  </si>
  <si>
    <t xml:space="preserve">978-5-353-05929-5</t>
  </si>
  <si>
    <t xml:space="preserve">500 наклеек. Насекомые</t>
  </si>
  <si>
    <t xml:space="preserve">300х200х2</t>
  </si>
  <si>
    <t xml:space="preserve">978-5-353-05935-6</t>
  </si>
  <si>
    <t xml:space="preserve">500 наклеек. Собаки</t>
  </si>
  <si>
    <t xml:space="preserve">978-5-353-05932-5</t>
  </si>
  <si>
    <t xml:space="preserve">500 наклеек. Спортивные машины</t>
  </si>
  <si>
    <t xml:space="preserve">978-5-353-05930-1</t>
  </si>
  <si>
    <t xml:space="preserve">500 наклеек. Транспорт</t>
  </si>
  <si>
    <t xml:space="preserve">978-5-353-05936-3</t>
  </si>
  <si>
    <t xml:space="preserve">500 наклеек. Цветы и бабочки</t>
  </si>
  <si>
    <t xml:space="preserve">978-5-353-05933-2</t>
  </si>
  <si>
    <t xml:space="preserve">Брошюры с наклейками</t>
  </si>
  <si>
    <t xml:space="preserve">Альбомы со стикерами ТОП 100</t>
  </si>
  <si>
    <t xml:space="preserve">Альбом со стикерами ТОП 100. Автомобили</t>
  </si>
  <si>
    <t xml:space="preserve">215х280х2</t>
  </si>
  <si>
    <t xml:space="preserve">978-5-353-04646-2</t>
  </si>
  <si>
    <t xml:space="preserve">Альбом со стикерами ТОП 100. Большие машины</t>
  </si>
  <si>
    <t xml:space="preserve">280х215х3</t>
  </si>
  <si>
    <t xml:space="preserve">978-5-353-04648-6</t>
  </si>
  <si>
    <t xml:space="preserve">Альбом со стикерами ТОП 100. Мотоциклы</t>
  </si>
  <si>
    <t xml:space="preserve">978-5-353-05599-0</t>
  </si>
  <si>
    <t xml:space="preserve">Альбом со стикерами ТОП 100. Спасатели</t>
  </si>
  <si>
    <t xml:space="preserve">978-5-353-05603-4</t>
  </si>
  <si>
    <t xml:space="preserve">Суперколлекция (постер + стикеры)</t>
  </si>
  <si>
    <t xml:space="preserve">Суперколлекция. Зверята</t>
  </si>
  <si>
    <t xml:space="preserve">978-5-353-05604-1</t>
  </si>
  <si>
    <t xml:space="preserve">Суперколлекция. Лошади и пони</t>
  </si>
  <si>
    <t xml:space="preserve">978-5-353-05598-3</t>
  </si>
  <si>
    <t xml:space="preserve">Суперколлекция. Мотоциклы</t>
  </si>
  <si>
    <t xml:space="preserve">215х280х3</t>
  </si>
  <si>
    <t xml:space="preserve">978-5-353-04643-1</t>
  </si>
  <si>
    <t xml:space="preserve">Суперколлекция. Поезда</t>
  </si>
  <si>
    <t xml:space="preserve">978-5-353-05605-8</t>
  </si>
  <si>
    <t xml:space="preserve">Суперколлекция. Самолеты</t>
  </si>
  <si>
    <t xml:space="preserve">978-5-353-04645-5</t>
  </si>
  <si>
    <t xml:space="preserve">Суперколлекция. Щенята</t>
  </si>
  <si>
    <t xml:space="preserve">978-5-353-05597-6</t>
  </si>
  <si>
    <t xml:space="preserve">Наклейки многоразовые</t>
  </si>
  <si>
    <t xml:space="preserve">Многоразовые наклейки</t>
  </si>
  <si>
    <t xml:space="preserve">Многоразовые наклейки. Техника</t>
  </si>
  <si>
    <t xml:space="preserve">274х210х2</t>
  </si>
  <si>
    <t xml:space="preserve">978-5-353-04998-2</t>
  </si>
  <si>
    <t xml:space="preserve">Наклеивай и играй!</t>
  </si>
  <si>
    <t xml:space="preserve">Черепашки ниндзя. Наклеивай и играй!(Неприятности)</t>
  </si>
  <si>
    <t xml:space="preserve">275х210х2</t>
  </si>
  <si>
    <t xml:space="preserve">978-5-353-04589-2</t>
  </si>
  <si>
    <t xml:space="preserve">Наклейки с глиттером</t>
  </si>
  <si>
    <t xml:space="preserve">Блестящие наклейки</t>
  </si>
  <si>
    <t xml:space="preserve">Блестящие наклейки (синяя)</t>
  </si>
  <si>
    <t xml:space="preserve">978-5-353-05358-3</t>
  </si>
  <si>
    <t xml:space="preserve">Наклейки светящиеся</t>
  </si>
  <si>
    <t xml:space="preserve">Черепашки ниндзя. Светящиеся наклейки (Битва)</t>
  </si>
  <si>
    <t xml:space="preserve">295х440х150</t>
  </si>
  <si>
    <t xml:space="preserve">978-5-353-04696-7</t>
  </si>
  <si>
    <t xml:space="preserve">Черепашки ниндзя.Светящиеся наклейки (Уроки маст.)</t>
  </si>
  <si>
    <t xml:space="preserve">978-5-353-04697-4</t>
  </si>
  <si>
    <t xml:space="preserve">Чудо-наклейки</t>
  </si>
  <si>
    <t xml:space="preserve">Чудо-наклейки. Космос</t>
  </si>
  <si>
    <t xml:space="preserve">978-5-353-04413-0</t>
  </si>
  <si>
    <t xml:space="preserve">Чудо-наклейки. Феи и волшебники.</t>
  </si>
  <si>
    <t xml:space="preserve">215х275х2</t>
  </si>
  <si>
    <t xml:space="preserve">978-5-353-04412-3</t>
  </si>
  <si>
    <t xml:space="preserve">Раскраски</t>
  </si>
  <si>
    <t xml:space="preserve">Раскраски черно-белые</t>
  </si>
  <si>
    <t xml:space="preserve">Большие книги раскрасок</t>
  </si>
  <si>
    <t xml:space="preserve">Большая книга раскрасок для девочек</t>
  </si>
  <si>
    <t xml:space="preserve">215х275х10</t>
  </si>
  <si>
    <t xml:space="preserve">978-5-353-00659-6</t>
  </si>
  <si>
    <t xml:space="preserve">Большая книга раскрасок для мальчиков</t>
  </si>
  <si>
    <t xml:space="preserve">978-5-353-00660-2</t>
  </si>
  <si>
    <t xml:space="preserve">Большая книга раскрасок для самых маленьких</t>
  </si>
  <si>
    <t xml:space="preserve">978-5-353-00786-9</t>
  </si>
  <si>
    <t xml:space="preserve">Раскраски цветные</t>
  </si>
  <si>
    <t xml:space="preserve">Блеск-раскраски</t>
  </si>
  <si>
    <t xml:space="preserve">Блеск-раскраски (синяя)</t>
  </si>
  <si>
    <t xml:space="preserve">210х275х3</t>
  </si>
  <si>
    <t xml:space="preserve">978-5-353-05155-8</t>
  </si>
  <si>
    <t xml:space="preserve">Раскраски цветные с наклейками</t>
  </si>
  <si>
    <t xml:space="preserve">Рисуем пальчиками (книги с наклейками)</t>
  </si>
  <si>
    <t xml:space="preserve">Рисуем пальчиками. Книга с наклейками (оранжевая)</t>
  </si>
  <si>
    <t xml:space="preserve">240х245х2</t>
  </si>
  <si>
    <t xml:space="preserve">978-5-353-04713-1</t>
  </si>
  <si>
    <t xml:space="preserve">Раскраски водные</t>
  </si>
  <si>
    <t xml:space="preserve">Водная раскраска (В деревне)</t>
  </si>
  <si>
    <t xml:space="preserve">275х210х3</t>
  </si>
  <si>
    <t xml:space="preserve">978-5-353-04977-7</t>
  </si>
  <si>
    <t xml:space="preserve">Водная раскраска (В парке)</t>
  </si>
  <si>
    <t xml:space="preserve">230х305х205</t>
  </si>
  <si>
    <t xml:space="preserve">978-5-353-04976-0</t>
  </si>
  <si>
    <t xml:space="preserve">Водные раскраски для малышей</t>
  </si>
  <si>
    <t xml:space="preserve">Водные раскраски для малышей (гномик)</t>
  </si>
  <si>
    <t xml:space="preserve">240х320х3</t>
  </si>
  <si>
    <t xml:space="preserve">978-5-353-05475-7</t>
  </si>
  <si>
    <t xml:space="preserve">Водные раскраски для малышей (лягушка)</t>
  </si>
  <si>
    <t xml:space="preserve">978-5-353-05472-6</t>
  </si>
  <si>
    <t xml:space="preserve">Водные раскраски для малышей (овечка)</t>
  </si>
  <si>
    <t xml:space="preserve">978-5-353-05473-3</t>
  </si>
  <si>
    <t xml:space="preserve">Водные раскраски для малышей (рыбка)</t>
  </si>
  <si>
    <t xml:space="preserve">978-5-353-05474-0</t>
  </si>
  <si>
    <t xml:space="preserve">Чудо-кисточка</t>
  </si>
  <si>
    <t xml:space="preserve">Чудо-кисточка: водные раскраски (гном)</t>
  </si>
  <si>
    <t xml:space="preserve">978-5-353-04409-3</t>
  </si>
  <si>
    <t xml:space="preserve">Чудо-кисточка: водные раскраски (девочка)</t>
  </si>
  <si>
    <t xml:space="preserve">978-5-353-04411-6</t>
  </si>
  <si>
    <t xml:space="preserve">Чудо-кисточка: водные раскраски (лев)</t>
  </si>
  <si>
    <t xml:space="preserve">978-5-353-04410-9</t>
  </si>
  <si>
    <t xml:space="preserve">Чудо-кисточка: водные раскраски (щенок)</t>
  </si>
  <si>
    <t xml:space="preserve">978-5-353-04408-6</t>
  </si>
  <si>
    <t xml:space="preserve">Раскраски с флоком</t>
  </si>
  <si>
    <t xml:space="preserve">Пушистые раскраски</t>
  </si>
  <si>
    <t xml:space="preserve">Пушистые раскраски (улитка)</t>
  </si>
  <si>
    <t xml:space="preserve">320х240х2</t>
  </si>
  <si>
    <t xml:space="preserve">978-5-353-05254-8</t>
  </si>
  <si>
    <t xml:space="preserve">Бархатные раскраски</t>
  </si>
  <si>
    <t xml:space="preserve">Бархатные раскраски. Волшебный замок</t>
  </si>
  <si>
    <t xml:space="preserve">320х240х3</t>
  </si>
  <si>
    <t xml:space="preserve">978-5-353-04328-7</t>
  </si>
  <si>
    <t xml:space="preserve">Бархатные раскраски. Пираты</t>
  </si>
  <si>
    <t xml:space="preserve">978-5-353-04329-4</t>
  </si>
  <si>
    <t xml:space="preserve">Раскраски с фольгой в блоке</t>
  </si>
  <si>
    <t xml:space="preserve">Блестящие странички</t>
  </si>
  <si>
    <t xml:space="preserve">Блестящие странички. Раскраски (зеленая фольга)</t>
  </si>
  <si>
    <t xml:space="preserve">275х214х2</t>
  </si>
  <si>
    <t xml:space="preserve">978-5-353-05199-2</t>
  </si>
  <si>
    <t xml:space="preserve">Блестящие странички. Раскраски (золотая фольга)</t>
  </si>
  <si>
    <t xml:space="preserve">978-5-353-05198-5</t>
  </si>
  <si>
    <t xml:space="preserve">Блестящие странички. Раскраски (синяя фольга)</t>
  </si>
  <si>
    <t xml:space="preserve">978-5-353-05200-5</t>
  </si>
  <si>
    <t xml:space="preserve">Раскраски с наклейкой на ткань</t>
  </si>
  <si>
    <t xml:space="preserve">Черепашки ниндзя.Воины в панцирях(с накл.на ткань)</t>
  </si>
  <si>
    <t xml:space="preserve">220х295х145</t>
  </si>
  <si>
    <t xml:space="preserve">978-5-353-04784-1</t>
  </si>
  <si>
    <t xml:space="preserve">Черепашки ниндзя.Пицца для ниндзя(с накл.на ткань)</t>
  </si>
  <si>
    <t xml:space="preserve">978-5-353-04783-4</t>
  </si>
  <si>
    <t xml:space="preserve">Рисование</t>
  </si>
  <si>
    <t xml:space="preserve">Брошюры черно-белые</t>
  </si>
  <si>
    <t xml:space="preserve">Дорисовывалки</t>
  </si>
  <si>
    <t xml:space="preserve">Дорисовывалки. Дорисуй и раскрась (голубая)</t>
  </si>
  <si>
    <t xml:space="preserve">275х210х5</t>
  </si>
  <si>
    <t xml:space="preserve">978-5-353-06098-7</t>
  </si>
  <si>
    <t xml:space="preserve">Дорисовывалки. Дорисуй и раскрась (зеленая)</t>
  </si>
  <si>
    <t xml:space="preserve">275х210х6</t>
  </si>
  <si>
    <t xml:space="preserve">978-5-353-06097-0</t>
  </si>
  <si>
    <t xml:space="preserve">Дорисовывалки. Дорисуй и раскрась (оранжевая)</t>
  </si>
  <si>
    <t xml:space="preserve">978-5-353-06096-3</t>
  </si>
  <si>
    <t xml:space="preserve">Дорисовывалки. Дорисуй и раскрась (розовая)</t>
  </si>
  <si>
    <t xml:space="preserve">978-5-353-06095-6</t>
  </si>
  <si>
    <t xml:space="preserve">Дорисовывалки. Фантазируй и рисуй</t>
  </si>
  <si>
    <t xml:space="preserve">275х215х20</t>
  </si>
  <si>
    <t xml:space="preserve">978-5-353-06099-4</t>
  </si>
  <si>
    <t xml:space="preserve">Пособия, самоучители</t>
  </si>
  <si>
    <t xml:space="preserve">Школа рисования</t>
  </si>
  <si>
    <t xml:space="preserve">Большой самоучитель рисования</t>
  </si>
  <si>
    <t xml:space="preserve">285х220х17</t>
  </si>
  <si>
    <t xml:space="preserve">978-5-353-02145-2</t>
  </si>
  <si>
    <t xml:space="preserve">Игры и задания</t>
  </si>
  <si>
    <t xml:space="preserve">Брошюры с вложением</t>
  </si>
  <si>
    <t xml:space="preserve">Черепашки ниндзя. Брошюра + магнит</t>
  </si>
  <si>
    <t xml:space="preserve">Черепашки Ниндзя.Всё о Доне (брош.в пакете+магнит)</t>
  </si>
  <si>
    <t xml:space="preserve">260х260х3</t>
  </si>
  <si>
    <t xml:space="preserve">978-5-353-05274-6</t>
  </si>
  <si>
    <t xml:space="preserve">Черепашки Ниндзя.Всё о Лео (брош. в пакете+магнит)</t>
  </si>
  <si>
    <t xml:space="preserve">260х260х1</t>
  </si>
  <si>
    <t xml:space="preserve">978-5-353-05275-3</t>
  </si>
  <si>
    <t xml:space="preserve">Черепашки Ниндзя.Всё о Майке (брош. в пак.+магнит)</t>
  </si>
  <si>
    <t xml:space="preserve">315х285х3</t>
  </si>
  <si>
    <t xml:space="preserve">978-5-353-05273-9</t>
  </si>
  <si>
    <t xml:space="preserve">Черепашки Ниндзя.Всё о Рафе (брош.в пакете+магнит)</t>
  </si>
  <si>
    <t xml:space="preserve">978-5-353-05272-2</t>
  </si>
  <si>
    <t xml:space="preserve">Брошюры с маркером</t>
  </si>
  <si>
    <t xml:space="preserve">Черепашки ниндзя. Блиц-тренировка (с маркером)</t>
  </si>
  <si>
    <t xml:space="preserve">280х310х240</t>
  </si>
  <si>
    <t xml:space="preserve">978-5-353-05212-8</t>
  </si>
  <si>
    <t xml:space="preserve">Игровые наборы</t>
  </si>
  <si>
    <t xml:space="preserve">Черепашки ниндзя. Выиграй бой! Игровой набор</t>
  </si>
  <si>
    <t xml:space="preserve">230х290х140</t>
  </si>
  <si>
    <t xml:space="preserve">978-5-353-05225-8</t>
  </si>
  <si>
    <t xml:space="preserve">Поделки-наборы (DIY-сеты)</t>
  </si>
  <si>
    <t xml:space="preserve">Черепашки ниндзя. Сногсшибательный дизайн</t>
  </si>
  <si>
    <t xml:space="preserve">остутствует</t>
  </si>
  <si>
    <t xml:space="preserve">230х325х55</t>
  </si>
  <si>
    <t xml:space="preserve">978-5-353-04843-5</t>
  </si>
  <si>
    <t xml:space="preserve">Поделки</t>
  </si>
  <si>
    <t xml:space="preserve">Маски для девочек</t>
  </si>
  <si>
    <t xml:space="preserve">978-5-353-04193-1</t>
  </si>
  <si>
    <t xml:space="preserve">Маски для мальчиков</t>
  </si>
  <si>
    <t xml:space="preserve">978-5-353-04192-4</t>
  </si>
  <si>
    <t xml:space="preserve">Вырезалки</t>
  </si>
  <si>
    <t xml:space="preserve">Наряды простые</t>
  </si>
  <si>
    <t xml:space="preserve">Выбирай наряды!</t>
  </si>
  <si>
    <t xml:space="preserve">Выбирай наряды! (желтая)</t>
  </si>
  <si>
    <t xml:space="preserve">210х275х1</t>
  </si>
  <si>
    <t xml:space="preserve">978-5-353-04331-7</t>
  </si>
  <si>
    <t xml:space="preserve">Выбирай наряды! (зеленая)</t>
  </si>
  <si>
    <t xml:space="preserve">978-5-353-04330-0</t>
  </si>
  <si>
    <t xml:space="preserve">Наряды с глиттером</t>
  </si>
  <si>
    <t xml:space="preserve">Золотые наряды</t>
  </si>
  <si>
    <t xml:space="preserve">Золотые наряды (зеленая)</t>
  </si>
  <si>
    <t xml:space="preserve">978-5-353-05236-4</t>
  </si>
  <si>
    <t xml:space="preserve">Золотые наряды (оранжевая)</t>
  </si>
  <si>
    <t xml:space="preserve">210х275х2</t>
  </si>
  <si>
    <t xml:space="preserve">978-5-353-05237-1</t>
  </si>
  <si>
    <t xml:space="preserve">Золотые наряды (сиреневая)</t>
  </si>
  <si>
    <t xml:space="preserve">978-5-353-05238-8</t>
  </si>
  <si>
    <t xml:space="preserve">Модели</t>
  </si>
  <si>
    <t xml:space="preserve">Выдавливающиеся модели (press-out)</t>
  </si>
  <si>
    <t xml:space="preserve">Книги с объемными моделями</t>
  </si>
  <si>
    <t xml:space="preserve">Объемные модели. Дикие животные</t>
  </si>
  <si>
    <t xml:space="preserve">215х280х4</t>
  </si>
  <si>
    <t xml:space="preserve">978-5-353-05077-3</t>
  </si>
  <si>
    <t xml:space="preserve">Первые книги детского творчества</t>
  </si>
  <si>
    <t xml:space="preserve">Моя первая книга по лепке </t>
  </si>
  <si>
    <t xml:space="preserve">188х185х17</t>
  </si>
  <si>
    <t xml:space="preserve">978-5-353-03667-8</t>
  </si>
  <si>
    <t xml:space="preserve">Книги поделок</t>
  </si>
  <si>
    <t xml:space="preserve">Подарок маме. Поделки с наклейками</t>
  </si>
  <si>
    <t xml:space="preserve">Интегральная</t>
  </si>
  <si>
    <t xml:space="preserve">240х315х8</t>
  </si>
  <si>
    <t xml:space="preserve">5-8451-1418-7</t>
  </si>
  <si>
    <t xml:space="preserve">Фотоальбомы</t>
  </si>
  <si>
    <t xml:space="preserve">Фотоальбомы для вклеивания фотографий</t>
  </si>
  <si>
    <t xml:space="preserve">Фотоальбомы для новорожденных</t>
  </si>
  <si>
    <t xml:space="preserve">Привет, я родился (розовый)</t>
  </si>
  <si>
    <t xml:space="preserve">240х270х10</t>
  </si>
  <si>
    <t xml:space="preserve">978-5-353-00419-6</t>
  </si>
  <si>
    <t xml:space="preserve">Фотоальбомы для детского сада</t>
  </si>
  <si>
    <t xml:space="preserve">Мой детский сад </t>
  </si>
  <si>
    <t xml:space="preserve">270х245х10</t>
  </si>
  <si>
    <t xml:space="preserve">978-5-353-00125-6</t>
  </si>
  <si>
    <t xml:space="preserve">Фотоальбомы для школы</t>
  </si>
  <si>
    <t xml:space="preserve">Первый раз в первый класс</t>
  </si>
  <si>
    <t xml:space="preserve">270х242х10</t>
  </si>
  <si>
    <t xml:space="preserve">978-5-353-00023-5</t>
  </si>
  <si>
    <t xml:space="preserve">Первый раз в первый класс(дети на фоне осени)</t>
  </si>
  <si>
    <t xml:space="preserve">978-5-353-01140-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31.png"/><Relationship Id="rId32" Type="http://schemas.openxmlformats.org/officeDocument/2006/relationships/image" Target="../media/image32.png"/><Relationship Id="rId33" Type="http://schemas.openxmlformats.org/officeDocument/2006/relationships/image" Target="../media/image33.png"/><Relationship Id="rId34" Type="http://schemas.openxmlformats.org/officeDocument/2006/relationships/image" Target="../media/image34.png"/><Relationship Id="rId35" Type="http://schemas.openxmlformats.org/officeDocument/2006/relationships/image" Target="../media/image35.png"/><Relationship Id="rId36" Type="http://schemas.openxmlformats.org/officeDocument/2006/relationships/image" Target="../media/image36.png"/><Relationship Id="rId37" Type="http://schemas.openxmlformats.org/officeDocument/2006/relationships/image" Target="../media/image37.png"/><Relationship Id="rId38" Type="http://schemas.openxmlformats.org/officeDocument/2006/relationships/image" Target="../media/image38.png"/><Relationship Id="rId39" Type="http://schemas.openxmlformats.org/officeDocument/2006/relationships/image" Target="../media/image39.png"/><Relationship Id="rId40" Type="http://schemas.openxmlformats.org/officeDocument/2006/relationships/image" Target="../media/image40.png"/><Relationship Id="rId41" Type="http://schemas.openxmlformats.org/officeDocument/2006/relationships/image" Target="../media/image41.png"/><Relationship Id="rId42" Type="http://schemas.openxmlformats.org/officeDocument/2006/relationships/image" Target="../media/image42.png"/><Relationship Id="rId43" Type="http://schemas.openxmlformats.org/officeDocument/2006/relationships/image" Target="../media/image43.png"/><Relationship Id="rId44" Type="http://schemas.openxmlformats.org/officeDocument/2006/relationships/image" Target="../media/image44.png"/><Relationship Id="rId45" Type="http://schemas.openxmlformats.org/officeDocument/2006/relationships/image" Target="../media/image45.png"/><Relationship Id="rId46" Type="http://schemas.openxmlformats.org/officeDocument/2006/relationships/image" Target="../media/image46.png"/><Relationship Id="rId47" Type="http://schemas.openxmlformats.org/officeDocument/2006/relationships/image" Target="../media/image47.png"/><Relationship Id="rId48" Type="http://schemas.openxmlformats.org/officeDocument/2006/relationships/image" Target="../media/image48.png"/><Relationship Id="rId49" Type="http://schemas.openxmlformats.org/officeDocument/2006/relationships/image" Target="../media/image49.png"/><Relationship Id="rId50" Type="http://schemas.openxmlformats.org/officeDocument/2006/relationships/image" Target="../media/image50.png"/><Relationship Id="rId51" Type="http://schemas.openxmlformats.org/officeDocument/2006/relationships/image" Target="../media/image51.png"/><Relationship Id="rId52" Type="http://schemas.openxmlformats.org/officeDocument/2006/relationships/image" Target="../media/image52.png"/><Relationship Id="rId53" Type="http://schemas.openxmlformats.org/officeDocument/2006/relationships/image" Target="../media/image53.png"/><Relationship Id="rId54" Type="http://schemas.openxmlformats.org/officeDocument/2006/relationships/image" Target="../media/image54.png"/><Relationship Id="rId55" Type="http://schemas.openxmlformats.org/officeDocument/2006/relationships/image" Target="../media/image55.png"/><Relationship Id="rId56" Type="http://schemas.openxmlformats.org/officeDocument/2006/relationships/image" Target="../media/image56.png"/><Relationship Id="rId57" Type="http://schemas.openxmlformats.org/officeDocument/2006/relationships/image" Target="../media/image57.png"/><Relationship Id="rId58" Type="http://schemas.openxmlformats.org/officeDocument/2006/relationships/image" Target="../media/image58.png"/><Relationship Id="rId59" Type="http://schemas.openxmlformats.org/officeDocument/2006/relationships/image" Target="../media/image59.png"/><Relationship Id="rId60" Type="http://schemas.openxmlformats.org/officeDocument/2006/relationships/image" Target="../media/image60.png"/><Relationship Id="rId61" Type="http://schemas.openxmlformats.org/officeDocument/2006/relationships/image" Target="../media/image61.png"/><Relationship Id="rId62" Type="http://schemas.openxmlformats.org/officeDocument/2006/relationships/image" Target="../media/image62.png"/><Relationship Id="rId63" Type="http://schemas.openxmlformats.org/officeDocument/2006/relationships/image" Target="../media/image63.png"/><Relationship Id="rId64" Type="http://schemas.openxmlformats.org/officeDocument/2006/relationships/image" Target="../media/image64.png"/><Relationship Id="rId65" Type="http://schemas.openxmlformats.org/officeDocument/2006/relationships/image" Target="../media/image65.png"/><Relationship Id="rId66" Type="http://schemas.openxmlformats.org/officeDocument/2006/relationships/image" Target="../media/image66.png"/><Relationship Id="rId67" Type="http://schemas.openxmlformats.org/officeDocument/2006/relationships/image" Target="../media/image67.png"/><Relationship Id="rId68" Type="http://schemas.openxmlformats.org/officeDocument/2006/relationships/image" Target="../media/image68.png"/><Relationship Id="rId69" Type="http://schemas.openxmlformats.org/officeDocument/2006/relationships/image" Target="../media/image69.png"/><Relationship Id="rId70" Type="http://schemas.openxmlformats.org/officeDocument/2006/relationships/image" Target="../media/image70.png"/><Relationship Id="rId71" Type="http://schemas.openxmlformats.org/officeDocument/2006/relationships/image" Target="../media/image71.png"/><Relationship Id="rId72" Type="http://schemas.openxmlformats.org/officeDocument/2006/relationships/image" Target="../media/image72.png"/><Relationship Id="rId73" Type="http://schemas.openxmlformats.org/officeDocument/2006/relationships/image" Target="../media/image73.png"/><Relationship Id="rId74" Type="http://schemas.openxmlformats.org/officeDocument/2006/relationships/image" Target="../media/image74.png"/><Relationship Id="rId75" Type="http://schemas.openxmlformats.org/officeDocument/2006/relationships/image" Target="../media/image75.png"/><Relationship Id="rId76" Type="http://schemas.openxmlformats.org/officeDocument/2006/relationships/image" Target="../media/image76.png"/><Relationship Id="rId77" Type="http://schemas.openxmlformats.org/officeDocument/2006/relationships/image" Target="../media/image77.png"/><Relationship Id="rId78" Type="http://schemas.openxmlformats.org/officeDocument/2006/relationships/image" Target="../media/image78.png"/><Relationship Id="rId79" Type="http://schemas.openxmlformats.org/officeDocument/2006/relationships/image" Target="../media/image79.png"/><Relationship Id="rId80" Type="http://schemas.openxmlformats.org/officeDocument/2006/relationships/image" Target="../media/image80.png"/><Relationship Id="rId81" Type="http://schemas.openxmlformats.org/officeDocument/2006/relationships/image" Target="../media/image81.png"/><Relationship Id="rId82" Type="http://schemas.openxmlformats.org/officeDocument/2006/relationships/image" Target="../media/image82.png"/><Relationship Id="rId83" Type="http://schemas.openxmlformats.org/officeDocument/2006/relationships/image" Target="../media/image83.png"/><Relationship Id="rId84" Type="http://schemas.openxmlformats.org/officeDocument/2006/relationships/image" Target="../media/image84.png"/><Relationship Id="rId85" Type="http://schemas.openxmlformats.org/officeDocument/2006/relationships/image" Target="../media/image85.png"/><Relationship Id="rId86" Type="http://schemas.openxmlformats.org/officeDocument/2006/relationships/image" Target="../media/image86.png"/><Relationship Id="rId87" Type="http://schemas.openxmlformats.org/officeDocument/2006/relationships/image" Target="../media/image87.png"/><Relationship Id="rId88" Type="http://schemas.openxmlformats.org/officeDocument/2006/relationships/image" Target="../media/image88.png"/><Relationship Id="rId89" Type="http://schemas.openxmlformats.org/officeDocument/2006/relationships/image" Target="../media/image89.png"/><Relationship Id="rId90" Type="http://schemas.openxmlformats.org/officeDocument/2006/relationships/image" Target="../media/image90.png"/><Relationship Id="rId91" Type="http://schemas.openxmlformats.org/officeDocument/2006/relationships/image" Target="../media/image91.png"/><Relationship Id="rId92" Type="http://schemas.openxmlformats.org/officeDocument/2006/relationships/image" Target="../media/image92.png"/><Relationship Id="rId93" Type="http://schemas.openxmlformats.org/officeDocument/2006/relationships/image" Target="../media/image93.png"/><Relationship Id="rId94" Type="http://schemas.openxmlformats.org/officeDocument/2006/relationships/image" Target="../media/image94.png"/><Relationship Id="rId95" Type="http://schemas.openxmlformats.org/officeDocument/2006/relationships/image" Target="../media/image95.png"/><Relationship Id="rId96" Type="http://schemas.openxmlformats.org/officeDocument/2006/relationships/image" Target="../media/image96.png"/><Relationship Id="rId97" Type="http://schemas.openxmlformats.org/officeDocument/2006/relationships/image" Target="../media/image97.png"/><Relationship Id="rId98" Type="http://schemas.openxmlformats.org/officeDocument/2006/relationships/image" Target="../media/image98.png"/><Relationship Id="rId99" Type="http://schemas.openxmlformats.org/officeDocument/2006/relationships/image" Target="../media/image99.png"/><Relationship Id="rId100" Type="http://schemas.openxmlformats.org/officeDocument/2006/relationships/image" Target="../media/image100.png"/><Relationship Id="rId101" Type="http://schemas.openxmlformats.org/officeDocument/2006/relationships/image" Target="../media/image101.png"/><Relationship Id="rId102" Type="http://schemas.openxmlformats.org/officeDocument/2006/relationships/image" Target="../media/image102.png"/><Relationship Id="rId103" Type="http://schemas.openxmlformats.org/officeDocument/2006/relationships/image" Target="../media/image103.png"/><Relationship Id="rId104" Type="http://schemas.openxmlformats.org/officeDocument/2006/relationships/image" Target="../media/image104.png"/><Relationship Id="rId105" Type="http://schemas.openxmlformats.org/officeDocument/2006/relationships/image" Target="../media/image105.png"/><Relationship Id="rId106" Type="http://schemas.openxmlformats.org/officeDocument/2006/relationships/image" Target="../media/image106.png"/><Relationship Id="rId107" Type="http://schemas.openxmlformats.org/officeDocument/2006/relationships/image" Target="../media/image107.png"/><Relationship Id="rId108" Type="http://schemas.openxmlformats.org/officeDocument/2006/relationships/image" Target="../media/image108.png"/><Relationship Id="rId109" Type="http://schemas.openxmlformats.org/officeDocument/2006/relationships/image" Target="../media/image109.png"/><Relationship Id="rId110" Type="http://schemas.openxmlformats.org/officeDocument/2006/relationships/image" Target="../media/image110.png"/><Relationship Id="rId111" Type="http://schemas.openxmlformats.org/officeDocument/2006/relationships/image" Target="../media/image111.png"/><Relationship Id="rId112" Type="http://schemas.openxmlformats.org/officeDocument/2006/relationships/image" Target="../media/image112.png"/><Relationship Id="rId113" Type="http://schemas.openxmlformats.org/officeDocument/2006/relationships/image" Target="../media/image113.png"/><Relationship Id="rId114" Type="http://schemas.openxmlformats.org/officeDocument/2006/relationships/image" Target="../media/image114.png"/><Relationship Id="rId115" Type="http://schemas.openxmlformats.org/officeDocument/2006/relationships/image" Target="../media/image115.png"/><Relationship Id="rId116" Type="http://schemas.openxmlformats.org/officeDocument/2006/relationships/image" Target="../media/image116.png"/><Relationship Id="rId117" Type="http://schemas.openxmlformats.org/officeDocument/2006/relationships/image" Target="../media/image117.png"/><Relationship Id="rId118" Type="http://schemas.openxmlformats.org/officeDocument/2006/relationships/image" Target="../media/image118.png"/><Relationship Id="rId119" Type="http://schemas.openxmlformats.org/officeDocument/2006/relationships/image" Target="../media/image119.png"/><Relationship Id="rId120" Type="http://schemas.openxmlformats.org/officeDocument/2006/relationships/image" Target="../media/image120.png"/><Relationship Id="rId121" Type="http://schemas.openxmlformats.org/officeDocument/2006/relationships/image" Target="../media/image121.png"/><Relationship Id="rId122" Type="http://schemas.openxmlformats.org/officeDocument/2006/relationships/image" Target="../media/image122.png"/><Relationship Id="rId123" Type="http://schemas.openxmlformats.org/officeDocument/2006/relationships/image" Target="../media/image123.png"/><Relationship Id="rId124" Type="http://schemas.openxmlformats.org/officeDocument/2006/relationships/image" Target="../media/image124.png"/><Relationship Id="rId125" Type="http://schemas.openxmlformats.org/officeDocument/2006/relationships/image" Target="../media/image125.png"/><Relationship Id="rId126" Type="http://schemas.openxmlformats.org/officeDocument/2006/relationships/image" Target="../media/image126.png"/><Relationship Id="rId127" Type="http://schemas.openxmlformats.org/officeDocument/2006/relationships/image" Target="../media/image127.png"/><Relationship Id="rId128" Type="http://schemas.openxmlformats.org/officeDocument/2006/relationships/image" Target="../media/image128.png"/><Relationship Id="rId129" Type="http://schemas.openxmlformats.org/officeDocument/2006/relationships/image" Target="../media/image129.png"/><Relationship Id="rId130" Type="http://schemas.openxmlformats.org/officeDocument/2006/relationships/image" Target="../media/image130.png"/><Relationship Id="rId131" Type="http://schemas.openxmlformats.org/officeDocument/2006/relationships/image" Target="../media/image131.png"/><Relationship Id="rId132" Type="http://schemas.openxmlformats.org/officeDocument/2006/relationships/image" Target="../media/image132.png"/><Relationship Id="rId133" Type="http://schemas.openxmlformats.org/officeDocument/2006/relationships/image" Target="../media/image133.png"/><Relationship Id="rId134" Type="http://schemas.openxmlformats.org/officeDocument/2006/relationships/image" Target="../media/image134.png"/><Relationship Id="rId135" Type="http://schemas.openxmlformats.org/officeDocument/2006/relationships/image" Target="../media/image135.png"/><Relationship Id="rId136" Type="http://schemas.openxmlformats.org/officeDocument/2006/relationships/image" Target="../media/image136.png"/><Relationship Id="rId137" Type="http://schemas.openxmlformats.org/officeDocument/2006/relationships/image" Target="../media/image137.png"/><Relationship Id="rId138" Type="http://schemas.openxmlformats.org/officeDocument/2006/relationships/image" Target="../media/image138.png"/><Relationship Id="rId139" Type="http://schemas.openxmlformats.org/officeDocument/2006/relationships/image" Target="../media/image139.png"/><Relationship Id="rId140" Type="http://schemas.openxmlformats.org/officeDocument/2006/relationships/image" Target="../media/image140.png"/><Relationship Id="rId141" Type="http://schemas.openxmlformats.org/officeDocument/2006/relationships/image" Target="../media/image141.png"/><Relationship Id="rId142" Type="http://schemas.openxmlformats.org/officeDocument/2006/relationships/image" Target="../media/image142.png"/><Relationship Id="rId143" Type="http://schemas.openxmlformats.org/officeDocument/2006/relationships/image" Target="../media/image143.png"/><Relationship Id="rId144" Type="http://schemas.openxmlformats.org/officeDocument/2006/relationships/image" Target="../media/image144.png"/><Relationship Id="rId145" Type="http://schemas.openxmlformats.org/officeDocument/2006/relationships/image" Target="../media/image145.png"/><Relationship Id="rId146" Type="http://schemas.openxmlformats.org/officeDocument/2006/relationships/image" Target="../media/image146.png"/><Relationship Id="rId147" Type="http://schemas.openxmlformats.org/officeDocument/2006/relationships/image" Target="../media/image147.png"/><Relationship Id="rId148" Type="http://schemas.openxmlformats.org/officeDocument/2006/relationships/image" Target="../media/image148.png"/><Relationship Id="rId149" Type="http://schemas.openxmlformats.org/officeDocument/2006/relationships/image" Target="../media/image149.png"/><Relationship Id="rId150" Type="http://schemas.openxmlformats.org/officeDocument/2006/relationships/image" Target="../media/image150.png"/><Relationship Id="rId151" Type="http://schemas.openxmlformats.org/officeDocument/2006/relationships/image" Target="../media/image151.png"/><Relationship Id="rId152" Type="http://schemas.openxmlformats.org/officeDocument/2006/relationships/image" Target="../media/image152.png"/><Relationship Id="rId153" Type="http://schemas.openxmlformats.org/officeDocument/2006/relationships/image" Target="../media/image153.png"/><Relationship Id="rId154" Type="http://schemas.openxmlformats.org/officeDocument/2006/relationships/image" Target="../media/image154.png"/><Relationship Id="rId155" Type="http://schemas.openxmlformats.org/officeDocument/2006/relationships/image" Target="../media/image155.png"/><Relationship Id="rId156" Type="http://schemas.openxmlformats.org/officeDocument/2006/relationships/image" Target="../media/image156.png"/><Relationship Id="rId157" Type="http://schemas.openxmlformats.org/officeDocument/2006/relationships/image" Target="../media/image157.png"/><Relationship Id="rId158" Type="http://schemas.openxmlformats.org/officeDocument/2006/relationships/image" Target="../media/image158.png"/><Relationship Id="rId159" Type="http://schemas.openxmlformats.org/officeDocument/2006/relationships/image" Target="../media/image159.png"/><Relationship Id="rId160" Type="http://schemas.openxmlformats.org/officeDocument/2006/relationships/image" Target="../media/image160.png"/><Relationship Id="rId161" Type="http://schemas.openxmlformats.org/officeDocument/2006/relationships/image" Target="../media/image161.png"/><Relationship Id="rId162" Type="http://schemas.openxmlformats.org/officeDocument/2006/relationships/image" Target="../media/image162.png"/><Relationship Id="rId163" Type="http://schemas.openxmlformats.org/officeDocument/2006/relationships/image" Target="../media/image163.png"/><Relationship Id="rId164" Type="http://schemas.openxmlformats.org/officeDocument/2006/relationships/image" Target="../media/image164.png"/><Relationship Id="rId165" Type="http://schemas.openxmlformats.org/officeDocument/2006/relationships/image" Target="../media/image165.png"/><Relationship Id="rId166" Type="http://schemas.openxmlformats.org/officeDocument/2006/relationships/image" Target="../media/image166.png"/><Relationship Id="rId167" Type="http://schemas.openxmlformats.org/officeDocument/2006/relationships/image" Target="../media/image167.png"/><Relationship Id="rId168" Type="http://schemas.openxmlformats.org/officeDocument/2006/relationships/image" Target="../media/image168.png"/><Relationship Id="rId169" Type="http://schemas.openxmlformats.org/officeDocument/2006/relationships/image" Target="../media/image169.png"/><Relationship Id="rId170" Type="http://schemas.openxmlformats.org/officeDocument/2006/relationships/image" Target="../media/image170.png"/><Relationship Id="rId171" Type="http://schemas.openxmlformats.org/officeDocument/2006/relationships/image" Target="../media/image171.png"/><Relationship Id="rId172" Type="http://schemas.openxmlformats.org/officeDocument/2006/relationships/image" Target="../media/image172.png"/><Relationship Id="rId173" Type="http://schemas.openxmlformats.org/officeDocument/2006/relationships/image" Target="../media/image173.png"/><Relationship Id="rId174" Type="http://schemas.openxmlformats.org/officeDocument/2006/relationships/image" Target="../media/image174.png"/><Relationship Id="rId175" Type="http://schemas.openxmlformats.org/officeDocument/2006/relationships/image" Target="../media/image175.png"/><Relationship Id="rId176" Type="http://schemas.openxmlformats.org/officeDocument/2006/relationships/image" Target="../media/image176.png"/><Relationship Id="rId177" Type="http://schemas.openxmlformats.org/officeDocument/2006/relationships/image" Target="../media/image177.png"/><Relationship Id="rId178" Type="http://schemas.openxmlformats.org/officeDocument/2006/relationships/image" Target="../media/image178.png"/><Relationship Id="rId179" Type="http://schemas.openxmlformats.org/officeDocument/2006/relationships/image" Target="../media/image179.png"/><Relationship Id="rId180" Type="http://schemas.openxmlformats.org/officeDocument/2006/relationships/image" Target="../media/image180.png"/><Relationship Id="rId181" Type="http://schemas.openxmlformats.org/officeDocument/2006/relationships/image" Target="../media/image181.png"/><Relationship Id="rId182" Type="http://schemas.openxmlformats.org/officeDocument/2006/relationships/image" Target="../media/image182.png"/><Relationship Id="rId183" Type="http://schemas.openxmlformats.org/officeDocument/2006/relationships/image" Target="../media/image183.png"/><Relationship Id="rId184" Type="http://schemas.openxmlformats.org/officeDocument/2006/relationships/image" Target="../media/image184.png"/><Relationship Id="rId185" Type="http://schemas.openxmlformats.org/officeDocument/2006/relationships/image" Target="../media/image185.png"/><Relationship Id="rId186" Type="http://schemas.openxmlformats.org/officeDocument/2006/relationships/image" Target="../media/image186.png"/><Relationship Id="rId187" Type="http://schemas.openxmlformats.org/officeDocument/2006/relationships/image" Target="../media/image187.png"/><Relationship Id="rId188" Type="http://schemas.openxmlformats.org/officeDocument/2006/relationships/image" Target="../media/image188.png"/><Relationship Id="rId189" Type="http://schemas.openxmlformats.org/officeDocument/2006/relationships/image" Target="../media/image189.png"/><Relationship Id="rId190" Type="http://schemas.openxmlformats.org/officeDocument/2006/relationships/image" Target="../media/image190.png"/><Relationship Id="rId191" Type="http://schemas.openxmlformats.org/officeDocument/2006/relationships/image" Target="../media/image191.png"/><Relationship Id="rId192" Type="http://schemas.openxmlformats.org/officeDocument/2006/relationships/image" Target="../media/image192.png"/><Relationship Id="rId193" Type="http://schemas.openxmlformats.org/officeDocument/2006/relationships/image" Target="../media/image193.png"/><Relationship Id="rId194" Type="http://schemas.openxmlformats.org/officeDocument/2006/relationships/image" Target="../media/image194.png"/><Relationship Id="rId195" Type="http://schemas.openxmlformats.org/officeDocument/2006/relationships/image" Target="../media/image195.png"/><Relationship Id="rId196" Type="http://schemas.openxmlformats.org/officeDocument/2006/relationships/image" Target="../media/image196.png"/><Relationship Id="rId197" Type="http://schemas.openxmlformats.org/officeDocument/2006/relationships/image" Target="../media/image197.png"/><Relationship Id="rId198" Type="http://schemas.openxmlformats.org/officeDocument/2006/relationships/image" Target="../media/image198.png"/><Relationship Id="rId199" Type="http://schemas.openxmlformats.org/officeDocument/2006/relationships/image" Target="../media/image199.png"/><Relationship Id="rId200" Type="http://schemas.openxmlformats.org/officeDocument/2006/relationships/image" Target="../media/image200.png"/><Relationship Id="rId201" Type="http://schemas.openxmlformats.org/officeDocument/2006/relationships/image" Target="../media/image201.png"/><Relationship Id="rId202" Type="http://schemas.openxmlformats.org/officeDocument/2006/relationships/image" Target="../media/image202.png"/><Relationship Id="rId203" Type="http://schemas.openxmlformats.org/officeDocument/2006/relationships/image" Target="../media/image203.png"/><Relationship Id="rId204" Type="http://schemas.openxmlformats.org/officeDocument/2006/relationships/image" Target="../media/image204.png"/><Relationship Id="rId205" Type="http://schemas.openxmlformats.org/officeDocument/2006/relationships/image" Target="../media/image205.png"/><Relationship Id="rId206" Type="http://schemas.openxmlformats.org/officeDocument/2006/relationships/image" Target="../media/image206.png"/><Relationship Id="rId207" Type="http://schemas.openxmlformats.org/officeDocument/2006/relationships/image" Target="../media/image207.png"/><Relationship Id="rId208" Type="http://schemas.openxmlformats.org/officeDocument/2006/relationships/image" Target="../media/image208.png"/><Relationship Id="rId209" Type="http://schemas.openxmlformats.org/officeDocument/2006/relationships/image" Target="../media/image209.png"/><Relationship Id="rId210" Type="http://schemas.openxmlformats.org/officeDocument/2006/relationships/image" Target="../media/image210.png"/><Relationship Id="rId211" Type="http://schemas.openxmlformats.org/officeDocument/2006/relationships/image" Target="../media/image211.png"/><Relationship Id="rId212" Type="http://schemas.openxmlformats.org/officeDocument/2006/relationships/image" Target="../media/image212.png"/><Relationship Id="rId213" Type="http://schemas.openxmlformats.org/officeDocument/2006/relationships/image" Target="../media/image213.png"/><Relationship Id="rId214" Type="http://schemas.openxmlformats.org/officeDocument/2006/relationships/image" Target="../media/image214.png"/><Relationship Id="rId215" Type="http://schemas.openxmlformats.org/officeDocument/2006/relationships/image" Target="../media/image215.png"/><Relationship Id="rId216" Type="http://schemas.openxmlformats.org/officeDocument/2006/relationships/image" Target="../media/image216.png"/><Relationship Id="rId217" Type="http://schemas.openxmlformats.org/officeDocument/2006/relationships/image" Target="../media/image217.png"/><Relationship Id="rId218" Type="http://schemas.openxmlformats.org/officeDocument/2006/relationships/image" Target="../media/image218.png"/><Relationship Id="rId219" Type="http://schemas.openxmlformats.org/officeDocument/2006/relationships/image" Target="../media/image219.png"/><Relationship Id="rId220" Type="http://schemas.openxmlformats.org/officeDocument/2006/relationships/image" Target="../media/image220.png"/><Relationship Id="rId221" Type="http://schemas.openxmlformats.org/officeDocument/2006/relationships/image" Target="../media/image221.png"/><Relationship Id="rId222" Type="http://schemas.openxmlformats.org/officeDocument/2006/relationships/image" Target="../media/image222.png"/><Relationship Id="rId223" Type="http://schemas.openxmlformats.org/officeDocument/2006/relationships/image" Target="../media/image223.png"/><Relationship Id="rId224" Type="http://schemas.openxmlformats.org/officeDocument/2006/relationships/image" Target="../media/image224.png"/><Relationship Id="rId225" Type="http://schemas.openxmlformats.org/officeDocument/2006/relationships/image" Target="../media/image225.png"/><Relationship Id="rId226" Type="http://schemas.openxmlformats.org/officeDocument/2006/relationships/image" Target="../media/image226.png"/><Relationship Id="rId227" Type="http://schemas.openxmlformats.org/officeDocument/2006/relationships/image" Target="../media/image227.png"/><Relationship Id="rId228" Type="http://schemas.openxmlformats.org/officeDocument/2006/relationships/image" Target="../media/image228.png"/><Relationship Id="rId229" Type="http://schemas.openxmlformats.org/officeDocument/2006/relationships/image" Target="../media/image229.png"/><Relationship Id="rId230" Type="http://schemas.openxmlformats.org/officeDocument/2006/relationships/image" Target="../media/image230.png"/><Relationship Id="rId231" Type="http://schemas.openxmlformats.org/officeDocument/2006/relationships/image" Target="../media/image231.png"/><Relationship Id="rId232" Type="http://schemas.openxmlformats.org/officeDocument/2006/relationships/image" Target="../media/image232.png"/><Relationship Id="rId233" Type="http://schemas.openxmlformats.org/officeDocument/2006/relationships/image" Target="../media/image233.png"/><Relationship Id="rId234" Type="http://schemas.openxmlformats.org/officeDocument/2006/relationships/image" Target="../media/image234.png"/><Relationship Id="rId235" Type="http://schemas.openxmlformats.org/officeDocument/2006/relationships/image" Target="../media/image235.png"/><Relationship Id="rId236" Type="http://schemas.openxmlformats.org/officeDocument/2006/relationships/image" Target="../media/image236.png"/><Relationship Id="rId237" Type="http://schemas.openxmlformats.org/officeDocument/2006/relationships/image" Target="../media/image237.png"/><Relationship Id="rId238" Type="http://schemas.openxmlformats.org/officeDocument/2006/relationships/image" Target="../media/image238.png"/><Relationship Id="rId239" Type="http://schemas.openxmlformats.org/officeDocument/2006/relationships/image" Target="../media/image239.png"/><Relationship Id="rId240" Type="http://schemas.openxmlformats.org/officeDocument/2006/relationships/image" Target="../media/image240.png"/><Relationship Id="rId241" Type="http://schemas.openxmlformats.org/officeDocument/2006/relationships/image" Target="../media/image241.png"/><Relationship Id="rId242" Type="http://schemas.openxmlformats.org/officeDocument/2006/relationships/image" Target="../media/image242.png"/><Relationship Id="rId243" Type="http://schemas.openxmlformats.org/officeDocument/2006/relationships/image" Target="../media/image243.png"/><Relationship Id="rId244" Type="http://schemas.openxmlformats.org/officeDocument/2006/relationships/image" Target="../media/image244.png"/><Relationship Id="rId245" Type="http://schemas.openxmlformats.org/officeDocument/2006/relationships/image" Target="../media/image245.png"/><Relationship Id="rId246" Type="http://schemas.openxmlformats.org/officeDocument/2006/relationships/image" Target="../media/image246.png"/><Relationship Id="rId247" Type="http://schemas.openxmlformats.org/officeDocument/2006/relationships/image" Target="../media/image247.png"/><Relationship Id="rId248" Type="http://schemas.openxmlformats.org/officeDocument/2006/relationships/image" Target="../media/image248.png"/><Relationship Id="rId249" Type="http://schemas.openxmlformats.org/officeDocument/2006/relationships/image" Target="../media/image249.png"/><Relationship Id="rId250" Type="http://schemas.openxmlformats.org/officeDocument/2006/relationships/image" Target="../media/image250.png"/><Relationship Id="rId251" Type="http://schemas.openxmlformats.org/officeDocument/2006/relationships/image" Target="../media/image251.png"/><Relationship Id="rId252" Type="http://schemas.openxmlformats.org/officeDocument/2006/relationships/image" Target="../media/image252.png"/><Relationship Id="rId253" Type="http://schemas.openxmlformats.org/officeDocument/2006/relationships/image" Target="../media/image253.png"/><Relationship Id="rId254" Type="http://schemas.openxmlformats.org/officeDocument/2006/relationships/image" Target="../media/image254.png"/><Relationship Id="rId255" Type="http://schemas.openxmlformats.org/officeDocument/2006/relationships/image" Target="../media/image255.png"/><Relationship Id="rId256" Type="http://schemas.openxmlformats.org/officeDocument/2006/relationships/image" Target="../media/image256.png"/><Relationship Id="rId257" Type="http://schemas.openxmlformats.org/officeDocument/2006/relationships/image" Target="../media/image257.png"/><Relationship Id="rId258" Type="http://schemas.openxmlformats.org/officeDocument/2006/relationships/image" Target="../media/image258.png"/><Relationship Id="rId259" Type="http://schemas.openxmlformats.org/officeDocument/2006/relationships/image" Target="../media/image259.png"/><Relationship Id="rId260" Type="http://schemas.openxmlformats.org/officeDocument/2006/relationships/image" Target="../media/image260.png"/><Relationship Id="rId261" Type="http://schemas.openxmlformats.org/officeDocument/2006/relationships/image" Target="../media/image261.png"/><Relationship Id="rId262" Type="http://schemas.openxmlformats.org/officeDocument/2006/relationships/image" Target="../media/image262.png"/><Relationship Id="rId263" Type="http://schemas.openxmlformats.org/officeDocument/2006/relationships/image" Target="../media/image263.png"/><Relationship Id="rId264" Type="http://schemas.openxmlformats.org/officeDocument/2006/relationships/image" Target="../media/image264.png"/><Relationship Id="rId265" Type="http://schemas.openxmlformats.org/officeDocument/2006/relationships/image" Target="../media/image265.png"/><Relationship Id="rId266" Type="http://schemas.openxmlformats.org/officeDocument/2006/relationships/image" Target="../media/image266.png"/><Relationship Id="rId267" Type="http://schemas.openxmlformats.org/officeDocument/2006/relationships/image" Target="../media/image267.png"/><Relationship Id="rId268" Type="http://schemas.openxmlformats.org/officeDocument/2006/relationships/image" Target="../media/image268.png"/><Relationship Id="rId269" Type="http://schemas.openxmlformats.org/officeDocument/2006/relationships/image" Target="../media/image269.png"/><Relationship Id="rId270" Type="http://schemas.openxmlformats.org/officeDocument/2006/relationships/image" Target="../media/image270.png"/><Relationship Id="rId271" Type="http://schemas.openxmlformats.org/officeDocument/2006/relationships/image" Target="../media/image271.png"/><Relationship Id="rId272" Type="http://schemas.openxmlformats.org/officeDocument/2006/relationships/image" Target="../media/image272.png"/><Relationship Id="rId273" Type="http://schemas.openxmlformats.org/officeDocument/2006/relationships/image" Target="../media/image273.png"/><Relationship Id="rId274" Type="http://schemas.openxmlformats.org/officeDocument/2006/relationships/image" Target="../media/image274.png"/><Relationship Id="rId275" Type="http://schemas.openxmlformats.org/officeDocument/2006/relationships/image" Target="../media/image275.png"/><Relationship Id="rId276" Type="http://schemas.openxmlformats.org/officeDocument/2006/relationships/image" Target="../media/image276.png"/><Relationship Id="rId277" Type="http://schemas.openxmlformats.org/officeDocument/2006/relationships/image" Target="../media/image277.png"/><Relationship Id="rId278" Type="http://schemas.openxmlformats.org/officeDocument/2006/relationships/image" Target="../media/image278.png"/><Relationship Id="rId279" Type="http://schemas.openxmlformats.org/officeDocument/2006/relationships/image" Target="../media/image279.png"/><Relationship Id="rId280" Type="http://schemas.openxmlformats.org/officeDocument/2006/relationships/image" Target="../media/image280.png"/><Relationship Id="rId281" Type="http://schemas.openxmlformats.org/officeDocument/2006/relationships/image" Target="../media/image281.png"/><Relationship Id="rId282" Type="http://schemas.openxmlformats.org/officeDocument/2006/relationships/image" Target="../media/image282.png"/><Relationship Id="rId283" Type="http://schemas.openxmlformats.org/officeDocument/2006/relationships/image" Target="../media/image283.png"/><Relationship Id="rId284" Type="http://schemas.openxmlformats.org/officeDocument/2006/relationships/image" Target="../media/image284.png"/><Relationship Id="rId285" Type="http://schemas.openxmlformats.org/officeDocument/2006/relationships/image" Target="../media/image285.png"/><Relationship Id="rId286" Type="http://schemas.openxmlformats.org/officeDocument/2006/relationships/image" Target="../media/image286.png"/><Relationship Id="rId287" Type="http://schemas.openxmlformats.org/officeDocument/2006/relationships/image" Target="../media/image287.png"/><Relationship Id="rId288" Type="http://schemas.openxmlformats.org/officeDocument/2006/relationships/image" Target="../media/image288.png"/><Relationship Id="rId289" Type="http://schemas.openxmlformats.org/officeDocument/2006/relationships/image" Target="../media/image289.png"/><Relationship Id="rId290" Type="http://schemas.openxmlformats.org/officeDocument/2006/relationships/image" Target="../media/image290.png"/><Relationship Id="rId291" Type="http://schemas.openxmlformats.org/officeDocument/2006/relationships/image" Target="../media/image291.png"/><Relationship Id="rId292" Type="http://schemas.openxmlformats.org/officeDocument/2006/relationships/image" Target="../media/image292.png"/><Relationship Id="rId293" Type="http://schemas.openxmlformats.org/officeDocument/2006/relationships/image" Target="../media/image293.png"/><Relationship Id="rId294" Type="http://schemas.openxmlformats.org/officeDocument/2006/relationships/image" Target="../media/image294.png"/><Relationship Id="rId295" Type="http://schemas.openxmlformats.org/officeDocument/2006/relationships/image" Target="../media/image295.png"/><Relationship Id="rId296" Type="http://schemas.openxmlformats.org/officeDocument/2006/relationships/image" Target="../media/image296.png"/><Relationship Id="rId297" Type="http://schemas.openxmlformats.org/officeDocument/2006/relationships/image" Target="../media/image297.png"/><Relationship Id="rId298" Type="http://schemas.openxmlformats.org/officeDocument/2006/relationships/image" Target="../media/image298.png"/><Relationship Id="rId299" Type="http://schemas.openxmlformats.org/officeDocument/2006/relationships/image" Target="../media/image299.png"/><Relationship Id="rId300" Type="http://schemas.openxmlformats.org/officeDocument/2006/relationships/image" Target="../media/image300.png"/><Relationship Id="rId301" Type="http://schemas.openxmlformats.org/officeDocument/2006/relationships/image" Target="../media/image301.png"/><Relationship Id="rId302" Type="http://schemas.openxmlformats.org/officeDocument/2006/relationships/image" Target="../media/image302.png"/><Relationship Id="rId303" Type="http://schemas.openxmlformats.org/officeDocument/2006/relationships/image" Target="../media/image303.png"/><Relationship Id="rId304" Type="http://schemas.openxmlformats.org/officeDocument/2006/relationships/image" Target="../media/image304.png"/><Relationship Id="rId305" Type="http://schemas.openxmlformats.org/officeDocument/2006/relationships/image" Target="../media/image305.png"/><Relationship Id="rId306" Type="http://schemas.openxmlformats.org/officeDocument/2006/relationships/image" Target="../media/image306.png"/><Relationship Id="rId307" Type="http://schemas.openxmlformats.org/officeDocument/2006/relationships/image" Target="../media/image307.png"/><Relationship Id="rId308" Type="http://schemas.openxmlformats.org/officeDocument/2006/relationships/image" Target="../media/image308.png"/><Relationship Id="rId309" Type="http://schemas.openxmlformats.org/officeDocument/2006/relationships/image" Target="../media/image309.png"/><Relationship Id="rId310" Type="http://schemas.openxmlformats.org/officeDocument/2006/relationships/image" Target="../media/image310.png"/><Relationship Id="rId311" Type="http://schemas.openxmlformats.org/officeDocument/2006/relationships/image" Target="../media/image311.png"/><Relationship Id="rId312" Type="http://schemas.openxmlformats.org/officeDocument/2006/relationships/image" Target="../media/image312.png"/><Relationship Id="rId313" Type="http://schemas.openxmlformats.org/officeDocument/2006/relationships/image" Target="../media/image313.png"/><Relationship Id="rId314" Type="http://schemas.openxmlformats.org/officeDocument/2006/relationships/image" Target="../media/image314.png"/><Relationship Id="rId315" Type="http://schemas.openxmlformats.org/officeDocument/2006/relationships/image" Target="../media/image315.png"/><Relationship Id="rId316" Type="http://schemas.openxmlformats.org/officeDocument/2006/relationships/image" Target="../media/image316.png"/><Relationship Id="rId317" Type="http://schemas.openxmlformats.org/officeDocument/2006/relationships/image" Target="../media/image317.png"/><Relationship Id="rId318" Type="http://schemas.openxmlformats.org/officeDocument/2006/relationships/image" Target="../media/image318.png"/><Relationship Id="rId319" Type="http://schemas.openxmlformats.org/officeDocument/2006/relationships/image" Target="../media/image319.png"/><Relationship Id="rId320" Type="http://schemas.openxmlformats.org/officeDocument/2006/relationships/image" Target="../media/image320.png"/><Relationship Id="rId321" Type="http://schemas.openxmlformats.org/officeDocument/2006/relationships/image" Target="../media/image321.png"/><Relationship Id="rId322" Type="http://schemas.openxmlformats.org/officeDocument/2006/relationships/image" Target="../media/image322.png"/><Relationship Id="rId323" Type="http://schemas.openxmlformats.org/officeDocument/2006/relationships/image" Target="../media/image323.png"/><Relationship Id="rId324" Type="http://schemas.openxmlformats.org/officeDocument/2006/relationships/image" Target="../media/image324.png"/><Relationship Id="rId325" Type="http://schemas.openxmlformats.org/officeDocument/2006/relationships/image" Target="../media/image325.png"/><Relationship Id="rId326" Type="http://schemas.openxmlformats.org/officeDocument/2006/relationships/image" Target="../media/image326.png"/><Relationship Id="rId327" Type="http://schemas.openxmlformats.org/officeDocument/2006/relationships/image" Target="../media/image327.png"/><Relationship Id="rId328" Type="http://schemas.openxmlformats.org/officeDocument/2006/relationships/image" Target="../media/image328.png"/><Relationship Id="rId329" Type="http://schemas.openxmlformats.org/officeDocument/2006/relationships/image" Target="../media/image329.png"/><Relationship Id="rId330" Type="http://schemas.openxmlformats.org/officeDocument/2006/relationships/image" Target="../media/image330.png"/><Relationship Id="rId331" Type="http://schemas.openxmlformats.org/officeDocument/2006/relationships/image" Target="../media/image331.png"/><Relationship Id="rId332" Type="http://schemas.openxmlformats.org/officeDocument/2006/relationships/image" Target="../media/image332.png"/><Relationship Id="rId333" Type="http://schemas.openxmlformats.org/officeDocument/2006/relationships/image" Target="../media/image333.png"/><Relationship Id="rId334" Type="http://schemas.openxmlformats.org/officeDocument/2006/relationships/image" Target="../media/image334.png"/><Relationship Id="rId335" Type="http://schemas.openxmlformats.org/officeDocument/2006/relationships/image" Target="../media/image335.png"/><Relationship Id="rId336" Type="http://schemas.openxmlformats.org/officeDocument/2006/relationships/image" Target="../media/image336.png"/><Relationship Id="rId337" Type="http://schemas.openxmlformats.org/officeDocument/2006/relationships/image" Target="../media/image337.png"/><Relationship Id="rId338" Type="http://schemas.openxmlformats.org/officeDocument/2006/relationships/image" Target="../media/image338.png"/><Relationship Id="rId339" Type="http://schemas.openxmlformats.org/officeDocument/2006/relationships/image" Target="../media/image339.png"/><Relationship Id="rId340" Type="http://schemas.openxmlformats.org/officeDocument/2006/relationships/image" Target="../media/image340.png"/><Relationship Id="rId341" Type="http://schemas.openxmlformats.org/officeDocument/2006/relationships/image" Target="../media/image341.png"/><Relationship Id="rId342" Type="http://schemas.openxmlformats.org/officeDocument/2006/relationships/image" Target="../media/image342.png"/><Relationship Id="rId343" Type="http://schemas.openxmlformats.org/officeDocument/2006/relationships/image" Target="../media/image343.png"/><Relationship Id="rId344" Type="http://schemas.openxmlformats.org/officeDocument/2006/relationships/image" Target="../media/image344.png"/><Relationship Id="rId345" Type="http://schemas.openxmlformats.org/officeDocument/2006/relationships/image" Target="../media/image345.png"/><Relationship Id="rId346" Type="http://schemas.openxmlformats.org/officeDocument/2006/relationships/image" Target="../media/image346.png"/><Relationship Id="rId347" Type="http://schemas.openxmlformats.org/officeDocument/2006/relationships/image" Target="../media/image347.png"/><Relationship Id="rId348" Type="http://schemas.openxmlformats.org/officeDocument/2006/relationships/image" Target="../media/image348.png"/><Relationship Id="rId349" Type="http://schemas.openxmlformats.org/officeDocument/2006/relationships/image" Target="../media/image349.png"/><Relationship Id="rId350" Type="http://schemas.openxmlformats.org/officeDocument/2006/relationships/image" Target="../media/image350.png"/><Relationship Id="rId351" Type="http://schemas.openxmlformats.org/officeDocument/2006/relationships/image" Target="../media/image351.png"/><Relationship Id="rId352" Type="http://schemas.openxmlformats.org/officeDocument/2006/relationships/image" Target="../media/image352.png"/><Relationship Id="rId353" Type="http://schemas.openxmlformats.org/officeDocument/2006/relationships/image" Target="../media/image353.png"/><Relationship Id="rId354" Type="http://schemas.openxmlformats.org/officeDocument/2006/relationships/image" Target="../media/image354.png"/><Relationship Id="rId355" Type="http://schemas.openxmlformats.org/officeDocument/2006/relationships/image" Target="../media/image355.png"/><Relationship Id="rId356" Type="http://schemas.openxmlformats.org/officeDocument/2006/relationships/image" Target="../media/image356.png"/><Relationship Id="rId357" Type="http://schemas.openxmlformats.org/officeDocument/2006/relationships/image" Target="../media/image357.png"/><Relationship Id="rId358" Type="http://schemas.openxmlformats.org/officeDocument/2006/relationships/image" Target="../media/image358.png"/><Relationship Id="rId359" Type="http://schemas.openxmlformats.org/officeDocument/2006/relationships/image" Target="../media/image359.png"/><Relationship Id="rId360" Type="http://schemas.openxmlformats.org/officeDocument/2006/relationships/image" Target="../media/image360.png"/><Relationship Id="rId361" Type="http://schemas.openxmlformats.org/officeDocument/2006/relationships/image" Target="../media/image361.png"/><Relationship Id="rId362" Type="http://schemas.openxmlformats.org/officeDocument/2006/relationships/image" Target="../media/image362.png"/><Relationship Id="rId363" Type="http://schemas.openxmlformats.org/officeDocument/2006/relationships/image" Target="../media/image363.png"/><Relationship Id="rId364" Type="http://schemas.openxmlformats.org/officeDocument/2006/relationships/image" Target="../media/image364.png"/><Relationship Id="rId365" Type="http://schemas.openxmlformats.org/officeDocument/2006/relationships/image" Target="../media/image365.png"/><Relationship Id="rId366" Type="http://schemas.openxmlformats.org/officeDocument/2006/relationships/image" Target="../media/image366.png"/><Relationship Id="rId367" Type="http://schemas.openxmlformats.org/officeDocument/2006/relationships/image" Target="../media/image367.png"/><Relationship Id="rId368" Type="http://schemas.openxmlformats.org/officeDocument/2006/relationships/image" Target="../media/image368.png"/><Relationship Id="rId369" Type="http://schemas.openxmlformats.org/officeDocument/2006/relationships/image" Target="../media/image369.png"/><Relationship Id="rId370" Type="http://schemas.openxmlformats.org/officeDocument/2006/relationships/image" Target="../media/image370.png"/><Relationship Id="rId371" Type="http://schemas.openxmlformats.org/officeDocument/2006/relationships/image" Target="../media/image371.png"/><Relationship Id="rId372" Type="http://schemas.openxmlformats.org/officeDocument/2006/relationships/image" Target="../media/image372.png"/><Relationship Id="rId373" Type="http://schemas.openxmlformats.org/officeDocument/2006/relationships/image" Target="../media/image373.png"/><Relationship Id="rId374" Type="http://schemas.openxmlformats.org/officeDocument/2006/relationships/image" Target="../media/image374.png"/><Relationship Id="rId375" Type="http://schemas.openxmlformats.org/officeDocument/2006/relationships/image" Target="../media/image375.png"/><Relationship Id="rId376" Type="http://schemas.openxmlformats.org/officeDocument/2006/relationships/image" Target="../media/image376.png"/><Relationship Id="rId377" Type="http://schemas.openxmlformats.org/officeDocument/2006/relationships/image" Target="../media/image377.png"/><Relationship Id="rId378" Type="http://schemas.openxmlformats.org/officeDocument/2006/relationships/image" Target="../media/image378.png"/><Relationship Id="rId379" Type="http://schemas.openxmlformats.org/officeDocument/2006/relationships/image" Target="../media/image379.png"/><Relationship Id="rId380" Type="http://schemas.openxmlformats.org/officeDocument/2006/relationships/image" Target="../media/image380.png"/><Relationship Id="rId381" Type="http://schemas.openxmlformats.org/officeDocument/2006/relationships/image" Target="../media/image381.png"/><Relationship Id="rId382" Type="http://schemas.openxmlformats.org/officeDocument/2006/relationships/image" Target="../media/image382.png"/><Relationship Id="rId383" Type="http://schemas.openxmlformats.org/officeDocument/2006/relationships/image" Target="../media/image383.png"/><Relationship Id="rId384" Type="http://schemas.openxmlformats.org/officeDocument/2006/relationships/image" Target="../media/image384.png"/><Relationship Id="rId385" Type="http://schemas.openxmlformats.org/officeDocument/2006/relationships/image" Target="../media/image385.png"/><Relationship Id="rId386" Type="http://schemas.openxmlformats.org/officeDocument/2006/relationships/image" Target="../media/image386.png"/><Relationship Id="rId387" Type="http://schemas.openxmlformats.org/officeDocument/2006/relationships/image" Target="../media/image387.png"/><Relationship Id="rId388" Type="http://schemas.openxmlformats.org/officeDocument/2006/relationships/image" Target="../media/image388.png"/><Relationship Id="rId389" Type="http://schemas.openxmlformats.org/officeDocument/2006/relationships/image" Target="../media/image389.png"/><Relationship Id="rId390" Type="http://schemas.openxmlformats.org/officeDocument/2006/relationships/image" Target="../media/image390.png"/><Relationship Id="rId391" Type="http://schemas.openxmlformats.org/officeDocument/2006/relationships/image" Target="../media/image391.png"/><Relationship Id="rId392" Type="http://schemas.openxmlformats.org/officeDocument/2006/relationships/image" Target="../media/image392.png"/><Relationship Id="rId393" Type="http://schemas.openxmlformats.org/officeDocument/2006/relationships/image" Target="../media/image393.png"/><Relationship Id="rId394" Type="http://schemas.openxmlformats.org/officeDocument/2006/relationships/image" Target="../media/image394.png"/><Relationship Id="rId395" Type="http://schemas.openxmlformats.org/officeDocument/2006/relationships/image" Target="../media/image395.png"/><Relationship Id="rId396" Type="http://schemas.openxmlformats.org/officeDocument/2006/relationships/image" Target="../media/image396.png"/><Relationship Id="rId397" Type="http://schemas.openxmlformats.org/officeDocument/2006/relationships/image" Target="../media/image397.png"/><Relationship Id="rId398" Type="http://schemas.openxmlformats.org/officeDocument/2006/relationships/image" Target="../media/image398.png"/><Relationship Id="rId399" Type="http://schemas.openxmlformats.org/officeDocument/2006/relationships/image" Target="../media/image399.png"/><Relationship Id="rId400" Type="http://schemas.openxmlformats.org/officeDocument/2006/relationships/image" Target="../media/image400.png"/><Relationship Id="rId401" Type="http://schemas.openxmlformats.org/officeDocument/2006/relationships/image" Target="../media/image401.png"/><Relationship Id="rId402" Type="http://schemas.openxmlformats.org/officeDocument/2006/relationships/image" Target="../media/image402.png"/><Relationship Id="rId403" Type="http://schemas.openxmlformats.org/officeDocument/2006/relationships/image" Target="../media/image403.png"/><Relationship Id="rId404" Type="http://schemas.openxmlformats.org/officeDocument/2006/relationships/image" Target="../media/image404.png"/><Relationship Id="rId405" Type="http://schemas.openxmlformats.org/officeDocument/2006/relationships/image" Target="../media/image405.png"/><Relationship Id="rId406" Type="http://schemas.openxmlformats.org/officeDocument/2006/relationships/image" Target="../media/image406.png"/><Relationship Id="rId407" Type="http://schemas.openxmlformats.org/officeDocument/2006/relationships/image" Target="../media/image407.png"/><Relationship Id="rId408" Type="http://schemas.openxmlformats.org/officeDocument/2006/relationships/image" Target="../media/image408.png"/><Relationship Id="rId409" Type="http://schemas.openxmlformats.org/officeDocument/2006/relationships/image" Target="../media/image409.png"/><Relationship Id="rId410" Type="http://schemas.openxmlformats.org/officeDocument/2006/relationships/image" Target="../media/image410.png"/><Relationship Id="rId411" Type="http://schemas.openxmlformats.org/officeDocument/2006/relationships/image" Target="../media/image411.png"/><Relationship Id="rId412" Type="http://schemas.openxmlformats.org/officeDocument/2006/relationships/image" Target="../media/image412.png"/><Relationship Id="rId413" Type="http://schemas.openxmlformats.org/officeDocument/2006/relationships/image" Target="../media/image413.png"/><Relationship Id="rId414" Type="http://schemas.openxmlformats.org/officeDocument/2006/relationships/image" Target="../media/image414.png"/><Relationship Id="rId415" Type="http://schemas.openxmlformats.org/officeDocument/2006/relationships/image" Target="../media/image415.png"/><Relationship Id="rId416" Type="http://schemas.openxmlformats.org/officeDocument/2006/relationships/image" Target="../media/image416.png"/><Relationship Id="rId417" Type="http://schemas.openxmlformats.org/officeDocument/2006/relationships/image" Target="../media/image417.png"/><Relationship Id="rId418" Type="http://schemas.openxmlformats.org/officeDocument/2006/relationships/image" Target="../media/image418.png"/><Relationship Id="rId419" Type="http://schemas.openxmlformats.org/officeDocument/2006/relationships/image" Target="../media/image419.png"/><Relationship Id="rId420" Type="http://schemas.openxmlformats.org/officeDocument/2006/relationships/image" Target="../media/image420.png"/><Relationship Id="rId421" Type="http://schemas.openxmlformats.org/officeDocument/2006/relationships/image" Target="../media/image421.png"/><Relationship Id="rId422" Type="http://schemas.openxmlformats.org/officeDocument/2006/relationships/image" Target="../media/image422.png"/><Relationship Id="rId423" Type="http://schemas.openxmlformats.org/officeDocument/2006/relationships/image" Target="../media/image423.png"/><Relationship Id="rId424" Type="http://schemas.openxmlformats.org/officeDocument/2006/relationships/image" Target="../media/image424.png"/><Relationship Id="rId425" Type="http://schemas.openxmlformats.org/officeDocument/2006/relationships/image" Target="../media/image425.png"/><Relationship Id="rId426" Type="http://schemas.openxmlformats.org/officeDocument/2006/relationships/image" Target="../media/image426.png"/><Relationship Id="rId427" Type="http://schemas.openxmlformats.org/officeDocument/2006/relationships/image" Target="../media/image427.png"/><Relationship Id="rId428" Type="http://schemas.openxmlformats.org/officeDocument/2006/relationships/image" Target="../media/image428.png"/><Relationship Id="rId429" Type="http://schemas.openxmlformats.org/officeDocument/2006/relationships/image" Target="../media/image429.png"/><Relationship Id="rId430" Type="http://schemas.openxmlformats.org/officeDocument/2006/relationships/image" Target="../media/image430.png"/><Relationship Id="rId431" Type="http://schemas.openxmlformats.org/officeDocument/2006/relationships/image" Target="../media/image431.png"/><Relationship Id="rId432" Type="http://schemas.openxmlformats.org/officeDocument/2006/relationships/image" Target="../media/image432.png"/><Relationship Id="rId433" Type="http://schemas.openxmlformats.org/officeDocument/2006/relationships/image" Target="../media/image433.png"/><Relationship Id="rId434" Type="http://schemas.openxmlformats.org/officeDocument/2006/relationships/image" Target="../media/image434.png"/><Relationship Id="rId435" Type="http://schemas.openxmlformats.org/officeDocument/2006/relationships/image" Target="../media/image435.png"/><Relationship Id="rId436" Type="http://schemas.openxmlformats.org/officeDocument/2006/relationships/image" Target="../media/image436.png"/><Relationship Id="rId437" Type="http://schemas.openxmlformats.org/officeDocument/2006/relationships/image" Target="../media/image437.png"/><Relationship Id="rId438" Type="http://schemas.openxmlformats.org/officeDocument/2006/relationships/image" Target="../media/image438.png"/><Relationship Id="rId439" Type="http://schemas.openxmlformats.org/officeDocument/2006/relationships/image" Target="../media/image439.png"/><Relationship Id="rId440" Type="http://schemas.openxmlformats.org/officeDocument/2006/relationships/image" Target="../media/image440.png"/><Relationship Id="rId441" Type="http://schemas.openxmlformats.org/officeDocument/2006/relationships/image" Target="../media/image441.png"/><Relationship Id="rId442" Type="http://schemas.openxmlformats.org/officeDocument/2006/relationships/image" Target="../media/image442.png"/><Relationship Id="rId443" Type="http://schemas.openxmlformats.org/officeDocument/2006/relationships/image" Target="../media/image443.png"/><Relationship Id="rId444" Type="http://schemas.openxmlformats.org/officeDocument/2006/relationships/image" Target="../media/image444.png"/><Relationship Id="rId445" Type="http://schemas.openxmlformats.org/officeDocument/2006/relationships/image" Target="../media/image445.png"/><Relationship Id="rId446" Type="http://schemas.openxmlformats.org/officeDocument/2006/relationships/image" Target="../media/image446.png"/><Relationship Id="rId447" Type="http://schemas.openxmlformats.org/officeDocument/2006/relationships/image" Target="../media/image447.png"/><Relationship Id="rId448" Type="http://schemas.openxmlformats.org/officeDocument/2006/relationships/image" Target="../media/image448.png"/><Relationship Id="rId449" Type="http://schemas.openxmlformats.org/officeDocument/2006/relationships/image" Target="../media/image449.png"/><Relationship Id="rId450" Type="http://schemas.openxmlformats.org/officeDocument/2006/relationships/image" Target="../media/image450.png"/><Relationship Id="rId451" Type="http://schemas.openxmlformats.org/officeDocument/2006/relationships/image" Target="../media/image451.png"/><Relationship Id="rId452" Type="http://schemas.openxmlformats.org/officeDocument/2006/relationships/image" Target="../media/image452.png"/><Relationship Id="rId453" Type="http://schemas.openxmlformats.org/officeDocument/2006/relationships/image" Target="../media/image453.png"/><Relationship Id="rId454" Type="http://schemas.openxmlformats.org/officeDocument/2006/relationships/image" Target="../media/image454.png"/><Relationship Id="rId455" Type="http://schemas.openxmlformats.org/officeDocument/2006/relationships/image" Target="../media/image455.png"/><Relationship Id="rId456" Type="http://schemas.openxmlformats.org/officeDocument/2006/relationships/image" Target="../media/image456.png"/><Relationship Id="rId457" Type="http://schemas.openxmlformats.org/officeDocument/2006/relationships/image" Target="../media/image457.png"/><Relationship Id="rId458" Type="http://schemas.openxmlformats.org/officeDocument/2006/relationships/image" Target="../media/image458.png"/><Relationship Id="rId459" Type="http://schemas.openxmlformats.org/officeDocument/2006/relationships/image" Target="../media/image459.png"/><Relationship Id="rId460" Type="http://schemas.openxmlformats.org/officeDocument/2006/relationships/image" Target="../media/image460.png"/><Relationship Id="rId461" Type="http://schemas.openxmlformats.org/officeDocument/2006/relationships/image" Target="../media/image461.png"/><Relationship Id="rId462" Type="http://schemas.openxmlformats.org/officeDocument/2006/relationships/image" Target="../media/image462.png"/><Relationship Id="rId463" Type="http://schemas.openxmlformats.org/officeDocument/2006/relationships/image" Target="../media/image463.png"/><Relationship Id="rId464" Type="http://schemas.openxmlformats.org/officeDocument/2006/relationships/image" Target="../media/image464.png"/><Relationship Id="rId465" Type="http://schemas.openxmlformats.org/officeDocument/2006/relationships/image" Target="../media/image46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800</xdr:rowOff>
    </xdr:from>
    <xdr:to>
      <xdr:col>0</xdr:col>
      <xdr:colOff>1020240</xdr:colOff>
      <xdr:row>5</xdr:row>
      <xdr:rowOff>273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30240" y="28800"/>
          <a:ext cx="990000" cy="941400"/>
        </a:xfrm>
        <a:prstGeom prst="rect">
          <a:avLst/>
        </a:prstGeom>
        <a:ln cap="sq"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0</xdr:colOff>
      <xdr:row>6</xdr:row>
      <xdr:rowOff>489600</xdr:rowOff>
    </xdr:from>
    <xdr:to>
      <xdr:col>5</xdr:col>
      <xdr:colOff>1061280</xdr:colOff>
      <xdr:row>7</xdr:row>
      <xdr:rowOff>966960</xdr:rowOff>
    </xdr:to>
    <xdr:pic>
      <xdr:nvPicPr>
        <xdr:cNvPr id="1" name="Рисунок 465" descr=""/>
        <xdr:cNvPicPr/>
      </xdr:nvPicPr>
      <xdr:blipFill>
        <a:blip r:embed="rId2"/>
        <a:stretch/>
      </xdr:blipFill>
      <xdr:spPr>
        <a:xfrm>
          <a:off x="5272920" y="1621080"/>
          <a:ext cx="1061280" cy="135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7</xdr:row>
      <xdr:rowOff>966960</xdr:rowOff>
    </xdr:from>
    <xdr:to>
      <xdr:col>5</xdr:col>
      <xdr:colOff>849600</xdr:colOff>
      <xdr:row>8</xdr:row>
      <xdr:rowOff>618840</xdr:rowOff>
    </xdr:to>
    <xdr:pic>
      <xdr:nvPicPr>
        <xdr:cNvPr id="2" name="Рисунок 466" descr=""/>
        <xdr:cNvPicPr/>
      </xdr:nvPicPr>
      <xdr:blipFill>
        <a:blip r:embed="rId3"/>
        <a:stretch/>
      </xdr:blipFill>
      <xdr:spPr>
        <a:xfrm>
          <a:off x="5272920" y="2974680"/>
          <a:ext cx="849600" cy="10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8</xdr:row>
      <xdr:rowOff>618840</xdr:rowOff>
    </xdr:from>
    <xdr:to>
      <xdr:col>5</xdr:col>
      <xdr:colOff>1112040</xdr:colOff>
      <xdr:row>9</xdr:row>
      <xdr:rowOff>966960</xdr:rowOff>
    </xdr:to>
    <xdr:pic>
      <xdr:nvPicPr>
        <xdr:cNvPr id="3" name="Рисунок 467" descr=""/>
        <xdr:cNvPicPr/>
      </xdr:nvPicPr>
      <xdr:blipFill>
        <a:blip r:embed="rId4"/>
        <a:stretch/>
      </xdr:blipFill>
      <xdr:spPr>
        <a:xfrm>
          <a:off x="5272920" y="3979440"/>
          <a:ext cx="1112040" cy="13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</xdr:row>
      <xdr:rowOff>966960</xdr:rowOff>
    </xdr:from>
    <xdr:to>
      <xdr:col>5</xdr:col>
      <xdr:colOff>820440</xdr:colOff>
      <xdr:row>10</xdr:row>
      <xdr:rowOff>619200</xdr:rowOff>
    </xdr:to>
    <xdr:pic>
      <xdr:nvPicPr>
        <xdr:cNvPr id="4" name="Рисунок 468" descr=""/>
        <xdr:cNvPicPr/>
      </xdr:nvPicPr>
      <xdr:blipFill>
        <a:blip r:embed="rId5"/>
        <a:stretch/>
      </xdr:blipFill>
      <xdr:spPr>
        <a:xfrm>
          <a:off x="5272920" y="5337000"/>
          <a:ext cx="820440" cy="10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0</xdr:row>
      <xdr:rowOff>619200</xdr:rowOff>
    </xdr:from>
    <xdr:to>
      <xdr:col>5</xdr:col>
      <xdr:colOff>1072080</xdr:colOff>
      <xdr:row>11</xdr:row>
      <xdr:rowOff>857880</xdr:rowOff>
    </xdr:to>
    <xdr:pic>
      <xdr:nvPicPr>
        <xdr:cNvPr id="5" name="Рисунок 469" descr=""/>
        <xdr:cNvPicPr/>
      </xdr:nvPicPr>
      <xdr:blipFill>
        <a:blip r:embed="rId6"/>
        <a:stretch/>
      </xdr:blipFill>
      <xdr:spPr>
        <a:xfrm>
          <a:off x="5272920" y="6341760"/>
          <a:ext cx="1072080" cy="124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1</xdr:row>
      <xdr:rowOff>857880</xdr:rowOff>
    </xdr:from>
    <xdr:to>
      <xdr:col>5</xdr:col>
      <xdr:colOff>1091880</xdr:colOff>
      <xdr:row>12</xdr:row>
      <xdr:rowOff>966960</xdr:rowOff>
    </xdr:to>
    <xdr:pic>
      <xdr:nvPicPr>
        <xdr:cNvPr id="6" name="Рисунок 470" descr=""/>
        <xdr:cNvPicPr/>
      </xdr:nvPicPr>
      <xdr:blipFill>
        <a:blip r:embed="rId7"/>
        <a:stretch/>
      </xdr:blipFill>
      <xdr:spPr>
        <a:xfrm>
          <a:off x="5272920" y="7590240"/>
          <a:ext cx="1091880" cy="13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2</xdr:row>
      <xdr:rowOff>966960</xdr:rowOff>
    </xdr:from>
    <xdr:to>
      <xdr:col>5</xdr:col>
      <xdr:colOff>1081440</xdr:colOff>
      <xdr:row>13</xdr:row>
      <xdr:rowOff>966960</xdr:rowOff>
    </xdr:to>
    <xdr:pic>
      <xdr:nvPicPr>
        <xdr:cNvPr id="7" name="Рисунок 471" descr=""/>
        <xdr:cNvPicPr/>
      </xdr:nvPicPr>
      <xdr:blipFill>
        <a:blip r:embed="rId8"/>
        <a:stretch/>
      </xdr:blipFill>
      <xdr:spPr>
        <a:xfrm>
          <a:off x="5272920" y="8947080"/>
          <a:ext cx="108144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3</xdr:row>
      <xdr:rowOff>966960</xdr:rowOff>
    </xdr:from>
    <xdr:to>
      <xdr:col>5</xdr:col>
      <xdr:colOff>1032120</xdr:colOff>
      <xdr:row>14</xdr:row>
      <xdr:rowOff>966960</xdr:rowOff>
    </xdr:to>
    <xdr:pic>
      <xdr:nvPicPr>
        <xdr:cNvPr id="8" name="Рисунок 472" descr=""/>
        <xdr:cNvPicPr/>
      </xdr:nvPicPr>
      <xdr:blipFill>
        <a:blip r:embed="rId9"/>
        <a:stretch/>
      </xdr:blipFill>
      <xdr:spPr>
        <a:xfrm>
          <a:off x="5272920" y="10299600"/>
          <a:ext cx="103212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4</xdr:row>
      <xdr:rowOff>966960</xdr:rowOff>
    </xdr:from>
    <xdr:to>
      <xdr:col>5</xdr:col>
      <xdr:colOff>1122840</xdr:colOff>
      <xdr:row>15</xdr:row>
      <xdr:rowOff>966960</xdr:rowOff>
    </xdr:to>
    <xdr:pic>
      <xdr:nvPicPr>
        <xdr:cNvPr id="9" name="Рисунок 473" descr=""/>
        <xdr:cNvPicPr/>
      </xdr:nvPicPr>
      <xdr:blipFill>
        <a:blip r:embed="rId10"/>
        <a:stretch/>
      </xdr:blipFill>
      <xdr:spPr>
        <a:xfrm>
          <a:off x="5272920" y="11652120"/>
          <a:ext cx="112284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5</xdr:row>
      <xdr:rowOff>966960</xdr:rowOff>
    </xdr:from>
    <xdr:to>
      <xdr:col>5</xdr:col>
      <xdr:colOff>1091880</xdr:colOff>
      <xdr:row>16</xdr:row>
      <xdr:rowOff>966960</xdr:rowOff>
    </xdr:to>
    <xdr:pic>
      <xdr:nvPicPr>
        <xdr:cNvPr id="10" name="Рисунок 474" descr=""/>
        <xdr:cNvPicPr/>
      </xdr:nvPicPr>
      <xdr:blipFill>
        <a:blip r:embed="rId11"/>
        <a:stretch/>
      </xdr:blipFill>
      <xdr:spPr>
        <a:xfrm>
          <a:off x="5272920" y="13004640"/>
          <a:ext cx="109188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6</xdr:row>
      <xdr:rowOff>966960</xdr:rowOff>
    </xdr:from>
    <xdr:to>
      <xdr:col>5</xdr:col>
      <xdr:colOff>1081440</xdr:colOff>
      <xdr:row>17</xdr:row>
      <xdr:rowOff>966960</xdr:rowOff>
    </xdr:to>
    <xdr:pic>
      <xdr:nvPicPr>
        <xdr:cNvPr id="11" name="Рисунок 475" descr=""/>
        <xdr:cNvPicPr/>
      </xdr:nvPicPr>
      <xdr:blipFill>
        <a:blip r:embed="rId12"/>
        <a:stretch/>
      </xdr:blipFill>
      <xdr:spPr>
        <a:xfrm>
          <a:off x="5272920" y="14357160"/>
          <a:ext cx="108144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7</xdr:row>
      <xdr:rowOff>966960</xdr:rowOff>
    </xdr:from>
    <xdr:to>
      <xdr:col>5</xdr:col>
      <xdr:colOff>1081440</xdr:colOff>
      <xdr:row>18</xdr:row>
      <xdr:rowOff>966960</xdr:rowOff>
    </xdr:to>
    <xdr:pic>
      <xdr:nvPicPr>
        <xdr:cNvPr id="12" name="Рисунок 476" descr=""/>
        <xdr:cNvPicPr/>
      </xdr:nvPicPr>
      <xdr:blipFill>
        <a:blip r:embed="rId13"/>
        <a:stretch/>
      </xdr:blipFill>
      <xdr:spPr>
        <a:xfrm>
          <a:off x="5272920" y="15709680"/>
          <a:ext cx="108144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8</xdr:row>
      <xdr:rowOff>966960</xdr:rowOff>
    </xdr:from>
    <xdr:to>
      <xdr:col>5</xdr:col>
      <xdr:colOff>1072080</xdr:colOff>
      <xdr:row>19</xdr:row>
      <xdr:rowOff>880920</xdr:rowOff>
    </xdr:to>
    <xdr:pic>
      <xdr:nvPicPr>
        <xdr:cNvPr id="13" name="Рисунок 477" descr=""/>
        <xdr:cNvPicPr/>
      </xdr:nvPicPr>
      <xdr:blipFill>
        <a:blip r:embed="rId14"/>
        <a:stretch/>
      </xdr:blipFill>
      <xdr:spPr>
        <a:xfrm>
          <a:off x="5272920" y="17062200"/>
          <a:ext cx="1072080" cy="126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9</xdr:row>
      <xdr:rowOff>880920</xdr:rowOff>
    </xdr:from>
    <xdr:to>
      <xdr:col>5</xdr:col>
      <xdr:colOff>1072080</xdr:colOff>
      <xdr:row>20</xdr:row>
      <xdr:rowOff>942840</xdr:rowOff>
    </xdr:to>
    <xdr:pic>
      <xdr:nvPicPr>
        <xdr:cNvPr id="14" name="Рисунок 478" descr=""/>
        <xdr:cNvPicPr/>
      </xdr:nvPicPr>
      <xdr:blipFill>
        <a:blip r:embed="rId15"/>
        <a:stretch/>
      </xdr:blipFill>
      <xdr:spPr>
        <a:xfrm>
          <a:off x="5272920" y="18328680"/>
          <a:ext cx="1072080" cy="13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0</xdr:row>
      <xdr:rowOff>942840</xdr:rowOff>
    </xdr:from>
    <xdr:to>
      <xdr:col>5</xdr:col>
      <xdr:colOff>1072080</xdr:colOff>
      <xdr:row>21</xdr:row>
      <xdr:rowOff>966600</xdr:rowOff>
    </xdr:to>
    <xdr:pic>
      <xdr:nvPicPr>
        <xdr:cNvPr id="15" name="Рисунок 479" descr=""/>
        <xdr:cNvPicPr/>
      </xdr:nvPicPr>
      <xdr:blipFill>
        <a:blip r:embed="rId16"/>
        <a:stretch/>
      </xdr:blipFill>
      <xdr:spPr>
        <a:xfrm>
          <a:off x="5272920" y="19657440"/>
          <a:ext cx="1072080" cy="13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1</xdr:row>
      <xdr:rowOff>966600</xdr:rowOff>
    </xdr:from>
    <xdr:to>
      <xdr:col>5</xdr:col>
      <xdr:colOff>1072080</xdr:colOff>
      <xdr:row>22</xdr:row>
      <xdr:rowOff>949320</xdr:rowOff>
    </xdr:to>
    <xdr:pic>
      <xdr:nvPicPr>
        <xdr:cNvPr id="16" name="Рисунок 480" descr=""/>
        <xdr:cNvPicPr/>
      </xdr:nvPicPr>
      <xdr:blipFill>
        <a:blip r:embed="rId17"/>
        <a:stretch/>
      </xdr:blipFill>
      <xdr:spPr>
        <a:xfrm>
          <a:off x="5272920" y="21015000"/>
          <a:ext cx="1072080" cy="133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2</xdr:row>
      <xdr:rowOff>949320</xdr:rowOff>
    </xdr:from>
    <xdr:to>
      <xdr:col>5</xdr:col>
      <xdr:colOff>1072080</xdr:colOff>
      <xdr:row>23</xdr:row>
      <xdr:rowOff>949680</xdr:rowOff>
    </xdr:to>
    <xdr:pic>
      <xdr:nvPicPr>
        <xdr:cNvPr id="17" name="Рисунок 481" descr=""/>
        <xdr:cNvPicPr/>
      </xdr:nvPicPr>
      <xdr:blipFill>
        <a:blip r:embed="rId18"/>
        <a:stretch/>
      </xdr:blipFill>
      <xdr:spPr>
        <a:xfrm>
          <a:off x="5272920" y="22350240"/>
          <a:ext cx="1072080" cy="134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3</xdr:row>
      <xdr:rowOff>949680</xdr:rowOff>
    </xdr:from>
    <xdr:to>
      <xdr:col>5</xdr:col>
      <xdr:colOff>1072080</xdr:colOff>
      <xdr:row>24</xdr:row>
      <xdr:rowOff>924120</xdr:rowOff>
    </xdr:to>
    <xdr:pic>
      <xdr:nvPicPr>
        <xdr:cNvPr id="18" name="Рисунок 482" descr=""/>
        <xdr:cNvPicPr/>
      </xdr:nvPicPr>
      <xdr:blipFill>
        <a:blip r:embed="rId19"/>
        <a:stretch/>
      </xdr:blipFill>
      <xdr:spPr>
        <a:xfrm>
          <a:off x="5272920" y="23693400"/>
          <a:ext cx="1072080" cy="131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4</xdr:row>
      <xdr:rowOff>924120</xdr:rowOff>
    </xdr:from>
    <xdr:to>
      <xdr:col>5</xdr:col>
      <xdr:colOff>1072080</xdr:colOff>
      <xdr:row>25</xdr:row>
      <xdr:rowOff>936000</xdr:rowOff>
    </xdr:to>
    <xdr:pic>
      <xdr:nvPicPr>
        <xdr:cNvPr id="19" name="Рисунок 483" descr=""/>
        <xdr:cNvPicPr/>
      </xdr:nvPicPr>
      <xdr:blipFill>
        <a:blip r:embed="rId20"/>
        <a:stretch/>
      </xdr:blipFill>
      <xdr:spPr>
        <a:xfrm>
          <a:off x="5272920" y="25011000"/>
          <a:ext cx="1072080" cy="132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5</xdr:row>
      <xdr:rowOff>936000</xdr:rowOff>
    </xdr:from>
    <xdr:to>
      <xdr:col>5</xdr:col>
      <xdr:colOff>1072080</xdr:colOff>
      <xdr:row>26</xdr:row>
      <xdr:rowOff>828720</xdr:rowOff>
    </xdr:to>
    <xdr:pic>
      <xdr:nvPicPr>
        <xdr:cNvPr id="20" name="Рисунок 484" descr=""/>
        <xdr:cNvPicPr/>
      </xdr:nvPicPr>
      <xdr:blipFill>
        <a:blip r:embed="rId21"/>
        <a:stretch/>
      </xdr:blipFill>
      <xdr:spPr>
        <a:xfrm>
          <a:off x="5272920" y="26337240"/>
          <a:ext cx="1072080" cy="121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6</xdr:row>
      <xdr:rowOff>828720</xdr:rowOff>
    </xdr:from>
    <xdr:to>
      <xdr:col>5</xdr:col>
      <xdr:colOff>1072080</xdr:colOff>
      <xdr:row>27</xdr:row>
      <xdr:rowOff>828720</xdr:rowOff>
    </xdr:to>
    <xdr:pic>
      <xdr:nvPicPr>
        <xdr:cNvPr id="21" name="Рисунок 485" descr=""/>
        <xdr:cNvPicPr/>
      </xdr:nvPicPr>
      <xdr:blipFill>
        <a:blip r:embed="rId22"/>
        <a:stretch/>
      </xdr:blipFill>
      <xdr:spPr>
        <a:xfrm>
          <a:off x="5272920" y="27554040"/>
          <a:ext cx="1072080" cy="121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828720</xdr:rowOff>
    </xdr:from>
    <xdr:to>
      <xdr:col>5</xdr:col>
      <xdr:colOff>1072080</xdr:colOff>
      <xdr:row>28</xdr:row>
      <xdr:rowOff>457200</xdr:rowOff>
    </xdr:to>
    <xdr:pic>
      <xdr:nvPicPr>
        <xdr:cNvPr id="22" name="Рисунок 486" descr=""/>
        <xdr:cNvPicPr/>
      </xdr:nvPicPr>
      <xdr:blipFill>
        <a:blip r:embed="rId23"/>
        <a:stretch/>
      </xdr:blipFill>
      <xdr:spPr>
        <a:xfrm>
          <a:off x="5272920" y="28773000"/>
          <a:ext cx="107208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8</xdr:row>
      <xdr:rowOff>460440</xdr:rowOff>
    </xdr:from>
    <xdr:to>
      <xdr:col>5</xdr:col>
      <xdr:colOff>1072080</xdr:colOff>
      <xdr:row>29</xdr:row>
      <xdr:rowOff>468720</xdr:rowOff>
    </xdr:to>
    <xdr:pic>
      <xdr:nvPicPr>
        <xdr:cNvPr id="23" name="Рисунок 487" descr=""/>
        <xdr:cNvPicPr/>
      </xdr:nvPicPr>
      <xdr:blipFill>
        <a:blip r:embed="rId24"/>
        <a:stretch/>
      </xdr:blipFill>
      <xdr:spPr>
        <a:xfrm>
          <a:off x="5272920" y="29624040"/>
          <a:ext cx="1072080" cy="85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9</xdr:row>
      <xdr:rowOff>468720</xdr:rowOff>
    </xdr:from>
    <xdr:to>
      <xdr:col>5</xdr:col>
      <xdr:colOff>1072080</xdr:colOff>
      <xdr:row>30</xdr:row>
      <xdr:rowOff>477360</xdr:rowOff>
    </xdr:to>
    <xdr:pic>
      <xdr:nvPicPr>
        <xdr:cNvPr id="24" name="Рисунок 488" descr=""/>
        <xdr:cNvPicPr/>
      </xdr:nvPicPr>
      <xdr:blipFill>
        <a:blip r:embed="rId25"/>
        <a:stretch/>
      </xdr:blipFill>
      <xdr:spPr>
        <a:xfrm>
          <a:off x="5272920" y="30480120"/>
          <a:ext cx="1072080" cy="86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0</xdr:row>
      <xdr:rowOff>477360</xdr:rowOff>
    </xdr:from>
    <xdr:to>
      <xdr:col>5</xdr:col>
      <xdr:colOff>1072080</xdr:colOff>
      <xdr:row>31</xdr:row>
      <xdr:rowOff>486000</xdr:rowOff>
    </xdr:to>
    <xdr:pic>
      <xdr:nvPicPr>
        <xdr:cNvPr id="25" name="Рисунок 489" descr=""/>
        <xdr:cNvPicPr/>
      </xdr:nvPicPr>
      <xdr:blipFill>
        <a:blip r:embed="rId26"/>
        <a:stretch/>
      </xdr:blipFill>
      <xdr:spPr>
        <a:xfrm>
          <a:off x="5272920" y="31345920"/>
          <a:ext cx="1072080" cy="87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1</xdr:row>
      <xdr:rowOff>486000</xdr:rowOff>
    </xdr:from>
    <xdr:to>
      <xdr:col>5</xdr:col>
      <xdr:colOff>1061280</xdr:colOff>
      <xdr:row>32</xdr:row>
      <xdr:rowOff>966960</xdr:rowOff>
    </xdr:to>
    <xdr:pic>
      <xdr:nvPicPr>
        <xdr:cNvPr id="26" name="Рисунок 490" descr=""/>
        <xdr:cNvPicPr/>
      </xdr:nvPicPr>
      <xdr:blipFill>
        <a:blip r:embed="rId27"/>
        <a:stretch/>
      </xdr:blipFill>
      <xdr:spPr>
        <a:xfrm>
          <a:off x="5272920" y="32221440"/>
          <a:ext cx="1061280" cy="13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966960</xdr:rowOff>
    </xdr:from>
    <xdr:to>
      <xdr:col>5</xdr:col>
      <xdr:colOff>1081440</xdr:colOff>
      <xdr:row>33</xdr:row>
      <xdr:rowOff>966960</xdr:rowOff>
    </xdr:to>
    <xdr:pic>
      <xdr:nvPicPr>
        <xdr:cNvPr id="27" name="Рисунок 491" descr=""/>
        <xdr:cNvPicPr/>
      </xdr:nvPicPr>
      <xdr:blipFill>
        <a:blip r:embed="rId28"/>
        <a:stretch/>
      </xdr:blipFill>
      <xdr:spPr>
        <a:xfrm>
          <a:off x="5272920" y="33578640"/>
          <a:ext cx="108144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3</xdr:row>
      <xdr:rowOff>966960</xdr:rowOff>
    </xdr:from>
    <xdr:to>
      <xdr:col>5</xdr:col>
      <xdr:colOff>1081440</xdr:colOff>
      <xdr:row>34</xdr:row>
      <xdr:rowOff>966960</xdr:rowOff>
    </xdr:to>
    <xdr:pic>
      <xdr:nvPicPr>
        <xdr:cNvPr id="28" name="Рисунок 492" descr=""/>
        <xdr:cNvPicPr/>
      </xdr:nvPicPr>
      <xdr:blipFill>
        <a:blip r:embed="rId29"/>
        <a:stretch/>
      </xdr:blipFill>
      <xdr:spPr>
        <a:xfrm>
          <a:off x="5272920" y="34931160"/>
          <a:ext cx="108144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4</xdr:row>
      <xdr:rowOff>966960</xdr:rowOff>
    </xdr:from>
    <xdr:to>
      <xdr:col>5</xdr:col>
      <xdr:colOff>1072080</xdr:colOff>
      <xdr:row>35</xdr:row>
      <xdr:rowOff>498240</xdr:rowOff>
    </xdr:to>
    <xdr:pic>
      <xdr:nvPicPr>
        <xdr:cNvPr id="29" name="Рисунок 493" descr=""/>
        <xdr:cNvPicPr/>
      </xdr:nvPicPr>
      <xdr:blipFill>
        <a:blip r:embed="rId30"/>
        <a:stretch/>
      </xdr:blipFill>
      <xdr:spPr>
        <a:xfrm>
          <a:off x="5272920" y="36283680"/>
          <a:ext cx="1072080" cy="88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5</xdr:row>
      <xdr:rowOff>498240</xdr:rowOff>
    </xdr:from>
    <xdr:to>
      <xdr:col>5</xdr:col>
      <xdr:colOff>1072080</xdr:colOff>
      <xdr:row>36</xdr:row>
      <xdr:rowOff>685440</xdr:rowOff>
    </xdr:to>
    <xdr:pic>
      <xdr:nvPicPr>
        <xdr:cNvPr id="30" name="Рисунок 494" descr=""/>
        <xdr:cNvPicPr/>
      </xdr:nvPicPr>
      <xdr:blipFill>
        <a:blip r:embed="rId31"/>
        <a:stretch/>
      </xdr:blipFill>
      <xdr:spPr>
        <a:xfrm>
          <a:off x="5272920" y="37167480"/>
          <a:ext cx="1072080" cy="107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689400</xdr:rowOff>
    </xdr:from>
    <xdr:to>
      <xdr:col>5</xdr:col>
      <xdr:colOff>1072080</xdr:colOff>
      <xdr:row>37</xdr:row>
      <xdr:rowOff>503640</xdr:rowOff>
    </xdr:to>
    <xdr:pic>
      <xdr:nvPicPr>
        <xdr:cNvPr id="31" name="Рисунок 495" descr=""/>
        <xdr:cNvPicPr/>
      </xdr:nvPicPr>
      <xdr:blipFill>
        <a:blip r:embed="rId32"/>
        <a:stretch/>
      </xdr:blipFill>
      <xdr:spPr>
        <a:xfrm>
          <a:off x="5272920" y="38244600"/>
          <a:ext cx="1072080" cy="8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7</xdr:row>
      <xdr:rowOff>506880</xdr:rowOff>
    </xdr:from>
    <xdr:to>
      <xdr:col>5</xdr:col>
      <xdr:colOff>1072080</xdr:colOff>
      <xdr:row>38</xdr:row>
      <xdr:rowOff>561600</xdr:rowOff>
    </xdr:to>
    <xdr:pic>
      <xdr:nvPicPr>
        <xdr:cNvPr id="32" name="Рисунок 496" descr=""/>
        <xdr:cNvPicPr/>
      </xdr:nvPicPr>
      <xdr:blipFill>
        <a:blip r:embed="rId33"/>
        <a:stretch/>
      </xdr:blipFill>
      <xdr:spPr>
        <a:xfrm>
          <a:off x="5272920" y="39138480"/>
          <a:ext cx="1072080" cy="95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8</xdr:row>
      <xdr:rowOff>565560</xdr:rowOff>
    </xdr:from>
    <xdr:to>
      <xdr:col>5</xdr:col>
      <xdr:colOff>1072080</xdr:colOff>
      <xdr:row>39</xdr:row>
      <xdr:rowOff>524880</xdr:rowOff>
    </xdr:to>
    <xdr:pic>
      <xdr:nvPicPr>
        <xdr:cNvPr id="33" name="Рисунок 497" descr=""/>
        <xdr:cNvPicPr/>
      </xdr:nvPicPr>
      <xdr:blipFill>
        <a:blip r:embed="rId34"/>
        <a:stretch/>
      </xdr:blipFill>
      <xdr:spPr>
        <a:xfrm>
          <a:off x="5272920" y="40092480"/>
          <a:ext cx="1072080" cy="91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9</xdr:row>
      <xdr:rowOff>524880</xdr:rowOff>
    </xdr:from>
    <xdr:to>
      <xdr:col>5</xdr:col>
      <xdr:colOff>1000080</xdr:colOff>
      <xdr:row>40</xdr:row>
      <xdr:rowOff>966600</xdr:rowOff>
    </xdr:to>
    <xdr:pic>
      <xdr:nvPicPr>
        <xdr:cNvPr id="34" name="Рисунок 498" descr=""/>
        <xdr:cNvPicPr/>
      </xdr:nvPicPr>
      <xdr:blipFill>
        <a:blip r:embed="rId35"/>
        <a:stretch/>
      </xdr:blipFill>
      <xdr:spPr>
        <a:xfrm>
          <a:off x="5272920" y="41004360"/>
          <a:ext cx="1000080" cy="135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0</xdr:row>
      <xdr:rowOff>966600</xdr:rowOff>
    </xdr:from>
    <xdr:to>
      <xdr:col>5</xdr:col>
      <xdr:colOff>1242360</xdr:colOff>
      <xdr:row>41</xdr:row>
      <xdr:rowOff>685080</xdr:rowOff>
    </xdr:to>
    <xdr:pic>
      <xdr:nvPicPr>
        <xdr:cNvPr id="35" name="Рисунок 499" descr=""/>
        <xdr:cNvPicPr/>
      </xdr:nvPicPr>
      <xdr:blipFill>
        <a:blip r:embed="rId36"/>
        <a:stretch/>
      </xdr:blipFill>
      <xdr:spPr>
        <a:xfrm>
          <a:off x="5272920" y="42360480"/>
          <a:ext cx="1242360" cy="107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689400</xdr:rowOff>
    </xdr:from>
    <xdr:to>
      <xdr:col>5</xdr:col>
      <xdr:colOff>1262160</xdr:colOff>
      <xdr:row>42</xdr:row>
      <xdr:rowOff>689400</xdr:rowOff>
    </xdr:to>
    <xdr:pic>
      <xdr:nvPicPr>
        <xdr:cNvPr id="36" name="Рисунок 500" descr=""/>
        <xdr:cNvPicPr/>
      </xdr:nvPicPr>
      <xdr:blipFill>
        <a:blip r:embed="rId37"/>
        <a:stretch/>
      </xdr:blipFill>
      <xdr:spPr>
        <a:xfrm>
          <a:off x="5272920" y="43435800"/>
          <a:ext cx="126216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689400</xdr:rowOff>
    </xdr:from>
    <xdr:to>
      <xdr:col>5</xdr:col>
      <xdr:colOff>1072080</xdr:colOff>
      <xdr:row>43</xdr:row>
      <xdr:rowOff>817560</xdr:rowOff>
    </xdr:to>
    <xdr:pic>
      <xdr:nvPicPr>
        <xdr:cNvPr id="37" name="Рисунок 501" descr=""/>
        <xdr:cNvPicPr/>
      </xdr:nvPicPr>
      <xdr:blipFill>
        <a:blip r:embed="rId38"/>
        <a:stretch/>
      </xdr:blipFill>
      <xdr:spPr>
        <a:xfrm>
          <a:off x="5272920" y="44512200"/>
          <a:ext cx="1072080" cy="120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822240</xdr:rowOff>
    </xdr:from>
    <xdr:to>
      <xdr:col>5</xdr:col>
      <xdr:colOff>1072080</xdr:colOff>
      <xdr:row>44</xdr:row>
      <xdr:rowOff>810720</xdr:rowOff>
    </xdr:to>
    <xdr:pic>
      <xdr:nvPicPr>
        <xdr:cNvPr id="38" name="Рисунок 502" descr=""/>
        <xdr:cNvPicPr/>
      </xdr:nvPicPr>
      <xdr:blipFill>
        <a:blip r:embed="rId39"/>
        <a:stretch/>
      </xdr:blipFill>
      <xdr:spPr>
        <a:xfrm>
          <a:off x="5272920" y="45721080"/>
          <a:ext cx="1072080" cy="119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4</xdr:row>
      <xdr:rowOff>810720</xdr:rowOff>
    </xdr:from>
    <xdr:to>
      <xdr:col>5</xdr:col>
      <xdr:colOff>1101240</xdr:colOff>
      <xdr:row>45</xdr:row>
      <xdr:rowOff>966960</xdr:rowOff>
    </xdr:to>
    <xdr:pic>
      <xdr:nvPicPr>
        <xdr:cNvPr id="39" name="Рисунок 503" descr=""/>
        <xdr:cNvPicPr/>
      </xdr:nvPicPr>
      <xdr:blipFill>
        <a:blip r:embed="rId40"/>
        <a:stretch/>
      </xdr:blipFill>
      <xdr:spPr>
        <a:xfrm>
          <a:off x="5272920" y="46919520"/>
          <a:ext cx="1101240" cy="135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5</xdr:row>
      <xdr:rowOff>966960</xdr:rowOff>
    </xdr:from>
    <xdr:to>
      <xdr:col>5</xdr:col>
      <xdr:colOff>1072080</xdr:colOff>
      <xdr:row>46</xdr:row>
      <xdr:rowOff>486360</xdr:rowOff>
    </xdr:to>
    <xdr:pic>
      <xdr:nvPicPr>
        <xdr:cNvPr id="40" name="Рисунок 504" descr=""/>
        <xdr:cNvPicPr/>
      </xdr:nvPicPr>
      <xdr:blipFill>
        <a:blip r:embed="rId41"/>
        <a:stretch/>
      </xdr:blipFill>
      <xdr:spPr>
        <a:xfrm>
          <a:off x="5272920" y="48275640"/>
          <a:ext cx="1072080" cy="87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6</xdr:row>
      <xdr:rowOff>486360</xdr:rowOff>
    </xdr:from>
    <xdr:to>
      <xdr:col>5</xdr:col>
      <xdr:colOff>1361880</xdr:colOff>
      <xdr:row>47</xdr:row>
      <xdr:rowOff>966600</xdr:rowOff>
    </xdr:to>
    <xdr:pic>
      <xdr:nvPicPr>
        <xdr:cNvPr id="41" name="Рисунок 505" descr=""/>
        <xdr:cNvPicPr/>
      </xdr:nvPicPr>
      <xdr:blipFill>
        <a:blip r:embed="rId42"/>
        <a:stretch/>
      </xdr:blipFill>
      <xdr:spPr>
        <a:xfrm>
          <a:off x="5272920" y="49147560"/>
          <a:ext cx="1361880" cy="13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7</xdr:row>
      <xdr:rowOff>966600</xdr:rowOff>
    </xdr:from>
    <xdr:to>
      <xdr:col>5</xdr:col>
      <xdr:colOff>1343520</xdr:colOff>
      <xdr:row>48</xdr:row>
      <xdr:rowOff>966600</xdr:rowOff>
    </xdr:to>
    <xdr:pic>
      <xdr:nvPicPr>
        <xdr:cNvPr id="42" name="Рисунок 506" descr=""/>
        <xdr:cNvPicPr/>
      </xdr:nvPicPr>
      <xdr:blipFill>
        <a:blip r:embed="rId43"/>
        <a:stretch/>
      </xdr:blipFill>
      <xdr:spPr>
        <a:xfrm>
          <a:off x="5272920" y="50504400"/>
          <a:ext cx="134352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8</xdr:row>
      <xdr:rowOff>966600</xdr:rowOff>
    </xdr:from>
    <xdr:to>
      <xdr:col>5</xdr:col>
      <xdr:colOff>1072080</xdr:colOff>
      <xdr:row>49</xdr:row>
      <xdr:rowOff>893880</xdr:rowOff>
    </xdr:to>
    <xdr:pic>
      <xdr:nvPicPr>
        <xdr:cNvPr id="43" name="Рисунок 507" descr=""/>
        <xdr:cNvPicPr/>
      </xdr:nvPicPr>
      <xdr:blipFill>
        <a:blip r:embed="rId44"/>
        <a:stretch/>
      </xdr:blipFill>
      <xdr:spPr>
        <a:xfrm>
          <a:off x="5272920" y="51856920"/>
          <a:ext cx="1072080" cy="127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9</xdr:row>
      <xdr:rowOff>898920</xdr:rowOff>
    </xdr:from>
    <xdr:to>
      <xdr:col>5</xdr:col>
      <xdr:colOff>1081440</xdr:colOff>
      <xdr:row>50</xdr:row>
      <xdr:rowOff>966600</xdr:rowOff>
    </xdr:to>
    <xdr:pic>
      <xdr:nvPicPr>
        <xdr:cNvPr id="44" name="Рисунок 508" descr=""/>
        <xdr:cNvPicPr/>
      </xdr:nvPicPr>
      <xdr:blipFill>
        <a:blip r:embed="rId45"/>
        <a:stretch/>
      </xdr:blipFill>
      <xdr:spPr>
        <a:xfrm>
          <a:off x="5272920" y="53141760"/>
          <a:ext cx="1081440" cy="135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0</xdr:row>
      <xdr:rowOff>966600</xdr:rowOff>
    </xdr:from>
    <xdr:to>
      <xdr:col>5</xdr:col>
      <xdr:colOff>1032120</xdr:colOff>
      <xdr:row>51</xdr:row>
      <xdr:rowOff>966600</xdr:rowOff>
    </xdr:to>
    <xdr:pic>
      <xdr:nvPicPr>
        <xdr:cNvPr id="45" name="Рисунок 509" descr=""/>
        <xdr:cNvPicPr/>
      </xdr:nvPicPr>
      <xdr:blipFill>
        <a:blip r:embed="rId46"/>
        <a:stretch/>
      </xdr:blipFill>
      <xdr:spPr>
        <a:xfrm>
          <a:off x="5272920" y="54495360"/>
          <a:ext cx="103212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966600</xdr:rowOff>
    </xdr:from>
    <xdr:to>
      <xdr:col>5</xdr:col>
      <xdr:colOff>1000080</xdr:colOff>
      <xdr:row>52</xdr:row>
      <xdr:rowOff>966600</xdr:rowOff>
    </xdr:to>
    <xdr:pic>
      <xdr:nvPicPr>
        <xdr:cNvPr id="46" name="Рисунок 510" descr=""/>
        <xdr:cNvPicPr/>
      </xdr:nvPicPr>
      <xdr:blipFill>
        <a:blip r:embed="rId47"/>
        <a:stretch/>
      </xdr:blipFill>
      <xdr:spPr>
        <a:xfrm>
          <a:off x="5272920" y="55847880"/>
          <a:ext cx="100008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2</xdr:row>
      <xdr:rowOff>966600</xdr:rowOff>
    </xdr:from>
    <xdr:to>
      <xdr:col>5</xdr:col>
      <xdr:colOff>1000080</xdr:colOff>
      <xdr:row>53</xdr:row>
      <xdr:rowOff>966960</xdr:rowOff>
    </xdr:to>
    <xdr:pic>
      <xdr:nvPicPr>
        <xdr:cNvPr id="47" name="Рисунок 511" descr=""/>
        <xdr:cNvPicPr/>
      </xdr:nvPicPr>
      <xdr:blipFill>
        <a:blip r:embed="rId48"/>
        <a:stretch/>
      </xdr:blipFill>
      <xdr:spPr>
        <a:xfrm>
          <a:off x="5272920" y="57200400"/>
          <a:ext cx="1000080" cy="135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3</xdr:row>
      <xdr:rowOff>966960</xdr:rowOff>
    </xdr:from>
    <xdr:to>
      <xdr:col>5</xdr:col>
      <xdr:colOff>1000080</xdr:colOff>
      <xdr:row>54</xdr:row>
      <xdr:rowOff>966960</xdr:rowOff>
    </xdr:to>
    <xdr:pic>
      <xdr:nvPicPr>
        <xdr:cNvPr id="48" name="Рисунок 512" descr=""/>
        <xdr:cNvPicPr/>
      </xdr:nvPicPr>
      <xdr:blipFill>
        <a:blip r:embed="rId49"/>
        <a:stretch/>
      </xdr:blipFill>
      <xdr:spPr>
        <a:xfrm>
          <a:off x="5272920" y="58553280"/>
          <a:ext cx="100008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4</xdr:row>
      <xdr:rowOff>966960</xdr:rowOff>
    </xdr:from>
    <xdr:to>
      <xdr:col>5</xdr:col>
      <xdr:colOff>1000080</xdr:colOff>
      <xdr:row>55</xdr:row>
      <xdr:rowOff>966960</xdr:rowOff>
    </xdr:to>
    <xdr:pic>
      <xdr:nvPicPr>
        <xdr:cNvPr id="49" name="Рисунок 513" descr=""/>
        <xdr:cNvPicPr/>
      </xdr:nvPicPr>
      <xdr:blipFill>
        <a:blip r:embed="rId50"/>
        <a:stretch/>
      </xdr:blipFill>
      <xdr:spPr>
        <a:xfrm>
          <a:off x="5272920" y="59905800"/>
          <a:ext cx="100008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5</xdr:row>
      <xdr:rowOff>966960</xdr:rowOff>
    </xdr:from>
    <xdr:to>
      <xdr:col>5</xdr:col>
      <xdr:colOff>1112040</xdr:colOff>
      <xdr:row>56</xdr:row>
      <xdr:rowOff>966960</xdr:rowOff>
    </xdr:to>
    <xdr:pic>
      <xdr:nvPicPr>
        <xdr:cNvPr id="50" name="Рисунок 514" descr=""/>
        <xdr:cNvPicPr/>
      </xdr:nvPicPr>
      <xdr:blipFill>
        <a:blip r:embed="rId51"/>
        <a:stretch/>
      </xdr:blipFill>
      <xdr:spPr>
        <a:xfrm>
          <a:off x="5272920" y="61258320"/>
          <a:ext cx="111204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6</xdr:row>
      <xdr:rowOff>966960</xdr:rowOff>
    </xdr:from>
    <xdr:to>
      <xdr:col>5</xdr:col>
      <xdr:colOff>1112040</xdr:colOff>
      <xdr:row>57</xdr:row>
      <xdr:rowOff>966960</xdr:rowOff>
    </xdr:to>
    <xdr:pic>
      <xdr:nvPicPr>
        <xdr:cNvPr id="51" name="Рисунок 515" descr=""/>
        <xdr:cNvPicPr/>
      </xdr:nvPicPr>
      <xdr:blipFill>
        <a:blip r:embed="rId52"/>
        <a:stretch/>
      </xdr:blipFill>
      <xdr:spPr>
        <a:xfrm>
          <a:off x="5272920" y="62610840"/>
          <a:ext cx="111204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7</xdr:row>
      <xdr:rowOff>966960</xdr:rowOff>
    </xdr:from>
    <xdr:to>
      <xdr:col>5</xdr:col>
      <xdr:colOff>897120</xdr:colOff>
      <xdr:row>58</xdr:row>
      <xdr:rowOff>966960</xdr:rowOff>
    </xdr:to>
    <xdr:pic>
      <xdr:nvPicPr>
        <xdr:cNvPr id="52" name="Рисунок 516" descr=""/>
        <xdr:cNvPicPr/>
      </xdr:nvPicPr>
      <xdr:blipFill>
        <a:blip r:embed="rId53"/>
        <a:stretch/>
      </xdr:blipFill>
      <xdr:spPr>
        <a:xfrm>
          <a:off x="5272920" y="63963360"/>
          <a:ext cx="89712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8</xdr:row>
      <xdr:rowOff>966960</xdr:rowOff>
    </xdr:from>
    <xdr:to>
      <xdr:col>5</xdr:col>
      <xdr:colOff>1091880</xdr:colOff>
      <xdr:row>59</xdr:row>
      <xdr:rowOff>966960</xdr:rowOff>
    </xdr:to>
    <xdr:pic>
      <xdr:nvPicPr>
        <xdr:cNvPr id="53" name="Рисунок 517" descr=""/>
        <xdr:cNvPicPr/>
      </xdr:nvPicPr>
      <xdr:blipFill>
        <a:blip r:embed="rId54"/>
        <a:stretch/>
      </xdr:blipFill>
      <xdr:spPr>
        <a:xfrm>
          <a:off x="5272920" y="65315880"/>
          <a:ext cx="109188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9</xdr:row>
      <xdr:rowOff>966960</xdr:rowOff>
    </xdr:from>
    <xdr:to>
      <xdr:col>5</xdr:col>
      <xdr:colOff>1101240</xdr:colOff>
      <xdr:row>60</xdr:row>
      <xdr:rowOff>966960</xdr:rowOff>
    </xdr:to>
    <xdr:pic>
      <xdr:nvPicPr>
        <xdr:cNvPr id="54" name="Рисунок 518" descr=""/>
        <xdr:cNvPicPr/>
      </xdr:nvPicPr>
      <xdr:blipFill>
        <a:blip r:embed="rId55"/>
        <a:stretch/>
      </xdr:blipFill>
      <xdr:spPr>
        <a:xfrm>
          <a:off x="5272920" y="66668400"/>
          <a:ext cx="110124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966960</xdr:rowOff>
    </xdr:from>
    <xdr:to>
      <xdr:col>5</xdr:col>
      <xdr:colOff>1101240</xdr:colOff>
      <xdr:row>61</xdr:row>
      <xdr:rowOff>966960</xdr:rowOff>
    </xdr:to>
    <xdr:pic>
      <xdr:nvPicPr>
        <xdr:cNvPr id="55" name="Рисунок 519" descr=""/>
        <xdr:cNvPicPr/>
      </xdr:nvPicPr>
      <xdr:blipFill>
        <a:blip r:embed="rId56"/>
        <a:stretch/>
      </xdr:blipFill>
      <xdr:spPr>
        <a:xfrm>
          <a:off x="5272920" y="68020920"/>
          <a:ext cx="110124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966960</xdr:rowOff>
    </xdr:from>
    <xdr:to>
      <xdr:col>5</xdr:col>
      <xdr:colOff>1101240</xdr:colOff>
      <xdr:row>62</xdr:row>
      <xdr:rowOff>966600</xdr:rowOff>
    </xdr:to>
    <xdr:pic>
      <xdr:nvPicPr>
        <xdr:cNvPr id="56" name="Рисунок 520" descr=""/>
        <xdr:cNvPicPr/>
      </xdr:nvPicPr>
      <xdr:blipFill>
        <a:blip r:embed="rId57"/>
        <a:stretch/>
      </xdr:blipFill>
      <xdr:spPr>
        <a:xfrm>
          <a:off x="5272920" y="69373440"/>
          <a:ext cx="110124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2</xdr:row>
      <xdr:rowOff>966600</xdr:rowOff>
    </xdr:from>
    <xdr:to>
      <xdr:col>5</xdr:col>
      <xdr:colOff>1101240</xdr:colOff>
      <xdr:row>63</xdr:row>
      <xdr:rowOff>966600</xdr:rowOff>
    </xdr:to>
    <xdr:pic>
      <xdr:nvPicPr>
        <xdr:cNvPr id="57" name="Рисунок 521" descr=""/>
        <xdr:cNvPicPr/>
      </xdr:nvPicPr>
      <xdr:blipFill>
        <a:blip r:embed="rId58"/>
        <a:stretch/>
      </xdr:blipFill>
      <xdr:spPr>
        <a:xfrm>
          <a:off x="5272920" y="70725960"/>
          <a:ext cx="110124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3</xdr:row>
      <xdr:rowOff>966600</xdr:rowOff>
    </xdr:from>
    <xdr:to>
      <xdr:col>5</xdr:col>
      <xdr:colOff>1122840</xdr:colOff>
      <xdr:row>64</xdr:row>
      <xdr:rowOff>966600</xdr:rowOff>
    </xdr:to>
    <xdr:pic>
      <xdr:nvPicPr>
        <xdr:cNvPr id="58" name="Рисунок 522" descr=""/>
        <xdr:cNvPicPr/>
      </xdr:nvPicPr>
      <xdr:blipFill>
        <a:blip r:embed="rId59"/>
        <a:stretch/>
      </xdr:blipFill>
      <xdr:spPr>
        <a:xfrm>
          <a:off x="5272920" y="72078480"/>
          <a:ext cx="112284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4</xdr:row>
      <xdr:rowOff>966600</xdr:rowOff>
    </xdr:from>
    <xdr:to>
      <xdr:col>5</xdr:col>
      <xdr:colOff>1072080</xdr:colOff>
      <xdr:row>65</xdr:row>
      <xdr:rowOff>966960</xdr:rowOff>
    </xdr:to>
    <xdr:pic>
      <xdr:nvPicPr>
        <xdr:cNvPr id="59" name="Рисунок 523" descr=""/>
        <xdr:cNvPicPr/>
      </xdr:nvPicPr>
      <xdr:blipFill>
        <a:blip r:embed="rId60"/>
        <a:stretch/>
      </xdr:blipFill>
      <xdr:spPr>
        <a:xfrm>
          <a:off x="5272920" y="73431000"/>
          <a:ext cx="1072080" cy="135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5</xdr:row>
      <xdr:rowOff>966960</xdr:rowOff>
    </xdr:from>
    <xdr:to>
      <xdr:col>5</xdr:col>
      <xdr:colOff>826560</xdr:colOff>
      <xdr:row>66</xdr:row>
      <xdr:rowOff>619200</xdr:rowOff>
    </xdr:to>
    <xdr:pic>
      <xdr:nvPicPr>
        <xdr:cNvPr id="60" name="Рисунок 524" descr=""/>
        <xdr:cNvPicPr/>
      </xdr:nvPicPr>
      <xdr:blipFill>
        <a:blip r:embed="rId61"/>
        <a:stretch/>
      </xdr:blipFill>
      <xdr:spPr>
        <a:xfrm>
          <a:off x="5272920" y="74783880"/>
          <a:ext cx="826560" cy="10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6</xdr:row>
      <xdr:rowOff>619200</xdr:rowOff>
    </xdr:from>
    <xdr:to>
      <xdr:col>5</xdr:col>
      <xdr:colOff>826560</xdr:colOff>
      <xdr:row>67</xdr:row>
      <xdr:rowOff>619200</xdr:rowOff>
    </xdr:to>
    <xdr:pic>
      <xdr:nvPicPr>
        <xdr:cNvPr id="61" name="Рисунок 525" descr=""/>
        <xdr:cNvPicPr/>
      </xdr:nvPicPr>
      <xdr:blipFill>
        <a:blip r:embed="rId62"/>
        <a:stretch/>
      </xdr:blipFill>
      <xdr:spPr>
        <a:xfrm>
          <a:off x="5272920" y="75788640"/>
          <a:ext cx="826560" cy="100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7</xdr:row>
      <xdr:rowOff>619200</xdr:rowOff>
    </xdr:from>
    <xdr:to>
      <xdr:col>5</xdr:col>
      <xdr:colOff>849600</xdr:colOff>
      <xdr:row>68</xdr:row>
      <xdr:rowOff>619200</xdr:rowOff>
    </xdr:to>
    <xdr:pic>
      <xdr:nvPicPr>
        <xdr:cNvPr id="62" name="Рисунок 526" descr=""/>
        <xdr:cNvPicPr/>
      </xdr:nvPicPr>
      <xdr:blipFill>
        <a:blip r:embed="rId63"/>
        <a:stretch/>
      </xdr:blipFill>
      <xdr:spPr>
        <a:xfrm>
          <a:off x="5272920" y="76798080"/>
          <a:ext cx="849600" cy="100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8</xdr:row>
      <xdr:rowOff>619200</xdr:rowOff>
    </xdr:from>
    <xdr:to>
      <xdr:col>5</xdr:col>
      <xdr:colOff>826560</xdr:colOff>
      <xdr:row>69</xdr:row>
      <xdr:rowOff>619200</xdr:rowOff>
    </xdr:to>
    <xdr:pic>
      <xdr:nvPicPr>
        <xdr:cNvPr id="63" name="Рисунок 527" descr=""/>
        <xdr:cNvPicPr/>
      </xdr:nvPicPr>
      <xdr:blipFill>
        <a:blip r:embed="rId64"/>
        <a:stretch/>
      </xdr:blipFill>
      <xdr:spPr>
        <a:xfrm>
          <a:off x="5272920" y="77807880"/>
          <a:ext cx="826560" cy="100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9</xdr:row>
      <xdr:rowOff>619200</xdr:rowOff>
    </xdr:from>
    <xdr:to>
      <xdr:col>5</xdr:col>
      <xdr:colOff>826560</xdr:colOff>
      <xdr:row>70</xdr:row>
      <xdr:rowOff>619200</xdr:rowOff>
    </xdr:to>
    <xdr:pic>
      <xdr:nvPicPr>
        <xdr:cNvPr id="64" name="Рисунок 528" descr=""/>
        <xdr:cNvPicPr/>
      </xdr:nvPicPr>
      <xdr:blipFill>
        <a:blip r:embed="rId65"/>
        <a:stretch/>
      </xdr:blipFill>
      <xdr:spPr>
        <a:xfrm>
          <a:off x="5272920" y="78817680"/>
          <a:ext cx="826560" cy="100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70</xdr:row>
      <xdr:rowOff>619200</xdr:rowOff>
    </xdr:from>
    <xdr:to>
      <xdr:col>5</xdr:col>
      <xdr:colOff>826560</xdr:colOff>
      <xdr:row>71</xdr:row>
      <xdr:rowOff>619200</xdr:rowOff>
    </xdr:to>
    <xdr:pic>
      <xdr:nvPicPr>
        <xdr:cNvPr id="65" name="Рисунок 529" descr=""/>
        <xdr:cNvPicPr/>
      </xdr:nvPicPr>
      <xdr:blipFill>
        <a:blip r:embed="rId66"/>
        <a:stretch/>
      </xdr:blipFill>
      <xdr:spPr>
        <a:xfrm>
          <a:off x="5272920" y="79827120"/>
          <a:ext cx="826560" cy="100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71</xdr:row>
      <xdr:rowOff>619200</xdr:rowOff>
    </xdr:from>
    <xdr:to>
      <xdr:col>5</xdr:col>
      <xdr:colOff>1081440</xdr:colOff>
      <xdr:row>72</xdr:row>
      <xdr:rowOff>966960</xdr:rowOff>
    </xdr:to>
    <xdr:pic>
      <xdr:nvPicPr>
        <xdr:cNvPr id="66" name="Рисунок 530" descr=""/>
        <xdr:cNvPicPr/>
      </xdr:nvPicPr>
      <xdr:blipFill>
        <a:blip r:embed="rId67"/>
        <a:stretch/>
      </xdr:blipFill>
      <xdr:spPr>
        <a:xfrm>
          <a:off x="5272920" y="80836920"/>
          <a:ext cx="1081440" cy="13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72</xdr:row>
      <xdr:rowOff>966960</xdr:rowOff>
    </xdr:from>
    <xdr:to>
      <xdr:col>5</xdr:col>
      <xdr:colOff>578160</xdr:colOff>
      <xdr:row>73</xdr:row>
      <xdr:rowOff>619200</xdr:rowOff>
    </xdr:to>
    <xdr:pic>
      <xdr:nvPicPr>
        <xdr:cNvPr id="67" name="Рисунок 531" descr=""/>
        <xdr:cNvPicPr/>
      </xdr:nvPicPr>
      <xdr:blipFill>
        <a:blip r:embed="rId68"/>
        <a:stretch/>
      </xdr:blipFill>
      <xdr:spPr>
        <a:xfrm>
          <a:off x="5272920" y="82194120"/>
          <a:ext cx="578160" cy="10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73</xdr:row>
      <xdr:rowOff>619200</xdr:rowOff>
    </xdr:from>
    <xdr:to>
      <xdr:col>5</xdr:col>
      <xdr:colOff>578160</xdr:colOff>
      <xdr:row>74</xdr:row>
      <xdr:rowOff>619200</xdr:rowOff>
    </xdr:to>
    <xdr:pic>
      <xdr:nvPicPr>
        <xdr:cNvPr id="68" name="Рисунок 532" descr=""/>
        <xdr:cNvPicPr/>
      </xdr:nvPicPr>
      <xdr:blipFill>
        <a:blip r:embed="rId69"/>
        <a:stretch/>
      </xdr:blipFill>
      <xdr:spPr>
        <a:xfrm>
          <a:off x="5272920" y="83198880"/>
          <a:ext cx="578160" cy="100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74</xdr:row>
      <xdr:rowOff>619200</xdr:rowOff>
    </xdr:from>
    <xdr:to>
      <xdr:col>5</xdr:col>
      <xdr:colOff>1072080</xdr:colOff>
      <xdr:row>75</xdr:row>
      <xdr:rowOff>382680</xdr:rowOff>
    </xdr:to>
    <xdr:pic>
      <xdr:nvPicPr>
        <xdr:cNvPr id="69" name="Рисунок 533" descr=""/>
        <xdr:cNvPicPr/>
      </xdr:nvPicPr>
      <xdr:blipFill>
        <a:blip r:embed="rId70"/>
        <a:stretch/>
      </xdr:blipFill>
      <xdr:spPr>
        <a:xfrm>
          <a:off x="5272920" y="84208680"/>
          <a:ext cx="1072080" cy="77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75</xdr:row>
      <xdr:rowOff>382680</xdr:rowOff>
    </xdr:from>
    <xdr:to>
      <xdr:col>5</xdr:col>
      <xdr:colOff>1122840</xdr:colOff>
      <xdr:row>76</xdr:row>
      <xdr:rowOff>966600</xdr:rowOff>
    </xdr:to>
    <xdr:pic>
      <xdr:nvPicPr>
        <xdr:cNvPr id="70" name="Рисунок 534" descr=""/>
        <xdr:cNvPicPr/>
      </xdr:nvPicPr>
      <xdr:blipFill>
        <a:blip r:embed="rId71"/>
        <a:stretch/>
      </xdr:blipFill>
      <xdr:spPr>
        <a:xfrm>
          <a:off x="5272920" y="84981960"/>
          <a:ext cx="1122840" cy="135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76</xdr:row>
      <xdr:rowOff>966600</xdr:rowOff>
    </xdr:from>
    <xdr:to>
      <xdr:col>5</xdr:col>
      <xdr:colOff>1072080</xdr:colOff>
      <xdr:row>77</xdr:row>
      <xdr:rowOff>353880</xdr:rowOff>
    </xdr:to>
    <xdr:pic>
      <xdr:nvPicPr>
        <xdr:cNvPr id="71" name="Рисунок 535" descr=""/>
        <xdr:cNvPicPr/>
      </xdr:nvPicPr>
      <xdr:blipFill>
        <a:blip r:embed="rId72"/>
        <a:stretch/>
      </xdr:blipFill>
      <xdr:spPr>
        <a:xfrm>
          <a:off x="5272920" y="86337360"/>
          <a:ext cx="1072080" cy="73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77</xdr:row>
      <xdr:rowOff>353880</xdr:rowOff>
    </xdr:from>
    <xdr:to>
      <xdr:col>5</xdr:col>
      <xdr:colOff>1072080</xdr:colOff>
      <xdr:row>78</xdr:row>
      <xdr:rowOff>966600</xdr:rowOff>
    </xdr:to>
    <xdr:pic>
      <xdr:nvPicPr>
        <xdr:cNvPr id="72" name="Рисунок 536" descr=""/>
        <xdr:cNvPicPr/>
      </xdr:nvPicPr>
      <xdr:blipFill>
        <a:blip r:embed="rId73"/>
        <a:stretch/>
      </xdr:blipFill>
      <xdr:spPr>
        <a:xfrm>
          <a:off x="5272920" y="87077160"/>
          <a:ext cx="1072080" cy="135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78</xdr:row>
      <xdr:rowOff>966600</xdr:rowOff>
    </xdr:from>
    <xdr:to>
      <xdr:col>5</xdr:col>
      <xdr:colOff>1072080</xdr:colOff>
      <xdr:row>79</xdr:row>
      <xdr:rowOff>644760</xdr:rowOff>
    </xdr:to>
    <xdr:pic>
      <xdr:nvPicPr>
        <xdr:cNvPr id="73" name="Рисунок 537" descr=""/>
        <xdr:cNvPicPr/>
      </xdr:nvPicPr>
      <xdr:blipFill>
        <a:blip r:embed="rId74"/>
        <a:stretch/>
      </xdr:blipFill>
      <xdr:spPr>
        <a:xfrm>
          <a:off x="5272920" y="88432920"/>
          <a:ext cx="1072080" cy="103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79</xdr:row>
      <xdr:rowOff>652680</xdr:rowOff>
    </xdr:from>
    <xdr:to>
      <xdr:col>5</xdr:col>
      <xdr:colOff>1072080</xdr:colOff>
      <xdr:row>80</xdr:row>
      <xdr:rowOff>638640</xdr:rowOff>
    </xdr:to>
    <xdr:pic>
      <xdr:nvPicPr>
        <xdr:cNvPr id="74" name="Рисунок 538" descr=""/>
        <xdr:cNvPicPr/>
      </xdr:nvPicPr>
      <xdr:blipFill>
        <a:blip r:embed="rId75"/>
        <a:stretch/>
      </xdr:blipFill>
      <xdr:spPr>
        <a:xfrm>
          <a:off x="5272920" y="89471520"/>
          <a:ext cx="1072080" cy="10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80</xdr:row>
      <xdr:rowOff>638640</xdr:rowOff>
    </xdr:from>
    <xdr:to>
      <xdr:col>5</xdr:col>
      <xdr:colOff>989280</xdr:colOff>
      <xdr:row>81</xdr:row>
      <xdr:rowOff>966960</xdr:rowOff>
    </xdr:to>
    <xdr:pic>
      <xdr:nvPicPr>
        <xdr:cNvPr id="75" name="Рисунок 539" descr=""/>
        <xdr:cNvPicPr/>
      </xdr:nvPicPr>
      <xdr:blipFill>
        <a:blip r:embed="rId76"/>
        <a:stretch/>
      </xdr:blipFill>
      <xdr:spPr>
        <a:xfrm>
          <a:off x="5272920" y="90495720"/>
          <a:ext cx="989280" cy="13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81</xdr:row>
      <xdr:rowOff>966960</xdr:rowOff>
    </xdr:from>
    <xdr:to>
      <xdr:col>5</xdr:col>
      <xdr:colOff>989280</xdr:colOff>
      <xdr:row>82</xdr:row>
      <xdr:rowOff>966960</xdr:rowOff>
    </xdr:to>
    <xdr:pic>
      <xdr:nvPicPr>
        <xdr:cNvPr id="76" name="Рисунок 540" descr=""/>
        <xdr:cNvPicPr/>
      </xdr:nvPicPr>
      <xdr:blipFill>
        <a:blip r:embed="rId77"/>
        <a:stretch/>
      </xdr:blipFill>
      <xdr:spPr>
        <a:xfrm>
          <a:off x="5272920" y="91852560"/>
          <a:ext cx="98928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82</xdr:row>
      <xdr:rowOff>966960</xdr:rowOff>
    </xdr:from>
    <xdr:to>
      <xdr:col>5</xdr:col>
      <xdr:colOff>989280</xdr:colOff>
      <xdr:row>83</xdr:row>
      <xdr:rowOff>966960</xdr:rowOff>
    </xdr:to>
    <xdr:pic>
      <xdr:nvPicPr>
        <xdr:cNvPr id="77" name="Рисунок 541" descr=""/>
        <xdr:cNvPicPr/>
      </xdr:nvPicPr>
      <xdr:blipFill>
        <a:blip r:embed="rId78"/>
        <a:stretch/>
      </xdr:blipFill>
      <xdr:spPr>
        <a:xfrm>
          <a:off x="5272920" y="93205080"/>
          <a:ext cx="98928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83</xdr:row>
      <xdr:rowOff>966960</xdr:rowOff>
    </xdr:from>
    <xdr:to>
      <xdr:col>5</xdr:col>
      <xdr:colOff>989280</xdr:colOff>
      <xdr:row>84</xdr:row>
      <xdr:rowOff>966960</xdr:rowOff>
    </xdr:to>
    <xdr:pic>
      <xdr:nvPicPr>
        <xdr:cNvPr id="78" name="Рисунок 542" descr=""/>
        <xdr:cNvPicPr/>
      </xdr:nvPicPr>
      <xdr:blipFill>
        <a:blip r:embed="rId79"/>
        <a:stretch/>
      </xdr:blipFill>
      <xdr:spPr>
        <a:xfrm>
          <a:off x="5272920" y="94557600"/>
          <a:ext cx="98928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84</xdr:row>
      <xdr:rowOff>966960</xdr:rowOff>
    </xdr:from>
    <xdr:to>
      <xdr:col>5</xdr:col>
      <xdr:colOff>1072080</xdr:colOff>
      <xdr:row>85</xdr:row>
      <xdr:rowOff>619200</xdr:rowOff>
    </xdr:to>
    <xdr:pic>
      <xdr:nvPicPr>
        <xdr:cNvPr id="79" name="Рисунок 543" descr=""/>
        <xdr:cNvPicPr/>
      </xdr:nvPicPr>
      <xdr:blipFill>
        <a:blip r:embed="rId80"/>
        <a:stretch/>
      </xdr:blipFill>
      <xdr:spPr>
        <a:xfrm>
          <a:off x="5272920" y="95910120"/>
          <a:ext cx="1072080" cy="10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85</xdr:row>
      <xdr:rowOff>619200</xdr:rowOff>
    </xdr:from>
    <xdr:to>
      <xdr:col>5</xdr:col>
      <xdr:colOff>1072080</xdr:colOff>
      <xdr:row>86</xdr:row>
      <xdr:rowOff>942840</xdr:rowOff>
    </xdr:to>
    <xdr:pic>
      <xdr:nvPicPr>
        <xdr:cNvPr id="80" name="Рисунок 544" descr=""/>
        <xdr:cNvPicPr/>
      </xdr:nvPicPr>
      <xdr:blipFill>
        <a:blip r:embed="rId81"/>
        <a:stretch/>
      </xdr:blipFill>
      <xdr:spPr>
        <a:xfrm>
          <a:off x="5272920" y="96914880"/>
          <a:ext cx="1072080" cy="133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86</xdr:row>
      <xdr:rowOff>942840</xdr:rowOff>
    </xdr:from>
    <xdr:to>
      <xdr:col>5</xdr:col>
      <xdr:colOff>1081440</xdr:colOff>
      <xdr:row>87</xdr:row>
      <xdr:rowOff>966960</xdr:rowOff>
    </xdr:to>
    <xdr:pic>
      <xdr:nvPicPr>
        <xdr:cNvPr id="81" name="Рисунок 545" descr=""/>
        <xdr:cNvPicPr/>
      </xdr:nvPicPr>
      <xdr:blipFill>
        <a:blip r:embed="rId82"/>
        <a:stretch/>
      </xdr:blipFill>
      <xdr:spPr>
        <a:xfrm>
          <a:off x="5272920" y="98248320"/>
          <a:ext cx="1081440" cy="13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87</xdr:row>
      <xdr:rowOff>966960</xdr:rowOff>
    </xdr:from>
    <xdr:to>
      <xdr:col>5</xdr:col>
      <xdr:colOff>1081440</xdr:colOff>
      <xdr:row>88</xdr:row>
      <xdr:rowOff>966960</xdr:rowOff>
    </xdr:to>
    <xdr:pic>
      <xdr:nvPicPr>
        <xdr:cNvPr id="82" name="Рисунок 546" descr=""/>
        <xdr:cNvPicPr/>
      </xdr:nvPicPr>
      <xdr:blipFill>
        <a:blip r:embed="rId83"/>
        <a:stretch/>
      </xdr:blipFill>
      <xdr:spPr>
        <a:xfrm>
          <a:off x="5272920" y="99605880"/>
          <a:ext cx="108144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88</xdr:row>
      <xdr:rowOff>966960</xdr:rowOff>
    </xdr:from>
    <xdr:to>
      <xdr:col>5</xdr:col>
      <xdr:colOff>1072080</xdr:colOff>
      <xdr:row>89</xdr:row>
      <xdr:rowOff>590400</xdr:rowOff>
    </xdr:to>
    <xdr:pic>
      <xdr:nvPicPr>
        <xdr:cNvPr id="83" name="Рисунок 547" descr=""/>
        <xdr:cNvPicPr/>
      </xdr:nvPicPr>
      <xdr:blipFill>
        <a:blip r:embed="rId84"/>
        <a:stretch/>
      </xdr:blipFill>
      <xdr:spPr>
        <a:xfrm>
          <a:off x="5272920" y="100958400"/>
          <a:ext cx="1072080" cy="9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89</xdr:row>
      <xdr:rowOff>590400</xdr:rowOff>
    </xdr:from>
    <xdr:to>
      <xdr:col>5</xdr:col>
      <xdr:colOff>1081440</xdr:colOff>
      <xdr:row>90</xdr:row>
      <xdr:rowOff>966600</xdr:rowOff>
    </xdr:to>
    <xdr:pic>
      <xdr:nvPicPr>
        <xdr:cNvPr id="84" name="Рисунок 548" descr=""/>
        <xdr:cNvPicPr/>
      </xdr:nvPicPr>
      <xdr:blipFill>
        <a:blip r:embed="rId85"/>
        <a:stretch/>
      </xdr:blipFill>
      <xdr:spPr>
        <a:xfrm>
          <a:off x="5272920" y="101934360"/>
          <a:ext cx="1081440" cy="13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0</xdr:row>
      <xdr:rowOff>966600</xdr:rowOff>
    </xdr:from>
    <xdr:to>
      <xdr:col>5</xdr:col>
      <xdr:colOff>1081440</xdr:colOff>
      <xdr:row>91</xdr:row>
      <xdr:rowOff>966600</xdr:rowOff>
    </xdr:to>
    <xdr:pic>
      <xdr:nvPicPr>
        <xdr:cNvPr id="85" name="Рисунок 549" descr=""/>
        <xdr:cNvPicPr/>
      </xdr:nvPicPr>
      <xdr:blipFill>
        <a:blip r:embed="rId86"/>
        <a:stretch/>
      </xdr:blipFill>
      <xdr:spPr>
        <a:xfrm>
          <a:off x="5272920" y="103291920"/>
          <a:ext cx="108144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1</xdr:row>
      <xdr:rowOff>966600</xdr:rowOff>
    </xdr:from>
    <xdr:to>
      <xdr:col>5</xdr:col>
      <xdr:colOff>1091880</xdr:colOff>
      <xdr:row>92</xdr:row>
      <xdr:rowOff>966600</xdr:rowOff>
    </xdr:to>
    <xdr:pic>
      <xdr:nvPicPr>
        <xdr:cNvPr id="86" name="Рисунок 550" descr=""/>
        <xdr:cNvPicPr/>
      </xdr:nvPicPr>
      <xdr:blipFill>
        <a:blip r:embed="rId87"/>
        <a:stretch/>
      </xdr:blipFill>
      <xdr:spPr>
        <a:xfrm>
          <a:off x="5272920" y="104644440"/>
          <a:ext cx="109188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2</xdr:row>
      <xdr:rowOff>966600</xdr:rowOff>
    </xdr:from>
    <xdr:to>
      <xdr:col>5</xdr:col>
      <xdr:colOff>1171800</xdr:colOff>
      <xdr:row>93</xdr:row>
      <xdr:rowOff>966960</xdr:rowOff>
    </xdr:to>
    <xdr:pic>
      <xdr:nvPicPr>
        <xdr:cNvPr id="87" name="Рисунок 551" descr=""/>
        <xdr:cNvPicPr/>
      </xdr:nvPicPr>
      <xdr:blipFill>
        <a:blip r:embed="rId88"/>
        <a:stretch/>
      </xdr:blipFill>
      <xdr:spPr>
        <a:xfrm>
          <a:off x="5272920" y="105996960"/>
          <a:ext cx="1171800" cy="135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3</xdr:row>
      <xdr:rowOff>966960</xdr:rowOff>
    </xdr:from>
    <xdr:to>
      <xdr:col>5</xdr:col>
      <xdr:colOff>1072080</xdr:colOff>
      <xdr:row>94</xdr:row>
      <xdr:rowOff>515880</xdr:rowOff>
    </xdr:to>
    <xdr:pic>
      <xdr:nvPicPr>
        <xdr:cNvPr id="88" name="Рисунок 552" descr=""/>
        <xdr:cNvPicPr/>
      </xdr:nvPicPr>
      <xdr:blipFill>
        <a:blip r:embed="rId89"/>
        <a:stretch/>
      </xdr:blipFill>
      <xdr:spPr>
        <a:xfrm>
          <a:off x="5272920" y="107349840"/>
          <a:ext cx="1072080" cy="90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4</xdr:row>
      <xdr:rowOff>515880</xdr:rowOff>
    </xdr:from>
    <xdr:to>
      <xdr:col>5</xdr:col>
      <xdr:colOff>1072080</xdr:colOff>
      <xdr:row>95</xdr:row>
      <xdr:rowOff>609480</xdr:rowOff>
    </xdr:to>
    <xdr:pic>
      <xdr:nvPicPr>
        <xdr:cNvPr id="89" name="Рисунок 553" descr=""/>
        <xdr:cNvPicPr/>
      </xdr:nvPicPr>
      <xdr:blipFill>
        <a:blip r:embed="rId90"/>
        <a:stretch/>
      </xdr:blipFill>
      <xdr:spPr>
        <a:xfrm>
          <a:off x="5272920" y="108251280"/>
          <a:ext cx="1072080" cy="99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5</xdr:row>
      <xdr:rowOff>613440</xdr:rowOff>
    </xdr:from>
    <xdr:to>
      <xdr:col>5</xdr:col>
      <xdr:colOff>1000080</xdr:colOff>
      <xdr:row>96</xdr:row>
      <xdr:rowOff>966600</xdr:rowOff>
    </xdr:to>
    <xdr:pic>
      <xdr:nvPicPr>
        <xdr:cNvPr id="90" name="Рисунок 554" descr=""/>
        <xdr:cNvPicPr/>
      </xdr:nvPicPr>
      <xdr:blipFill>
        <a:blip r:embed="rId91"/>
        <a:stretch/>
      </xdr:blipFill>
      <xdr:spPr>
        <a:xfrm>
          <a:off x="5272920" y="109253520"/>
          <a:ext cx="1000080" cy="135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6</xdr:row>
      <xdr:rowOff>966600</xdr:rowOff>
    </xdr:from>
    <xdr:to>
      <xdr:col>5</xdr:col>
      <xdr:colOff>961560</xdr:colOff>
      <xdr:row>97</xdr:row>
      <xdr:rowOff>966600</xdr:rowOff>
    </xdr:to>
    <xdr:pic>
      <xdr:nvPicPr>
        <xdr:cNvPr id="91" name="Рисунок 555" descr=""/>
        <xdr:cNvPicPr/>
      </xdr:nvPicPr>
      <xdr:blipFill>
        <a:blip r:embed="rId92"/>
        <a:stretch/>
      </xdr:blipFill>
      <xdr:spPr>
        <a:xfrm>
          <a:off x="5272920" y="110607120"/>
          <a:ext cx="96156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7</xdr:row>
      <xdr:rowOff>966600</xdr:rowOff>
    </xdr:from>
    <xdr:to>
      <xdr:col>5</xdr:col>
      <xdr:colOff>950760</xdr:colOff>
      <xdr:row>98</xdr:row>
      <xdr:rowOff>966600</xdr:rowOff>
    </xdr:to>
    <xdr:pic>
      <xdr:nvPicPr>
        <xdr:cNvPr id="92" name="Рисунок 556" descr=""/>
        <xdr:cNvPicPr/>
      </xdr:nvPicPr>
      <xdr:blipFill>
        <a:blip r:embed="rId93"/>
        <a:stretch/>
      </xdr:blipFill>
      <xdr:spPr>
        <a:xfrm>
          <a:off x="5272920" y="111959640"/>
          <a:ext cx="95076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8</xdr:row>
      <xdr:rowOff>966600</xdr:rowOff>
    </xdr:from>
    <xdr:to>
      <xdr:col>5</xdr:col>
      <xdr:colOff>930960</xdr:colOff>
      <xdr:row>99</xdr:row>
      <xdr:rowOff>966960</xdr:rowOff>
    </xdr:to>
    <xdr:pic>
      <xdr:nvPicPr>
        <xdr:cNvPr id="93" name="Рисунок 557" descr=""/>
        <xdr:cNvPicPr/>
      </xdr:nvPicPr>
      <xdr:blipFill>
        <a:blip r:embed="rId94"/>
        <a:stretch/>
      </xdr:blipFill>
      <xdr:spPr>
        <a:xfrm>
          <a:off x="5272920" y="113312160"/>
          <a:ext cx="930960" cy="135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9</xdr:row>
      <xdr:rowOff>966960</xdr:rowOff>
    </xdr:from>
    <xdr:to>
      <xdr:col>5</xdr:col>
      <xdr:colOff>1101240</xdr:colOff>
      <xdr:row>100</xdr:row>
      <xdr:rowOff>619200</xdr:rowOff>
    </xdr:to>
    <xdr:pic>
      <xdr:nvPicPr>
        <xdr:cNvPr id="94" name="Рисунок 558" descr=""/>
        <xdr:cNvPicPr/>
      </xdr:nvPicPr>
      <xdr:blipFill>
        <a:blip r:embed="rId95"/>
        <a:stretch/>
      </xdr:blipFill>
      <xdr:spPr>
        <a:xfrm>
          <a:off x="5272920" y="114665040"/>
          <a:ext cx="1101240" cy="10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00</xdr:row>
      <xdr:rowOff>619200</xdr:rowOff>
    </xdr:from>
    <xdr:to>
      <xdr:col>5</xdr:col>
      <xdr:colOff>1072080</xdr:colOff>
      <xdr:row>101</xdr:row>
      <xdr:rowOff>530280</xdr:rowOff>
    </xdr:to>
    <xdr:pic>
      <xdr:nvPicPr>
        <xdr:cNvPr id="95" name="Рисунок 559" descr=""/>
        <xdr:cNvPicPr/>
      </xdr:nvPicPr>
      <xdr:blipFill>
        <a:blip r:embed="rId96"/>
        <a:stretch/>
      </xdr:blipFill>
      <xdr:spPr>
        <a:xfrm>
          <a:off x="5272920" y="115669800"/>
          <a:ext cx="1072080" cy="92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01</xdr:row>
      <xdr:rowOff>537480</xdr:rowOff>
    </xdr:from>
    <xdr:to>
      <xdr:col>5</xdr:col>
      <xdr:colOff>1041480</xdr:colOff>
      <xdr:row>102</xdr:row>
      <xdr:rowOff>966960</xdr:rowOff>
    </xdr:to>
    <xdr:pic>
      <xdr:nvPicPr>
        <xdr:cNvPr id="96" name="Рисунок 560" descr=""/>
        <xdr:cNvPicPr/>
      </xdr:nvPicPr>
      <xdr:blipFill>
        <a:blip r:embed="rId97"/>
        <a:stretch/>
      </xdr:blipFill>
      <xdr:spPr>
        <a:xfrm>
          <a:off x="5272920" y="116597880"/>
          <a:ext cx="1041480" cy="135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02</xdr:row>
      <xdr:rowOff>966960</xdr:rowOff>
    </xdr:from>
    <xdr:to>
      <xdr:col>5</xdr:col>
      <xdr:colOff>1041480</xdr:colOff>
      <xdr:row>103</xdr:row>
      <xdr:rowOff>966960</xdr:rowOff>
    </xdr:to>
    <xdr:pic>
      <xdr:nvPicPr>
        <xdr:cNvPr id="97" name="Рисунок 561" descr=""/>
        <xdr:cNvPicPr/>
      </xdr:nvPicPr>
      <xdr:blipFill>
        <a:blip r:embed="rId98"/>
        <a:stretch/>
      </xdr:blipFill>
      <xdr:spPr>
        <a:xfrm>
          <a:off x="5272920" y="117951120"/>
          <a:ext cx="104148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03</xdr:row>
      <xdr:rowOff>966960</xdr:rowOff>
    </xdr:from>
    <xdr:to>
      <xdr:col>5</xdr:col>
      <xdr:colOff>1041480</xdr:colOff>
      <xdr:row>104</xdr:row>
      <xdr:rowOff>966960</xdr:rowOff>
    </xdr:to>
    <xdr:pic>
      <xdr:nvPicPr>
        <xdr:cNvPr id="98" name="Рисунок 562" descr=""/>
        <xdr:cNvPicPr/>
      </xdr:nvPicPr>
      <xdr:blipFill>
        <a:blip r:embed="rId99"/>
        <a:stretch/>
      </xdr:blipFill>
      <xdr:spPr>
        <a:xfrm>
          <a:off x="5272920" y="119303640"/>
          <a:ext cx="104148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04</xdr:row>
      <xdr:rowOff>966960</xdr:rowOff>
    </xdr:from>
    <xdr:to>
      <xdr:col>5</xdr:col>
      <xdr:colOff>1041480</xdr:colOff>
      <xdr:row>105</xdr:row>
      <xdr:rowOff>966960</xdr:rowOff>
    </xdr:to>
    <xdr:pic>
      <xdr:nvPicPr>
        <xdr:cNvPr id="99" name="Рисунок 563" descr=""/>
        <xdr:cNvPicPr/>
      </xdr:nvPicPr>
      <xdr:blipFill>
        <a:blip r:embed="rId100"/>
        <a:stretch/>
      </xdr:blipFill>
      <xdr:spPr>
        <a:xfrm>
          <a:off x="5272920" y="120656160"/>
          <a:ext cx="104148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05</xdr:row>
      <xdr:rowOff>966960</xdr:rowOff>
    </xdr:from>
    <xdr:to>
      <xdr:col>5</xdr:col>
      <xdr:colOff>768600</xdr:colOff>
      <xdr:row>106</xdr:row>
      <xdr:rowOff>966960</xdr:rowOff>
    </xdr:to>
    <xdr:pic>
      <xdr:nvPicPr>
        <xdr:cNvPr id="100" name="Рисунок 564" descr=""/>
        <xdr:cNvPicPr/>
      </xdr:nvPicPr>
      <xdr:blipFill>
        <a:blip r:embed="rId101"/>
        <a:stretch/>
      </xdr:blipFill>
      <xdr:spPr>
        <a:xfrm>
          <a:off x="5272920" y="122008680"/>
          <a:ext cx="76860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06</xdr:row>
      <xdr:rowOff>966960</xdr:rowOff>
    </xdr:from>
    <xdr:to>
      <xdr:col>5</xdr:col>
      <xdr:colOff>768600</xdr:colOff>
      <xdr:row>107</xdr:row>
      <xdr:rowOff>966960</xdr:rowOff>
    </xdr:to>
    <xdr:pic>
      <xdr:nvPicPr>
        <xdr:cNvPr id="101" name="Рисунок 565" descr=""/>
        <xdr:cNvPicPr/>
      </xdr:nvPicPr>
      <xdr:blipFill>
        <a:blip r:embed="rId102"/>
        <a:stretch/>
      </xdr:blipFill>
      <xdr:spPr>
        <a:xfrm>
          <a:off x="5272920" y="123361200"/>
          <a:ext cx="76860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07</xdr:row>
      <xdr:rowOff>966960</xdr:rowOff>
    </xdr:from>
    <xdr:to>
      <xdr:col>6</xdr:col>
      <xdr:colOff>10800</xdr:colOff>
      <xdr:row>108</xdr:row>
      <xdr:rowOff>966960</xdr:rowOff>
    </xdr:to>
    <xdr:pic>
      <xdr:nvPicPr>
        <xdr:cNvPr id="102" name="Рисунок 566" descr=""/>
        <xdr:cNvPicPr/>
      </xdr:nvPicPr>
      <xdr:blipFill>
        <a:blip r:embed="rId103"/>
        <a:stretch/>
      </xdr:blipFill>
      <xdr:spPr>
        <a:xfrm>
          <a:off x="5272920" y="124713720"/>
          <a:ext cx="158112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08</xdr:row>
      <xdr:rowOff>966960</xdr:rowOff>
    </xdr:from>
    <xdr:to>
      <xdr:col>5</xdr:col>
      <xdr:colOff>1532160</xdr:colOff>
      <xdr:row>109</xdr:row>
      <xdr:rowOff>966600</xdr:rowOff>
    </xdr:to>
    <xdr:pic>
      <xdr:nvPicPr>
        <xdr:cNvPr id="103" name="Рисунок 567" descr=""/>
        <xdr:cNvPicPr/>
      </xdr:nvPicPr>
      <xdr:blipFill>
        <a:blip r:embed="rId104"/>
        <a:stretch/>
      </xdr:blipFill>
      <xdr:spPr>
        <a:xfrm>
          <a:off x="5272920" y="126066240"/>
          <a:ext cx="153216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09</xdr:row>
      <xdr:rowOff>966600</xdr:rowOff>
    </xdr:from>
    <xdr:to>
      <xdr:col>5</xdr:col>
      <xdr:colOff>1041480</xdr:colOff>
      <xdr:row>110</xdr:row>
      <xdr:rowOff>966600</xdr:rowOff>
    </xdr:to>
    <xdr:pic>
      <xdr:nvPicPr>
        <xdr:cNvPr id="104" name="Рисунок 568" descr=""/>
        <xdr:cNvPicPr/>
      </xdr:nvPicPr>
      <xdr:blipFill>
        <a:blip r:embed="rId105"/>
        <a:stretch/>
      </xdr:blipFill>
      <xdr:spPr>
        <a:xfrm>
          <a:off x="5272920" y="127418760"/>
          <a:ext cx="104148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10</xdr:row>
      <xdr:rowOff>966600</xdr:rowOff>
    </xdr:from>
    <xdr:to>
      <xdr:col>5</xdr:col>
      <xdr:colOff>1041480</xdr:colOff>
      <xdr:row>111</xdr:row>
      <xdr:rowOff>966600</xdr:rowOff>
    </xdr:to>
    <xdr:pic>
      <xdr:nvPicPr>
        <xdr:cNvPr id="105" name="Рисунок 569" descr=""/>
        <xdr:cNvPicPr/>
      </xdr:nvPicPr>
      <xdr:blipFill>
        <a:blip r:embed="rId106"/>
        <a:stretch/>
      </xdr:blipFill>
      <xdr:spPr>
        <a:xfrm>
          <a:off x="5272920" y="128771280"/>
          <a:ext cx="104148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11</xdr:row>
      <xdr:rowOff>966600</xdr:rowOff>
    </xdr:from>
    <xdr:to>
      <xdr:col>5</xdr:col>
      <xdr:colOff>779040</xdr:colOff>
      <xdr:row>112</xdr:row>
      <xdr:rowOff>619200</xdr:rowOff>
    </xdr:to>
    <xdr:pic>
      <xdr:nvPicPr>
        <xdr:cNvPr id="106" name="Рисунок 570" descr=""/>
        <xdr:cNvPicPr/>
      </xdr:nvPicPr>
      <xdr:blipFill>
        <a:blip r:embed="rId107"/>
        <a:stretch/>
      </xdr:blipFill>
      <xdr:spPr>
        <a:xfrm>
          <a:off x="5272920" y="130123800"/>
          <a:ext cx="779040" cy="10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12</xdr:row>
      <xdr:rowOff>619200</xdr:rowOff>
    </xdr:from>
    <xdr:to>
      <xdr:col>5</xdr:col>
      <xdr:colOff>1072080</xdr:colOff>
      <xdr:row>113</xdr:row>
      <xdr:rowOff>999720</xdr:rowOff>
    </xdr:to>
    <xdr:pic>
      <xdr:nvPicPr>
        <xdr:cNvPr id="107" name="Рисунок 571" descr=""/>
        <xdr:cNvPicPr/>
      </xdr:nvPicPr>
      <xdr:blipFill>
        <a:blip r:embed="rId108"/>
        <a:stretch/>
      </xdr:blipFill>
      <xdr:spPr>
        <a:xfrm>
          <a:off x="5272920" y="131128920"/>
          <a:ext cx="1072080" cy="138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13</xdr:row>
      <xdr:rowOff>1005120</xdr:rowOff>
    </xdr:from>
    <xdr:to>
      <xdr:col>5</xdr:col>
      <xdr:colOff>779040</xdr:colOff>
      <xdr:row>114</xdr:row>
      <xdr:rowOff>619200</xdr:rowOff>
    </xdr:to>
    <xdr:pic>
      <xdr:nvPicPr>
        <xdr:cNvPr id="108" name="Рисунок 572" descr=""/>
        <xdr:cNvPicPr/>
      </xdr:nvPicPr>
      <xdr:blipFill>
        <a:blip r:embed="rId109"/>
        <a:stretch/>
      </xdr:blipFill>
      <xdr:spPr>
        <a:xfrm>
          <a:off x="5272920" y="132524280"/>
          <a:ext cx="779040" cy="10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14</xdr:row>
      <xdr:rowOff>619200</xdr:rowOff>
    </xdr:from>
    <xdr:to>
      <xdr:col>5</xdr:col>
      <xdr:colOff>1072080</xdr:colOff>
      <xdr:row>115</xdr:row>
      <xdr:rowOff>999360</xdr:rowOff>
    </xdr:to>
    <xdr:pic>
      <xdr:nvPicPr>
        <xdr:cNvPr id="109" name="Рисунок 573" descr=""/>
        <xdr:cNvPicPr/>
      </xdr:nvPicPr>
      <xdr:blipFill>
        <a:blip r:embed="rId110"/>
        <a:stretch/>
      </xdr:blipFill>
      <xdr:spPr>
        <a:xfrm>
          <a:off x="5272920" y="133529040"/>
          <a:ext cx="1072080" cy="138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15</xdr:row>
      <xdr:rowOff>1004760</xdr:rowOff>
    </xdr:from>
    <xdr:to>
      <xdr:col>5</xdr:col>
      <xdr:colOff>779040</xdr:colOff>
      <xdr:row>116</xdr:row>
      <xdr:rowOff>619200</xdr:rowOff>
    </xdr:to>
    <xdr:pic>
      <xdr:nvPicPr>
        <xdr:cNvPr id="110" name="Рисунок 574" descr=""/>
        <xdr:cNvPicPr/>
      </xdr:nvPicPr>
      <xdr:blipFill>
        <a:blip r:embed="rId111"/>
        <a:stretch/>
      </xdr:blipFill>
      <xdr:spPr>
        <a:xfrm>
          <a:off x="5272920" y="134924400"/>
          <a:ext cx="779040" cy="10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16</xdr:row>
      <xdr:rowOff>619200</xdr:rowOff>
    </xdr:from>
    <xdr:to>
      <xdr:col>5</xdr:col>
      <xdr:colOff>1072080</xdr:colOff>
      <xdr:row>117</xdr:row>
      <xdr:rowOff>999720</xdr:rowOff>
    </xdr:to>
    <xdr:pic>
      <xdr:nvPicPr>
        <xdr:cNvPr id="111" name="Рисунок 575" descr=""/>
        <xdr:cNvPicPr/>
      </xdr:nvPicPr>
      <xdr:blipFill>
        <a:blip r:embed="rId112"/>
        <a:stretch/>
      </xdr:blipFill>
      <xdr:spPr>
        <a:xfrm>
          <a:off x="5272920" y="135929520"/>
          <a:ext cx="1072080" cy="138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17</xdr:row>
      <xdr:rowOff>1005120</xdr:rowOff>
    </xdr:from>
    <xdr:to>
      <xdr:col>5</xdr:col>
      <xdr:colOff>989280</xdr:colOff>
      <xdr:row>118</xdr:row>
      <xdr:rowOff>966960</xdr:rowOff>
    </xdr:to>
    <xdr:pic>
      <xdr:nvPicPr>
        <xdr:cNvPr id="112" name="Рисунок 576" descr=""/>
        <xdr:cNvPicPr/>
      </xdr:nvPicPr>
      <xdr:blipFill>
        <a:blip r:embed="rId113"/>
        <a:stretch/>
      </xdr:blipFill>
      <xdr:spPr>
        <a:xfrm>
          <a:off x="5272920" y="137324880"/>
          <a:ext cx="98928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18</xdr:row>
      <xdr:rowOff>966960</xdr:rowOff>
    </xdr:from>
    <xdr:to>
      <xdr:col>5</xdr:col>
      <xdr:colOff>989280</xdr:colOff>
      <xdr:row>119</xdr:row>
      <xdr:rowOff>966960</xdr:rowOff>
    </xdr:to>
    <xdr:pic>
      <xdr:nvPicPr>
        <xdr:cNvPr id="113" name="Рисунок 577" descr=""/>
        <xdr:cNvPicPr/>
      </xdr:nvPicPr>
      <xdr:blipFill>
        <a:blip r:embed="rId114"/>
        <a:stretch/>
      </xdr:blipFill>
      <xdr:spPr>
        <a:xfrm>
          <a:off x="5272920" y="138677400"/>
          <a:ext cx="98928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19</xdr:row>
      <xdr:rowOff>966960</xdr:rowOff>
    </xdr:from>
    <xdr:to>
      <xdr:col>5</xdr:col>
      <xdr:colOff>989280</xdr:colOff>
      <xdr:row>120</xdr:row>
      <xdr:rowOff>966960</xdr:rowOff>
    </xdr:to>
    <xdr:pic>
      <xdr:nvPicPr>
        <xdr:cNvPr id="114" name="Рисунок 578" descr=""/>
        <xdr:cNvPicPr/>
      </xdr:nvPicPr>
      <xdr:blipFill>
        <a:blip r:embed="rId115"/>
        <a:stretch/>
      </xdr:blipFill>
      <xdr:spPr>
        <a:xfrm>
          <a:off x="5272920" y="140029920"/>
          <a:ext cx="98928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20</xdr:row>
      <xdr:rowOff>966960</xdr:rowOff>
    </xdr:from>
    <xdr:to>
      <xdr:col>5</xdr:col>
      <xdr:colOff>989280</xdr:colOff>
      <xdr:row>121</xdr:row>
      <xdr:rowOff>966600</xdr:rowOff>
    </xdr:to>
    <xdr:pic>
      <xdr:nvPicPr>
        <xdr:cNvPr id="115" name="Рисунок 579" descr=""/>
        <xdr:cNvPicPr/>
      </xdr:nvPicPr>
      <xdr:blipFill>
        <a:blip r:embed="rId116"/>
        <a:stretch/>
      </xdr:blipFill>
      <xdr:spPr>
        <a:xfrm>
          <a:off x="5272920" y="141382440"/>
          <a:ext cx="98928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21</xdr:row>
      <xdr:rowOff>966600</xdr:rowOff>
    </xdr:from>
    <xdr:to>
      <xdr:col>5</xdr:col>
      <xdr:colOff>989280</xdr:colOff>
      <xdr:row>122</xdr:row>
      <xdr:rowOff>966600</xdr:rowOff>
    </xdr:to>
    <xdr:pic>
      <xdr:nvPicPr>
        <xdr:cNvPr id="116" name="Рисунок 580" descr=""/>
        <xdr:cNvPicPr/>
      </xdr:nvPicPr>
      <xdr:blipFill>
        <a:blip r:embed="rId117"/>
        <a:stretch/>
      </xdr:blipFill>
      <xdr:spPr>
        <a:xfrm>
          <a:off x="5272920" y="142734960"/>
          <a:ext cx="98928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22</xdr:row>
      <xdr:rowOff>966600</xdr:rowOff>
    </xdr:from>
    <xdr:to>
      <xdr:col>5</xdr:col>
      <xdr:colOff>989280</xdr:colOff>
      <xdr:row>123</xdr:row>
      <xdr:rowOff>966600</xdr:rowOff>
    </xdr:to>
    <xdr:pic>
      <xdr:nvPicPr>
        <xdr:cNvPr id="117" name="Рисунок 581" descr=""/>
        <xdr:cNvPicPr/>
      </xdr:nvPicPr>
      <xdr:blipFill>
        <a:blip r:embed="rId118"/>
        <a:stretch/>
      </xdr:blipFill>
      <xdr:spPr>
        <a:xfrm>
          <a:off x="5272920" y="144087480"/>
          <a:ext cx="98928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23</xdr:row>
      <xdr:rowOff>966600</xdr:rowOff>
    </xdr:from>
    <xdr:to>
      <xdr:col>5</xdr:col>
      <xdr:colOff>989280</xdr:colOff>
      <xdr:row>124</xdr:row>
      <xdr:rowOff>966960</xdr:rowOff>
    </xdr:to>
    <xdr:pic>
      <xdr:nvPicPr>
        <xdr:cNvPr id="118" name="Рисунок 582" descr=""/>
        <xdr:cNvPicPr/>
      </xdr:nvPicPr>
      <xdr:blipFill>
        <a:blip r:embed="rId119"/>
        <a:stretch/>
      </xdr:blipFill>
      <xdr:spPr>
        <a:xfrm>
          <a:off x="5272920" y="145440000"/>
          <a:ext cx="989280" cy="135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24</xdr:row>
      <xdr:rowOff>966960</xdr:rowOff>
    </xdr:from>
    <xdr:to>
      <xdr:col>5</xdr:col>
      <xdr:colOff>989280</xdr:colOff>
      <xdr:row>125</xdr:row>
      <xdr:rowOff>966960</xdr:rowOff>
    </xdr:to>
    <xdr:pic>
      <xdr:nvPicPr>
        <xdr:cNvPr id="119" name="Рисунок 583" descr=""/>
        <xdr:cNvPicPr/>
      </xdr:nvPicPr>
      <xdr:blipFill>
        <a:blip r:embed="rId120"/>
        <a:stretch/>
      </xdr:blipFill>
      <xdr:spPr>
        <a:xfrm>
          <a:off x="5272920" y="146792880"/>
          <a:ext cx="98928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25</xdr:row>
      <xdr:rowOff>966960</xdr:rowOff>
    </xdr:from>
    <xdr:to>
      <xdr:col>5</xdr:col>
      <xdr:colOff>447840</xdr:colOff>
      <xdr:row>126</xdr:row>
      <xdr:rowOff>966960</xdr:rowOff>
    </xdr:to>
    <xdr:pic>
      <xdr:nvPicPr>
        <xdr:cNvPr id="120" name="Рисунок 584" descr=""/>
        <xdr:cNvPicPr/>
      </xdr:nvPicPr>
      <xdr:blipFill>
        <a:blip r:embed="rId121"/>
        <a:stretch/>
      </xdr:blipFill>
      <xdr:spPr>
        <a:xfrm>
          <a:off x="5272920" y="148145400"/>
          <a:ext cx="44784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26</xdr:row>
      <xdr:rowOff>966960</xdr:rowOff>
    </xdr:from>
    <xdr:to>
      <xdr:col>5</xdr:col>
      <xdr:colOff>447840</xdr:colOff>
      <xdr:row>127</xdr:row>
      <xdr:rowOff>966960</xdr:rowOff>
    </xdr:to>
    <xdr:pic>
      <xdr:nvPicPr>
        <xdr:cNvPr id="121" name="Рисунок 585" descr=""/>
        <xdr:cNvPicPr/>
      </xdr:nvPicPr>
      <xdr:blipFill>
        <a:blip r:embed="rId122"/>
        <a:stretch/>
      </xdr:blipFill>
      <xdr:spPr>
        <a:xfrm>
          <a:off x="5272920" y="149497920"/>
          <a:ext cx="44784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27</xdr:row>
      <xdr:rowOff>966960</xdr:rowOff>
    </xdr:from>
    <xdr:to>
      <xdr:col>5</xdr:col>
      <xdr:colOff>447840</xdr:colOff>
      <xdr:row>128</xdr:row>
      <xdr:rowOff>966960</xdr:rowOff>
    </xdr:to>
    <xdr:pic>
      <xdr:nvPicPr>
        <xdr:cNvPr id="122" name="Рисунок 586" descr=""/>
        <xdr:cNvPicPr/>
      </xdr:nvPicPr>
      <xdr:blipFill>
        <a:blip r:embed="rId123"/>
        <a:stretch/>
      </xdr:blipFill>
      <xdr:spPr>
        <a:xfrm>
          <a:off x="5272920" y="150850440"/>
          <a:ext cx="44784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28</xdr:row>
      <xdr:rowOff>966960</xdr:rowOff>
    </xdr:from>
    <xdr:to>
      <xdr:col>5</xdr:col>
      <xdr:colOff>447840</xdr:colOff>
      <xdr:row>129</xdr:row>
      <xdr:rowOff>966960</xdr:rowOff>
    </xdr:to>
    <xdr:pic>
      <xdr:nvPicPr>
        <xdr:cNvPr id="123" name="Рисунок 587" descr=""/>
        <xdr:cNvPicPr/>
      </xdr:nvPicPr>
      <xdr:blipFill>
        <a:blip r:embed="rId124"/>
        <a:stretch/>
      </xdr:blipFill>
      <xdr:spPr>
        <a:xfrm>
          <a:off x="5272920" y="152202960"/>
          <a:ext cx="44784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29</xdr:row>
      <xdr:rowOff>966960</xdr:rowOff>
    </xdr:from>
    <xdr:to>
      <xdr:col>5</xdr:col>
      <xdr:colOff>1032120</xdr:colOff>
      <xdr:row>130</xdr:row>
      <xdr:rowOff>966960</xdr:rowOff>
    </xdr:to>
    <xdr:pic>
      <xdr:nvPicPr>
        <xdr:cNvPr id="124" name="Рисунок 588" descr=""/>
        <xdr:cNvPicPr/>
      </xdr:nvPicPr>
      <xdr:blipFill>
        <a:blip r:embed="rId125"/>
        <a:stretch/>
      </xdr:blipFill>
      <xdr:spPr>
        <a:xfrm>
          <a:off x="5272920" y="153555480"/>
          <a:ext cx="103212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30</xdr:row>
      <xdr:rowOff>966960</xdr:rowOff>
    </xdr:from>
    <xdr:to>
      <xdr:col>5</xdr:col>
      <xdr:colOff>1032120</xdr:colOff>
      <xdr:row>131</xdr:row>
      <xdr:rowOff>966960</xdr:rowOff>
    </xdr:to>
    <xdr:pic>
      <xdr:nvPicPr>
        <xdr:cNvPr id="125" name="Рисунок 589" descr=""/>
        <xdr:cNvPicPr/>
      </xdr:nvPicPr>
      <xdr:blipFill>
        <a:blip r:embed="rId126"/>
        <a:stretch/>
      </xdr:blipFill>
      <xdr:spPr>
        <a:xfrm>
          <a:off x="5272920" y="154908000"/>
          <a:ext cx="103212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31</xdr:row>
      <xdr:rowOff>966960</xdr:rowOff>
    </xdr:from>
    <xdr:to>
      <xdr:col>5</xdr:col>
      <xdr:colOff>1032120</xdr:colOff>
      <xdr:row>132</xdr:row>
      <xdr:rowOff>966960</xdr:rowOff>
    </xdr:to>
    <xdr:pic>
      <xdr:nvPicPr>
        <xdr:cNvPr id="126" name="Рисунок 590" descr=""/>
        <xdr:cNvPicPr/>
      </xdr:nvPicPr>
      <xdr:blipFill>
        <a:blip r:embed="rId127"/>
        <a:stretch/>
      </xdr:blipFill>
      <xdr:spPr>
        <a:xfrm>
          <a:off x="5272920" y="156260520"/>
          <a:ext cx="103212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32</xdr:row>
      <xdr:rowOff>966960</xdr:rowOff>
    </xdr:from>
    <xdr:to>
      <xdr:col>5</xdr:col>
      <xdr:colOff>1061280</xdr:colOff>
      <xdr:row>133</xdr:row>
      <xdr:rowOff>966600</xdr:rowOff>
    </xdr:to>
    <xdr:pic>
      <xdr:nvPicPr>
        <xdr:cNvPr id="127" name="Рисунок 591" descr=""/>
        <xdr:cNvPicPr/>
      </xdr:nvPicPr>
      <xdr:blipFill>
        <a:blip r:embed="rId128"/>
        <a:stretch/>
      </xdr:blipFill>
      <xdr:spPr>
        <a:xfrm>
          <a:off x="5272920" y="157613040"/>
          <a:ext cx="106128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33</xdr:row>
      <xdr:rowOff>966600</xdr:rowOff>
    </xdr:from>
    <xdr:to>
      <xdr:col>5</xdr:col>
      <xdr:colOff>1041480</xdr:colOff>
      <xdr:row>134</xdr:row>
      <xdr:rowOff>966600</xdr:rowOff>
    </xdr:to>
    <xdr:pic>
      <xdr:nvPicPr>
        <xdr:cNvPr id="128" name="Рисунок 592" descr=""/>
        <xdr:cNvPicPr/>
      </xdr:nvPicPr>
      <xdr:blipFill>
        <a:blip r:embed="rId129"/>
        <a:stretch/>
      </xdr:blipFill>
      <xdr:spPr>
        <a:xfrm>
          <a:off x="5272920" y="158965560"/>
          <a:ext cx="104148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34</xdr:row>
      <xdr:rowOff>966600</xdr:rowOff>
    </xdr:from>
    <xdr:to>
      <xdr:col>5</xdr:col>
      <xdr:colOff>1041480</xdr:colOff>
      <xdr:row>135</xdr:row>
      <xdr:rowOff>966600</xdr:rowOff>
    </xdr:to>
    <xdr:pic>
      <xdr:nvPicPr>
        <xdr:cNvPr id="129" name="Рисунок 593" descr=""/>
        <xdr:cNvPicPr/>
      </xdr:nvPicPr>
      <xdr:blipFill>
        <a:blip r:embed="rId130"/>
        <a:stretch/>
      </xdr:blipFill>
      <xdr:spPr>
        <a:xfrm>
          <a:off x="5272920" y="160318080"/>
          <a:ext cx="104148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35</xdr:row>
      <xdr:rowOff>966600</xdr:rowOff>
    </xdr:from>
    <xdr:to>
      <xdr:col>5</xdr:col>
      <xdr:colOff>849600</xdr:colOff>
      <xdr:row>136</xdr:row>
      <xdr:rowOff>966960</xdr:rowOff>
    </xdr:to>
    <xdr:pic>
      <xdr:nvPicPr>
        <xdr:cNvPr id="130" name="Рисунок 594" descr=""/>
        <xdr:cNvPicPr/>
      </xdr:nvPicPr>
      <xdr:blipFill>
        <a:blip r:embed="rId131"/>
        <a:stretch/>
      </xdr:blipFill>
      <xdr:spPr>
        <a:xfrm>
          <a:off x="5272920" y="161670600"/>
          <a:ext cx="849600" cy="135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36</xdr:row>
      <xdr:rowOff>966960</xdr:rowOff>
    </xdr:from>
    <xdr:to>
      <xdr:col>5</xdr:col>
      <xdr:colOff>857520</xdr:colOff>
      <xdr:row>137</xdr:row>
      <xdr:rowOff>966960</xdr:rowOff>
    </xdr:to>
    <xdr:pic>
      <xdr:nvPicPr>
        <xdr:cNvPr id="131" name="Рисунок 595" descr=""/>
        <xdr:cNvPicPr/>
      </xdr:nvPicPr>
      <xdr:blipFill>
        <a:blip r:embed="rId132"/>
        <a:stretch/>
      </xdr:blipFill>
      <xdr:spPr>
        <a:xfrm>
          <a:off x="5272920" y="163023480"/>
          <a:ext cx="85752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37</xdr:row>
      <xdr:rowOff>966960</xdr:rowOff>
    </xdr:from>
    <xdr:to>
      <xdr:col>5</xdr:col>
      <xdr:colOff>857520</xdr:colOff>
      <xdr:row>138</xdr:row>
      <xdr:rowOff>966960</xdr:rowOff>
    </xdr:to>
    <xdr:pic>
      <xdr:nvPicPr>
        <xdr:cNvPr id="132" name="Рисунок 596" descr=""/>
        <xdr:cNvPicPr/>
      </xdr:nvPicPr>
      <xdr:blipFill>
        <a:blip r:embed="rId133"/>
        <a:stretch/>
      </xdr:blipFill>
      <xdr:spPr>
        <a:xfrm>
          <a:off x="5272920" y="164376000"/>
          <a:ext cx="85752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38</xdr:row>
      <xdr:rowOff>966960</xdr:rowOff>
    </xdr:from>
    <xdr:to>
      <xdr:col>5</xdr:col>
      <xdr:colOff>849600</xdr:colOff>
      <xdr:row>139</xdr:row>
      <xdr:rowOff>966960</xdr:rowOff>
    </xdr:to>
    <xdr:pic>
      <xdr:nvPicPr>
        <xdr:cNvPr id="133" name="Рисунок 597" descr=""/>
        <xdr:cNvPicPr/>
      </xdr:nvPicPr>
      <xdr:blipFill>
        <a:blip r:embed="rId134"/>
        <a:stretch/>
      </xdr:blipFill>
      <xdr:spPr>
        <a:xfrm>
          <a:off x="5272920" y="165728520"/>
          <a:ext cx="84960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39</xdr:row>
      <xdr:rowOff>966960</xdr:rowOff>
    </xdr:from>
    <xdr:to>
      <xdr:col>5</xdr:col>
      <xdr:colOff>857520</xdr:colOff>
      <xdr:row>140</xdr:row>
      <xdr:rowOff>966960</xdr:rowOff>
    </xdr:to>
    <xdr:pic>
      <xdr:nvPicPr>
        <xdr:cNvPr id="134" name="Рисунок 598" descr=""/>
        <xdr:cNvPicPr/>
      </xdr:nvPicPr>
      <xdr:blipFill>
        <a:blip r:embed="rId135"/>
        <a:stretch/>
      </xdr:blipFill>
      <xdr:spPr>
        <a:xfrm>
          <a:off x="5272920" y="167081040"/>
          <a:ext cx="85752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40</xdr:row>
      <xdr:rowOff>966960</xdr:rowOff>
    </xdr:from>
    <xdr:to>
      <xdr:col>5</xdr:col>
      <xdr:colOff>967680</xdr:colOff>
      <xdr:row>141</xdr:row>
      <xdr:rowOff>966960</xdr:rowOff>
    </xdr:to>
    <xdr:pic>
      <xdr:nvPicPr>
        <xdr:cNvPr id="135" name="Рисунок 599" descr=""/>
        <xdr:cNvPicPr/>
      </xdr:nvPicPr>
      <xdr:blipFill>
        <a:blip r:embed="rId136"/>
        <a:stretch/>
      </xdr:blipFill>
      <xdr:spPr>
        <a:xfrm>
          <a:off x="5272920" y="168433560"/>
          <a:ext cx="96768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41</xdr:row>
      <xdr:rowOff>966960</xdr:rowOff>
    </xdr:from>
    <xdr:to>
      <xdr:col>5</xdr:col>
      <xdr:colOff>857520</xdr:colOff>
      <xdr:row>142</xdr:row>
      <xdr:rowOff>966960</xdr:rowOff>
    </xdr:to>
    <xdr:pic>
      <xdr:nvPicPr>
        <xdr:cNvPr id="136" name="Рисунок 600" descr=""/>
        <xdr:cNvPicPr/>
      </xdr:nvPicPr>
      <xdr:blipFill>
        <a:blip r:embed="rId137"/>
        <a:stretch/>
      </xdr:blipFill>
      <xdr:spPr>
        <a:xfrm>
          <a:off x="5272920" y="169786080"/>
          <a:ext cx="85752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42</xdr:row>
      <xdr:rowOff>966960</xdr:rowOff>
    </xdr:from>
    <xdr:to>
      <xdr:col>5</xdr:col>
      <xdr:colOff>849600</xdr:colOff>
      <xdr:row>143</xdr:row>
      <xdr:rowOff>966960</xdr:rowOff>
    </xdr:to>
    <xdr:pic>
      <xdr:nvPicPr>
        <xdr:cNvPr id="137" name="Рисунок 601" descr=""/>
        <xdr:cNvPicPr/>
      </xdr:nvPicPr>
      <xdr:blipFill>
        <a:blip r:embed="rId138"/>
        <a:stretch/>
      </xdr:blipFill>
      <xdr:spPr>
        <a:xfrm>
          <a:off x="5272920" y="171138600"/>
          <a:ext cx="84960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43</xdr:row>
      <xdr:rowOff>966960</xdr:rowOff>
    </xdr:from>
    <xdr:to>
      <xdr:col>5</xdr:col>
      <xdr:colOff>867960</xdr:colOff>
      <xdr:row>144</xdr:row>
      <xdr:rowOff>966960</xdr:rowOff>
    </xdr:to>
    <xdr:pic>
      <xdr:nvPicPr>
        <xdr:cNvPr id="138" name="Рисунок 602" descr=""/>
        <xdr:cNvPicPr/>
      </xdr:nvPicPr>
      <xdr:blipFill>
        <a:blip r:embed="rId139"/>
        <a:stretch/>
      </xdr:blipFill>
      <xdr:spPr>
        <a:xfrm>
          <a:off x="5272920" y="172491120"/>
          <a:ext cx="86796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44</xdr:row>
      <xdr:rowOff>966960</xdr:rowOff>
    </xdr:from>
    <xdr:to>
      <xdr:col>5</xdr:col>
      <xdr:colOff>889560</xdr:colOff>
      <xdr:row>145</xdr:row>
      <xdr:rowOff>966600</xdr:rowOff>
    </xdr:to>
    <xdr:pic>
      <xdr:nvPicPr>
        <xdr:cNvPr id="139" name="Рисунок 603" descr=""/>
        <xdr:cNvPicPr/>
      </xdr:nvPicPr>
      <xdr:blipFill>
        <a:blip r:embed="rId140"/>
        <a:stretch/>
      </xdr:blipFill>
      <xdr:spPr>
        <a:xfrm>
          <a:off x="5272920" y="173843640"/>
          <a:ext cx="88956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45</xdr:row>
      <xdr:rowOff>966600</xdr:rowOff>
    </xdr:from>
    <xdr:to>
      <xdr:col>5</xdr:col>
      <xdr:colOff>857520</xdr:colOff>
      <xdr:row>146</xdr:row>
      <xdr:rowOff>966600</xdr:rowOff>
    </xdr:to>
    <xdr:pic>
      <xdr:nvPicPr>
        <xdr:cNvPr id="140" name="Рисунок 604" descr=""/>
        <xdr:cNvPicPr/>
      </xdr:nvPicPr>
      <xdr:blipFill>
        <a:blip r:embed="rId141"/>
        <a:stretch/>
      </xdr:blipFill>
      <xdr:spPr>
        <a:xfrm>
          <a:off x="5272920" y="175196160"/>
          <a:ext cx="85752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46</xdr:row>
      <xdr:rowOff>966600</xdr:rowOff>
    </xdr:from>
    <xdr:to>
      <xdr:col>5</xdr:col>
      <xdr:colOff>857520</xdr:colOff>
      <xdr:row>147</xdr:row>
      <xdr:rowOff>966600</xdr:rowOff>
    </xdr:to>
    <xdr:pic>
      <xdr:nvPicPr>
        <xdr:cNvPr id="141" name="Рисунок 605" descr=""/>
        <xdr:cNvPicPr/>
      </xdr:nvPicPr>
      <xdr:blipFill>
        <a:blip r:embed="rId142"/>
        <a:stretch/>
      </xdr:blipFill>
      <xdr:spPr>
        <a:xfrm>
          <a:off x="5272920" y="176548680"/>
          <a:ext cx="85752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47</xdr:row>
      <xdr:rowOff>966600</xdr:rowOff>
    </xdr:from>
    <xdr:to>
      <xdr:col>5</xdr:col>
      <xdr:colOff>857520</xdr:colOff>
      <xdr:row>148</xdr:row>
      <xdr:rowOff>966960</xdr:rowOff>
    </xdr:to>
    <xdr:pic>
      <xdr:nvPicPr>
        <xdr:cNvPr id="142" name="Рисунок 606" descr=""/>
        <xdr:cNvPicPr/>
      </xdr:nvPicPr>
      <xdr:blipFill>
        <a:blip r:embed="rId143"/>
        <a:stretch/>
      </xdr:blipFill>
      <xdr:spPr>
        <a:xfrm>
          <a:off x="5272920" y="177901200"/>
          <a:ext cx="857520" cy="135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48</xdr:row>
      <xdr:rowOff>966960</xdr:rowOff>
    </xdr:from>
    <xdr:to>
      <xdr:col>5</xdr:col>
      <xdr:colOff>930960</xdr:colOff>
      <xdr:row>149</xdr:row>
      <xdr:rowOff>966960</xdr:rowOff>
    </xdr:to>
    <xdr:pic>
      <xdr:nvPicPr>
        <xdr:cNvPr id="143" name="Рисунок 607" descr=""/>
        <xdr:cNvPicPr/>
      </xdr:nvPicPr>
      <xdr:blipFill>
        <a:blip r:embed="rId144"/>
        <a:stretch/>
      </xdr:blipFill>
      <xdr:spPr>
        <a:xfrm>
          <a:off x="5272920" y="179254080"/>
          <a:ext cx="93096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49</xdr:row>
      <xdr:rowOff>966960</xdr:rowOff>
    </xdr:from>
    <xdr:to>
      <xdr:col>5</xdr:col>
      <xdr:colOff>1000080</xdr:colOff>
      <xdr:row>150</xdr:row>
      <xdr:rowOff>966960</xdr:rowOff>
    </xdr:to>
    <xdr:pic>
      <xdr:nvPicPr>
        <xdr:cNvPr id="144" name="Рисунок 608" descr=""/>
        <xdr:cNvPicPr/>
      </xdr:nvPicPr>
      <xdr:blipFill>
        <a:blip r:embed="rId145"/>
        <a:stretch/>
      </xdr:blipFill>
      <xdr:spPr>
        <a:xfrm>
          <a:off x="5272920" y="180606600"/>
          <a:ext cx="100008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50</xdr:row>
      <xdr:rowOff>966960</xdr:rowOff>
    </xdr:from>
    <xdr:to>
      <xdr:col>5</xdr:col>
      <xdr:colOff>857520</xdr:colOff>
      <xdr:row>151</xdr:row>
      <xdr:rowOff>966960</xdr:rowOff>
    </xdr:to>
    <xdr:pic>
      <xdr:nvPicPr>
        <xdr:cNvPr id="145" name="Рисунок 609" descr=""/>
        <xdr:cNvPicPr/>
      </xdr:nvPicPr>
      <xdr:blipFill>
        <a:blip r:embed="rId146"/>
        <a:stretch/>
      </xdr:blipFill>
      <xdr:spPr>
        <a:xfrm>
          <a:off x="5272920" y="181959120"/>
          <a:ext cx="85752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51</xdr:row>
      <xdr:rowOff>966960</xdr:rowOff>
    </xdr:from>
    <xdr:to>
      <xdr:col>5</xdr:col>
      <xdr:colOff>1072080</xdr:colOff>
      <xdr:row>152</xdr:row>
      <xdr:rowOff>628920</xdr:rowOff>
    </xdr:to>
    <xdr:pic>
      <xdr:nvPicPr>
        <xdr:cNvPr id="146" name="Рисунок 610" descr=""/>
        <xdr:cNvPicPr/>
      </xdr:nvPicPr>
      <xdr:blipFill>
        <a:blip r:embed="rId147"/>
        <a:stretch/>
      </xdr:blipFill>
      <xdr:spPr>
        <a:xfrm>
          <a:off x="5272920" y="183311640"/>
          <a:ext cx="1072080" cy="10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52</xdr:row>
      <xdr:rowOff>632880</xdr:rowOff>
    </xdr:from>
    <xdr:to>
      <xdr:col>5</xdr:col>
      <xdr:colOff>1072080</xdr:colOff>
      <xdr:row>153</xdr:row>
      <xdr:rowOff>628920</xdr:rowOff>
    </xdr:to>
    <xdr:pic>
      <xdr:nvPicPr>
        <xdr:cNvPr id="147" name="Рисунок 611" descr=""/>
        <xdr:cNvPicPr/>
      </xdr:nvPicPr>
      <xdr:blipFill>
        <a:blip r:embed="rId148"/>
        <a:stretch/>
      </xdr:blipFill>
      <xdr:spPr>
        <a:xfrm>
          <a:off x="5272920" y="184330080"/>
          <a:ext cx="1072080" cy="101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53</xdr:row>
      <xdr:rowOff>633240</xdr:rowOff>
    </xdr:from>
    <xdr:to>
      <xdr:col>5</xdr:col>
      <xdr:colOff>1072080</xdr:colOff>
      <xdr:row>154</xdr:row>
      <xdr:rowOff>716400</xdr:rowOff>
    </xdr:to>
    <xdr:pic>
      <xdr:nvPicPr>
        <xdr:cNvPr id="148" name="Рисунок 612" descr=""/>
        <xdr:cNvPicPr/>
      </xdr:nvPicPr>
      <xdr:blipFill>
        <a:blip r:embed="rId149"/>
        <a:stretch/>
      </xdr:blipFill>
      <xdr:spPr>
        <a:xfrm>
          <a:off x="5272920" y="185349600"/>
          <a:ext cx="1072080" cy="110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54</xdr:row>
      <xdr:rowOff>716400</xdr:rowOff>
    </xdr:from>
    <xdr:to>
      <xdr:col>5</xdr:col>
      <xdr:colOff>1072080</xdr:colOff>
      <xdr:row>155</xdr:row>
      <xdr:rowOff>695880</xdr:rowOff>
    </xdr:to>
    <xdr:pic>
      <xdr:nvPicPr>
        <xdr:cNvPr id="149" name="Рисунок 613" descr=""/>
        <xdr:cNvPicPr/>
      </xdr:nvPicPr>
      <xdr:blipFill>
        <a:blip r:embed="rId150"/>
        <a:stretch/>
      </xdr:blipFill>
      <xdr:spPr>
        <a:xfrm>
          <a:off x="5272920" y="186451920"/>
          <a:ext cx="1072080" cy="10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55</xdr:row>
      <xdr:rowOff>695880</xdr:rowOff>
    </xdr:from>
    <xdr:to>
      <xdr:col>5</xdr:col>
      <xdr:colOff>1072080</xdr:colOff>
      <xdr:row>156</xdr:row>
      <xdr:rowOff>701640</xdr:rowOff>
    </xdr:to>
    <xdr:pic>
      <xdr:nvPicPr>
        <xdr:cNvPr id="150" name="Рисунок 614" descr=""/>
        <xdr:cNvPicPr/>
      </xdr:nvPicPr>
      <xdr:blipFill>
        <a:blip r:embed="rId151"/>
        <a:stretch/>
      </xdr:blipFill>
      <xdr:spPr>
        <a:xfrm>
          <a:off x="5272920" y="187536240"/>
          <a:ext cx="1072080" cy="109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56</xdr:row>
      <xdr:rowOff>710280</xdr:rowOff>
    </xdr:from>
    <xdr:to>
      <xdr:col>5</xdr:col>
      <xdr:colOff>1072080</xdr:colOff>
      <xdr:row>157</xdr:row>
      <xdr:rowOff>695880</xdr:rowOff>
    </xdr:to>
    <xdr:pic>
      <xdr:nvPicPr>
        <xdr:cNvPr id="151" name="Рисунок 615" descr=""/>
        <xdr:cNvPicPr/>
      </xdr:nvPicPr>
      <xdr:blipFill>
        <a:blip r:embed="rId152"/>
        <a:stretch/>
      </xdr:blipFill>
      <xdr:spPr>
        <a:xfrm>
          <a:off x="5272920" y="188636760"/>
          <a:ext cx="1072080" cy="10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57</xdr:row>
      <xdr:rowOff>695880</xdr:rowOff>
    </xdr:from>
    <xdr:to>
      <xdr:col>5</xdr:col>
      <xdr:colOff>1072080</xdr:colOff>
      <xdr:row>158</xdr:row>
      <xdr:rowOff>685080</xdr:rowOff>
    </xdr:to>
    <xdr:pic>
      <xdr:nvPicPr>
        <xdr:cNvPr id="152" name="Рисунок 616" descr=""/>
        <xdr:cNvPicPr/>
      </xdr:nvPicPr>
      <xdr:blipFill>
        <a:blip r:embed="rId153"/>
        <a:stretch/>
      </xdr:blipFill>
      <xdr:spPr>
        <a:xfrm>
          <a:off x="5272920" y="189717480"/>
          <a:ext cx="1072080" cy="107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58</xdr:row>
      <xdr:rowOff>689400</xdr:rowOff>
    </xdr:from>
    <xdr:to>
      <xdr:col>5</xdr:col>
      <xdr:colOff>1072080</xdr:colOff>
      <xdr:row>159</xdr:row>
      <xdr:rowOff>633240</xdr:rowOff>
    </xdr:to>
    <xdr:pic>
      <xdr:nvPicPr>
        <xdr:cNvPr id="153" name="Рисунок 617" descr=""/>
        <xdr:cNvPicPr/>
      </xdr:nvPicPr>
      <xdr:blipFill>
        <a:blip r:embed="rId154"/>
        <a:stretch/>
      </xdr:blipFill>
      <xdr:spPr>
        <a:xfrm>
          <a:off x="5272920" y="190797120"/>
          <a:ext cx="1072080" cy="101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59</xdr:row>
      <xdr:rowOff>633240</xdr:rowOff>
    </xdr:from>
    <xdr:to>
      <xdr:col>5</xdr:col>
      <xdr:colOff>1191600</xdr:colOff>
      <xdr:row>160</xdr:row>
      <xdr:rowOff>733320</xdr:rowOff>
    </xdr:to>
    <xdr:pic>
      <xdr:nvPicPr>
        <xdr:cNvPr id="154" name="Рисунок 618" descr=""/>
        <xdr:cNvPicPr/>
      </xdr:nvPicPr>
      <xdr:blipFill>
        <a:blip r:embed="rId155"/>
        <a:stretch/>
      </xdr:blipFill>
      <xdr:spPr>
        <a:xfrm>
          <a:off x="5272920" y="191817000"/>
          <a:ext cx="1191600" cy="11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60</xdr:row>
      <xdr:rowOff>737640</xdr:rowOff>
    </xdr:from>
    <xdr:to>
      <xdr:col>5</xdr:col>
      <xdr:colOff>1191600</xdr:colOff>
      <xdr:row>161</xdr:row>
      <xdr:rowOff>760680</xdr:rowOff>
    </xdr:to>
    <xdr:pic>
      <xdr:nvPicPr>
        <xdr:cNvPr id="155" name="Рисунок 619" descr=""/>
        <xdr:cNvPicPr/>
      </xdr:nvPicPr>
      <xdr:blipFill>
        <a:blip r:embed="rId156"/>
        <a:stretch/>
      </xdr:blipFill>
      <xdr:spPr>
        <a:xfrm>
          <a:off x="5272920" y="192940560"/>
          <a:ext cx="1191600" cy="114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61</xdr:row>
      <xdr:rowOff>760680</xdr:rowOff>
    </xdr:from>
    <xdr:to>
      <xdr:col>5</xdr:col>
      <xdr:colOff>1191600</xdr:colOff>
      <xdr:row>162</xdr:row>
      <xdr:rowOff>743760</xdr:rowOff>
    </xdr:to>
    <xdr:pic>
      <xdr:nvPicPr>
        <xdr:cNvPr id="156" name="Рисунок 620" descr=""/>
        <xdr:cNvPicPr/>
      </xdr:nvPicPr>
      <xdr:blipFill>
        <a:blip r:embed="rId157"/>
        <a:stretch/>
      </xdr:blipFill>
      <xdr:spPr>
        <a:xfrm>
          <a:off x="5272920" y="194087880"/>
          <a:ext cx="1191600" cy="113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62</xdr:row>
      <xdr:rowOff>743760</xdr:rowOff>
    </xdr:from>
    <xdr:to>
      <xdr:col>5</xdr:col>
      <xdr:colOff>1191600</xdr:colOff>
      <xdr:row>163</xdr:row>
      <xdr:rowOff>754200</xdr:rowOff>
    </xdr:to>
    <xdr:pic>
      <xdr:nvPicPr>
        <xdr:cNvPr id="157" name="Рисунок 621" descr=""/>
        <xdr:cNvPicPr/>
      </xdr:nvPicPr>
      <xdr:blipFill>
        <a:blip r:embed="rId158"/>
        <a:stretch/>
      </xdr:blipFill>
      <xdr:spPr>
        <a:xfrm>
          <a:off x="5272920" y="195223320"/>
          <a:ext cx="1191600" cy="11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63</xdr:row>
      <xdr:rowOff>754200</xdr:rowOff>
    </xdr:from>
    <xdr:to>
      <xdr:col>5</xdr:col>
      <xdr:colOff>1191600</xdr:colOff>
      <xdr:row>164</xdr:row>
      <xdr:rowOff>716400</xdr:rowOff>
    </xdr:to>
    <xdr:pic>
      <xdr:nvPicPr>
        <xdr:cNvPr id="158" name="Рисунок 622" descr=""/>
        <xdr:cNvPicPr/>
      </xdr:nvPicPr>
      <xdr:blipFill>
        <a:blip r:embed="rId159"/>
        <a:stretch/>
      </xdr:blipFill>
      <xdr:spPr>
        <a:xfrm>
          <a:off x="5272920" y="196367400"/>
          <a:ext cx="1191600" cy="11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64</xdr:row>
      <xdr:rowOff>716400</xdr:rowOff>
    </xdr:from>
    <xdr:to>
      <xdr:col>5</xdr:col>
      <xdr:colOff>1072080</xdr:colOff>
      <xdr:row>165</xdr:row>
      <xdr:rowOff>619200</xdr:rowOff>
    </xdr:to>
    <xdr:pic>
      <xdr:nvPicPr>
        <xdr:cNvPr id="159" name="Рисунок 623" descr=""/>
        <xdr:cNvPicPr/>
      </xdr:nvPicPr>
      <xdr:blipFill>
        <a:blip r:embed="rId160"/>
        <a:stretch/>
      </xdr:blipFill>
      <xdr:spPr>
        <a:xfrm>
          <a:off x="5272920" y="197472600"/>
          <a:ext cx="1072080" cy="100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65</xdr:row>
      <xdr:rowOff>619200</xdr:rowOff>
    </xdr:from>
    <xdr:to>
      <xdr:col>5</xdr:col>
      <xdr:colOff>1191600</xdr:colOff>
      <xdr:row>166</xdr:row>
      <xdr:rowOff>733320</xdr:rowOff>
    </xdr:to>
    <xdr:pic>
      <xdr:nvPicPr>
        <xdr:cNvPr id="160" name="Рисунок 624" descr=""/>
        <xdr:cNvPicPr/>
      </xdr:nvPicPr>
      <xdr:blipFill>
        <a:blip r:embed="rId161"/>
        <a:stretch/>
      </xdr:blipFill>
      <xdr:spPr>
        <a:xfrm>
          <a:off x="5272920" y="198480240"/>
          <a:ext cx="1191600" cy="112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66</xdr:row>
      <xdr:rowOff>737640</xdr:rowOff>
    </xdr:from>
    <xdr:to>
      <xdr:col>5</xdr:col>
      <xdr:colOff>1191600</xdr:colOff>
      <xdr:row>167</xdr:row>
      <xdr:rowOff>744120</xdr:rowOff>
    </xdr:to>
    <xdr:pic>
      <xdr:nvPicPr>
        <xdr:cNvPr id="161" name="Рисунок 625" descr=""/>
        <xdr:cNvPicPr/>
      </xdr:nvPicPr>
      <xdr:blipFill>
        <a:blip r:embed="rId162"/>
        <a:stretch/>
      </xdr:blipFill>
      <xdr:spPr>
        <a:xfrm>
          <a:off x="5272920" y="199608120"/>
          <a:ext cx="1191600" cy="113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67</xdr:row>
      <xdr:rowOff>744120</xdr:rowOff>
    </xdr:from>
    <xdr:to>
      <xdr:col>5</xdr:col>
      <xdr:colOff>1191600</xdr:colOff>
      <xdr:row>168</xdr:row>
      <xdr:rowOff>722520</xdr:rowOff>
    </xdr:to>
    <xdr:pic>
      <xdr:nvPicPr>
        <xdr:cNvPr id="162" name="Рисунок 626" descr=""/>
        <xdr:cNvPicPr/>
      </xdr:nvPicPr>
      <xdr:blipFill>
        <a:blip r:embed="rId163"/>
        <a:stretch/>
      </xdr:blipFill>
      <xdr:spPr>
        <a:xfrm>
          <a:off x="5272920" y="200738520"/>
          <a:ext cx="1191600" cy="11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68</xdr:row>
      <xdr:rowOff>722520</xdr:rowOff>
    </xdr:from>
    <xdr:to>
      <xdr:col>5</xdr:col>
      <xdr:colOff>1072080</xdr:colOff>
      <xdr:row>169</xdr:row>
      <xdr:rowOff>618840</xdr:rowOff>
    </xdr:to>
    <xdr:pic>
      <xdr:nvPicPr>
        <xdr:cNvPr id="163" name="Рисунок 627" descr=""/>
        <xdr:cNvPicPr/>
      </xdr:nvPicPr>
      <xdr:blipFill>
        <a:blip r:embed="rId164"/>
        <a:stretch/>
      </xdr:blipFill>
      <xdr:spPr>
        <a:xfrm>
          <a:off x="5272920" y="201850560"/>
          <a:ext cx="1072080" cy="101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69</xdr:row>
      <xdr:rowOff>618840</xdr:rowOff>
    </xdr:from>
    <xdr:to>
      <xdr:col>5</xdr:col>
      <xdr:colOff>1191600</xdr:colOff>
      <xdr:row>170</xdr:row>
      <xdr:rowOff>733320</xdr:rowOff>
    </xdr:to>
    <xdr:pic>
      <xdr:nvPicPr>
        <xdr:cNvPr id="164" name="Рисунок 628" descr=""/>
        <xdr:cNvPicPr/>
      </xdr:nvPicPr>
      <xdr:blipFill>
        <a:blip r:embed="rId165"/>
        <a:stretch/>
      </xdr:blipFill>
      <xdr:spPr>
        <a:xfrm>
          <a:off x="5272920" y="202861440"/>
          <a:ext cx="119160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70</xdr:row>
      <xdr:rowOff>737640</xdr:rowOff>
    </xdr:from>
    <xdr:to>
      <xdr:col>5</xdr:col>
      <xdr:colOff>1072080</xdr:colOff>
      <xdr:row>171</xdr:row>
      <xdr:rowOff>628920</xdr:rowOff>
    </xdr:to>
    <xdr:pic>
      <xdr:nvPicPr>
        <xdr:cNvPr id="165" name="Рисунок 629" descr=""/>
        <xdr:cNvPicPr/>
      </xdr:nvPicPr>
      <xdr:blipFill>
        <a:blip r:embed="rId166"/>
        <a:stretch/>
      </xdr:blipFill>
      <xdr:spPr>
        <a:xfrm>
          <a:off x="5272920" y="203989680"/>
          <a:ext cx="1072080" cy="101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71</xdr:row>
      <xdr:rowOff>633240</xdr:rowOff>
    </xdr:from>
    <xdr:to>
      <xdr:col>5</xdr:col>
      <xdr:colOff>1191600</xdr:colOff>
      <xdr:row>172</xdr:row>
      <xdr:rowOff>743760</xdr:rowOff>
    </xdr:to>
    <xdr:pic>
      <xdr:nvPicPr>
        <xdr:cNvPr id="166" name="Рисунок 630" descr=""/>
        <xdr:cNvPicPr/>
      </xdr:nvPicPr>
      <xdr:blipFill>
        <a:blip r:embed="rId167"/>
        <a:stretch/>
      </xdr:blipFill>
      <xdr:spPr>
        <a:xfrm>
          <a:off x="5272920" y="205009200"/>
          <a:ext cx="1191600" cy="112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72</xdr:row>
      <xdr:rowOff>743760</xdr:rowOff>
    </xdr:from>
    <xdr:to>
      <xdr:col>5</xdr:col>
      <xdr:colOff>1072080</xdr:colOff>
      <xdr:row>173</xdr:row>
      <xdr:rowOff>619200</xdr:rowOff>
    </xdr:to>
    <xdr:pic>
      <xdr:nvPicPr>
        <xdr:cNvPr id="167" name="Рисунок 631" descr=""/>
        <xdr:cNvPicPr/>
      </xdr:nvPicPr>
      <xdr:blipFill>
        <a:blip r:embed="rId168"/>
        <a:stretch/>
      </xdr:blipFill>
      <xdr:spPr>
        <a:xfrm>
          <a:off x="5272920" y="206138880"/>
          <a:ext cx="1072080" cy="100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73</xdr:row>
      <xdr:rowOff>619200</xdr:rowOff>
    </xdr:from>
    <xdr:to>
      <xdr:col>5</xdr:col>
      <xdr:colOff>1202400</xdr:colOff>
      <xdr:row>174</xdr:row>
      <xdr:rowOff>733320</xdr:rowOff>
    </xdr:to>
    <xdr:pic>
      <xdr:nvPicPr>
        <xdr:cNvPr id="168" name="Рисунок 632" descr=""/>
        <xdr:cNvPicPr/>
      </xdr:nvPicPr>
      <xdr:blipFill>
        <a:blip r:embed="rId169"/>
        <a:stretch/>
      </xdr:blipFill>
      <xdr:spPr>
        <a:xfrm>
          <a:off x="5272920" y="207147960"/>
          <a:ext cx="1202400" cy="112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74</xdr:row>
      <xdr:rowOff>737640</xdr:rowOff>
    </xdr:from>
    <xdr:to>
      <xdr:col>5</xdr:col>
      <xdr:colOff>1072080</xdr:colOff>
      <xdr:row>175</xdr:row>
      <xdr:rowOff>619200</xdr:rowOff>
    </xdr:to>
    <xdr:pic>
      <xdr:nvPicPr>
        <xdr:cNvPr id="169" name="Рисунок 633" descr=""/>
        <xdr:cNvPicPr/>
      </xdr:nvPicPr>
      <xdr:blipFill>
        <a:blip r:embed="rId170"/>
        <a:stretch/>
      </xdr:blipFill>
      <xdr:spPr>
        <a:xfrm>
          <a:off x="5272920" y="208275840"/>
          <a:ext cx="1072080" cy="10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75</xdr:row>
      <xdr:rowOff>619200</xdr:rowOff>
    </xdr:from>
    <xdr:to>
      <xdr:col>5</xdr:col>
      <xdr:colOff>1191600</xdr:colOff>
      <xdr:row>176</xdr:row>
      <xdr:rowOff>733320</xdr:rowOff>
    </xdr:to>
    <xdr:pic>
      <xdr:nvPicPr>
        <xdr:cNvPr id="170" name="Рисунок 634" descr=""/>
        <xdr:cNvPicPr/>
      </xdr:nvPicPr>
      <xdr:blipFill>
        <a:blip r:embed="rId171"/>
        <a:stretch/>
      </xdr:blipFill>
      <xdr:spPr>
        <a:xfrm>
          <a:off x="5272920" y="209281320"/>
          <a:ext cx="119160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76</xdr:row>
      <xdr:rowOff>737640</xdr:rowOff>
    </xdr:from>
    <xdr:to>
      <xdr:col>5</xdr:col>
      <xdr:colOff>1191600</xdr:colOff>
      <xdr:row>177</xdr:row>
      <xdr:rowOff>743760</xdr:rowOff>
    </xdr:to>
    <xdr:pic>
      <xdr:nvPicPr>
        <xdr:cNvPr id="171" name="Рисунок 635" descr=""/>
        <xdr:cNvPicPr/>
      </xdr:nvPicPr>
      <xdr:blipFill>
        <a:blip r:embed="rId172"/>
        <a:stretch/>
      </xdr:blipFill>
      <xdr:spPr>
        <a:xfrm>
          <a:off x="5272920" y="210409560"/>
          <a:ext cx="1191600" cy="113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77</xdr:row>
      <xdr:rowOff>743760</xdr:rowOff>
    </xdr:from>
    <xdr:to>
      <xdr:col>5</xdr:col>
      <xdr:colOff>1191600</xdr:colOff>
      <xdr:row>178</xdr:row>
      <xdr:rowOff>722520</xdr:rowOff>
    </xdr:to>
    <xdr:pic>
      <xdr:nvPicPr>
        <xdr:cNvPr id="172" name="Рисунок 636" descr=""/>
        <xdr:cNvPicPr/>
      </xdr:nvPicPr>
      <xdr:blipFill>
        <a:blip r:embed="rId173"/>
        <a:stretch/>
      </xdr:blipFill>
      <xdr:spPr>
        <a:xfrm>
          <a:off x="5272920" y="211539600"/>
          <a:ext cx="1191600" cy="111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78</xdr:row>
      <xdr:rowOff>722520</xdr:rowOff>
    </xdr:from>
    <xdr:to>
      <xdr:col>5</xdr:col>
      <xdr:colOff>1191600</xdr:colOff>
      <xdr:row>179</xdr:row>
      <xdr:rowOff>733320</xdr:rowOff>
    </xdr:to>
    <xdr:pic>
      <xdr:nvPicPr>
        <xdr:cNvPr id="173" name="Рисунок 637" descr=""/>
        <xdr:cNvPicPr/>
      </xdr:nvPicPr>
      <xdr:blipFill>
        <a:blip r:embed="rId174"/>
        <a:stretch/>
      </xdr:blipFill>
      <xdr:spPr>
        <a:xfrm>
          <a:off x="5272920" y="212652000"/>
          <a:ext cx="1191600" cy="112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79</xdr:row>
      <xdr:rowOff>737640</xdr:rowOff>
    </xdr:from>
    <xdr:to>
      <xdr:col>5</xdr:col>
      <xdr:colOff>1191600</xdr:colOff>
      <xdr:row>180</xdr:row>
      <xdr:rowOff>744120</xdr:rowOff>
    </xdr:to>
    <xdr:pic>
      <xdr:nvPicPr>
        <xdr:cNvPr id="174" name="Рисунок 638" descr=""/>
        <xdr:cNvPicPr/>
      </xdr:nvPicPr>
      <xdr:blipFill>
        <a:blip r:embed="rId175"/>
        <a:stretch/>
      </xdr:blipFill>
      <xdr:spPr>
        <a:xfrm>
          <a:off x="5272920" y="213781320"/>
          <a:ext cx="1191600" cy="113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80</xdr:row>
      <xdr:rowOff>744120</xdr:rowOff>
    </xdr:from>
    <xdr:to>
      <xdr:col>5</xdr:col>
      <xdr:colOff>1072080</xdr:colOff>
      <xdr:row>181</xdr:row>
      <xdr:rowOff>619200</xdr:rowOff>
    </xdr:to>
    <xdr:pic>
      <xdr:nvPicPr>
        <xdr:cNvPr id="175" name="Рисунок 639" descr=""/>
        <xdr:cNvPicPr/>
      </xdr:nvPicPr>
      <xdr:blipFill>
        <a:blip r:embed="rId176"/>
        <a:stretch/>
      </xdr:blipFill>
      <xdr:spPr>
        <a:xfrm>
          <a:off x="5272920" y="214911720"/>
          <a:ext cx="1072080" cy="100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81</xdr:row>
      <xdr:rowOff>619200</xdr:rowOff>
    </xdr:from>
    <xdr:to>
      <xdr:col>5</xdr:col>
      <xdr:colOff>1072080</xdr:colOff>
      <xdr:row>182</xdr:row>
      <xdr:rowOff>675360</xdr:rowOff>
    </xdr:to>
    <xdr:pic>
      <xdr:nvPicPr>
        <xdr:cNvPr id="176" name="Рисунок 640" descr=""/>
        <xdr:cNvPicPr/>
      </xdr:nvPicPr>
      <xdr:blipFill>
        <a:blip r:embed="rId177"/>
        <a:stretch/>
      </xdr:blipFill>
      <xdr:spPr>
        <a:xfrm>
          <a:off x="5272920" y="215920440"/>
          <a:ext cx="1072080" cy="106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82</xdr:row>
      <xdr:rowOff>679320</xdr:rowOff>
    </xdr:from>
    <xdr:to>
      <xdr:col>5</xdr:col>
      <xdr:colOff>1072080</xdr:colOff>
      <xdr:row>183</xdr:row>
      <xdr:rowOff>701640</xdr:rowOff>
    </xdr:to>
    <xdr:pic>
      <xdr:nvPicPr>
        <xdr:cNvPr id="177" name="Рисунок 641" descr=""/>
        <xdr:cNvPicPr/>
      </xdr:nvPicPr>
      <xdr:blipFill>
        <a:blip r:embed="rId178"/>
        <a:stretch/>
      </xdr:blipFill>
      <xdr:spPr>
        <a:xfrm>
          <a:off x="5272920" y="216990000"/>
          <a:ext cx="1072080" cy="108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83</xdr:row>
      <xdr:rowOff>710280</xdr:rowOff>
    </xdr:from>
    <xdr:to>
      <xdr:col>5</xdr:col>
      <xdr:colOff>1171800</xdr:colOff>
      <xdr:row>184</xdr:row>
      <xdr:rowOff>966600</xdr:rowOff>
    </xdr:to>
    <xdr:pic>
      <xdr:nvPicPr>
        <xdr:cNvPr id="178" name="Рисунок 642" descr=""/>
        <xdr:cNvPicPr/>
      </xdr:nvPicPr>
      <xdr:blipFill>
        <a:blip r:embed="rId179"/>
        <a:stretch/>
      </xdr:blipFill>
      <xdr:spPr>
        <a:xfrm>
          <a:off x="5272920" y="218088000"/>
          <a:ext cx="1171800" cy="135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84</xdr:row>
      <xdr:rowOff>966600</xdr:rowOff>
    </xdr:from>
    <xdr:to>
      <xdr:col>5</xdr:col>
      <xdr:colOff>1131840</xdr:colOff>
      <xdr:row>185</xdr:row>
      <xdr:rowOff>966600</xdr:rowOff>
    </xdr:to>
    <xdr:pic>
      <xdr:nvPicPr>
        <xdr:cNvPr id="179" name="Рисунок 643" descr=""/>
        <xdr:cNvPicPr/>
      </xdr:nvPicPr>
      <xdr:blipFill>
        <a:blip r:embed="rId180"/>
        <a:stretch/>
      </xdr:blipFill>
      <xdr:spPr>
        <a:xfrm>
          <a:off x="5272920" y="219439800"/>
          <a:ext cx="113184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85</xdr:row>
      <xdr:rowOff>966600</xdr:rowOff>
    </xdr:from>
    <xdr:to>
      <xdr:col>5</xdr:col>
      <xdr:colOff>1122840</xdr:colOff>
      <xdr:row>186</xdr:row>
      <xdr:rowOff>966600</xdr:rowOff>
    </xdr:to>
    <xdr:pic>
      <xdr:nvPicPr>
        <xdr:cNvPr id="180" name="Рисунок 644" descr=""/>
        <xdr:cNvPicPr/>
      </xdr:nvPicPr>
      <xdr:blipFill>
        <a:blip r:embed="rId181"/>
        <a:stretch/>
      </xdr:blipFill>
      <xdr:spPr>
        <a:xfrm>
          <a:off x="5272920" y="220792320"/>
          <a:ext cx="112284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86</xdr:row>
      <xdr:rowOff>966600</xdr:rowOff>
    </xdr:from>
    <xdr:to>
      <xdr:col>5</xdr:col>
      <xdr:colOff>1122840</xdr:colOff>
      <xdr:row>187</xdr:row>
      <xdr:rowOff>966600</xdr:rowOff>
    </xdr:to>
    <xdr:pic>
      <xdr:nvPicPr>
        <xdr:cNvPr id="181" name="Рисунок 645" descr=""/>
        <xdr:cNvPicPr/>
      </xdr:nvPicPr>
      <xdr:blipFill>
        <a:blip r:embed="rId182"/>
        <a:stretch/>
      </xdr:blipFill>
      <xdr:spPr>
        <a:xfrm>
          <a:off x="5272920" y="222144840"/>
          <a:ext cx="112284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87</xdr:row>
      <xdr:rowOff>966600</xdr:rowOff>
    </xdr:from>
    <xdr:to>
      <xdr:col>5</xdr:col>
      <xdr:colOff>1122840</xdr:colOff>
      <xdr:row>188</xdr:row>
      <xdr:rowOff>966960</xdr:rowOff>
    </xdr:to>
    <xdr:pic>
      <xdr:nvPicPr>
        <xdr:cNvPr id="182" name="Рисунок 646" descr=""/>
        <xdr:cNvPicPr/>
      </xdr:nvPicPr>
      <xdr:blipFill>
        <a:blip r:embed="rId183"/>
        <a:stretch/>
      </xdr:blipFill>
      <xdr:spPr>
        <a:xfrm>
          <a:off x="5272920" y="223497360"/>
          <a:ext cx="1122840" cy="135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88</xdr:row>
      <xdr:rowOff>966960</xdr:rowOff>
    </xdr:from>
    <xdr:to>
      <xdr:col>5</xdr:col>
      <xdr:colOff>1131840</xdr:colOff>
      <xdr:row>189</xdr:row>
      <xdr:rowOff>966960</xdr:rowOff>
    </xdr:to>
    <xdr:pic>
      <xdr:nvPicPr>
        <xdr:cNvPr id="183" name="Рисунок 647" descr=""/>
        <xdr:cNvPicPr/>
      </xdr:nvPicPr>
      <xdr:blipFill>
        <a:blip r:embed="rId184"/>
        <a:stretch/>
      </xdr:blipFill>
      <xdr:spPr>
        <a:xfrm>
          <a:off x="5272920" y="224850240"/>
          <a:ext cx="113184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89</xdr:row>
      <xdr:rowOff>966960</xdr:rowOff>
    </xdr:from>
    <xdr:to>
      <xdr:col>5</xdr:col>
      <xdr:colOff>1131840</xdr:colOff>
      <xdr:row>190</xdr:row>
      <xdr:rowOff>966960</xdr:rowOff>
    </xdr:to>
    <xdr:pic>
      <xdr:nvPicPr>
        <xdr:cNvPr id="184" name="Рисунок 648" descr=""/>
        <xdr:cNvPicPr/>
      </xdr:nvPicPr>
      <xdr:blipFill>
        <a:blip r:embed="rId185"/>
        <a:stretch/>
      </xdr:blipFill>
      <xdr:spPr>
        <a:xfrm>
          <a:off x="5272920" y="226202760"/>
          <a:ext cx="113184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90</xdr:row>
      <xdr:rowOff>966960</xdr:rowOff>
    </xdr:from>
    <xdr:to>
      <xdr:col>5</xdr:col>
      <xdr:colOff>1151640</xdr:colOff>
      <xdr:row>191</xdr:row>
      <xdr:rowOff>966960</xdr:rowOff>
    </xdr:to>
    <xdr:pic>
      <xdr:nvPicPr>
        <xdr:cNvPr id="185" name="Рисунок 649" descr=""/>
        <xdr:cNvPicPr/>
      </xdr:nvPicPr>
      <xdr:blipFill>
        <a:blip r:embed="rId186"/>
        <a:stretch/>
      </xdr:blipFill>
      <xdr:spPr>
        <a:xfrm>
          <a:off x="5272920" y="227555280"/>
          <a:ext cx="115164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91</xdr:row>
      <xdr:rowOff>966960</xdr:rowOff>
    </xdr:from>
    <xdr:to>
      <xdr:col>5</xdr:col>
      <xdr:colOff>1072080</xdr:colOff>
      <xdr:row>192</xdr:row>
      <xdr:rowOff>619200</xdr:rowOff>
    </xdr:to>
    <xdr:pic>
      <xdr:nvPicPr>
        <xdr:cNvPr id="186" name="Рисунок 650" descr=""/>
        <xdr:cNvPicPr/>
      </xdr:nvPicPr>
      <xdr:blipFill>
        <a:blip r:embed="rId187"/>
        <a:stretch/>
      </xdr:blipFill>
      <xdr:spPr>
        <a:xfrm>
          <a:off x="5272920" y="228907800"/>
          <a:ext cx="1072080" cy="10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92</xdr:row>
      <xdr:rowOff>619200</xdr:rowOff>
    </xdr:from>
    <xdr:to>
      <xdr:col>5</xdr:col>
      <xdr:colOff>1072080</xdr:colOff>
      <xdr:row>193</xdr:row>
      <xdr:rowOff>619200</xdr:rowOff>
    </xdr:to>
    <xdr:pic>
      <xdr:nvPicPr>
        <xdr:cNvPr id="187" name="Рисунок 651" descr=""/>
        <xdr:cNvPicPr/>
      </xdr:nvPicPr>
      <xdr:blipFill>
        <a:blip r:embed="rId188"/>
        <a:stretch/>
      </xdr:blipFill>
      <xdr:spPr>
        <a:xfrm>
          <a:off x="5272920" y="229912560"/>
          <a:ext cx="1072080" cy="100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93</xdr:row>
      <xdr:rowOff>619200</xdr:rowOff>
    </xdr:from>
    <xdr:to>
      <xdr:col>5</xdr:col>
      <xdr:colOff>1072080</xdr:colOff>
      <xdr:row>194</xdr:row>
      <xdr:rowOff>639000</xdr:rowOff>
    </xdr:to>
    <xdr:pic>
      <xdr:nvPicPr>
        <xdr:cNvPr id="188" name="Рисунок 652" descr=""/>
        <xdr:cNvPicPr/>
      </xdr:nvPicPr>
      <xdr:blipFill>
        <a:blip r:embed="rId189"/>
        <a:stretch/>
      </xdr:blipFill>
      <xdr:spPr>
        <a:xfrm>
          <a:off x="5272920" y="230922360"/>
          <a:ext cx="1072080" cy="102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94</xdr:row>
      <xdr:rowOff>639000</xdr:rowOff>
    </xdr:from>
    <xdr:to>
      <xdr:col>5</xdr:col>
      <xdr:colOff>1072080</xdr:colOff>
      <xdr:row>195</xdr:row>
      <xdr:rowOff>632880</xdr:rowOff>
    </xdr:to>
    <xdr:pic>
      <xdr:nvPicPr>
        <xdr:cNvPr id="189" name="Рисунок 653" descr=""/>
        <xdr:cNvPicPr/>
      </xdr:nvPicPr>
      <xdr:blipFill>
        <a:blip r:embed="rId190"/>
        <a:stretch/>
      </xdr:blipFill>
      <xdr:spPr>
        <a:xfrm>
          <a:off x="5272920" y="231951600"/>
          <a:ext cx="1072080" cy="102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95</xdr:row>
      <xdr:rowOff>632880</xdr:rowOff>
    </xdr:from>
    <xdr:to>
      <xdr:col>5</xdr:col>
      <xdr:colOff>1072080</xdr:colOff>
      <xdr:row>196</xdr:row>
      <xdr:rowOff>619200</xdr:rowOff>
    </xdr:to>
    <xdr:pic>
      <xdr:nvPicPr>
        <xdr:cNvPr id="190" name="Рисунок 654" descr=""/>
        <xdr:cNvPicPr/>
      </xdr:nvPicPr>
      <xdr:blipFill>
        <a:blip r:embed="rId191"/>
        <a:stretch/>
      </xdr:blipFill>
      <xdr:spPr>
        <a:xfrm>
          <a:off x="5272920" y="232974360"/>
          <a:ext cx="1072080" cy="10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96</xdr:row>
      <xdr:rowOff>619200</xdr:rowOff>
    </xdr:from>
    <xdr:to>
      <xdr:col>5</xdr:col>
      <xdr:colOff>1061280</xdr:colOff>
      <xdr:row>197</xdr:row>
      <xdr:rowOff>619200</xdr:rowOff>
    </xdr:to>
    <xdr:pic>
      <xdr:nvPicPr>
        <xdr:cNvPr id="191" name="Рисунок 655" descr=""/>
        <xdr:cNvPicPr/>
      </xdr:nvPicPr>
      <xdr:blipFill>
        <a:blip r:embed="rId192"/>
        <a:stretch/>
      </xdr:blipFill>
      <xdr:spPr>
        <a:xfrm>
          <a:off x="5272920" y="233979840"/>
          <a:ext cx="1061280" cy="100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97</xdr:row>
      <xdr:rowOff>619200</xdr:rowOff>
    </xdr:from>
    <xdr:to>
      <xdr:col>5</xdr:col>
      <xdr:colOff>1072080</xdr:colOff>
      <xdr:row>198</xdr:row>
      <xdr:rowOff>619200</xdr:rowOff>
    </xdr:to>
    <xdr:pic>
      <xdr:nvPicPr>
        <xdr:cNvPr id="192" name="Рисунок 656" descr=""/>
        <xdr:cNvPicPr/>
      </xdr:nvPicPr>
      <xdr:blipFill>
        <a:blip r:embed="rId193"/>
        <a:stretch/>
      </xdr:blipFill>
      <xdr:spPr>
        <a:xfrm>
          <a:off x="5272920" y="234989280"/>
          <a:ext cx="1072080" cy="100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98</xdr:row>
      <xdr:rowOff>619200</xdr:rowOff>
    </xdr:from>
    <xdr:to>
      <xdr:col>5</xdr:col>
      <xdr:colOff>1072080</xdr:colOff>
      <xdr:row>199</xdr:row>
      <xdr:rowOff>628920</xdr:rowOff>
    </xdr:to>
    <xdr:pic>
      <xdr:nvPicPr>
        <xdr:cNvPr id="193" name="Рисунок 657" descr=""/>
        <xdr:cNvPicPr/>
      </xdr:nvPicPr>
      <xdr:blipFill>
        <a:blip r:embed="rId194"/>
        <a:stretch/>
      </xdr:blipFill>
      <xdr:spPr>
        <a:xfrm>
          <a:off x="5272920" y="235999080"/>
          <a:ext cx="1072080" cy="101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99</xdr:row>
      <xdr:rowOff>632880</xdr:rowOff>
    </xdr:from>
    <xdr:to>
      <xdr:col>5</xdr:col>
      <xdr:colOff>1072080</xdr:colOff>
      <xdr:row>200</xdr:row>
      <xdr:rowOff>628920</xdr:rowOff>
    </xdr:to>
    <xdr:pic>
      <xdr:nvPicPr>
        <xdr:cNvPr id="194" name="Рисунок 658" descr=""/>
        <xdr:cNvPicPr/>
      </xdr:nvPicPr>
      <xdr:blipFill>
        <a:blip r:embed="rId195"/>
        <a:stretch/>
      </xdr:blipFill>
      <xdr:spPr>
        <a:xfrm>
          <a:off x="5272920" y="237022560"/>
          <a:ext cx="1072080" cy="101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00</xdr:row>
      <xdr:rowOff>632880</xdr:rowOff>
    </xdr:from>
    <xdr:to>
      <xdr:col>5</xdr:col>
      <xdr:colOff>1072080</xdr:colOff>
      <xdr:row>201</xdr:row>
      <xdr:rowOff>628920</xdr:rowOff>
    </xdr:to>
    <xdr:pic>
      <xdr:nvPicPr>
        <xdr:cNvPr id="195" name="Рисунок 659" descr=""/>
        <xdr:cNvPicPr/>
      </xdr:nvPicPr>
      <xdr:blipFill>
        <a:blip r:embed="rId196"/>
        <a:stretch/>
      </xdr:blipFill>
      <xdr:spPr>
        <a:xfrm>
          <a:off x="5272920" y="238041720"/>
          <a:ext cx="1072080" cy="101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01</xdr:row>
      <xdr:rowOff>632880</xdr:rowOff>
    </xdr:from>
    <xdr:to>
      <xdr:col>5</xdr:col>
      <xdr:colOff>1072080</xdr:colOff>
      <xdr:row>202</xdr:row>
      <xdr:rowOff>628920</xdr:rowOff>
    </xdr:to>
    <xdr:pic>
      <xdr:nvPicPr>
        <xdr:cNvPr id="196" name="Рисунок 660" descr=""/>
        <xdr:cNvPicPr/>
      </xdr:nvPicPr>
      <xdr:blipFill>
        <a:blip r:embed="rId197"/>
        <a:stretch/>
      </xdr:blipFill>
      <xdr:spPr>
        <a:xfrm>
          <a:off x="5272920" y="239060880"/>
          <a:ext cx="1072080" cy="101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02</xdr:row>
      <xdr:rowOff>632880</xdr:rowOff>
    </xdr:from>
    <xdr:to>
      <xdr:col>5</xdr:col>
      <xdr:colOff>1052280</xdr:colOff>
      <xdr:row>203</xdr:row>
      <xdr:rowOff>619200</xdr:rowOff>
    </xdr:to>
    <xdr:pic>
      <xdr:nvPicPr>
        <xdr:cNvPr id="197" name="Рисунок 661" descr=""/>
        <xdr:cNvPicPr/>
      </xdr:nvPicPr>
      <xdr:blipFill>
        <a:blip r:embed="rId198"/>
        <a:stretch/>
      </xdr:blipFill>
      <xdr:spPr>
        <a:xfrm>
          <a:off x="5272920" y="240080040"/>
          <a:ext cx="1052280" cy="10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03</xdr:row>
      <xdr:rowOff>619200</xdr:rowOff>
    </xdr:from>
    <xdr:to>
      <xdr:col>5</xdr:col>
      <xdr:colOff>1131840</xdr:colOff>
      <xdr:row>204</xdr:row>
      <xdr:rowOff>966960</xdr:rowOff>
    </xdr:to>
    <xdr:pic>
      <xdr:nvPicPr>
        <xdr:cNvPr id="198" name="Рисунок 662" descr=""/>
        <xdr:cNvPicPr/>
      </xdr:nvPicPr>
      <xdr:blipFill>
        <a:blip r:embed="rId199"/>
        <a:stretch/>
      </xdr:blipFill>
      <xdr:spPr>
        <a:xfrm>
          <a:off x="5272920" y="241085520"/>
          <a:ext cx="1131840" cy="13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04</xdr:row>
      <xdr:rowOff>966960</xdr:rowOff>
    </xdr:from>
    <xdr:to>
      <xdr:col>5</xdr:col>
      <xdr:colOff>1081440</xdr:colOff>
      <xdr:row>205</xdr:row>
      <xdr:rowOff>905760</xdr:rowOff>
    </xdr:to>
    <xdr:pic>
      <xdr:nvPicPr>
        <xdr:cNvPr id="199" name="Рисунок 663" descr=""/>
        <xdr:cNvPicPr/>
      </xdr:nvPicPr>
      <xdr:blipFill>
        <a:blip r:embed="rId200"/>
        <a:stretch/>
      </xdr:blipFill>
      <xdr:spPr>
        <a:xfrm>
          <a:off x="5272920" y="242442720"/>
          <a:ext cx="1081440" cy="129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05</xdr:row>
      <xdr:rowOff>905760</xdr:rowOff>
    </xdr:from>
    <xdr:to>
      <xdr:col>5</xdr:col>
      <xdr:colOff>1072080</xdr:colOff>
      <xdr:row>206</xdr:row>
      <xdr:rowOff>664920</xdr:rowOff>
    </xdr:to>
    <xdr:pic>
      <xdr:nvPicPr>
        <xdr:cNvPr id="200" name="Рисунок 664" descr=""/>
        <xdr:cNvPicPr/>
      </xdr:nvPicPr>
      <xdr:blipFill>
        <a:blip r:embed="rId201"/>
        <a:stretch/>
      </xdr:blipFill>
      <xdr:spPr>
        <a:xfrm>
          <a:off x="5272920" y="243734040"/>
          <a:ext cx="1072080" cy="105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06</xdr:row>
      <xdr:rowOff>668880</xdr:rowOff>
    </xdr:from>
    <xdr:to>
      <xdr:col>5</xdr:col>
      <xdr:colOff>1072080</xdr:colOff>
      <xdr:row>207</xdr:row>
      <xdr:rowOff>701640</xdr:rowOff>
    </xdr:to>
    <xdr:pic>
      <xdr:nvPicPr>
        <xdr:cNvPr id="201" name="Рисунок 665" descr=""/>
        <xdr:cNvPicPr/>
      </xdr:nvPicPr>
      <xdr:blipFill>
        <a:blip r:embed="rId202"/>
        <a:stretch/>
      </xdr:blipFill>
      <xdr:spPr>
        <a:xfrm>
          <a:off x="5272920" y="244792800"/>
          <a:ext cx="1072080" cy="10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07</xdr:row>
      <xdr:rowOff>710280</xdr:rowOff>
    </xdr:from>
    <xdr:to>
      <xdr:col>5</xdr:col>
      <xdr:colOff>1072080</xdr:colOff>
      <xdr:row>208</xdr:row>
      <xdr:rowOff>685440</xdr:rowOff>
    </xdr:to>
    <xdr:pic>
      <xdr:nvPicPr>
        <xdr:cNvPr id="202" name="Рисунок 666" descr=""/>
        <xdr:cNvPicPr/>
      </xdr:nvPicPr>
      <xdr:blipFill>
        <a:blip r:embed="rId203"/>
        <a:stretch/>
      </xdr:blipFill>
      <xdr:spPr>
        <a:xfrm>
          <a:off x="5272920" y="245891520"/>
          <a:ext cx="1072080" cy="10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08</xdr:row>
      <xdr:rowOff>689760</xdr:rowOff>
    </xdr:from>
    <xdr:to>
      <xdr:col>5</xdr:col>
      <xdr:colOff>1122840</xdr:colOff>
      <xdr:row>209</xdr:row>
      <xdr:rowOff>966960</xdr:rowOff>
    </xdr:to>
    <xdr:pic>
      <xdr:nvPicPr>
        <xdr:cNvPr id="203" name="Рисунок 667" descr=""/>
        <xdr:cNvPicPr/>
      </xdr:nvPicPr>
      <xdr:blipFill>
        <a:blip r:embed="rId204"/>
        <a:stretch/>
      </xdr:blipFill>
      <xdr:spPr>
        <a:xfrm>
          <a:off x="5272920" y="246966120"/>
          <a:ext cx="1122840" cy="135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09</xdr:row>
      <xdr:rowOff>966960</xdr:rowOff>
    </xdr:from>
    <xdr:to>
      <xdr:col>5</xdr:col>
      <xdr:colOff>1122840</xdr:colOff>
      <xdr:row>210</xdr:row>
      <xdr:rowOff>966960</xdr:rowOff>
    </xdr:to>
    <xdr:pic>
      <xdr:nvPicPr>
        <xdr:cNvPr id="204" name="Рисунок 668" descr=""/>
        <xdr:cNvPicPr/>
      </xdr:nvPicPr>
      <xdr:blipFill>
        <a:blip r:embed="rId205"/>
        <a:stretch/>
      </xdr:blipFill>
      <xdr:spPr>
        <a:xfrm>
          <a:off x="5272920" y="248319720"/>
          <a:ext cx="112284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10</xdr:row>
      <xdr:rowOff>966960</xdr:rowOff>
    </xdr:from>
    <xdr:to>
      <xdr:col>5</xdr:col>
      <xdr:colOff>1131840</xdr:colOff>
      <xdr:row>211</xdr:row>
      <xdr:rowOff>966960</xdr:rowOff>
    </xdr:to>
    <xdr:pic>
      <xdr:nvPicPr>
        <xdr:cNvPr id="205" name="Рисунок 669" descr=""/>
        <xdr:cNvPicPr/>
      </xdr:nvPicPr>
      <xdr:blipFill>
        <a:blip r:embed="rId206"/>
        <a:stretch/>
      </xdr:blipFill>
      <xdr:spPr>
        <a:xfrm>
          <a:off x="5272920" y="249672240"/>
          <a:ext cx="113184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11</xdr:row>
      <xdr:rowOff>966960</xdr:rowOff>
    </xdr:from>
    <xdr:to>
      <xdr:col>5</xdr:col>
      <xdr:colOff>1122840</xdr:colOff>
      <xdr:row>212</xdr:row>
      <xdr:rowOff>966960</xdr:rowOff>
    </xdr:to>
    <xdr:pic>
      <xdr:nvPicPr>
        <xdr:cNvPr id="206" name="Рисунок 670" descr=""/>
        <xdr:cNvPicPr/>
      </xdr:nvPicPr>
      <xdr:blipFill>
        <a:blip r:embed="rId207"/>
        <a:stretch/>
      </xdr:blipFill>
      <xdr:spPr>
        <a:xfrm>
          <a:off x="5272920" y="251024760"/>
          <a:ext cx="112284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12</xdr:row>
      <xdr:rowOff>966960</xdr:rowOff>
    </xdr:from>
    <xdr:to>
      <xdr:col>5</xdr:col>
      <xdr:colOff>1171800</xdr:colOff>
      <xdr:row>213</xdr:row>
      <xdr:rowOff>966600</xdr:rowOff>
    </xdr:to>
    <xdr:pic>
      <xdr:nvPicPr>
        <xdr:cNvPr id="207" name="Рисунок 671" descr=""/>
        <xdr:cNvPicPr/>
      </xdr:nvPicPr>
      <xdr:blipFill>
        <a:blip r:embed="rId208"/>
        <a:stretch/>
      </xdr:blipFill>
      <xdr:spPr>
        <a:xfrm>
          <a:off x="5272920" y="252377280"/>
          <a:ext cx="117180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13</xdr:row>
      <xdr:rowOff>966600</xdr:rowOff>
    </xdr:from>
    <xdr:to>
      <xdr:col>5</xdr:col>
      <xdr:colOff>1072080</xdr:colOff>
      <xdr:row>214</xdr:row>
      <xdr:rowOff>382680</xdr:rowOff>
    </xdr:to>
    <xdr:pic>
      <xdr:nvPicPr>
        <xdr:cNvPr id="208" name="Рисунок 672" descr=""/>
        <xdr:cNvPicPr/>
      </xdr:nvPicPr>
      <xdr:blipFill>
        <a:blip r:embed="rId209"/>
        <a:stretch/>
      </xdr:blipFill>
      <xdr:spPr>
        <a:xfrm>
          <a:off x="5272920" y="253729800"/>
          <a:ext cx="1072080" cy="76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14</xdr:row>
      <xdr:rowOff>382680</xdr:rowOff>
    </xdr:from>
    <xdr:to>
      <xdr:col>5</xdr:col>
      <xdr:colOff>1072080</xdr:colOff>
      <xdr:row>215</xdr:row>
      <xdr:rowOff>390600</xdr:rowOff>
    </xdr:to>
    <xdr:pic>
      <xdr:nvPicPr>
        <xdr:cNvPr id="209" name="Рисунок 673" descr=""/>
        <xdr:cNvPicPr/>
      </xdr:nvPicPr>
      <xdr:blipFill>
        <a:blip r:embed="rId210"/>
        <a:stretch/>
      </xdr:blipFill>
      <xdr:spPr>
        <a:xfrm>
          <a:off x="5272920" y="254498400"/>
          <a:ext cx="1072080" cy="77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15</xdr:row>
      <xdr:rowOff>393480</xdr:rowOff>
    </xdr:from>
    <xdr:to>
      <xdr:col>5</xdr:col>
      <xdr:colOff>1072080</xdr:colOff>
      <xdr:row>216</xdr:row>
      <xdr:rowOff>354240</xdr:rowOff>
    </xdr:to>
    <xdr:pic>
      <xdr:nvPicPr>
        <xdr:cNvPr id="210" name="Рисунок 674" descr=""/>
        <xdr:cNvPicPr/>
      </xdr:nvPicPr>
      <xdr:blipFill>
        <a:blip r:embed="rId211"/>
        <a:stretch/>
      </xdr:blipFill>
      <xdr:spPr>
        <a:xfrm>
          <a:off x="5272920" y="255280680"/>
          <a:ext cx="1072080" cy="74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16</xdr:row>
      <xdr:rowOff>354240</xdr:rowOff>
    </xdr:from>
    <xdr:to>
      <xdr:col>5</xdr:col>
      <xdr:colOff>1072080</xdr:colOff>
      <xdr:row>217</xdr:row>
      <xdr:rowOff>372240</xdr:rowOff>
    </xdr:to>
    <xdr:pic>
      <xdr:nvPicPr>
        <xdr:cNvPr id="211" name="Рисунок 675" descr=""/>
        <xdr:cNvPicPr/>
      </xdr:nvPicPr>
      <xdr:blipFill>
        <a:blip r:embed="rId212"/>
        <a:stretch/>
      </xdr:blipFill>
      <xdr:spPr>
        <a:xfrm>
          <a:off x="5272920" y="256022280"/>
          <a:ext cx="1072080" cy="76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17</xdr:row>
      <xdr:rowOff>372240</xdr:rowOff>
    </xdr:from>
    <xdr:to>
      <xdr:col>5</xdr:col>
      <xdr:colOff>1072080</xdr:colOff>
      <xdr:row>218</xdr:row>
      <xdr:rowOff>382680</xdr:rowOff>
    </xdr:to>
    <xdr:pic>
      <xdr:nvPicPr>
        <xdr:cNvPr id="212" name="Рисунок 676" descr=""/>
        <xdr:cNvPicPr/>
      </xdr:nvPicPr>
      <xdr:blipFill>
        <a:blip r:embed="rId213"/>
        <a:stretch/>
      </xdr:blipFill>
      <xdr:spPr>
        <a:xfrm>
          <a:off x="5272920" y="256783320"/>
          <a:ext cx="1072080" cy="77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18</xdr:row>
      <xdr:rowOff>382680</xdr:rowOff>
    </xdr:from>
    <xdr:to>
      <xdr:col>5</xdr:col>
      <xdr:colOff>1072080</xdr:colOff>
      <xdr:row>219</xdr:row>
      <xdr:rowOff>361440</xdr:rowOff>
    </xdr:to>
    <xdr:pic>
      <xdr:nvPicPr>
        <xdr:cNvPr id="213" name="Рисунок 677" descr=""/>
        <xdr:cNvPicPr/>
      </xdr:nvPicPr>
      <xdr:blipFill>
        <a:blip r:embed="rId214"/>
        <a:stretch/>
      </xdr:blipFill>
      <xdr:spPr>
        <a:xfrm>
          <a:off x="5272920" y="257555880"/>
          <a:ext cx="1072080" cy="75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19</xdr:row>
      <xdr:rowOff>364320</xdr:rowOff>
    </xdr:from>
    <xdr:to>
      <xdr:col>5</xdr:col>
      <xdr:colOff>1072080</xdr:colOff>
      <xdr:row>220</xdr:row>
      <xdr:rowOff>343800</xdr:rowOff>
    </xdr:to>
    <xdr:pic>
      <xdr:nvPicPr>
        <xdr:cNvPr id="214" name="Рисунок 678" descr=""/>
        <xdr:cNvPicPr/>
      </xdr:nvPicPr>
      <xdr:blipFill>
        <a:blip r:embed="rId215"/>
        <a:stretch/>
      </xdr:blipFill>
      <xdr:spPr>
        <a:xfrm>
          <a:off x="5272920" y="258309000"/>
          <a:ext cx="1072080" cy="73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20</xdr:row>
      <xdr:rowOff>343800</xdr:rowOff>
    </xdr:from>
    <xdr:to>
      <xdr:col>5</xdr:col>
      <xdr:colOff>1072080</xdr:colOff>
      <xdr:row>221</xdr:row>
      <xdr:rowOff>361800</xdr:rowOff>
    </xdr:to>
    <xdr:pic>
      <xdr:nvPicPr>
        <xdr:cNvPr id="215" name="Рисунок 679" descr=""/>
        <xdr:cNvPicPr/>
      </xdr:nvPicPr>
      <xdr:blipFill>
        <a:blip r:embed="rId216"/>
        <a:stretch/>
      </xdr:blipFill>
      <xdr:spPr>
        <a:xfrm>
          <a:off x="5272920" y="259040880"/>
          <a:ext cx="1072080" cy="75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21</xdr:row>
      <xdr:rowOff>364680</xdr:rowOff>
    </xdr:from>
    <xdr:to>
      <xdr:col>5</xdr:col>
      <xdr:colOff>1072080</xdr:colOff>
      <xdr:row>222</xdr:row>
      <xdr:rowOff>353880</xdr:rowOff>
    </xdr:to>
    <xdr:pic>
      <xdr:nvPicPr>
        <xdr:cNvPr id="216" name="Рисунок 680" descr=""/>
        <xdr:cNvPicPr/>
      </xdr:nvPicPr>
      <xdr:blipFill>
        <a:blip r:embed="rId217"/>
        <a:stretch/>
      </xdr:blipFill>
      <xdr:spPr>
        <a:xfrm>
          <a:off x="5272920" y="259795080"/>
          <a:ext cx="1072080" cy="74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22</xdr:row>
      <xdr:rowOff>353880</xdr:rowOff>
    </xdr:from>
    <xdr:to>
      <xdr:col>5</xdr:col>
      <xdr:colOff>1072080</xdr:colOff>
      <xdr:row>223</xdr:row>
      <xdr:rowOff>382680</xdr:rowOff>
    </xdr:to>
    <xdr:pic>
      <xdr:nvPicPr>
        <xdr:cNvPr id="217" name="Рисунок 681" descr=""/>
        <xdr:cNvPicPr/>
      </xdr:nvPicPr>
      <xdr:blipFill>
        <a:blip r:embed="rId218"/>
        <a:stretch/>
      </xdr:blipFill>
      <xdr:spPr>
        <a:xfrm>
          <a:off x="5272920" y="260537040"/>
          <a:ext cx="107208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23</xdr:row>
      <xdr:rowOff>382680</xdr:rowOff>
    </xdr:from>
    <xdr:to>
      <xdr:col>5</xdr:col>
      <xdr:colOff>1072080</xdr:colOff>
      <xdr:row>224</xdr:row>
      <xdr:rowOff>294840</xdr:rowOff>
    </xdr:to>
    <xdr:pic>
      <xdr:nvPicPr>
        <xdr:cNvPr id="218" name="Рисунок 682" descr=""/>
        <xdr:cNvPicPr/>
      </xdr:nvPicPr>
      <xdr:blipFill>
        <a:blip r:embed="rId219"/>
        <a:stretch/>
      </xdr:blipFill>
      <xdr:spPr>
        <a:xfrm>
          <a:off x="5272920" y="261308520"/>
          <a:ext cx="1072080" cy="68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24</xdr:row>
      <xdr:rowOff>297360</xdr:rowOff>
    </xdr:from>
    <xdr:to>
      <xdr:col>5</xdr:col>
      <xdr:colOff>1072080</xdr:colOff>
      <xdr:row>225</xdr:row>
      <xdr:rowOff>354240</xdr:rowOff>
    </xdr:to>
    <xdr:pic>
      <xdr:nvPicPr>
        <xdr:cNvPr id="219" name="Рисунок 683" descr=""/>
        <xdr:cNvPicPr/>
      </xdr:nvPicPr>
      <xdr:blipFill>
        <a:blip r:embed="rId220"/>
        <a:stretch/>
      </xdr:blipFill>
      <xdr:spPr>
        <a:xfrm>
          <a:off x="5272920" y="261994680"/>
          <a:ext cx="1072080" cy="74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25</xdr:row>
      <xdr:rowOff>354240</xdr:rowOff>
    </xdr:from>
    <xdr:to>
      <xdr:col>5</xdr:col>
      <xdr:colOff>1072080</xdr:colOff>
      <xdr:row>226</xdr:row>
      <xdr:rowOff>372240</xdr:rowOff>
    </xdr:to>
    <xdr:pic>
      <xdr:nvPicPr>
        <xdr:cNvPr id="220" name="Рисунок 684" descr=""/>
        <xdr:cNvPicPr/>
      </xdr:nvPicPr>
      <xdr:blipFill>
        <a:blip r:embed="rId221"/>
        <a:stretch/>
      </xdr:blipFill>
      <xdr:spPr>
        <a:xfrm>
          <a:off x="5272920" y="262737360"/>
          <a:ext cx="1072080" cy="76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26</xdr:row>
      <xdr:rowOff>372240</xdr:rowOff>
    </xdr:from>
    <xdr:to>
      <xdr:col>5</xdr:col>
      <xdr:colOff>1072080</xdr:colOff>
      <xdr:row>227</xdr:row>
      <xdr:rowOff>361440</xdr:rowOff>
    </xdr:to>
    <xdr:pic>
      <xdr:nvPicPr>
        <xdr:cNvPr id="221" name="Рисунок 685" descr=""/>
        <xdr:cNvPicPr/>
      </xdr:nvPicPr>
      <xdr:blipFill>
        <a:blip r:embed="rId222"/>
        <a:stretch/>
      </xdr:blipFill>
      <xdr:spPr>
        <a:xfrm>
          <a:off x="5272920" y="263498400"/>
          <a:ext cx="1072080" cy="75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27</xdr:row>
      <xdr:rowOff>364320</xdr:rowOff>
    </xdr:from>
    <xdr:to>
      <xdr:col>5</xdr:col>
      <xdr:colOff>1072080</xdr:colOff>
      <xdr:row>228</xdr:row>
      <xdr:rowOff>401400</xdr:rowOff>
    </xdr:to>
    <xdr:pic>
      <xdr:nvPicPr>
        <xdr:cNvPr id="222" name="Рисунок 686" descr=""/>
        <xdr:cNvPicPr/>
      </xdr:nvPicPr>
      <xdr:blipFill>
        <a:blip r:embed="rId223"/>
        <a:stretch/>
      </xdr:blipFill>
      <xdr:spPr>
        <a:xfrm>
          <a:off x="5272920" y="264252600"/>
          <a:ext cx="1072080" cy="78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28</xdr:row>
      <xdr:rowOff>401400</xdr:rowOff>
    </xdr:from>
    <xdr:to>
      <xdr:col>5</xdr:col>
      <xdr:colOff>1072080</xdr:colOff>
      <xdr:row>229</xdr:row>
      <xdr:rowOff>354240</xdr:rowOff>
    </xdr:to>
    <xdr:pic>
      <xdr:nvPicPr>
        <xdr:cNvPr id="223" name="Рисунок 687" descr=""/>
        <xdr:cNvPicPr/>
      </xdr:nvPicPr>
      <xdr:blipFill>
        <a:blip r:embed="rId224"/>
        <a:stretch/>
      </xdr:blipFill>
      <xdr:spPr>
        <a:xfrm>
          <a:off x="5272920" y="265042080"/>
          <a:ext cx="107208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29</xdr:row>
      <xdr:rowOff>354240</xdr:rowOff>
    </xdr:from>
    <xdr:to>
      <xdr:col>5</xdr:col>
      <xdr:colOff>1072080</xdr:colOff>
      <xdr:row>230</xdr:row>
      <xdr:rowOff>401400</xdr:rowOff>
    </xdr:to>
    <xdr:pic>
      <xdr:nvPicPr>
        <xdr:cNvPr id="224" name="Рисунок 688" descr=""/>
        <xdr:cNvPicPr/>
      </xdr:nvPicPr>
      <xdr:blipFill>
        <a:blip r:embed="rId225"/>
        <a:stretch/>
      </xdr:blipFill>
      <xdr:spPr>
        <a:xfrm>
          <a:off x="5272920" y="265785480"/>
          <a:ext cx="1072080" cy="79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30</xdr:row>
      <xdr:rowOff>401400</xdr:rowOff>
    </xdr:from>
    <xdr:to>
      <xdr:col>5</xdr:col>
      <xdr:colOff>1072080</xdr:colOff>
      <xdr:row>231</xdr:row>
      <xdr:rowOff>361440</xdr:rowOff>
    </xdr:to>
    <xdr:pic>
      <xdr:nvPicPr>
        <xdr:cNvPr id="225" name="Рисунок 689" descr=""/>
        <xdr:cNvPicPr/>
      </xdr:nvPicPr>
      <xdr:blipFill>
        <a:blip r:embed="rId226"/>
        <a:stretch/>
      </xdr:blipFill>
      <xdr:spPr>
        <a:xfrm>
          <a:off x="5272920" y="266575680"/>
          <a:ext cx="1072080" cy="75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31</xdr:row>
      <xdr:rowOff>364320</xdr:rowOff>
    </xdr:from>
    <xdr:to>
      <xdr:col>5</xdr:col>
      <xdr:colOff>1081440</xdr:colOff>
      <xdr:row>232</xdr:row>
      <xdr:rowOff>966960</xdr:rowOff>
    </xdr:to>
    <xdr:pic>
      <xdr:nvPicPr>
        <xdr:cNvPr id="226" name="Рисунок 690" descr=""/>
        <xdr:cNvPicPr/>
      </xdr:nvPicPr>
      <xdr:blipFill>
        <a:blip r:embed="rId227"/>
        <a:stretch/>
      </xdr:blipFill>
      <xdr:spPr>
        <a:xfrm>
          <a:off x="5272920" y="267329160"/>
          <a:ext cx="1081440" cy="135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32</xdr:row>
      <xdr:rowOff>966960</xdr:rowOff>
    </xdr:from>
    <xdr:to>
      <xdr:col>5</xdr:col>
      <xdr:colOff>1072080</xdr:colOff>
      <xdr:row>233</xdr:row>
      <xdr:rowOff>372240</xdr:rowOff>
    </xdr:to>
    <xdr:pic>
      <xdr:nvPicPr>
        <xdr:cNvPr id="227" name="Рисунок 691" descr=""/>
        <xdr:cNvPicPr/>
      </xdr:nvPicPr>
      <xdr:blipFill>
        <a:blip r:embed="rId228"/>
        <a:stretch/>
      </xdr:blipFill>
      <xdr:spPr>
        <a:xfrm>
          <a:off x="5272920" y="268684200"/>
          <a:ext cx="1072080" cy="75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33</xdr:row>
      <xdr:rowOff>372240</xdr:rowOff>
    </xdr:from>
    <xdr:to>
      <xdr:col>5</xdr:col>
      <xdr:colOff>1072080</xdr:colOff>
      <xdr:row>234</xdr:row>
      <xdr:rowOff>361440</xdr:rowOff>
    </xdr:to>
    <xdr:pic>
      <xdr:nvPicPr>
        <xdr:cNvPr id="228" name="Рисунок 692" descr=""/>
        <xdr:cNvPicPr/>
      </xdr:nvPicPr>
      <xdr:blipFill>
        <a:blip r:embed="rId229"/>
        <a:stretch/>
      </xdr:blipFill>
      <xdr:spPr>
        <a:xfrm>
          <a:off x="5272920" y="269442000"/>
          <a:ext cx="1072080" cy="75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34</xdr:row>
      <xdr:rowOff>364320</xdr:rowOff>
    </xdr:from>
    <xdr:to>
      <xdr:col>5</xdr:col>
      <xdr:colOff>1072080</xdr:colOff>
      <xdr:row>235</xdr:row>
      <xdr:rowOff>361440</xdr:rowOff>
    </xdr:to>
    <xdr:pic>
      <xdr:nvPicPr>
        <xdr:cNvPr id="229" name="Рисунок 693" descr=""/>
        <xdr:cNvPicPr/>
      </xdr:nvPicPr>
      <xdr:blipFill>
        <a:blip r:embed="rId230"/>
        <a:stretch/>
      </xdr:blipFill>
      <xdr:spPr>
        <a:xfrm>
          <a:off x="5272920" y="270196200"/>
          <a:ext cx="1072080" cy="74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35</xdr:row>
      <xdr:rowOff>364320</xdr:rowOff>
    </xdr:from>
    <xdr:to>
      <xdr:col>5</xdr:col>
      <xdr:colOff>1072080</xdr:colOff>
      <xdr:row>236</xdr:row>
      <xdr:rowOff>390600</xdr:rowOff>
    </xdr:to>
    <xdr:pic>
      <xdr:nvPicPr>
        <xdr:cNvPr id="230" name="Рисунок 694" descr=""/>
        <xdr:cNvPicPr/>
      </xdr:nvPicPr>
      <xdr:blipFill>
        <a:blip r:embed="rId231"/>
        <a:stretch/>
      </xdr:blipFill>
      <xdr:spPr>
        <a:xfrm>
          <a:off x="5272920" y="270948600"/>
          <a:ext cx="1072080" cy="77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36</xdr:row>
      <xdr:rowOff>393840</xdr:rowOff>
    </xdr:from>
    <xdr:to>
      <xdr:col>5</xdr:col>
      <xdr:colOff>1072080</xdr:colOff>
      <xdr:row>237</xdr:row>
      <xdr:rowOff>401400</xdr:rowOff>
    </xdr:to>
    <xdr:pic>
      <xdr:nvPicPr>
        <xdr:cNvPr id="231" name="Рисунок 695" descr=""/>
        <xdr:cNvPicPr/>
      </xdr:nvPicPr>
      <xdr:blipFill>
        <a:blip r:embed="rId232"/>
        <a:stretch/>
      </xdr:blipFill>
      <xdr:spPr>
        <a:xfrm>
          <a:off x="5272920" y="271730520"/>
          <a:ext cx="1072080" cy="78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37</xdr:row>
      <xdr:rowOff>401400</xdr:rowOff>
    </xdr:from>
    <xdr:to>
      <xdr:col>5</xdr:col>
      <xdr:colOff>1432440</xdr:colOff>
      <xdr:row>238</xdr:row>
      <xdr:rowOff>628920</xdr:rowOff>
    </xdr:to>
    <xdr:pic>
      <xdr:nvPicPr>
        <xdr:cNvPr id="232" name="Рисунок 696" descr=""/>
        <xdr:cNvPicPr/>
      </xdr:nvPicPr>
      <xdr:blipFill>
        <a:blip r:embed="rId233"/>
        <a:stretch/>
      </xdr:blipFill>
      <xdr:spPr>
        <a:xfrm>
          <a:off x="5272920" y="272519280"/>
          <a:ext cx="14324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38</xdr:row>
      <xdr:rowOff>632880</xdr:rowOff>
    </xdr:from>
    <xdr:to>
      <xdr:col>5</xdr:col>
      <xdr:colOff>1072080</xdr:colOff>
      <xdr:row>239</xdr:row>
      <xdr:rowOff>361440</xdr:rowOff>
    </xdr:to>
    <xdr:pic>
      <xdr:nvPicPr>
        <xdr:cNvPr id="233" name="Рисунок 697" descr=""/>
        <xdr:cNvPicPr/>
      </xdr:nvPicPr>
      <xdr:blipFill>
        <a:blip r:embed="rId234"/>
        <a:stretch/>
      </xdr:blipFill>
      <xdr:spPr>
        <a:xfrm>
          <a:off x="5272920" y="273541320"/>
          <a:ext cx="1072080" cy="74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39</xdr:row>
      <xdr:rowOff>364320</xdr:rowOff>
    </xdr:from>
    <xdr:to>
      <xdr:col>5</xdr:col>
      <xdr:colOff>1072080</xdr:colOff>
      <xdr:row>240</xdr:row>
      <xdr:rowOff>372240</xdr:rowOff>
    </xdr:to>
    <xdr:pic>
      <xdr:nvPicPr>
        <xdr:cNvPr id="234" name="Рисунок 698" descr=""/>
        <xdr:cNvPicPr/>
      </xdr:nvPicPr>
      <xdr:blipFill>
        <a:blip r:embed="rId235"/>
        <a:stretch/>
      </xdr:blipFill>
      <xdr:spPr>
        <a:xfrm>
          <a:off x="5272920" y="274291920"/>
          <a:ext cx="1072080" cy="76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40</xdr:row>
      <xdr:rowOff>372240</xdr:rowOff>
    </xdr:from>
    <xdr:to>
      <xdr:col>5</xdr:col>
      <xdr:colOff>1072080</xdr:colOff>
      <xdr:row>241</xdr:row>
      <xdr:rowOff>343800</xdr:rowOff>
    </xdr:to>
    <xdr:pic>
      <xdr:nvPicPr>
        <xdr:cNvPr id="235" name="Рисунок 699" descr=""/>
        <xdr:cNvPicPr/>
      </xdr:nvPicPr>
      <xdr:blipFill>
        <a:blip r:embed="rId236"/>
        <a:stretch/>
      </xdr:blipFill>
      <xdr:spPr>
        <a:xfrm>
          <a:off x="5272920" y="275052240"/>
          <a:ext cx="107208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41</xdr:row>
      <xdr:rowOff>343800</xdr:rowOff>
    </xdr:from>
    <xdr:to>
      <xdr:col>5</xdr:col>
      <xdr:colOff>1072080</xdr:colOff>
      <xdr:row>242</xdr:row>
      <xdr:rowOff>382680</xdr:rowOff>
    </xdr:to>
    <xdr:pic>
      <xdr:nvPicPr>
        <xdr:cNvPr id="236" name="Рисунок 700" descr=""/>
        <xdr:cNvPicPr/>
      </xdr:nvPicPr>
      <xdr:blipFill>
        <a:blip r:embed="rId237"/>
        <a:stretch/>
      </xdr:blipFill>
      <xdr:spPr>
        <a:xfrm>
          <a:off x="5272920" y="275785920"/>
          <a:ext cx="1072080" cy="77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42</xdr:row>
      <xdr:rowOff>382680</xdr:rowOff>
    </xdr:from>
    <xdr:to>
      <xdr:col>5</xdr:col>
      <xdr:colOff>897120</xdr:colOff>
      <xdr:row>243</xdr:row>
      <xdr:rowOff>229680</xdr:rowOff>
    </xdr:to>
    <xdr:pic>
      <xdr:nvPicPr>
        <xdr:cNvPr id="237" name="Рисунок 701" descr=""/>
        <xdr:cNvPicPr/>
      </xdr:nvPicPr>
      <xdr:blipFill>
        <a:blip r:embed="rId238"/>
        <a:stretch/>
      </xdr:blipFill>
      <xdr:spPr>
        <a:xfrm>
          <a:off x="5272920" y="276558120"/>
          <a:ext cx="897120" cy="61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43</xdr:row>
      <xdr:rowOff>232200</xdr:rowOff>
    </xdr:from>
    <xdr:to>
      <xdr:col>5</xdr:col>
      <xdr:colOff>1072080</xdr:colOff>
      <xdr:row>244</xdr:row>
      <xdr:rowOff>294840</xdr:rowOff>
    </xdr:to>
    <xdr:pic>
      <xdr:nvPicPr>
        <xdr:cNvPr id="238" name="Рисунок 702" descr=""/>
        <xdr:cNvPicPr/>
      </xdr:nvPicPr>
      <xdr:blipFill>
        <a:blip r:embed="rId239"/>
        <a:stretch/>
      </xdr:blipFill>
      <xdr:spPr>
        <a:xfrm>
          <a:off x="5272920" y="277179120"/>
          <a:ext cx="1072080" cy="68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44</xdr:row>
      <xdr:rowOff>297360</xdr:rowOff>
    </xdr:from>
    <xdr:to>
      <xdr:col>5</xdr:col>
      <xdr:colOff>1072080</xdr:colOff>
      <xdr:row>245</xdr:row>
      <xdr:rowOff>628920</xdr:rowOff>
    </xdr:to>
    <xdr:pic>
      <xdr:nvPicPr>
        <xdr:cNvPr id="239" name="Рисунок 703" descr=""/>
        <xdr:cNvPicPr/>
      </xdr:nvPicPr>
      <xdr:blipFill>
        <a:blip r:embed="rId240"/>
        <a:stretch/>
      </xdr:blipFill>
      <xdr:spPr>
        <a:xfrm>
          <a:off x="5272920" y="277863480"/>
          <a:ext cx="1072080" cy="101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45</xdr:row>
      <xdr:rowOff>632880</xdr:rowOff>
    </xdr:from>
    <xdr:to>
      <xdr:col>5</xdr:col>
      <xdr:colOff>1202400</xdr:colOff>
      <xdr:row>246</xdr:row>
      <xdr:rowOff>966960</xdr:rowOff>
    </xdr:to>
    <xdr:pic>
      <xdr:nvPicPr>
        <xdr:cNvPr id="240" name="Рисунок 704" descr=""/>
        <xdr:cNvPicPr/>
      </xdr:nvPicPr>
      <xdr:blipFill>
        <a:blip r:embed="rId241"/>
        <a:stretch/>
      </xdr:blipFill>
      <xdr:spPr>
        <a:xfrm>
          <a:off x="5272920" y="278884800"/>
          <a:ext cx="1202400" cy="135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46</xdr:row>
      <xdr:rowOff>966960</xdr:rowOff>
    </xdr:from>
    <xdr:to>
      <xdr:col>5</xdr:col>
      <xdr:colOff>1222200</xdr:colOff>
      <xdr:row>247</xdr:row>
      <xdr:rowOff>966960</xdr:rowOff>
    </xdr:to>
    <xdr:pic>
      <xdr:nvPicPr>
        <xdr:cNvPr id="241" name="Рисунок 705" descr=""/>
        <xdr:cNvPicPr/>
      </xdr:nvPicPr>
      <xdr:blipFill>
        <a:blip r:embed="rId242"/>
        <a:stretch/>
      </xdr:blipFill>
      <xdr:spPr>
        <a:xfrm>
          <a:off x="5272920" y="280238040"/>
          <a:ext cx="122220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47</xdr:row>
      <xdr:rowOff>966960</xdr:rowOff>
    </xdr:from>
    <xdr:to>
      <xdr:col>5</xdr:col>
      <xdr:colOff>1283760</xdr:colOff>
      <xdr:row>248</xdr:row>
      <xdr:rowOff>966960</xdr:rowOff>
    </xdr:to>
    <xdr:pic>
      <xdr:nvPicPr>
        <xdr:cNvPr id="242" name="Рисунок 706" descr=""/>
        <xdr:cNvPicPr/>
      </xdr:nvPicPr>
      <xdr:blipFill>
        <a:blip r:embed="rId243"/>
        <a:stretch/>
      </xdr:blipFill>
      <xdr:spPr>
        <a:xfrm>
          <a:off x="5272920" y="281590560"/>
          <a:ext cx="128376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48</xdr:row>
      <xdr:rowOff>966960</xdr:rowOff>
    </xdr:from>
    <xdr:to>
      <xdr:col>5</xdr:col>
      <xdr:colOff>1242360</xdr:colOff>
      <xdr:row>249</xdr:row>
      <xdr:rowOff>966960</xdr:rowOff>
    </xdr:to>
    <xdr:pic>
      <xdr:nvPicPr>
        <xdr:cNvPr id="243" name="Рисунок 707" descr=""/>
        <xdr:cNvPicPr/>
      </xdr:nvPicPr>
      <xdr:blipFill>
        <a:blip r:embed="rId244"/>
        <a:stretch/>
      </xdr:blipFill>
      <xdr:spPr>
        <a:xfrm>
          <a:off x="5272920" y="282943080"/>
          <a:ext cx="124236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49</xdr:row>
      <xdr:rowOff>966960</xdr:rowOff>
    </xdr:from>
    <xdr:to>
      <xdr:col>5</xdr:col>
      <xdr:colOff>1072080</xdr:colOff>
      <xdr:row>250</xdr:row>
      <xdr:rowOff>851400</xdr:rowOff>
    </xdr:to>
    <xdr:pic>
      <xdr:nvPicPr>
        <xdr:cNvPr id="244" name="Рисунок 708" descr=""/>
        <xdr:cNvPicPr/>
      </xdr:nvPicPr>
      <xdr:blipFill>
        <a:blip r:embed="rId245"/>
        <a:stretch/>
      </xdr:blipFill>
      <xdr:spPr>
        <a:xfrm>
          <a:off x="5272920" y="284295600"/>
          <a:ext cx="1072080" cy="123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50</xdr:row>
      <xdr:rowOff>851400</xdr:rowOff>
    </xdr:from>
    <xdr:to>
      <xdr:col>5</xdr:col>
      <xdr:colOff>1072080</xdr:colOff>
      <xdr:row>251</xdr:row>
      <xdr:rowOff>851400</xdr:rowOff>
    </xdr:to>
    <xdr:pic>
      <xdr:nvPicPr>
        <xdr:cNvPr id="245" name="Рисунок 709" descr=""/>
        <xdr:cNvPicPr/>
      </xdr:nvPicPr>
      <xdr:blipFill>
        <a:blip r:embed="rId246"/>
        <a:stretch/>
      </xdr:blipFill>
      <xdr:spPr>
        <a:xfrm>
          <a:off x="5272920" y="285532560"/>
          <a:ext cx="1072080" cy="123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51</xdr:row>
      <xdr:rowOff>851400</xdr:rowOff>
    </xdr:from>
    <xdr:to>
      <xdr:col>5</xdr:col>
      <xdr:colOff>1052280</xdr:colOff>
      <xdr:row>252</xdr:row>
      <xdr:rowOff>828360</xdr:rowOff>
    </xdr:to>
    <xdr:pic>
      <xdr:nvPicPr>
        <xdr:cNvPr id="246" name="Рисунок 710" descr=""/>
        <xdr:cNvPicPr/>
      </xdr:nvPicPr>
      <xdr:blipFill>
        <a:blip r:embed="rId247"/>
        <a:stretch/>
      </xdr:blipFill>
      <xdr:spPr>
        <a:xfrm>
          <a:off x="5272920" y="286770960"/>
          <a:ext cx="1052280" cy="121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52</xdr:row>
      <xdr:rowOff>828360</xdr:rowOff>
    </xdr:from>
    <xdr:to>
      <xdr:col>5</xdr:col>
      <xdr:colOff>1072080</xdr:colOff>
      <xdr:row>253</xdr:row>
      <xdr:rowOff>839880</xdr:rowOff>
    </xdr:to>
    <xdr:pic>
      <xdr:nvPicPr>
        <xdr:cNvPr id="247" name="Рисунок 711" descr=""/>
        <xdr:cNvPicPr/>
      </xdr:nvPicPr>
      <xdr:blipFill>
        <a:blip r:embed="rId248"/>
        <a:stretch/>
      </xdr:blipFill>
      <xdr:spPr>
        <a:xfrm>
          <a:off x="5272920" y="287986320"/>
          <a:ext cx="1072080" cy="123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53</xdr:row>
      <xdr:rowOff>839880</xdr:rowOff>
    </xdr:from>
    <xdr:to>
      <xdr:col>5</xdr:col>
      <xdr:colOff>1072080</xdr:colOff>
      <xdr:row>254</xdr:row>
      <xdr:rowOff>840240</xdr:rowOff>
    </xdr:to>
    <xdr:pic>
      <xdr:nvPicPr>
        <xdr:cNvPr id="248" name="Рисунок 712" descr=""/>
        <xdr:cNvPicPr/>
      </xdr:nvPicPr>
      <xdr:blipFill>
        <a:blip r:embed="rId249"/>
        <a:stretch/>
      </xdr:blipFill>
      <xdr:spPr>
        <a:xfrm>
          <a:off x="5272920" y="289216800"/>
          <a:ext cx="107208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54</xdr:row>
      <xdr:rowOff>840240</xdr:rowOff>
    </xdr:from>
    <xdr:to>
      <xdr:col>5</xdr:col>
      <xdr:colOff>1072080</xdr:colOff>
      <xdr:row>255</xdr:row>
      <xdr:rowOff>851400</xdr:rowOff>
    </xdr:to>
    <xdr:pic>
      <xdr:nvPicPr>
        <xdr:cNvPr id="249" name="Рисунок 713" descr=""/>
        <xdr:cNvPicPr/>
      </xdr:nvPicPr>
      <xdr:blipFill>
        <a:blip r:embed="rId250"/>
        <a:stretch/>
      </xdr:blipFill>
      <xdr:spPr>
        <a:xfrm>
          <a:off x="5272920" y="290445840"/>
          <a:ext cx="1072080" cy="123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55</xdr:row>
      <xdr:rowOff>851400</xdr:rowOff>
    </xdr:from>
    <xdr:to>
      <xdr:col>5</xdr:col>
      <xdr:colOff>1072080</xdr:colOff>
      <xdr:row>256</xdr:row>
      <xdr:rowOff>851400</xdr:rowOff>
    </xdr:to>
    <xdr:pic>
      <xdr:nvPicPr>
        <xdr:cNvPr id="250" name="Рисунок 714" descr=""/>
        <xdr:cNvPicPr/>
      </xdr:nvPicPr>
      <xdr:blipFill>
        <a:blip r:embed="rId251"/>
        <a:stretch/>
      </xdr:blipFill>
      <xdr:spPr>
        <a:xfrm>
          <a:off x="5272920" y="291685680"/>
          <a:ext cx="1072080" cy="123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56</xdr:row>
      <xdr:rowOff>851400</xdr:rowOff>
    </xdr:from>
    <xdr:to>
      <xdr:col>5</xdr:col>
      <xdr:colOff>1052280</xdr:colOff>
      <xdr:row>257</xdr:row>
      <xdr:rowOff>828720</xdr:rowOff>
    </xdr:to>
    <xdr:pic>
      <xdr:nvPicPr>
        <xdr:cNvPr id="251" name="Рисунок 715" descr=""/>
        <xdr:cNvPicPr/>
      </xdr:nvPicPr>
      <xdr:blipFill>
        <a:blip r:embed="rId252"/>
        <a:stretch/>
      </xdr:blipFill>
      <xdr:spPr>
        <a:xfrm>
          <a:off x="5272920" y="292924080"/>
          <a:ext cx="1052280" cy="121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57</xdr:row>
      <xdr:rowOff>828720</xdr:rowOff>
    </xdr:from>
    <xdr:to>
      <xdr:col>5</xdr:col>
      <xdr:colOff>1072080</xdr:colOff>
      <xdr:row>258</xdr:row>
      <xdr:rowOff>685440</xdr:rowOff>
    </xdr:to>
    <xdr:pic>
      <xdr:nvPicPr>
        <xdr:cNvPr id="252" name="Рисунок 716" descr=""/>
        <xdr:cNvPicPr/>
      </xdr:nvPicPr>
      <xdr:blipFill>
        <a:blip r:embed="rId253"/>
        <a:stretch/>
      </xdr:blipFill>
      <xdr:spPr>
        <a:xfrm>
          <a:off x="5272920" y="294139800"/>
          <a:ext cx="1072080" cy="107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58</xdr:row>
      <xdr:rowOff>689760</xdr:rowOff>
    </xdr:from>
    <xdr:to>
      <xdr:col>5</xdr:col>
      <xdr:colOff>1072080</xdr:colOff>
      <xdr:row>259</xdr:row>
      <xdr:rowOff>685440</xdr:rowOff>
    </xdr:to>
    <xdr:pic>
      <xdr:nvPicPr>
        <xdr:cNvPr id="253" name="Рисунок 717" descr=""/>
        <xdr:cNvPicPr/>
      </xdr:nvPicPr>
      <xdr:blipFill>
        <a:blip r:embed="rId254"/>
        <a:stretch/>
      </xdr:blipFill>
      <xdr:spPr>
        <a:xfrm>
          <a:off x="5272920" y="295219800"/>
          <a:ext cx="1072080" cy="10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59</xdr:row>
      <xdr:rowOff>689400</xdr:rowOff>
    </xdr:from>
    <xdr:to>
      <xdr:col>5</xdr:col>
      <xdr:colOff>1072080</xdr:colOff>
      <xdr:row>260</xdr:row>
      <xdr:rowOff>664920</xdr:rowOff>
    </xdr:to>
    <xdr:pic>
      <xdr:nvPicPr>
        <xdr:cNvPr id="254" name="Рисунок 718" descr=""/>
        <xdr:cNvPicPr/>
      </xdr:nvPicPr>
      <xdr:blipFill>
        <a:blip r:embed="rId255"/>
        <a:stretch/>
      </xdr:blipFill>
      <xdr:spPr>
        <a:xfrm>
          <a:off x="5272920" y="296295840"/>
          <a:ext cx="1072080" cy="10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60</xdr:row>
      <xdr:rowOff>668880</xdr:rowOff>
    </xdr:from>
    <xdr:to>
      <xdr:col>5</xdr:col>
      <xdr:colOff>1072080</xdr:colOff>
      <xdr:row>261</xdr:row>
      <xdr:rowOff>685080</xdr:rowOff>
    </xdr:to>
    <xdr:pic>
      <xdr:nvPicPr>
        <xdr:cNvPr id="255" name="Рисунок 719" descr=""/>
        <xdr:cNvPicPr/>
      </xdr:nvPicPr>
      <xdr:blipFill>
        <a:blip r:embed="rId256"/>
        <a:stretch/>
      </xdr:blipFill>
      <xdr:spPr>
        <a:xfrm>
          <a:off x="5272920" y="297351720"/>
          <a:ext cx="1072080" cy="107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61</xdr:row>
      <xdr:rowOff>689400</xdr:rowOff>
    </xdr:from>
    <xdr:to>
      <xdr:col>5</xdr:col>
      <xdr:colOff>867960</xdr:colOff>
      <xdr:row>262</xdr:row>
      <xdr:rowOff>619200</xdr:rowOff>
    </xdr:to>
    <xdr:pic>
      <xdr:nvPicPr>
        <xdr:cNvPr id="256" name="Рисунок 720" descr=""/>
        <xdr:cNvPicPr/>
      </xdr:nvPicPr>
      <xdr:blipFill>
        <a:blip r:embed="rId257"/>
        <a:stretch/>
      </xdr:blipFill>
      <xdr:spPr>
        <a:xfrm>
          <a:off x="5272920" y="298429560"/>
          <a:ext cx="86796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62</xdr:row>
      <xdr:rowOff>619200</xdr:rowOff>
    </xdr:from>
    <xdr:to>
      <xdr:col>5</xdr:col>
      <xdr:colOff>867960</xdr:colOff>
      <xdr:row>263</xdr:row>
      <xdr:rowOff>619200</xdr:rowOff>
    </xdr:to>
    <xdr:pic>
      <xdr:nvPicPr>
        <xdr:cNvPr id="257" name="Рисунок 721" descr=""/>
        <xdr:cNvPicPr/>
      </xdr:nvPicPr>
      <xdr:blipFill>
        <a:blip r:embed="rId258"/>
        <a:stretch/>
      </xdr:blipFill>
      <xdr:spPr>
        <a:xfrm>
          <a:off x="5272920" y="299435760"/>
          <a:ext cx="867960" cy="100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63</xdr:row>
      <xdr:rowOff>619200</xdr:rowOff>
    </xdr:from>
    <xdr:to>
      <xdr:col>5</xdr:col>
      <xdr:colOff>867960</xdr:colOff>
      <xdr:row>264</xdr:row>
      <xdr:rowOff>619200</xdr:rowOff>
    </xdr:to>
    <xdr:pic>
      <xdr:nvPicPr>
        <xdr:cNvPr id="258" name="Рисунок 722" descr=""/>
        <xdr:cNvPicPr/>
      </xdr:nvPicPr>
      <xdr:blipFill>
        <a:blip r:embed="rId259"/>
        <a:stretch/>
      </xdr:blipFill>
      <xdr:spPr>
        <a:xfrm>
          <a:off x="5272920" y="300445200"/>
          <a:ext cx="867960" cy="100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64</xdr:row>
      <xdr:rowOff>619200</xdr:rowOff>
    </xdr:from>
    <xdr:to>
      <xdr:col>5</xdr:col>
      <xdr:colOff>867960</xdr:colOff>
      <xdr:row>265</xdr:row>
      <xdr:rowOff>619200</xdr:rowOff>
    </xdr:to>
    <xdr:pic>
      <xdr:nvPicPr>
        <xdr:cNvPr id="259" name="Рисунок 723" descr=""/>
        <xdr:cNvPicPr/>
      </xdr:nvPicPr>
      <xdr:blipFill>
        <a:blip r:embed="rId260"/>
        <a:stretch/>
      </xdr:blipFill>
      <xdr:spPr>
        <a:xfrm>
          <a:off x="5272920" y="301455000"/>
          <a:ext cx="867960" cy="100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65</xdr:row>
      <xdr:rowOff>619200</xdr:rowOff>
    </xdr:from>
    <xdr:to>
      <xdr:col>5</xdr:col>
      <xdr:colOff>867960</xdr:colOff>
      <xdr:row>266</xdr:row>
      <xdr:rowOff>619200</xdr:rowOff>
    </xdr:to>
    <xdr:pic>
      <xdr:nvPicPr>
        <xdr:cNvPr id="260" name="Рисунок 724" descr=""/>
        <xdr:cNvPicPr/>
      </xdr:nvPicPr>
      <xdr:blipFill>
        <a:blip r:embed="rId261"/>
        <a:stretch/>
      </xdr:blipFill>
      <xdr:spPr>
        <a:xfrm>
          <a:off x="5272920" y="302464440"/>
          <a:ext cx="867960" cy="100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66</xdr:row>
      <xdr:rowOff>619200</xdr:rowOff>
    </xdr:from>
    <xdr:to>
      <xdr:col>5</xdr:col>
      <xdr:colOff>867960</xdr:colOff>
      <xdr:row>267</xdr:row>
      <xdr:rowOff>619200</xdr:rowOff>
    </xdr:to>
    <xdr:pic>
      <xdr:nvPicPr>
        <xdr:cNvPr id="261" name="Рисунок 725" descr=""/>
        <xdr:cNvPicPr/>
      </xdr:nvPicPr>
      <xdr:blipFill>
        <a:blip r:embed="rId262"/>
        <a:stretch/>
      </xdr:blipFill>
      <xdr:spPr>
        <a:xfrm>
          <a:off x="5272920" y="303474240"/>
          <a:ext cx="867960" cy="100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67</xdr:row>
      <xdr:rowOff>619200</xdr:rowOff>
    </xdr:from>
    <xdr:to>
      <xdr:col>5</xdr:col>
      <xdr:colOff>878760</xdr:colOff>
      <xdr:row>268</xdr:row>
      <xdr:rowOff>619200</xdr:rowOff>
    </xdr:to>
    <xdr:pic>
      <xdr:nvPicPr>
        <xdr:cNvPr id="262" name="Рисунок 726" descr=""/>
        <xdr:cNvPicPr/>
      </xdr:nvPicPr>
      <xdr:blipFill>
        <a:blip r:embed="rId263"/>
        <a:stretch/>
      </xdr:blipFill>
      <xdr:spPr>
        <a:xfrm>
          <a:off x="5272920" y="304483680"/>
          <a:ext cx="878760" cy="100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68</xdr:row>
      <xdr:rowOff>619200</xdr:rowOff>
    </xdr:from>
    <xdr:to>
      <xdr:col>5</xdr:col>
      <xdr:colOff>867960</xdr:colOff>
      <xdr:row>269</xdr:row>
      <xdr:rowOff>619200</xdr:rowOff>
    </xdr:to>
    <xdr:pic>
      <xdr:nvPicPr>
        <xdr:cNvPr id="263" name="Рисунок 727" descr=""/>
        <xdr:cNvPicPr/>
      </xdr:nvPicPr>
      <xdr:blipFill>
        <a:blip r:embed="rId264"/>
        <a:stretch/>
      </xdr:blipFill>
      <xdr:spPr>
        <a:xfrm>
          <a:off x="5272920" y="305493480"/>
          <a:ext cx="867960" cy="100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69</xdr:row>
      <xdr:rowOff>619200</xdr:rowOff>
    </xdr:from>
    <xdr:to>
      <xdr:col>5</xdr:col>
      <xdr:colOff>867960</xdr:colOff>
      <xdr:row>270</xdr:row>
      <xdr:rowOff>619200</xdr:rowOff>
    </xdr:to>
    <xdr:pic>
      <xdr:nvPicPr>
        <xdr:cNvPr id="264" name="Рисунок 728" descr=""/>
        <xdr:cNvPicPr/>
      </xdr:nvPicPr>
      <xdr:blipFill>
        <a:blip r:embed="rId265"/>
        <a:stretch/>
      </xdr:blipFill>
      <xdr:spPr>
        <a:xfrm>
          <a:off x="5272920" y="306503280"/>
          <a:ext cx="867960" cy="100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0</xdr:row>
      <xdr:rowOff>619200</xdr:rowOff>
    </xdr:from>
    <xdr:to>
      <xdr:col>5</xdr:col>
      <xdr:colOff>867960</xdr:colOff>
      <xdr:row>271</xdr:row>
      <xdr:rowOff>619200</xdr:rowOff>
    </xdr:to>
    <xdr:pic>
      <xdr:nvPicPr>
        <xdr:cNvPr id="265" name="Рисунок 729" descr=""/>
        <xdr:cNvPicPr/>
      </xdr:nvPicPr>
      <xdr:blipFill>
        <a:blip r:embed="rId266"/>
        <a:stretch/>
      </xdr:blipFill>
      <xdr:spPr>
        <a:xfrm>
          <a:off x="5272920" y="307512720"/>
          <a:ext cx="867960" cy="100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1</xdr:row>
      <xdr:rowOff>619200</xdr:rowOff>
    </xdr:from>
    <xdr:to>
      <xdr:col>5</xdr:col>
      <xdr:colOff>1072080</xdr:colOff>
      <xdr:row>272</xdr:row>
      <xdr:rowOff>716760</xdr:rowOff>
    </xdr:to>
    <xdr:pic>
      <xdr:nvPicPr>
        <xdr:cNvPr id="266" name="Рисунок 730" descr=""/>
        <xdr:cNvPicPr/>
      </xdr:nvPicPr>
      <xdr:blipFill>
        <a:blip r:embed="rId267"/>
        <a:stretch/>
      </xdr:blipFill>
      <xdr:spPr>
        <a:xfrm>
          <a:off x="5272920" y="308522520"/>
          <a:ext cx="1072080" cy="110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2</xdr:row>
      <xdr:rowOff>716760</xdr:rowOff>
    </xdr:from>
    <xdr:to>
      <xdr:col>5</xdr:col>
      <xdr:colOff>1072080</xdr:colOff>
      <xdr:row>273</xdr:row>
      <xdr:rowOff>716400</xdr:rowOff>
    </xdr:to>
    <xdr:pic>
      <xdr:nvPicPr>
        <xdr:cNvPr id="267" name="Рисунок 731" descr=""/>
        <xdr:cNvPicPr/>
      </xdr:nvPicPr>
      <xdr:blipFill>
        <a:blip r:embed="rId268"/>
        <a:stretch/>
      </xdr:blipFill>
      <xdr:spPr>
        <a:xfrm>
          <a:off x="5272920" y="309629520"/>
          <a:ext cx="107208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3</xdr:row>
      <xdr:rowOff>716400</xdr:rowOff>
    </xdr:from>
    <xdr:to>
      <xdr:col>5</xdr:col>
      <xdr:colOff>1072080</xdr:colOff>
      <xdr:row>274</xdr:row>
      <xdr:rowOff>619200</xdr:rowOff>
    </xdr:to>
    <xdr:pic>
      <xdr:nvPicPr>
        <xdr:cNvPr id="268" name="Рисунок 732" descr=""/>
        <xdr:cNvPicPr/>
      </xdr:nvPicPr>
      <xdr:blipFill>
        <a:blip r:embed="rId269"/>
        <a:stretch/>
      </xdr:blipFill>
      <xdr:spPr>
        <a:xfrm>
          <a:off x="5272920" y="310734360"/>
          <a:ext cx="1072080" cy="100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4</xdr:row>
      <xdr:rowOff>619200</xdr:rowOff>
    </xdr:from>
    <xdr:to>
      <xdr:col>5</xdr:col>
      <xdr:colOff>1072080</xdr:colOff>
      <xdr:row>275</xdr:row>
      <xdr:rowOff>619200</xdr:rowOff>
    </xdr:to>
    <xdr:pic>
      <xdr:nvPicPr>
        <xdr:cNvPr id="269" name="Рисунок 733" descr=""/>
        <xdr:cNvPicPr/>
      </xdr:nvPicPr>
      <xdr:blipFill>
        <a:blip r:embed="rId270"/>
        <a:stretch/>
      </xdr:blipFill>
      <xdr:spPr>
        <a:xfrm>
          <a:off x="5272920" y="311742000"/>
          <a:ext cx="1072080" cy="100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5</xdr:row>
      <xdr:rowOff>619200</xdr:rowOff>
    </xdr:from>
    <xdr:to>
      <xdr:col>5</xdr:col>
      <xdr:colOff>1061280</xdr:colOff>
      <xdr:row>276</xdr:row>
      <xdr:rowOff>966960</xdr:rowOff>
    </xdr:to>
    <xdr:pic>
      <xdr:nvPicPr>
        <xdr:cNvPr id="270" name="Рисунок 734" descr=""/>
        <xdr:cNvPicPr/>
      </xdr:nvPicPr>
      <xdr:blipFill>
        <a:blip r:embed="rId271"/>
        <a:stretch/>
      </xdr:blipFill>
      <xdr:spPr>
        <a:xfrm>
          <a:off x="5272920" y="312751440"/>
          <a:ext cx="1061280" cy="13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6</xdr:row>
      <xdr:rowOff>966960</xdr:rowOff>
    </xdr:from>
    <xdr:to>
      <xdr:col>5</xdr:col>
      <xdr:colOff>1052280</xdr:colOff>
      <xdr:row>277</xdr:row>
      <xdr:rowOff>966960</xdr:rowOff>
    </xdr:to>
    <xdr:pic>
      <xdr:nvPicPr>
        <xdr:cNvPr id="271" name="Рисунок 735" descr=""/>
        <xdr:cNvPicPr/>
      </xdr:nvPicPr>
      <xdr:blipFill>
        <a:blip r:embed="rId272"/>
        <a:stretch/>
      </xdr:blipFill>
      <xdr:spPr>
        <a:xfrm>
          <a:off x="5272920" y="314109000"/>
          <a:ext cx="105228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7</xdr:row>
      <xdr:rowOff>966960</xdr:rowOff>
    </xdr:from>
    <xdr:to>
      <xdr:col>5</xdr:col>
      <xdr:colOff>1072080</xdr:colOff>
      <xdr:row>278</xdr:row>
      <xdr:rowOff>649080</xdr:rowOff>
    </xdr:to>
    <xdr:pic>
      <xdr:nvPicPr>
        <xdr:cNvPr id="272" name="Рисунок 736" descr=""/>
        <xdr:cNvPicPr/>
      </xdr:nvPicPr>
      <xdr:blipFill>
        <a:blip r:embed="rId273"/>
        <a:stretch/>
      </xdr:blipFill>
      <xdr:spPr>
        <a:xfrm>
          <a:off x="5272920" y="315461520"/>
          <a:ext cx="1072080" cy="103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8</xdr:row>
      <xdr:rowOff>653040</xdr:rowOff>
    </xdr:from>
    <xdr:to>
      <xdr:col>5</xdr:col>
      <xdr:colOff>1072080</xdr:colOff>
      <xdr:row>279</xdr:row>
      <xdr:rowOff>644760</xdr:rowOff>
    </xdr:to>
    <xdr:pic>
      <xdr:nvPicPr>
        <xdr:cNvPr id="273" name="Рисунок 737" descr=""/>
        <xdr:cNvPicPr/>
      </xdr:nvPicPr>
      <xdr:blipFill>
        <a:blip r:embed="rId274"/>
        <a:stretch/>
      </xdr:blipFill>
      <xdr:spPr>
        <a:xfrm>
          <a:off x="5272920" y="316500120"/>
          <a:ext cx="1072080" cy="102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9</xdr:row>
      <xdr:rowOff>653040</xdr:rowOff>
    </xdr:from>
    <xdr:to>
      <xdr:col>5</xdr:col>
      <xdr:colOff>1072080</xdr:colOff>
      <xdr:row>280</xdr:row>
      <xdr:rowOff>644760</xdr:rowOff>
    </xdr:to>
    <xdr:pic>
      <xdr:nvPicPr>
        <xdr:cNvPr id="274" name="Рисунок 738" descr=""/>
        <xdr:cNvPicPr/>
      </xdr:nvPicPr>
      <xdr:blipFill>
        <a:blip r:embed="rId275"/>
        <a:stretch/>
      </xdr:blipFill>
      <xdr:spPr>
        <a:xfrm>
          <a:off x="5272920" y="317538360"/>
          <a:ext cx="1072080" cy="102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80</xdr:row>
      <xdr:rowOff>653040</xdr:rowOff>
    </xdr:from>
    <xdr:to>
      <xdr:col>5</xdr:col>
      <xdr:colOff>1072080</xdr:colOff>
      <xdr:row>281</xdr:row>
      <xdr:rowOff>644760</xdr:rowOff>
    </xdr:to>
    <xdr:pic>
      <xdr:nvPicPr>
        <xdr:cNvPr id="275" name="Рисунок 739" descr=""/>
        <xdr:cNvPicPr/>
      </xdr:nvPicPr>
      <xdr:blipFill>
        <a:blip r:embed="rId276"/>
        <a:stretch/>
      </xdr:blipFill>
      <xdr:spPr>
        <a:xfrm>
          <a:off x="5272920" y="318576600"/>
          <a:ext cx="1072080" cy="102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81</xdr:row>
      <xdr:rowOff>653040</xdr:rowOff>
    </xdr:from>
    <xdr:to>
      <xdr:col>5</xdr:col>
      <xdr:colOff>1081440</xdr:colOff>
      <xdr:row>282</xdr:row>
      <xdr:rowOff>966960</xdr:rowOff>
    </xdr:to>
    <xdr:pic>
      <xdr:nvPicPr>
        <xdr:cNvPr id="276" name="Рисунок 740" descr=""/>
        <xdr:cNvPicPr/>
      </xdr:nvPicPr>
      <xdr:blipFill>
        <a:blip r:embed="rId277"/>
        <a:stretch/>
      </xdr:blipFill>
      <xdr:spPr>
        <a:xfrm>
          <a:off x="5272920" y="319614840"/>
          <a:ext cx="1081440" cy="13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82</xdr:row>
      <xdr:rowOff>966960</xdr:rowOff>
    </xdr:from>
    <xdr:to>
      <xdr:col>5</xdr:col>
      <xdr:colOff>1072080</xdr:colOff>
      <xdr:row>283</xdr:row>
      <xdr:rowOff>966960</xdr:rowOff>
    </xdr:to>
    <xdr:pic>
      <xdr:nvPicPr>
        <xdr:cNvPr id="277" name="Рисунок 741" descr=""/>
        <xdr:cNvPicPr/>
      </xdr:nvPicPr>
      <xdr:blipFill>
        <a:blip r:embed="rId278"/>
        <a:stretch/>
      </xdr:blipFill>
      <xdr:spPr>
        <a:xfrm>
          <a:off x="5272920" y="320967000"/>
          <a:ext cx="107208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83</xdr:row>
      <xdr:rowOff>966960</xdr:rowOff>
    </xdr:from>
    <xdr:to>
      <xdr:col>5</xdr:col>
      <xdr:colOff>1081440</xdr:colOff>
      <xdr:row>284</xdr:row>
      <xdr:rowOff>966960</xdr:rowOff>
    </xdr:to>
    <xdr:pic>
      <xdr:nvPicPr>
        <xdr:cNvPr id="278" name="Рисунок 742" descr=""/>
        <xdr:cNvPicPr/>
      </xdr:nvPicPr>
      <xdr:blipFill>
        <a:blip r:embed="rId279"/>
        <a:stretch/>
      </xdr:blipFill>
      <xdr:spPr>
        <a:xfrm>
          <a:off x="5272920" y="322319520"/>
          <a:ext cx="108144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84</xdr:row>
      <xdr:rowOff>966960</xdr:rowOff>
    </xdr:from>
    <xdr:to>
      <xdr:col>5</xdr:col>
      <xdr:colOff>1072080</xdr:colOff>
      <xdr:row>285</xdr:row>
      <xdr:rowOff>619200</xdr:rowOff>
    </xdr:to>
    <xdr:pic>
      <xdr:nvPicPr>
        <xdr:cNvPr id="279" name="Рисунок 743" descr=""/>
        <xdr:cNvPicPr/>
      </xdr:nvPicPr>
      <xdr:blipFill>
        <a:blip r:embed="rId280"/>
        <a:stretch/>
      </xdr:blipFill>
      <xdr:spPr>
        <a:xfrm>
          <a:off x="5272920" y="323672040"/>
          <a:ext cx="1072080" cy="10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85</xdr:row>
      <xdr:rowOff>619200</xdr:rowOff>
    </xdr:from>
    <xdr:to>
      <xdr:col>5</xdr:col>
      <xdr:colOff>1072080</xdr:colOff>
      <xdr:row>286</xdr:row>
      <xdr:rowOff>658800</xdr:rowOff>
    </xdr:to>
    <xdr:pic>
      <xdr:nvPicPr>
        <xdr:cNvPr id="280" name="Рисунок 744" descr=""/>
        <xdr:cNvPicPr/>
      </xdr:nvPicPr>
      <xdr:blipFill>
        <a:blip r:embed="rId281"/>
        <a:stretch/>
      </xdr:blipFill>
      <xdr:spPr>
        <a:xfrm>
          <a:off x="5272920" y="324676800"/>
          <a:ext cx="1072080" cy="104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86</xdr:row>
      <xdr:rowOff>658800</xdr:rowOff>
    </xdr:from>
    <xdr:to>
      <xdr:col>5</xdr:col>
      <xdr:colOff>1072080</xdr:colOff>
      <xdr:row>287</xdr:row>
      <xdr:rowOff>644760</xdr:rowOff>
    </xdr:to>
    <xdr:pic>
      <xdr:nvPicPr>
        <xdr:cNvPr id="281" name="Рисунок 745" descr=""/>
        <xdr:cNvPicPr/>
      </xdr:nvPicPr>
      <xdr:blipFill>
        <a:blip r:embed="rId282"/>
        <a:stretch/>
      </xdr:blipFill>
      <xdr:spPr>
        <a:xfrm>
          <a:off x="5272920" y="325726200"/>
          <a:ext cx="1072080" cy="10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87</xdr:row>
      <xdr:rowOff>653040</xdr:rowOff>
    </xdr:from>
    <xdr:to>
      <xdr:col>5</xdr:col>
      <xdr:colOff>1072080</xdr:colOff>
      <xdr:row>288</xdr:row>
      <xdr:rowOff>669240</xdr:rowOff>
    </xdr:to>
    <xdr:pic>
      <xdr:nvPicPr>
        <xdr:cNvPr id="282" name="Рисунок 746" descr=""/>
        <xdr:cNvPicPr/>
      </xdr:nvPicPr>
      <xdr:blipFill>
        <a:blip r:embed="rId283"/>
        <a:stretch/>
      </xdr:blipFill>
      <xdr:spPr>
        <a:xfrm>
          <a:off x="5272920" y="326768040"/>
          <a:ext cx="1072080" cy="105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88</xdr:row>
      <xdr:rowOff>669240</xdr:rowOff>
    </xdr:from>
    <xdr:to>
      <xdr:col>5</xdr:col>
      <xdr:colOff>1072080</xdr:colOff>
      <xdr:row>289</xdr:row>
      <xdr:rowOff>609480</xdr:rowOff>
    </xdr:to>
    <xdr:pic>
      <xdr:nvPicPr>
        <xdr:cNvPr id="283" name="Рисунок 747" descr=""/>
        <xdr:cNvPicPr/>
      </xdr:nvPicPr>
      <xdr:blipFill>
        <a:blip r:embed="rId284"/>
        <a:stretch/>
      </xdr:blipFill>
      <xdr:spPr>
        <a:xfrm>
          <a:off x="5272920" y="327822480"/>
          <a:ext cx="1072080" cy="99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89</xdr:row>
      <xdr:rowOff>613440</xdr:rowOff>
    </xdr:from>
    <xdr:to>
      <xdr:col>5</xdr:col>
      <xdr:colOff>1072080</xdr:colOff>
      <xdr:row>290</xdr:row>
      <xdr:rowOff>401400</xdr:rowOff>
    </xdr:to>
    <xdr:pic>
      <xdr:nvPicPr>
        <xdr:cNvPr id="284" name="Рисунок 748" descr=""/>
        <xdr:cNvPicPr/>
      </xdr:nvPicPr>
      <xdr:blipFill>
        <a:blip r:embed="rId285"/>
        <a:stretch/>
      </xdr:blipFill>
      <xdr:spPr>
        <a:xfrm>
          <a:off x="5272920" y="328824000"/>
          <a:ext cx="1072080" cy="78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90</xdr:row>
      <xdr:rowOff>401400</xdr:rowOff>
    </xdr:from>
    <xdr:to>
      <xdr:col>5</xdr:col>
      <xdr:colOff>1072080</xdr:colOff>
      <xdr:row>291</xdr:row>
      <xdr:rowOff>382680</xdr:rowOff>
    </xdr:to>
    <xdr:pic>
      <xdr:nvPicPr>
        <xdr:cNvPr id="285" name="Рисунок 749" descr=""/>
        <xdr:cNvPicPr/>
      </xdr:nvPicPr>
      <xdr:blipFill>
        <a:blip r:embed="rId286"/>
        <a:stretch/>
      </xdr:blipFill>
      <xdr:spPr>
        <a:xfrm>
          <a:off x="5272920" y="329612040"/>
          <a:ext cx="107208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91</xdr:row>
      <xdr:rowOff>382680</xdr:rowOff>
    </xdr:from>
    <xdr:to>
      <xdr:col>5</xdr:col>
      <xdr:colOff>1072080</xdr:colOff>
      <xdr:row>292</xdr:row>
      <xdr:rowOff>507240</xdr:rowOff>
    </xdr:to>
    <xdr:pic>
      <xdr:nvPicPr>
        <xdr:cNvPr id="286" name="Рисунок 750" descr=""/>
        <xdr:cNvPicPr/>
      </xdr:nvPicPr>
      <xdr:blipFill>
        <a:blip r:embed="rId287"/>
        <a:stretch/>
      </xdr:blipFill>
      <xdr:spPr>
        <a:xfrm>
          <a:off x="5272920" y="330383880"/>
          <a:ext cx="1072080" cy="89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92</xdr:row>
      <xdr:rowOff>507240</xdr:rowOff>
    </xdr:from>
    <xdr:to>
      <xdr:col>5</xdr:col>
      <xdr:colOff>1072080</xdr:colOff>
      <xdr:row>293</xdr:row>
      <xdr:rowOff>619200</xdr:rowOff>
    </xdr:to>
    <xdr:pic>
      <xdr:nvPicPr>
        <xdr:cNvPr id="287" name="Рисунок 751" descr=""/>
        <xdr:cNvPicPr/>
      </xdr:nvPicPr>
      <xdr:blipFill>
        <a:blip r:embed="rId288"/>
        <a:stretch/>
      </xdr:blipFill>
      <xdr:spPr>
        <a:xfrm>
          <a:off x="5272920" y="331279920"/>
          <a:ext cx="1072080" cy="100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93</xdr:row>
      <xdr:rowOff>619200</xdr:rowOff>
    </xdr:from>
    <xdr:to>
      <xdr:col>5</xdr:col>
      <xdr:colOff>1072080</xdr:colOff>
      <xdr:row>294</xdr:row>
      <xdr:rowOff>619200</xdr:rowOff>
    </xdr:to>
    <xdr:pic>
      <xdr:nvPicPr>
        <xdr:cNvPr id="288" name="Рисунок 752" descr=""/>
        <xdr:cNvPicPr/>
      </xdr:nvPicPr>
      <xdr:blipFill>
        <a:blip r:embed="rId289"/>
        <a:stretch/>
      </xdr:blipFill>
      <xdr:spPr>
        <a:xfrm>
          <a:off x="5272920" y="332287200"/>
          <a:ext cx="1072080" cy="100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94</xdr:row>
      <xdr:rowOff>619200</xdr:rowOff>
    </xdr:from>
    <xdr:to>
      <xdr:col>5</xdr:col>
      <xdr:colOff>1072080</xdr:colOff>
      <xdr:row>295</xdr:row>
      <xdr:rowOff>618840</xdr:rowOff>
    </xdr:to>
    <xdr:pic>
      <xdr:nvPicPr>
        <xdr:cNvPr id="289" name="Рисунок 753" descr=""/>
        <xdr:cNvPicPr/>
      </xdr:nvPicPr>
      <xdr:blipFill>
        <a:blip r:embed="rId290"/>
        <a:stretch/>
      </xdr:blipFill>
      <xdr:spPr>
        <a:xfrm>
          <a:off x="5272920" y="333297000"/>
          <a:ext cx="1072080" cy="100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95</xdr:row>
      <xdr:rowOff>618840</xdr:rowOff>
    </xdr:from>
    <xdr:to>
      <xdr:col>5</xdr:col>
      <xdr:colOff>1072080</xdr:colOff>
      <xdr:row>296</xdr:row>
      <xdr:rowOff>619200</xdr:rowOff>
    </xdr:to>
    <xdr:pic>
      <xdr:nvPicPr>
        <xdr:cNvPr id="290" name="Рисунок 754" descr=""/>
        <xdr:cNvPicPr/>
      </xdr:nvPicPr>
      <xdr:blipFill>
        <a:blip r:embed="rId291"/>
        <a:stretch/>
      </xdr:blipFill>
      <xdr:spPr>
        <a:xfrm>
          <a:off x="5272920" y="334306440"/>
          <a:ext cx="1072080" cy="100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96</xdr:row>
      <xdr:rowOff>619200</xdr:rowOff>
    </xdr:from>
    <xdr:to>
      <xdr:col>5</xdr:col>
      <xdr:colOff>1142640</xdr:colOff>
      <xdr:row>297</xdr:row>
      <xdr:rowOff>966600</xdr:rowOff>
    </xdr:to>
    <xdr:pic>
      <xdr:nvPicPr>
        <xdr:cNvPr id="291" name="Рисунок 755" descr=""/>
        <xdr:cNvPicPr/>
      </xdr:nvPicPr>
      <xdr:blipFill>
        <a:blip r:embed="rId292"/>
        <a:stretch/>
      </xdr:blipFill>
      <xdr:spPr>
        <a:xfrm>
          <a:off x="5272920" y="335316240"/>
          <a:ext cx="1142640" cy="13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97</xdr:row>
      <xdr:rowOff>966600</xdr:rowOff>
    </xdr:from>
    <xdr:to>
      <xdr:col>5</xdr:col>
      <xdr:colOff>1072080</xdr:colOff>
      <xdr:row>298</xdr:row>
      <xdr:rowOff>628920</xdr:rowOff>
    </xdr:to>
    <xdr:pic>
      <xdr:nvPicPr>
        <xdr:cNvPr id="292" name="Рисунок 756" descr=""/>
        <xdr:cNvPicPr/>
      </xdr:nvPicPr>
      <xdr:blipFill>
        <a:blip r:embed="rId293"/>
        <a:stretch/>
      </xdr:blipFill>
      <xdr:spPr>
        <a:xfrm>
          <a:off x="5272920" y="336673440"/>
          <a:ext cx="1072080" cy="10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98</xdr:row>
      <xdr:rowOff>632880</xdr:rowOff>
    </xdr:from>
    <xdr:to>
      <xdr:col>5</xdr:col>
      <xdr:colOff>1072080</xdr:colOff>
      <xdr:row>299</xdr:row>
      <xdr:rowOff>619200</xdr:rowOff>
    </xdr:to>
    <xdr:pic>
      <xdr:nvPicPr>
        <xdr:cNvPr id="293" name="Рисунок 757" descr=""/>
        <xdr:cNvPicPr/>
      </xdr:nvPicPr>
      <xdr:blipFill>
        <a:blip r:embed="rId294"/>
        <a:stretch/>
      </xdr:blipFill>
      <xdr:spPr>
        <a:xfrm>
          <a:off x="5272920" y="337692240"/>
          <a:ext cx="1072080" cy="10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99</xdr:row>
      <xdr:rowOff>619200</xdr:rowOff>
    </xdr:from>
    <xdr:to>
      <xdr:col>5</xdr:col>
      <xdr:colOff>1072080</xdr:colOff>
      <xdr:row>300</xdr:row>
      <xdr:rowOff>966960</xdr:rowOff>
    </xdr:to>
    <xdr:pic>
      <xdr:nvPicPr>
        <xdr:cNvPr id="294" name="Рисунок 758" descr=""/>
        <xdr:cNvPicPr/>
      </xdr:nvPicPr>
      <xdr:blipFill>
        <a:blip r:embed="rId295"/>
        <a:stretch/>
      </xdr:blipFill>
      <xdr:spPr>
        <a:xfrm>
          <a:off x="5272920" y="338697720"/>
          <a:ext cx="1072080" cy="13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00</xdr:row>
      <xdr:rowOff>966960</xdr:rowOff>
    </xdr:from>
    <xdr:to>
      <xdr:col>5</xdr:col>
      <xdr:colOff>1072080</xdr:colOff>
      <xdr:row>301</xdr:row>
      <xdr:rowOff>457200</xdr:rowOff>
    </xdr:to>
    <xdr:pic>
      <xdr:nvPicPr>
        <xdr:cNvPr id="295" name="Рисунок 759" descr=""/>
        <xdr:cNvPicPr/>
      </xdr:nvPicPr>
      <xdr:blipFill>
        <a:blip r:embed="rId296"/>
        <a:stretch/>
      </xdr:blipFill>
      <xdr:spPr>
        <a:xfrm>
          <a:off x="5272920" y="340054920"/>
          <a:ext cx="1072080" cy="84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01</xdr:row>
      <xdr:rowOff>460440</xdr:rowOff>
    </xdr:from>
    <xdr:to>
      <xdr:col>5</xdr:col>
      <xdr:colOff>786960</xdr:colOff>
      <xdr:row>302</xdr:row>
      <xdr:rowOff>966960</xdr:rowOff>
    </xdr:to>
    <xdr:pic>
      <xdr:nvPicPr>
        <xdr:cNvPr id="296" name="Рисунок 760" descr=""/>
        <xdr:cNvPicPr/>
      </xdr:nvPicPr>
      <xdr:blipFill>
        <a:blip r:embed="rId297"/>
        <a:stretch/>
      </xdr:blipFill>
      <xdr:spPr>
        <a:xfrm>
          <a:off x="5272920" y="340900920"/>
          <a:ext cx="786960" cy="135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02</xdr:row>
      <xdr:rowOff>966960</xdr:rowOff>
    </xdr:from>
    <xdr:to>
      <xdr:col>5</xdr:col>
      <xdr:colOff>1072080</xdr:colOff>
      <xdr:row>303</xdr:row>
      <xdr:rowOff>619200</xdr:rowOff>
    </xdr:to>
    <xdr:pic>
      <xdr:nvPicPr>
        <xdr:cNvPr id="297" name="Рисунок 761" descr=""/>
        <xdr:cNvPicPr/>
      </xdr:nvPicPr>
      <xdr:blipFill>
        <a:blip r:embed="rId298"/>
        <a:stretch/>
      </xdr:blipFill>
      <xdr:spPr>
        <a:xfrm>
          <a:off x="5272920" y="342255240"/>
          <a:ext cx="1072080" cy="10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03</xdr:row>
      <xdr:rowOff>619200</xdr:rowOff>
    </xdr:from>
    <xdr:to>
      <xdr:col>5</xdr:col>
      <xdr:colOff>1072080</xdr:colOff>
      <xdr:row>304</xdr:row>
      <xdr:rowOff>905760</xdr:rowOff>
    </xdr:to>
    <xdr:pic>
      <xdr:nvPicPr>
        <xdr:cNvPr id="298" name="Рисунок 762" descr=""/>
        <xdr:cNvPicPr/>
      </xdr:nvPicPr>
      <xdr:blipFill>
        <a:blip r:embed="rId299"/>
        <a:stretch/>
      </xdr:blipFill>
      <xdr:spPr>
        <a:xfrm>
          <a:off x="5272920" y="343260000"/>
          <a:ext cx="1072080" cy="129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04</xdr:row>
      <xdr:rowOff>905760</xdr:rowOff>
    </xdr:from>
    <xdr:to>
      <xdr:col>5</xdr:col>
      <xdr:colOff>1061280</xdr:colOff>
      <xdr:row>305</xdr:row>
      <xdr:rowOff>619200</xdr:rowOff>
    </xdr:to>
    <xdr:pic>
      <xdr:nvPicPr>
        <xdr:cNvPr id="299" name="Рисунок 763" descr=""/>
        <xdr:cNvPicPr/>
      </xdr:nvPicPr>
      <xdr:blipFill>
        <a:blip r:embed="rId300"/>
        <a:stretch/>
      </xdr:blipFill>
      <xdr:spPr>
        <a:xfrm>
          <a:off x="5272920" y="344556360"/>
          <a:ext cx="1061280" cy="100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05</xdr:row>
      <xdr:rowOff>619200</xdr:rowOff>
    </xdr:from>
    <xdr:to>
      <xdr:col>5</xdr:col>
      <xdr:colOff>1072080</xdr:colOff>
      <xdr:row>306</xdr:row>
      <xdr:rowOff>658800</xdr:rowOff>
    </xdr:to>
    <xdr:pic>
      <xdr:nvPicPr>
        <xdr:cNvPr id="300" name="Рисунок 764" descr=""/>
        <xdr:cNvPicPr/>
      </xdr:nvPicPr>
      <xdr:blipFill>
        <a:blip r:embed="rId301"/>
        <a:stretch/>
      </xdr:blipFill>
      <xdr:spPr>
        <a:xfrm>
          <a:off x="5272920" y="345565080"/>
          <a:ext cx="1072080" cy="104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06</xdr:row>
      <xdr:rowOff>658800</xdr:rowOff>
    </xdr:from>
    <xdr:to>
      <xdr:col>5</xdr:col>
      <xdr:colOff>1072080</xdr:colOff>
      <xdr:row>307</xdr:row>
      <xdr:rowOff>609480</xdr:rowOff>
    </xdr:to>
    <xdr:pic>
      <xdr:nvPicPr>
        <xdr:cNvPr id="301" name="Рисунок 765" descr=""/>
        <xdr:cNvPicPr/>
      </xdr:nvPicPr>
      <xdr:blipFill>
        <a:blip r:embed="rId302"/>
        <a:stretch/>
      </xdr:blipFill>
      <xdr:spPr>
        <a:xfrm>
          <a:off x="5272920" y="346614480"/>
          <a:ext cx="1072080" cy="99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07</xdr:row>
      <xdr:rowOff>613440</xdr:rowOff>
    </xdr:from>
    <xdr:to>
      <xdr:col>5</xdr:col>
      <xdr:colOff>1072080</xdr:colOff>
      <xdr:row>308</xdr:row>
      <xdr:rowOff>619200</xdr:rowOff>
    </xdr:to>
    <xdr:pic>
      <xdr:nvPicPr>
        <xdr:cNvPr id="302" name="Рисунок 766" descr=""/>
        <xdr:cNvPicPr/>
      </xdr:nvPicPr>
      <xdr:blipFill>
        <a:blip r:embed="rId303"/>
        <a:stretch/>
      </xdr:blipFill>
      <xdr:spPr>
        <a:xfrm>
          <a:off x="5272920" y="347616720"/>
          <a:ext cx="1072080" cy="100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08</xdr:row>
      <xdr:rowOff>619200</xdr:rowOff>
    </xdr:from>
    <xdr:to>
      <xdr:col>5</xdr:col>
      <xdr:colOff>1072080</xdr:colOff>
      <xdr:row>309</xdr:row>
      <xdr:rowOff>628920</xdr:rowOff>
    </xdr:to>
    <xdr:pic>
      <xdr:nvPicPr>
        <xdr:cNvPr id="303" name="Рисунок 767" descr=""/>
        <xdr:cNvPicPr/>
      </xdr:nvPicPr>
      <xdr:blipFill>
        <a:blip r:embed="rId304"/>
        <a:stretch/>
      </xdr:blipFill>
      <xdr:spPr>
        <a:xfrm>
          <a:off x="5272920" y="348622560"/>
          <a:ext cx="1072080" cy="101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09</xdr:row>
      <xdr:rowOff>632880</xdr:rowOff>
    </xdr:from>
    <xdr:to>
      <xdr:col>5</xdr:col>
      <xdr:colOff>1072080</xdr:colOff>
      <xdr:row>310</xdr:row>
      <xdr:rowOff>619200</xdr:rowOff>
    </xdr:to>
    <xdr:pic>
      <xdr:nvPicPr>
        <xdr:cNvPr id="304" name="Рисунок 768" descr=""/>
        <xdr:cNvPicPr/>
      </xdr:nvPicPr>
      <xdr:blipFill>
        <a:blip r:embed="rId305"/>
        <a:stretch/>
      </xdr:blipFill>
      <xdr:spPr>
        <a:xfrm>
          <a:off x="5272920" y="349646040"/>
          <a:ext cx="1072080" cy="10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10</xdr:row>
      <xdr:rowOff>619200</xdr:rowOff>
    </xdr:from>
    <xdr:to>
      <xdr:col>5</xdr:col>
      <xdr:colOff>1072080</xdr:colOff>
      <xdr:row>311</xdr:row>
      <xdr:rowOff>828360</xdr:rowOff>
    </xdr:to>
    <xdr:pic>
      <xdr:nvPicPr>
        <xdr:cNvPr id="305" name="Рисунок 769" descr=""/>
        <xdr:cNvPicPr/>
      </xdr:nvPicPr>
      <xdr:blipFill>
        <a:blip r:embed="rId306"/>
        <a:stretch/>
      </xdr:blipFill>
      <xdr:spPr>
        <a:xfrm>
          <a:off x="5272920" y="350651520"/>
          <a:ext cx="1072080" cy="121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11</xdr:row>
      <xdr:rowOff>828360</xdr:rowOff>
    </xdr:from>
    <xdr:to>
      <xdr:col>5</xdr:col>
      <xdr:colOff>1072080</xdr:colOff>
      <xdr:row>312</xdr:row>
      <xdr:rowOff>839880</xdr:rowOff>
    </xdr:to>
    <xdr:pic>
      <xdr:nvPicPr>
        <xdr:cNvPr id="306" name="Рисунок 770" descr=""/>
        <xdr:cNvPicPr/>
      </xdr:nvPicPr>
      <xdr:blipFill>
        <a:blip r:embed="rId307"/>
        <a:stretch/>
      </xdr:blipFill>
      <xdr:spPr>
        <a:xfrm>
          <a:off x="5272920" y="351870480"/>
          <a:ext cx="1072080" cy="123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12</xdr:row>
      <xdr:rowOff>839880</xdr:rowOff>
    </xdr:from>
    <xdr:to>
      <xdr:col>5</xdr:col>
      <xdr:colOff>1072080</xdr:colOff>
      <xdr:row>313</xdr:row>
      <xdr:rowOff>864360</xdr:rowOff>
    </xdr:to>
    <xdr:pic>
      <xdr:nvPicPr>
        <xdr:cNvPr id="307" name="Рисунок 771" descr=""/>
        <xdr:cNvPicPr/>
      </xdr:nvPicPr>
      <xdr:blipFill>
        <a:blip r:embed="rId308"/>
        <a:stretch/>
      </xdr:blipFill>
      <xdr:spPr>
        <a:xfrm>
          <a:off x="5272920" y="353100960"/>
          <a:ext cx="1072080" cy="12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13</xdr:row>
      <xdr:rowOff>864360</xdr:rowOff>
    </xdr:from>
    <xdr:to>
      <xdr:col>5</xdr:col>
      <xdr:colOff>1072080</xdr:colOff>
      <xdr:row>314</xdr:row>
      <xdr:rowOff>828720</xdr:rowOff>
    </xdr:to>
    <xdr:pic>
      <xdr:nvPicPr>
        <xdr:cNvPr id="308" name="Рисунок 772" descr=""/>
        <xdr:cNvPicPr/>
      </xdr:nvPicPr>
      <xdr:blipFill>
        <a:blip r:embed="rId309"/>
        <a:stretch/>
      </xdr:blipFill>
      <xdr:spPr>
        <a:xfrm>
          <a:off x="5272920" y="354354120"/>
          <a:ext cx="1072080" cy="122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14</xdr:row>
      <xdr:rowOff>828720</xdr:rowOff>
    </xdr:from>
    <xdr:to>
      <xdr:col>5</xdr:col>
      <xdr:colOff>1072080</xdr:colOff>
      <xdr:row>315</xdr:row>
      <xdr:rowOff>799920</xdr:rowOff>
    </xdr:to>
    <xdr:pic>
      <xdr:nvPicPr>
        <xdr:cNvPr id="309" name="Рисунок 773" descr=""/>
        <xdr:cNvPicPr/>
      </xdr:nvPicPr>
      <xdr:blipFill>
        <a:blip r:embed="rId310"/>
        <a:stretch/>
      </xdr:blipFill>
      <xdr:spPr>
        <a:xfrm>
          <a:off x="5272920" y="355575960"/>
          <a:ext cx="107208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15</xdr:row>
      <xdr:rowOff>804600</xdr:rowOff>
    </xdr:from>
    <xdr:to>
      <xdr:col>5</xdr:col>
      <xdr:colOff>1072080</xdr:colOff>
      <xdr:row>316</xdr:row>
      <xdr:rowOff>864360</xdr:rowOff>
    </xdr:to>
    <xdr:pic>
      <xdr:nvPicPr>
        <xdr:cNvPr id="310" name="Рисунок 774" descr=""/>
        <xdr:cNvPicPr/>
      </xdr:nvPicPr>
      <xdr:blipFill>
        <a:blip r:embed="rId311"/>
        <a:stretch/>
      </xdr:blipFill>
      <xdr:spPr>
        <a:xfrm>
          <a:off x="5272920" y="356771160"/>
          <a:ext cx="1072080" cy="125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16</xdr:row>
      <xdr:rowOff>864360</xdr:rowOff>
    </xdr:from>
    <xdr:to>
      <xdr:col>5</xdr:col>
      <xdr:colOff>1072080</xdr:colOff>
      <xdr:row>317</xdr:row>
      <xdr:rowOff>817560</xdr:rowOff>
    </xdr:to>
    <xdr:pic>
      <xdr:nvPicPr>
        <xdr:cNvPr id="311" name="Рисунок 775" descr=""/>
        <xdr:cNvPicPr/>
      </xdr:nvPicPr>
      <xdr:blipFill>
        <a:blip r:embed="rId312"/>
        <a:stretch/>
      </xdr:blipFill>
      <xdr:spPr>
        <a:xfrm>
          <a:off x="5272920" y="358021440"/>
          <a:ext cx="1072080" cy="121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17</xdr:row>
      <xdr:rowOff>822240</xdr:rowOff>
    </xdr:from>
    <xdr:to>
      <xdr:col>5</xdr:col>
      <xdr:colOff>1072080</xdr:colOff>
      <xdr:row>318</xdr:row>
      <xdr:rowOff>648720</xdr:rowOff>
    </xdr:to>
    <xdr:pic>
      <xdr:nvPicPr>
        <xdr:cNvPr id="312" name="Рисунок 776" descr=""/>
        <xdr:cNvPicPr/>
      </xdr:nvPicPr>
      <xdr:blipFill>
        <a:blip r:embed="rId313"/>
        <a:stretch/>
      </xdr:blipFill>
      <xdr:spPr>
        <a:xfrm>
          <a:off x="5272920" y="359236440"/>
          <a:ext cx="1072080" cy="103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18</xdr:row>
      <xdr:rowOff>652680</xdr:rowOff>
    </xdr:from>
    <xdr:to>
      <xdr:col>5</xdr:col>
      <xdr:colOff>1072080</xdr:colOff>
      <xdr:row>319</xdr:row>
      <xdr:rowOff>658800</xdr:rowOff>
    </xdr:to>
    <xdr:pic>
      <xdr:nvPicPr>
        <xdr:cNvPr id="313" name="Рисунок 777" descr=""/>
        <xdr:cNvPicPr/>
      </xdr:nvPicPr>
      <xdr:blipFill>
        <a:blip r:embed="rId314"/>
        <a:stretch/>
      </xdr:blipFill>
      <xdr:spPr>
        <a:xfrm>
          <a:off x="5272920" y="360276840"/>
          <a:ext cx="1072080" cy="104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19</xdr:row>
      <xdr:rowOff>658800</xdr:rowOff>
    </xdr:from>
    <xdr:to>
      <xdr:col>5</xdr:col>
      <xdr:colOff>1072080</xdr:colOff>
      <xdr:row>320</xdr:row>
      <xdr:rowOff>675000</xdr:rowOff>
    </xdr:to>
    <xdr:pic>
      <xdr:nvPicPr>
        <xdr:cNvPr id="314" name="Рисунок 778" descr=""/>
        <xdr:cNvPicPr/>
      </xdr:nvPicPr>
      <xdr:blipFill>
        <a:blip r:embed="rId315"/>
        <a:stretch/>
      </xdr:blipFill>
      <xdr:spPr>
        <a:xfrm>
          <a:off x="5272920" y="361321200"/>
          <a:ext cx="1072080" cy="106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0</xdr:row>
      <xdr:rowOff>679320</xdr:rowOff>
    </xdr:from>
    <xdr:to>
      <xdr:col>5</xdr:col>
      <xdr:colOff>1072080</xdr:colOff>
      <xdr:row>321</xdr:row>
      <xdr:rowOff>644760</xdr:rowOff>
    </xdr:to>
    <xdr:pic>
      <xdr:nvPicPr>
        <xdr:cNvPr id="315" name="Рисунок 779" descr=""/>
        <xdr:cNvPicPr/>
      </xdr:nvPicPr>
      <xdr:blipFill>
        <a:blip r:embed="rId316"/>
        <a:stretch/>
      </xdr:blipFill>
      <xdr:spPr>
        <a:xfrm>
          <a:off x="5272920" y="362389320"/>
          <a:ext cx="1072080" cy="103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1</xdr:row>
      <xdr:rowOff>653040</xdr:rowOff>
    </xdr:from>
    <xdr:to>
      <xdr:col>5</xdr:col>
      <xdr:colOff>1072080</xdr:colOff>
      <xdr:row>322</xdr:row>
      <xdr:rowOff>659160</xdr:rowOff>
    </xdr:to>
    <xdr:pic>
      <xdr:nvPicPr>
        <xdr:cNvPr id="316" name="Рисунок 780" descr=""/>
        <xdr:cNvPicPr/>
      </xdr:nvPicPr>
      <xdr:blipFill>
        <a:blip r:embed="rId317"/>
        <a:stretch/>
      </xdr:blipFill>
      <xdr:spPr>
        <a:xfrm>
          <a:off x="5272920" y="363429720"/>
          <a:ext cx="1072080" cy="104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2</xdr:row>
      <xdr:rowOff>659160</xdr:rowOff>
    </xdr:from>
    <xdr:to>
      <xdr:col>5</xdr:col>
      <xdr:colOff>1072080</xdr:colOff>
      <xdr:row>323</xdr:row>
      <xdr:rowOff>644760</xdr:rowOff>
    </xdr:to>
    <xdr:pic>
      <xdr:nvPicPr>
        <xdr:cNvPr id="317" name="Рисунок 781" descr=""/>
        <xdr:cNvPicPr/>
      </xdr:nvPicPr>
      <xdr:blipFill>
        <a:blip r:embed="rId318"/>
        <a:stretch/>
      </xdr:blipFill>
      <xdr:spPr>
        <a:xfrm>
          <a:off x="5272920" y="364474080"/>
          <a:ext cx="1072080" cy="10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3</xdr:row>
      <xdr:rowOff>652680</xdr:rowOff>
    </xdr:from>
    <xdr:to>
      <xdr:col>5</xdr:col>
      <xdr:colOff>1072080</xdr:colOff>
      <xdr:row>324</xdr:row>
      <xdr:rowOff>648720</xdr:rowOff>
    </xdr:to>
    <xdr:pic>
      <xdr:nvPicPr>
        <xdr:cNvPr id="318" name="Рисунок 782" descr=""/>
        <xdr:cNvPicPr/>
      </xdr:nvPicPr>
      <xdr:blipFill>
        <a:blip r:embed="rId319"/>
        <a:stretch/>
      </xdr:blipFill>
      <xdr:spPr>
        <a:xfrm>
          <a:off x="5272920" y="365515560"/>
          <a:ext cx="1072080" cy="103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4</xdr:row>
      <xdr:rowOff>652680</xdr:rowOff>
    </xdr:from>
    <xdr:to>
      <xdr:col>5</xdr:col>
      <xdr:colOff>1072080</xdr:colOff>
      <xdr:row>325</xdr:row>
      <xdr:rowOff>609120</xdr:rowOff>
    </xdr:to>
    <xdr:pic>
      <xdr:nvPicPr>
        <xdr:cNvPr id="319" name="Рисунок 783" descr=""/>
        <xdr:cNvPicPr/>
      </xdr:nvPicPr>
      <xdr:blipFill>
        <a:blip r:embed="rId320"/>
        <a:stretch/>
      </xdr:blipFill>
      <xdr:spPr>
        <a:xfrm>
          <a:off x="5272920" y="366553800"/>
          <a:ext cx="1072080" cy="9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5</xdr:row>
      <xdr:rowOff>613080</xdr:rowOff>
    </xdr:from>
    <xdr:to>
      <xdr:col>5</xdr:col>
      <xdr:colOff>1072080</xdr:colOff>
      <xdr:row>326</xdr:row>
      <xdr:rowOff>609480</xdr:rowOff>
    </xdr:to>
    <xdr:pic>
      <xdr:nvPicPr>
        <xdr:cNvPr id="320" name="Рисунок 784" descr=""/>
        <xdr:cNvPicPr/>
      </xdr:nvPicPr>
      <xdr:blipFill>
        <a:blip r:embed="rId321"/>
        <a:stretch/>
      </xdr:blipFill>
      <xdr:spPr>
        <a:xfrm>
          <a:off x="5272920" y="367552440"/>
          <a:ext cx="1072080" cy="99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6</xdr:row>
      <xdr:rowOff>613080</xdr:rowOff>
    </xdr:from>
    <xdr:to>
      <xdr:col>5</xdr:col>
      <xdr:colOff>1072080</xdr:colOff>
      <xdr:row>327</xdr:row>
      <xdr:rowOff>609480</xdr:rowOff>
    </xdr:to>
    <xdr:pic>
      <xdr:nvPicPr>
        <xdr:cNvPr id="321" name="Рисунок 785" descr=""/>
        <xdr:cNvPicPr/>
      </xdr:nvPicPr>
      <xdr:blipFill>
        <a:blip r:embed="rId322"/>
        <a:stretch/>
      </xdr:blipFill>
      <xdr:spPr>
        <a:xfrm>
          <a:off x="5272920" y="368552520"/>
          <a:ext cx="1072080" cy="99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7</xdr:row>
      <xdr:rowOff>613440</xdr:rowOff>
    </xdr:from>
    <xdr:to>
      <xdr:col>5</xdr:col>
      <xdr:colOff>1072080</xdr:colOff>
      <xdr:row>328</xdr:row>
      <xdr:rowOff>609480</xdr:rowOff>
    </xdr:to>
    <xdr:pic>
      <xdr:nvPicPr>
        <xdr:cNvPr id="322" name="Рисунок 786" descr=""/>
        <xdr:cNvPicPr/>
      </xdr:nvPicPr>
      <xdr:blipFill>
        <a:blip r:embed="rId323"/>
        <a:stretch/>
      </xdr:blipFill>
      <xdr:spPr>
        <a:xfrm>
          <a:off x="5272920" y="369552960"/>
          <a:ext cx="1072080" cy="99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8</xdr:row>
      <xdr:rowOff>613440</xdr:rowOff>
    </xdr:from>
    <xdr:to>
      <xdr:col>5</xdr:col>
      <xdr:colOff>1072080</xdr:colOff>
      <xdr:row>329</xdr:row>
      <xdr:rowOff>609480</xdr:rowOff>
    </xdr:to>
    <xdr:pic>
      <xdr:nvPicPr>
        <xdr:cNvPr id="323" name="Рисунок 787" descr=""/>
        <xdr:cNvPicPr/>
      </xdr:nvPicPr>
      <xdr:blipFill>
        <a:blip r:embed="rId324"/>
        <a:stretch/>
      </xdr:blipFill>
      <xdr:spPr>
        <a:xfrm>
          <a:off x="5272920" y="370553040"/>
          <a:ext cx="1072080" cy="99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9</xdr:row>
      <xdr:rowOff>613440</xdr:rowOff>
    </xdr:from>
    <xdr:to>
      <xdr:col>5</xdr:col>
      <xdr:colOff>1072080</xdr:colOff>
      <xdr:row>330</xdr:row>
      <xdr:rowOff>609480</xdr:rowOff>
    </xdr:to>
    <xdr:pic>
      <xdr:nvPicPr>
        <xdr:cNvPr id="324" name="Рисунок 788" descr=""/>
        <xdr:cNvPicPr/>
      </xdr:nvPicPr>
      <xdr:blipFill>
        <a:blip r:embed="rId325"/>
        <a:stretch/>
      </xdr:blipFill>
      <xdr:spPr>
        <a:xfrm>
          <a:off x="5272920" y="371553120"/>
          <a:ext cx="1072080" cy="99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30</xdr:row>
      <xdr:rowOff>613440</xdr:rowOff>
    </xdr:from>
    <xdr:to>
      <xdr:col>5</xdr:col>
      <xdr:colOff>1072080</xdr:colOff>
      <xdr:row>331</xdr:row>
      <xdr:rowOff>609480</xdr:rowOff>
    </xdr:to>
    <xdr:pic>
      <xdr:nvPicPr>
        <xdr:cNvPr id="325" name="Рисунок 789" descr=""/>
        <xdr:cNvPicPr/>
      </xdr:nvPicPr>
      <xdr:blipFill>
        <a:blip r:embed="rId326"/>
        <a:stretch/>
      </xdr:blipFill>
      <xdr:spPr>
        <a:xfrm>
          <a:off x="5272920" y="372553200"/>
          <a:ext cx="1072080" cy="99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31</xdr:row>
      <xdr:rowOff>609480</xdr:rowOff>
    </xdr:from>
    <xdr:to>
      <xdr:col>5</xdr:col>
      <xdr:colOff>1072080</xdr:colOff>
      <xdr:row>332</xdr:row>
      <xdr:rowOff>609480</xdr:rowOff>
    </xdr:to>
    <xdr:pic>
      <xdr:nvPicPr>
        <xdr:cNvPr id="326" name="Рисунок 790" descr=""/>
        <xdr:cNvPicPr/>
      </xdr:nvPicPr>
      <xdr:blipFill>
        <a:blip r:embed="rId327"/>
        <a:stretch/>
      </xdr:blipFill>
      <xdr:spPr>
        <a:xfrm>
          <a:off x="5272920" y="373549320"/>
          <a:ext cx="107208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32</xdr:row>
      <xdr:rowOff>613440</xdr:rowOff>
    </xdr:from>
    <xdr:to>
      <xdr:col>5</xdr:col>
      <xdr:colOff>1072080</xdr:colOff>
      <xdr:row>333</xdr:row>
      <xdr:rowOff>609120</xdr:rowOff>
    </xdr:to>
    <xdr:pic>
      <xdr:nvPicPr>
        <xdr:cNvPr id="327" name="Рисунок 791" descr=""/>
        <xdr:cNvPicPr/>
      </xdr:nvPicPr>
      <xdr:blipFill>
        <a:blip r:embed="rId328"/>
        <a:stretch/>
      </xdr:blipFill>
      <xdr:spPr>
        <a:xfrm>
          <a:off x="5272920" y="374553360"/>
          <a:ext cx="1072080" cy="99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33</xdr:row>
      <xdr:rowOff>613080</xdr:rowOff>
    </xdr:from>
    <xdr:to>
      <xdr:col>5</xdr:col>
      <xdr:colOff>1072080</xdr:colOff>
      <xdr:row>334</xdr:row>
      <xdr:rowOff>1103760</xdr:rowOff>
    </xdr:to>
    <xdr:pic>
      <xdr:nvPicPr>
        <xdr:cNvPr id="328" name="Рисунок 792" descr=""/>
        <xdr:cNvPicPr/>
      </xdr:nvPicPr>
      <xdr:blipFill>
        <a:blip r:embed="rId329"/>
        <a:stretch/>
      </xdr:blipFill>
      <xdr:spPr>
        <a:xfrm>
          <a:off x="5272920" y="375553440"/>
          <a:ext cx="1072080" cy="14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34</xdr:row>
      <xdr:rowOff>1109880</xdr:rowOff>
    </xdr:from>
    <xdr:to>
      <xdr:col>5</xdr:col>
      <xdr:colOff>978480</xdr:colOff>
      <xdr:row>335</xdr:row>
      <xdr:rowOff>966600</xdr:rowOff>
    </xdr:to>
    <xdr:pic>
      <xdr:nvPicPr>
        <xdr:cNvPr id="329" name="Рисунок 793" descr=""/>
        <xdr:cNvPicPr/>
      </xdr:nvPicPr>
      <xdr:blipFill>
        <a:blip r:embed="rId330"/>
        <a:stretch/>
      </xdr:blipFill>
      <xdr:spPr>
        <a:xfrm>
          <a:off x="5272920" y="377050320"/>
          <a:ext cx="978480" cy="13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35</xdr:row>
      <xdr:rowOff>966600</xdr:rowOff>
    </xdr:from>
    <xdr:to>
      <xdr:col>5</xdr:col>
      <xdr:colOff>967680</xdr:colOff>
      <xdr:row>336</xdr:row>
      <xdr:rowOff>966600</xdr:rowOff>
    </xdr:to>
    <xdr:pic>
      <xdr:nvPicPr>
        <xdr:cNvPr id="330" name="Рисунок 794" descr=""/>
        <xdr:cNvPicPr/>
      </xdr:nvPicPr>
      <xdr:blipFill>
        <a:blip r:embed="rId331"/>
        <a:stretch/>
      </xdr:blipFill>
      <xdr:spPr>
        <a:xfrm>
          <a:off x="5272920" y="378402480"/>
          <a:ext cx="96768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36</xdr:row>
      <xdr:rowOff>966600</xdr:rowOff>
    </xdr:from>
    <xdr:to>
      <xdr:col>5</xdr:col>
      <xdr:colOff>978480</xdr:colOff>
      <xdr:row>337</xdr:row>
      <xdr:rowOff>966960</xdr:rowOff>
    </xdr:to>
    <xdr:pic>
      <xdr:nvPicPr>
        <xdr:cNvPr id="331" name="Рисунок 795" descr=""/>
        <xdr:cNvPicPr/>
      </xdr:nvPicPr>
      <xdr:blipFill>
        <a:blip r:embed="rId332"/>
        <a:stretch/>
      </xdr:blipFill>
      <xdr:spPr>
        <a:xfrm>
          <a:off x="5272920" y="379755000"/>
          <a:ext cx="978480" cy="135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37</xdr:row>
      <xdr:rowOff>966960</xdr:rowOff>
    </xdr:from>
    <xdr:to>
      <xdr:col>5</xdr:col>
      <xdr:colOff>961560</xdr:colOff>
      <xdr:row>338</xdr:row>
      <xdr:rowOff>966960</xdr:rowOff>
    </xdr:to>
    <xdr:pic>
      <xdr:nvPicPr>
        <xdr:cNvPr id="332" name="Рисунок 796" descr=""/>
        <xdr:cNvPicPr/>
      </xdr:nvPicPr>
      <xdr:blipFill>
        <a:blip r:embed="rId333"/>
        <a:stretch/>
      </xdr:blipFill>
      <xdr:spPr>
        <a:xfrm>
          <a:off x="5272920" y="381107880"/>
          <a:ext cx="96156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38</xdr:row>
      <xdr:rowOff>966960</xdr:rowOff>
    </xdr:from>
    <xdr:to>
      <xdr:col>5</xdr:col>
      <xdr:colOff>967680</xdr:colOff>
      <xdr:row>339</xdr:row>
      <xdr:rowOff>966960</xdr:rowOff>
    </xdr:to>
    <xdr:pic>
      <xdr:nvPicPr>
        <xdr:cNvPr id="333" name="Рисунок 797" descr=""/>
        <xdr:cNvPicPr/>
      </xdr:nvPicPr>
      <xdr:blipFill>
        <a:blip r:embed="rId334"/>
        <a:stretch/>
      </xdr:blipFill>
      <xdr:spPr>
        <a:xfrm>
          <a:off x="5272920" y="382460400"/>
          <a:ext cx="96768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39</xdr:row>
      <xdr:rowOff>966960</xdr:rowOff>
    </xdr:from>
    <xdr:to>
      <xdr:col>5</xdr:col>
      <xdr:colOff>967680</xdr:colOff>
      <xdr:row>340</xdr:row>
      <xdr:rowOff>966960</xdr:rowOff>
    </xdr:to>
    <xdr:pic>
      <xdr:nvPicPr>
        <xdr:cNvPr id="334" name="Рисунок 798" descr=""/>
        <xdr:cNvPicPr/>
      </xdr:nvPicPr>
      <xdr:blipFill>
        <a:blip r:embed="rId335"/>
        <a:stretch/>
      </xdr:blipFill>
      <xdr:spPr>
        <a:xfrm>
          <a:off x="5272920" y="383812920"/>
          <a:ext cx="96768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40</xdr:row>
      <xdr:rowOff>966960</xdr:rowOff>
    </xdr:from>
    <xdr:to>
      <xdr:col>5</xdr:col>
      <xdr:colOff>978480</xdr:colOff>
      <xdr:row>341</xdr:row>
      <xdr:rowOff>966960</xdr:rowOff>
    </xdr:to>
    <xdr:pic>
      <xdr:nvPicPr>
        <xdr:cNvPr id="335" name="Рисунок 799" descr=""/>
        <xdr:cNvPicPr/>
      </xdr:nvPicPr>
      <xdr:blipFill>
        <a:blip r:embed="rId336"/>
        <a:stretch/>
      </xdr:blipFill>
      <xdr:spPr>
        <a:xfrm>
          <a:off x="5272920" y="385165440"/>
          <a:ext cx="97848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41</xdr:row>
      <xdr:rowOff>966960</xdr:rowOff>
    </xdr:from>
    <xdr:to>
      <xdr:col>5</xdr:col>
      <xdr:colOff>967680</xdr:colOff>
      <xdr:row>342</xdr:row>
      <xdr:rowOff>966960</xdr:rowOff>
    </xdr:to>
    <xdr:pic>
      <xdr:nvPicPr>
        <xdr:cNvPr id="336" name="Рисунок 800" descr=""/>
        <xdr:cNvPicPr/>
      </xdr:nvPicPr>
      <xdr:blipFill>
        <a:blip r:embed="rId337"/>
        <a:stretch/>
      </xdr:blipFill>
      <xdr:spPr>
        <a:xfrm>
          <a:off x="5272920" y="386517960"/>
          <a:ext cx="96768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42</xdr:row>
      <xdr:rowOff>966960</xdr:rowOff>
    </xdr:from>
    <xdr:to>
      <xdr:col>5</xdr:col>
      <xdr:colOff>1072080</xdr:colOff>
      <xdr:row>343</xdr:row>
      <xdr:rowOff>887400</xdr:rowOff>
    </xdr:to>
    <xdr:pic>
      <xdr:nvPicPr>
        <xdr:cNvPr id="337" name="Рисунок 801" descr=""/>
        <xdr:cNvPicPr/>
      </xdr:nvPicPr>
      <xdr:blipFill>
        <a:blip r:embed="rId338"/>
        <a:stretch/>
      </xdr:blipFill>
      <xdr:spPr>
        <a:xfrm>
          <a:off x="5272920" y="387870480"/>
          <a:ext cx="1072080" cy="127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43</xdr:row>
      <xdr:rowOff>887400</xdr:rowOff>
    </xdr:from>
    <xdr:to>
      <xdr:col>5</xdr:col>
      <xdr:colOff>849600</xdr:colOff>
      <xdr:row>344</xdr:row>
      <xdr:rowOff>619200</xdr:rowOff>
    </xdr:to>
    <xdr:pic>
      <xdr:nvPicPr>
        <xdr:cNvPr id="338" name="Рисунок 802" descr=""/>
        <xdr:cNvPicPr/>
      </xdr:nvPicPr>
      <xdr:blipFill>
        <a:blip r:embed="rId339"/>
        <a:stretch/>
      </xdr:blipFill>
      <xdr:spPr>
        <a:xfrm>
          <a:off x="5272920" y="389143440"/>
          <a:ext cx="849600" cy="100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44</xdr:row>
      <xdr:rowOff>619200</xdr:rowOff>
    </xdr:from>
    <xdr:to>
      <xdr:col>5</xdr:col>
      <xdr:colOff>1072080</xdr:colOff>
      <xdr:row>345</xdr:row>
      <xdr:rowOff>590400</xdr:rowOff>
    </xdr:to>
    <xdr:pic>
      <xdr:nvPicPr>
        <xdr:cNvPr id="339" name="Рисунок 803" descr=""/>
        <xdr:cNvPicPr/>
      </xdr:nvPicPr>
      <xdr:blipFill>
        <a:blip r:embed="rId340"/>
        <a:stretch/>
      </xdr:blipFill>
      <xdr:spPr>
        <a:xfrm>
          <a:off x="5272920" y="390151800"/>
          <a:ext cx="1072080" cy="98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45</xdr:row>
      <xdr:rowOff>590400</xdr:rowOff>
    </xdr:from>
    <xdr:to>
      <xdr:col>5</xdr:col>
      <xdr:colOff>1072080</xdr:colOff>
      <xdr:row>346</xdr:row>
      <xdr:rowOff>590040</xdr:rowOff>
    </xdr:to>
    <xdr:pic>
      <xdr:nvPicPr>
        <xdr:cNvPr id="340" name="Рисунок 804" descr=""/>
        <xdr:cNvPicPr/>
      </xdr:nvPicPr>
      <xdr:blipFill>
        <a:blip r:embed="rId341"/>
        <a:stretch/>
      </xdr:blipFill>
      <xdr:spPr>
        <a:xfrm>
          <a:off x="5272920" y="391132440"/>
          <a:ext cx="1072080" cy="98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46</xdr:row>
      <xdr:rowOff>590040</xdr:rowOff>
    </xdr:from>
    <xdr:to>
      <xdr:col>5</xdr:col>
      <xdr:colOff>1072080</xdr:colOff>
      <xdr:row>347</xdr:row>
      <xdr:rowOff>599760</xdr:rowOff>
    </xdr:to>
    <xdr:pic>
      <xdr:nvPicPr>
        <xdr:cNvPr id="341" name="Рисунок 805" descr=""/>
        <xdr:cNvPicPr/>
      </xdr:nvPicPr>
      <xdr:blipFill>
        <a:blip r:embed="rId342"/>
        <a:stretch/>
      </xdr:blipFill>
      <xdr:spPr>
        <a:xfrm>
          <a:off x="5272920" y="392113440"/>
          <a:ext cx="107208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47</xdr:row>
      <xdr:rowOff>603720</xdr:rowOff>
    </xdr:from>
    <xdr:to>
      <xdr:col>5</xdr:col>
      <xdr:colOff>1072080</xdr:colOff>
      <xdr:row>348</xdr:row>
      <xdr:rowOff>571320</xdr:rowOff>
    </xdr:to>
    <xdr:pic>
      <xdr:nvPicPr>
        <xdr:cNvPr id="342" name="Рисунок 806" descr=""/>
        <xdr:cNvPicPr/>
      </xdr:nvPicPr>
      <xdr:blipFill>
        <a:blip r:embed="rId343"/>
        <a:stretch/>
      </xdr:blipFill>
      <xdr:spPr>
        <a:xfrm>
          <a:off x="5272920" y="393108120"/>
          <a:ext cx="1072080" cy="9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48</xdr:row>
      <xdr:rowOff>571320</xdr:rowOff>
    </xdr:from>
    <xdr:to>
      <xdr:col>5</xdr:col>
      <xdr:colOff>1072080</xdr:colOff>
      <xdr:row>349</xdr:row>
      <xdr:rowOff>887400</xdr:rowOff>
    </xdr:to>
    <xdr:pic>
      <xdr:nvPicPr>
        <xdr:cNvPr id="343" name="Рисунок 807" descr=""/>
        <xdr:cNvPicPr/>
      </xdr:nvPicPr>
      <xdr:blipFill>
        <a:blip r:embed="rId344"/>
        <a:stretch/>
      </xdr:blipFill>
      <xdr:spPr>
        <a:xfrm>
          <a:off x="5272920" y="394066080"/>
          <a:ext cx="1072080" cy="127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49</xdr:row>
      <xdr:rowOff>887400</xdr:rowOff>
    </xdr:from>
    <xdr:to>
      <xdr:col>5</xdr:col>
      <xdr:colOff>1072080</xdr:colOff>
      <xdr:row>350</xdr:row>
      <xdr:rowOff>584640</xdr:rowOff>
    </xdr:to>
    <xdr:pic>
      <xdr:nvPicPr>
        <xdr:cNvPr id="344" name="Рисунок 808" descr=""/>
        <xdr:cNvPicPr/>
      </xdr:nvPicPr>
      <xdr:blipFill>
        <a:blip r:embed="rId345"/>
        <a:stretch/>
      </xdr:blipFill>
      <xdr:spPr>
        <a:xfrm>
          <a:off x="5272920" y="395344440"/>
          <a:ext cx="1072080" cy="97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50</xdr:row>
      <xdr:rowOff>584640</xdr:rowOff>
    </xdr:from>
    <xdr:to>
      <xdr:col>5</xdr:col>
      <xdr:colOff>1072080</xdr:colOff>
      <xdr:row>351</xdr:row>
      <xdr:rowOff>880920</xdr:rowOff>
    </xdr:to>
    <xdr:pic>
      <xdr:nvPicPr>
        <xdr:cNvPr id="345" name="Рисунок 809" descr=""/>
        <xdr:cNvPicPr/>
      </xdr:nvPicPr>
      <xdr:blipFill>
        <a:blip r:embed="rId346"/>
        <a:stretch/>
      </xdr:blipFill>
      <xdr:spPr>
        <a:xfrm>
          <a:off x="5272920" y="396317880"/>
          <a:ext cx="1072080" cy="126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51</xdr:row>
      <xdr:rowOff>880920</xdr:rowOff>
    </xdr:from>
    <xdr:to>
      <xdr:col>5</xdr:col>
      <xdr:colOff>1072080</xdr:colOff>
      <xdr:row>352</xdr:row>
      <xdr:rowOff>353880</xdr:rowOff>
    </xdr:to>
    <xdr:pic>
      <xdr:nvPicPr>
        <xdr:cNvPr id="346" name="Рисунок 810" descr=""/>
        <xdr:cNvPicPr/>
      </xdr:nvPicPr>
      <xdr:blipFill>
        <a:blip r:embed="rId347"/>
        <a:stretch/>
      </xdr:blipFill>
      <xdr:spPr>
        <a:xfrm>
          <a:off x="5272920" y="397585800"/>
          <a:ext cx="1072080" cy="73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52</xdr:row>
      <xdr:rowOff>353880</xdr:rowOff>
    </xdr:from>
    <xdr:to>
      <xdr:col>5</xdr:col>
      <xdr:colOff>1072080</xdr:colOff>
      <xdr:row>353</xdr:row>
      <xdr:rowOff>361440</xdr:rowOff>
    </xdr:to>
    <xdr:pic>
      <xdr:nvPicPr>
        <xdr:cNvPr id="347" name="Рисунок 811" descr=""/>
        <xdr:cNvPicPr/>
      </xdr:nvPicPr>
      <xdr:blipFill>
        <a:blip r:embed="rId348"/>
        <a:stretch/>
      </xdr:blipFill>
      <xdr:spPr>
        <a:xfrm>
          <a:off x="5272920" y="398325600"/>
          <a:ext cx="1072080" cy="75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53</xdr:row>
      <xdr:rowOff>364320</xdr:rowOff>
    </xdr:from>
    <xdr:to>
      <xdr:col>5</xdr:col>
      <xdr:colOff>1202400</xdr:colOff>
      <xdr:row>354</xdr:row>
      <xdr:rowOff>966600</xdr:rowOff>
    </xdr:to>
    <xdr:pic>
      <xdr:nvPicPr>
        <xdr:cNvPr id="348" name="Рисунок 812" descr=""/>
        <xdr:cNvPicPr/>
      </xdr:nvPicPr>
      <xdr:blipFill>
        <a:blip r:embed="rId349"/>
        <a:stretch/>
      </xdr:blipFill>
      <xdr:spPr>
        <a:xfrm>
          <a:off x="5272920" y="399079080"/>
          <a:ext cx="1202400" cy="135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54</xdr:row>
      <xdr:rowOff>966600</xdr:rowOff>
    </xdr:from>
    <xdr:to>
      <xdr:col>5</xdr:col>
      <xdr:colOff>1072080</xdr:colOff>
      <xdr:row>355</xdr:row>
      <xdr:rowOff>619200</xdr:rowOff>
    </xdr:to>
    <xdr:pic>
      <xdr:nvPicPr>
        <xdr:cNvPr id="349" name="Рисунок 813" descr=""/>
        <xdr:cNvPicPr/>
      </xdr:nvPicPr>
      <xdr:blipFill>
        <a:blip r:embed="rId350"/>
        <a:stretch/>
      </xdr:blipFill>
      <xdr:spPr>
        <a:xfrm>
          <a:off x="5272920" y="400433760"/>
          <a:ext cx="1072080" cy="10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55</xdr:row>
      <xdr:rowOff>619200</xdr:rowOff>
    </xdr:from>
    <xdr:to>
      <xdr:col>5</xdr:col>
      <xdr:colOff>1072080</xdr:colOff>
      <xdr:row>356</xdr:row>
      <xdr:rowOff>811080</xdr:rowOff>
    </xdr:to>
    <xdr:pic>
      <xdr:nvPicPr>
        <xdr:cNvPr id="350" name="Рисунок 814" descr=""/>
        <xdr:cNvPicPr/>
      </xdr:nvPicPr>
      <xdr:blipFill>
        <a:blip r:embed="rId351"/>
        <a:stretch/>
      </xdr:blipFill>
      <xdr:spPr>
        <a:xfrm>
          <a:off x="5272920" y="401438880"/>
          <a:ext cx="1072080" cy="120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56</xdr:row>
      <xdr:rowOff>811080</xdr:rowOff>
    </xdr:from>
    <xdr:to>
      <xdr:col>5</xdr:col>
      <xdr:colOff>1072080</xdr:colOff>
      <xdr:row>357</xdr:row>
      <xdr:rowOff>609480</xdr:rowOff>
    </xdr:to>
    <xdr:pic>
      <xdr:nvPicPr>
        <xdr:cNvPr id="351" name="Рисунок 815" descr=""/>
        <xdr:cNvPicPr/>
      </xdr:nvPicPr>
      <xdr:blipFill>
        <a:blip r:embed="rId352"/>
        <a:stretch/>
      </xdr:blipFill>
      <xdr:spPr>
        <a:xfrm>
          <a:off x="5272920" y="402640200"/>
          <a:ext cx="1072080" cy="99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57</xdr:row>
      <xdr:rowOff>613440</xdr:rowOff>
    </xdr:from>
    <xdr:to>
      <xdr:col>5</xdr:col>
      <xdr:colOff>1171800</xdr:colOff>
      <xdr:row>358</xdr:row>
      <xdr:rowOff>966960</xdr:rowOff>
    </xdr:to>
    <xdr:pic>
      <xdr:nvPicPr>
        <xdr:cNvPr id="352" name="Рисунок 816" descr=""/>
        <xdr:cNvPicPr/>
      </xdr:nvPicPr>
      <xdr:blipFill>
        <a:blip r:embed="rId353"/>
        <a:stretch/>
      </xdr:blipFill>
      <xdr:spPr>
        <a:xfrm>
          <a:off x="5272920" y="403642800"/>
          <a:ext cx="1171800" cy="135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58</xdr:row>
      <xdr:rowOff>966960</xdr:rowOff>
    </xdr:from>
    <xdr:to>
      <xdr:col>5</xdr:col>
      <xdr:colOff>1018440</xdr:colOff>
      <xdr:row>359</xdr:row>
      <xdr:rowOff>966960</xdr:rowOff>
    </xdr:to>
    <xdr:pic>
      <xdr:nvPicPr>
        <xdr:cNvPr id="353" name="Рисунок 817" descr=""/>
        <xdr:cNvPicPr/>
      </xdr:nvPicPr>
      <xdr:blipFill>
        <a:blip r:embed="rId354"/>
        <a:stretch/>
      </xdr:blipFill>
      <xdr:spPr>
        <a:xfrm>
          <a:off x="5272920" y="404996400"/>
          <a:ext cx="101844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59</xdr:row>
      <xdr:rowOff>966960</xdr:rowOff>
    </xdr:from>
    <xdr:to>
      <xdr:col>5</xdr:col>
      <xdr:colOff>1032120</xdr:colOff>
      <xdr:row>360</xdr:row>
      <xdr:rowOff>966960</xdr:rowOff>
    </xdr:to>
    <xdr:pic>
      <xdr:nvPicPr>
        <xdr:cNvPr id="354" name="Рисунок 818" descr=""/>
        <xdr:cNvPicPr/>
      </xdr:nvPicPr>
      <xdr:blipFill>
        <a:blip r:embed="rId355"/>
        <a:stretch/>
      </xdr:blipFill>
      <xdr:spPr>
        <a:xfrm>
          <a:off x="5272920" y="406348920"/>
          <a:ext cx="103212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0</xdr:row>
      <xdr:rowOff>966960</xdr:rowOff>
    </xdr:from>
    <xdr:to>
      <xdr:col>5</xdr:col>
      <xdr:colOff>1032120</xdr:colOff>
      <xdr:row>361</xdr:row>
      <xdr:rowOff>966600</xdr:rowOff>
    </xdr:to>
    <xdr:pic>
      <xdr:nvPicPr>
        <xdr:cNvPr id="355" name="Рисунок 819" descr=""/>
        <xdr:cNvPicPr/>
      </xdr:nvPicPr>
      <xdr:blipFill>
        <a:blip r:embed="rId356"/>
        <a:stretch/>
      </xdr:blipFill>
      <xdr:spPr>
        <a:xfrm>
          <a:off x="5272920" y="407701440"/>
          <a:ext cx="103212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1</xdr:row>
      <xdr:rowOff>966600</xdr:rowOff>
    </xdr:from>
    <xdr:to>
      <xdr:col>5</xdr:col>
      <xdr:colOff>1032120</xdr:colOff>
      <xdr:row>362</xdr:row>
      <xdr:rowOff>966600</xdr:rowOff>
    </xdr:to>
    <xdr:pic>
      <xdr:nvPicPr>
        <xdr:cNvPr id="356" name="Рисунок 820" descr=""/>
        <xdr:cNvPicPr/>
      </xdr:nvPicPr>
      <xdr:blipFill>
        <a:blip r:embed="rId357"/>
        <a:stretch/>
      </xdr:blipFill>
      <xdr:spPr>
        <a:xfrm>
          <a:off x="5272920" y="409053960"/>
          <a:ext cx="103212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2</xdr:row>
      <xdr:rowOff>966600</xdr:rowOff>
    </xdr:from>
    <xdr:to>
      <xdr:col>5</xdr:col>
      <xdr:colOff>1032120</xdr:colOff>
      <xdr:row>363</xdr:row>
      <xdr:rowOff>966600</xdr:rowOff>
    </xdr:to>
    <xdr:pic>
      <xdr:nvPicPr>
        <xdr:cNvPr id="357" name="Рисунок 821" descr=""/>
        <xdr:cNvPicPr/>
      </xdr:nvPicPr>
      <xdr:blipFill>
        <a:blip r:embed="rId358"/>
        <a:stretch/>
      </xdr:blipFill>
      <xdr:spPr>
        <a:xfrm>
          <a:off x="5272920" y="410406480"/>
          <a:ext cx="103212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3</xdr:row>
      <xdr:rowOff>966600</xdr:rowOff>
    </xdr:from>
    <xdr:to>
      <xdr:col>5</xdr:col>
      <xdr:colOff>1072080</xdr:colOff>
      <xdr:row>364</xdr:row>
      <xdr:rowOff>570960</xdr:rowOff>
    </xdr:to>
    <xdr:pic>
      <xdr:nvPicPr>
        <xdr:cNvPr id="358" name="Рисунок 822" descr=""/>
        <xdr:cNvPicPr/>
      </xdr:nvPicPr>
      <xdr:blipFill>
        <a:blip r:embed="rId359"/>
        <a:stretch/>
      </xdr:blipFill>
      <xdr:spPr>
        <a:xfrm>
          <a:off x="5272920" y="411759000"/>
          <a:ext cx="1072080" cy="9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4</xdr:row>
      <xdr:rowOff>570960</xdr:rowOff>
    </xdr:from>
    <xdr:to>
      <xdr:col>5</xdr:col>
      <xdr:colOff>1072080</xdr:colOff>
      <xdr:row>365</xdr:row>
      <xdr:rowOff>571320</xdr:rowOff>
    </xdr:to>
    <xdr:pic>
      <xdr:nvPicPr>
        <xdr:cNvPr id="359" name="Рисунок 823" descr=""/>
        <xdr:cNvPicPr/>
      </xdr:nvPicPr>
      <xdr:blipFill>
        <a:blip r:embed="rId360"/>
        <a:stretch/>
      </xdr:blipFill>
      <xdr:spPr>
        <a:xfrm>
          <a:off x="5272920" y="412715880"/>
          <a:ext cx="107208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5</xdr:row>
      <xdr:rowOff>571320</xdr:rowOff>
    </xdr:from>
    <xdr:to>
      <xdr:col>5</xdr:col>
      <xdr:colOff>1072080</xdr:colOff>
      <xdr:row>366</xdr:row>
      <xdr:rowOff>571320</xdr:rowOff>
    </xdr:to>
    <xdr:pic>
      <xdr:nvPicPr>
        <xdr:cNvPr id="360" name="Рисунок 824" descr=""/>
        <xdr:cNvPicPr/>
      </xdr:nvPicPr>
      <xdr:blipFill>
        <a:blip r:embed="rId361"/>
        <a:stretch/>
      </xdr:blipFill>
      <xdr:spPr>
        <a:xfrm>
          <a:off x="5272920" y="413678160"/>
          <a:ext cx="107208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6</xdr:row>
      <xdr:rowOff>571320</xdr:rowOff>
    </xdr:from>
    <xdr:to>
      <xdr:col>5</xdr:col>
      <xdr:colOff>1072080</xdr:colOff>
      <xdr:row>367</xdr:row>
      <xdr:rowOff>599760</xdr:rowOff>
    </xdr:to>
    <xdr:pic>
      <xdr:nvPicPr>
        <xdr:cNvPr id="361" name="Рисунок 825" descr=""/>
        <xdr:cNvPicPr/>
      </xdr:nvPicPr>
      <xdr:blipFill>
        <a:blip r:embed="rId362"/>
        <a:stretch/>
      </xdr:blipFill>
      <xdr:spPr>
        <a:xfrm>
          <a:off x="5272920" y="414640080"/>
          <a:ext cx="107208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7</xdr:row>
      <xdr:rowOff>603360</xdr:rowOff>
    </xdr:from>
    <xdr:to>
      <xdr:col>5</xdr:col>
      <xdr:colOff>155160</xdr:colOff>
      <xdr:row>368</xdr:row>
      <xdr:rowOff>966960</xdr:rowOff>
    </xdr:to>
    <xdr:pic>
      <xdr:nvPicPr>
        <xdr:cNvPr id="362" name="Рисунок 826" descr=""/>
        <xdr:cNvPicPr/>
      </xdr:nvPicPr>
      <xdr:blipFill>
        <a:blip r:embed="rId363"/>
        <a:stretch/>
      </xdr:blipFill>
      <xdr:spPr>
        <a:xfrm>
          <a:off x="5272920" y="415634400"/>
          <a:ext cx="155160" cy="135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8</xdr:row>
      <xdr:rowOff>966960</xdr:rowOff>
    </xdr:from>
    <xdr:to>
      <xdr:col>5</xdr:col>
      <xdr:colOff>1072080</xdr:colOff>
      <xdr:row>369</xdr:row>
      <xdr:rowOff>619200</xdr:rowOff>
    </xdr:to>
    <xdr:pic>
      <xdr:nvPicPr>
        <xdr:cNvPr id="363" name="Рисунок 827" descr=""/>
        <xdr:cNvPicPr/>
      </xdr:nvPicPr>
      <xdr:blipFill>
        <a:blip r:embed="rId364"/>
        <a:stretch/>
      </xdr:blipFill>
      <xdr:spPr>
        <a:xfrm>
          <a:off x="5272920" y="416988360"/>
          <a:ext cx="1072080" cy="10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9</xdr:row>
      <xdr:rowOff>619200</xdr:rowOff>
    </xdr:from>
    <xdr:to>
      <xdr:col>5</xdr:col>
      <xdr:colOff>1072080</xdr:colOff>
      <xdr:row>370</xdr:row>
      <xdr:rowOff>609480</xdr:rowOff>
    </xdr:to>
    <xdr:pic>
      <xdr:nvPicPr>
        <xdr:cNvPr id="364" name="Рисунок 828" descr=""/>
        <xdr:cNvPicPr/>
      </xdr:nvPicPr>
      <xdr:blipFill>
        <a:blip r:embed="rId365"/>
        <a:stretch/>
      </xdr:blipFill>
      <xdr:spPr>
        <a:xfrm>
          <a:off x="5272920" y="417993120"/>
          <a:ext cx="107208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70</xdr:row>
      <xdr:rowOff>613440</xdr:rowOff>
    </xdr:from>
    <xdr:to>
      <xdr:col>5</xdr:col>
      <xdr:colOff>1072080</xdr:colOff>
      <xdr:row>371</xdr:row>
      <xdr:rowOff>609480</xdr:rowOff>
    </xdr:to>
    <xdr:pic>
      <xdr:nvPicPr>
        <xdr:cNvPr id="365" name="Рисунок 829" descr=""/>
        <xdr:cNvPicPr/>
      </xdr:nvPicPr>
      <xdr:blipFill>
        <a:blip r:embed="rId366"/>
        <a:stretch/>
      </xdr:blipFill>
      <xdr:spPr>
        <a:xfrm>
          <a:off x="5272920" y="418997160"/>
          <a:ext cx="1072080" cy="99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71</xdr:row>
      <xdr:rowOff>613440</xdr:rowOff>
    </xdr:from>
    <xdr:to>
      <xdr:col>5</xdr:col>
      <xdr:colOff>1072080</xdr:colOff>
      <xdr:row>372</xdr:row>
      <xdr:rowOff>468720</xdr:rowOff>
    </xdr:to>
    <xdr:pic>
      <xdr:nvPicPr>
        <xdr:cNvPr id="366" name="Рисунок 830" descr=""/>
        <xdr:cNvPicPr/>
      </xdr:nvPicPr>
      <xdr:blipFill>
        <a:blip r:embed="rId367"/>
        <a:stretch/>
      </xdr:blipFill>
      <xdr:spPr>
        <a:xfrm>
          <a:off x="5272920" y="419997240"/>
          <a:ext cx="1072080" cy="85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72</xdr:row>
      <xdr:rowOff>468720</xdr:rowOff>
    </xdr:from>
    <xdr:to>
      <xdr:col>5</xdr:col>
      <xdr:colOff>1072080</xdr:colOff>
      <xdr:row>373</xdr:row>
      <xdr:rowOff>599760</xdr:rowOff>
    </xdr:to>
    <xdr:pic>
      <xdr:nvPicPr>
        <xdr:cNvPr id="367" name="Рисунок 831" descr=""/>
        <xdr:cNvPicPr/>
      </xdr:nvPicPr>
      <xdr:blipFill>
        <a:blip r:embed="rId368"/>
        <a:stretch/>
      </xdr:blipFill>
      <xdr:spPr>
        <a:xfrm>
          <a:off x="5272920" y="420852600"/>
          <a:ext cx="1072080" cy="98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73</xdr:row>
      <xdr:rowOff>603360</xdr:rowOff>
    </xdr:from>
    <xdr:to>
      <xdr:col>5</xdr:col>
      <xdr:colOff>1072080</xdr:colOff>
      <xdr:row>374</xdr:row>
      <xdr:rowOff>584640</xdr:rowOff>
    </xdr:to>
    <xdr:pic>
      <xdr:nvPicPr>
        <xdr:cNvPr id="368" name="Рисунок 832" descr=""/>
        <xdr:cNvPicPr/>
      </xdr:nvPicPr>
      <xdr:blipFill>
        <a:blip r:embed="rId369"/>
        <a:stretch/>
      </xdr:blipFill>
      <xdr:spPr>
        <a:xfrm>
          <a:off x="5272920" y="421844760"/>
          <a:ext cx="107208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74</xdr:row>
      <xdr:rowOff>584640</xdr:rowOff>
    </xdr:from>
    <xdr:to>
      <xdr:col>5</xdr:col>
      <xdr:colOff>1072080</xdr:colOff>
      <xdr:row>375</xdr:row>
      <xdr:rowOff>590040</xdr:rowOff>
    </xdr:to>
    <xdr:pic>
      <xdr:nvPicPr>
        <xdr:cNvPr id="369" name="Рисунок 833" descr=""/>
        <xdr:cNvPicPr/>
      </xdr:nvPicPr>
      <xdr:blipFill>
        <a:blip r:embed="rId370"/>
        <a:stretch/>
      </xdr:blipFill>
      <xdr:spPr>
        <a:xfrm>
          <a:off x="5272920" y="422816400"/>
          <a:ext cx="1072080" cy="97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75</xdr:row>
      <xdr:rowOff>590040</xdr:rowOff>
    </xdr:from>
    <xdr:to>
      <xdr:col>5</xdr:col>
      <xdr:colOff>1072080</xdr:colOff>
      <xdr:row>376</xdr:row>
      <xdr:rowOff>584640</xdr:rowOff>
    </xdr:to>
    <xdr:pic>
      <xdr:nvPicPr>
        <xdr:cNvPr id="370" name="Рисунок 834" descr=""/>
        <xdr:cNvPicPr/>
      </xdr:nvPicPr>
      <xdr:blipFill>
        <a:blip r:embed="rId371"/>
        <a:stretch/>
      </xdr:blipFill>
      <xdr:spPr>
        <a:xfrm>
          <a:off x="5272920" y="423793440"/>
          <a:ext cx="1072080" cy="9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76</xdr:row>
      <xdr:rowOff>584640</xdr:rowOff>
    </xdr:from>
    <xdr:to>
      <xdr:col>5</xdr:col>
      <xdr:colOff>950760</xdr:colOff>
      <xdr:row>377</xdr:row>
      <xdr:rowOff>966960</xdr:rowOff>
    </xdr:to>
    <xdr:pic>
      <xdr:nvPicPr>
        <xdr:cNvPr id="371" name="Рисунок 835" descr=""/>
        <xdr:cNvPicPr/>
      </xdr:nvPicPr>
      <xdr:blipFill>
        <a:blip r:embed="rId372"/>
        <a:stretch/>
      </xdr:blipFill>
      <xdr:spPr>
        <a:xfrm>
          <a:off x="5272920" y="424769040"/>
          <a:ext cx="950760" cy="135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77</xdr:row>
      <xdr:rowOff>966960</xdr:rowOff>
    </xdr:from>
    <xdr:to>
      <xdr:col>5</xdr:col>
      <xdr:colOff>967680</xdr:colOff>
      <xdr:row>378</xdr:row>
      <xdr:rowOff>966960</xdr:rowOff>
    </xdr:to>
    <xdr:pic>
      <xdr:nvPicPr>
        <xdr:cNvPr id="372" name="Рисунок 836" descr=""/>
        <xdr:cNvPicPr/>
      </xdr:nvPicPr>
      <xdr:blipFill>
        <a:blip r:embed="rId373"/>
        <a:stretch/>
      </xdr:blipFill>
      <xdr:spPr>
        <a:xfrm>
          <a:off x="5272920" y="426123000"/>
          <a:ext cx="96768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78</xdr:row>
      <xdr:rowOff>966960</xdr:rowOff>
    </xdr:from>
    <xdr:to>
      <xdr:col>5</xdr:col>
      <xdr:colOff>1072080</xdr:colOff>
      <xdr:row>379</xdr:row>
      <xdr:rowOff>456840</xdr:rowOff>
    </xdr:to>
    <xdr:pic>
      <xdr:nvPicPr>
        <xdr:cNvPr id="373" name="Рисунок 837" descr=""/>
        <xdr:cNvPicPr/>
      </xdr:nvPicPr>
      <xdr:blipFill>
        <a:blip r:embed="rId374"/>
        <a:stretch/>
      </xdr:blipFill>
      <xdr:spPr>
        <a:xfrm>
          <a:off x="5272920" y="427475520"/>
          <a:ext cx="1072080" cy="84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79</xdr:row>
      <xdr:rowOff>460440</xdr:rowOff>
    </xdr:from>
    <xdr:to>
      <xdr:col>5</xdr:col>
      <xdr:colOff>1072080</xdr:colOff>
      <xdr:row>380</xdr:row>
      <xdr:rowOff>437040</xdr:rowOff>
    </xdr:to>
    <xdr:pic>
      <xdr:nvPicPr>
        <xdr:cNvPr id="374" name="Рисунок 838" descr=""/>
        <xdr:cNvPicPr/>
      </xdr:nvPicPr>
      <xdr:blipFill>
        <a:blip r:embed="rId375"/>
        <a:stretch/>
      </xdr:blipFill>
      <xdr:spPr>
        <a:xfrm>
          <a:off x="5272920" y="428321520"/>
          <a:ext cx="1072080" cy="82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80</xdr:row>
      <xdr:rowOff>440280</xdr:rowOff>
    </xdr:from>
    <xdr:to>
      <xdr:col>5</xdr:col>
      <xdr:colOff>1072080</xdr:colOff>
      <xdr:row>381</xdr:row>
      <xdr:rowOff>448560</xdr:rowOff>
    </xdr:to>
    <xdr:pic>
      <xdr:nvPicPr>
        <xdr:cNvPr id="375" name="Рисунок 839" descr=""/>
        <xdr:cNvPicPr/>
      </xdr:nvPicPr>
      <xdr:blipFill>
        <a:blip r:embed="rId376"/>
        <a:stretch/>
      </xdr:blipFill>
      <xdr:spPr>
        <a:xfrm>
          <a:off x="5272920" y="429149160"/>
          <a:ext cx="1072080" cy="83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81</xdr:row>
      <xdr:rowOff>448560</xdr:rowOff>
    </xdr:from>
    <xdr:to>
      <xdr:col>5</xdr:col>
      <xdr:colOff>1072080</xdr:colOff>
      <xdr:row>382</xdr:row>
      <xdr:rowOff>456840</xdr:rowOff>
    </xdr:to>
    <xdr:pic>
      <xdr:nvPicPr>
        <xdr:cNvPr id="376" name="Рисунок 840" descr=""/>
        <xdr:cNvPicPr/>
      </xdr:nvPicPr>
      <xdr:blipFill>
        <a:blip r:embed="rId377"/>
        <a:stretch/>
      </xdr:blipFill>
      <xdr:spPr>
        <a:xfrm>
          <a:off x="5272920" y="429986160"/>
          <a:ext cx="1072080" cy="84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82</xdr:row>
      <xdr:rowOff>460440</xdr:rowOff>
    </xdr:from>
    <xdr:to>
      <xdr:col>5</xdr:col>
      <xdr:colOff>1072080</xdr:colOff>
      <xdr:row>383</xdr:row>
      <xdr:rowOff>306720</xdr:rowOff>
    </xdr:to>
    <xdr:pic>
      <xdr:nvPicPr>
        <xdr:cNvPr id="377" name="Рисунок 841" descr=""/>
        <xdr:cNvPicPr/>
      </xdr:nvPicPr>
      <xdr:blipFill>
        <a:blip r:embed="rId378"/>
        <a:stretch/>
      </xdr:blipFill>
      <xdr:spPr>
        <a:xfrm>
          <a:off x="5272920" y="430836120"/>
          <a:ext cx="1072080" cy="69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83</xdr:row>
      <xdr:rowOff>306720</xdr:rowOff>
    </xdr:from>
    <xdr:to>
      <xdr:col>5</xdr:col>
      <xdr:colOff>1072080</xdr:colOff>
      <xdr:row>384</xdr:row>
      <xdr:rowOff>307080</xdr:rowOff>
    </xdr:to>
    <xdr:pic>
      <xdr:nvPicPr>
        <xdr:cNvPr id="378" name="Рисунок 842" descr=""/>
        <xdr:cNvPicPr/>
      </xdr:nvPicPr>
      <xdr:blipFill>
        <a:blip r:embed="rId379"/>
        <a:stretch/>
      </xdr:blipFill>
      <xdr:spPr>
        <a:xfrm>
          <a:off x="5272920" y="431530200"/>
          <a:ext cx="107208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84</xdr:row>
      <xdr:rowOff>307080</xdr:rowOff>
    </xdr:from>
    <xdr:to>
      <xdr:col>5</xdr:col>
      <xdr:colOff>1072080</xdr:colOff>
      <xdr:row>385</xdr:row>
      <xdr:rowOff>285120</xdr:rowOff>
    </xdr:to>
    <xdr:pic>
      <xdr:nvPicPr>
        <xdr:cNvPr id="379" name="Рисунок 843" descr=""/>
        <xdr:cNvPicPr/>
      </xdr:nvPicPr>
      <xdr:blipFill>
        <a:blip r:embed="rId380"/>
        <a:stretch/>
      </xdr:blipFill>
      <xdr:spPr>
        <a:xfrm>
          <a:off x="5272920" y="432225720"/>
          <a:ext cx="1072080" cy="67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85</xdr:row>
      <xdr:rowOff>285120</xdr:rowOff>
    </xdr:from>
    <xdr:to>
      <xdr:col>5</xdr:col>
      <xdr:colOff>1072080</xdr:colOff>
      <xdr:row>386</xdr:row>
      <xdr:rowOff>294840</xdr:rowOff>
    </xdr:to>
    <xdr:pic>
      <xdr:nvPicPr>
        <xdr:cNvPr id="380" name="Рисунок 844" descr=""/>
        <xdr:cNvPicPr/>
      </xdr:nvPicPr>
      <xdr:blipFill>
        <a:blip r:embed="rId381"/>
        <a:stretch/>
      </xdr:blipFill>
      <xdr:spPr>
        <a:xfrm>
          <a:off x="5272920" y="432899280"/>
          <a:ext cx="1072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86</xdr:row>
      <xdr:rowOff>297360</xdr:rowOff>
    </xdr:from>
    <xdr:to>
      <xdr:col>5</xdr:col>
      <xdr:colOff>1072080</xdr:colOff>
      <xdr:row>387</xdr:row>
      <xdr:rowOff>307080</xdr:rowOff>
    </xdr:to>
    <xdr:pic>
      <xdr:nvPicPr>
        <xdr:cNvPr id="381" name="Рисунок 845" descr=""/>
        <xdr:cNvPicPr/>
      </xdr:nvPicPr>
      <xdr:blipFill>
        <a:blip r:embed="rId382"/>
        <a:stretch/>
      </xdr:blipFill>
      <xdr:spPr>
        <a:xfrm>
          <a:off x="5272920" y="433587600"/>
          <a:ext cx="107208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87</xdr:row>
      <xdr:rowOff>307080</xdr:rowOff>
    </xdr:from>
    <xdr:to>
      <xdr:col>5</xdr:col>
      <xdr:colOff>1072080</xdr:colOff>
      <xdr:row>388</xdr:row>
      <xdr:rowOff>294480</xdr:rowOff>
    </xdr:to>
    <xdr:pic>
      <xdr:nvPicPr>
        <xdr:cNvPr id="382" name="Рисунок 846" descr=""/>
        <xdr:cNvPicPr/>
      </xdr:nvPicPr>
      <xdr:blipFill>
        <a:blip r:embed="rId383"/>
        <a:stretch/>
      </xdr:blipFill>
      <xdr:spPr>
        <a:xfrm>
          <a:off x="5272920" y="434283120"/>
          <a:ext cx="1072080" cy="68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88</xdr:row>
      <xdr:rowOff>297360</xdr:rowOff>
    </xdr:from>
    <xdr:to>
      <xdr:col>5</xdr:col>
      <xdr:colOff>1072080</xdr:colOff>
      <xdr:row>389</xdr:row>
      <xdr:rowOff>294480</xdr:rowOff>
    </xdr:to>
    <xdr:pic>
      <xdr:nvPicPr>
        <xdr:cNvPr id="383" name="Рисунок 847" descr=""/>
        <xdr:cNvPicPr/>
      </xdr:nvPicPr>
      <xdr:blipFill>
        <a:blip r:embed="rId384"/>
        <a:stretch/>
      </xdr:blipFill>
      <xdr:spPr>
        <a:xfrm>
          <a:off x="5272920" y="434968920"/>
          <a:ext cx="1072080" cy="68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89</xdr:row>
      <xdr:rowOff>297360</xdr:rowOff>
    </xdr:from>
    <xdr:to>
      <xdr:col>5</xdr:col>
      <xdr:colOff>1072080</xdr:colOff>
      <xdr:row>390</xdr:row>
      <xdr:rowOff>294480</xdr:rowOff>
    </xdr:to>
    <xdr:pic>
      <xdr:nvPicPr>
        <xdr:cNvPr id="384" name="Рисунок 848" descr=""/>
        <xdr:cNvPicPr/>
      </xdr:nvPicPr>
      <xdr:blipFill>
        <a:blip r:embed="rId385"/>
        <a:stretch/>
      </xdr:blipFill>
      <xdr:spPr>
        <a:xfrm>
          <a:off x="5272920" y="435654720"/>
          <a:ext cx="1072080" cy="68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90</xdr:row>
      <xdr:rowOff>297360</xdr:rowOff>
    </xdr:from>
    <xdr:to>
      <xdr:col>5</xdr:col>
      <xdr:colOff>1072080</xdr:colOff>
      <xdr:row>391</xdr:row>
      <xdr:rowOff>294480</xdr:rowOff>
    </xdr:to>
    <xdr:pic>
      <xdr:nvPicPr>
        <xdr:cNvPr id="385" name="Рисунок 849" descr=""/>
        <xdr:cNvPicPr/>
      </xdr:nvPicPr>
      <xdr:blipFill>
        <a:blip r:embed="rId386"/>
        <a:stretch/>
      </xdr:blipFill>
      <xdr:spPr>
        <a:xfrm>
          <a:off x="5272920" y="436340520"/>
          <a:ext cx="1072080" cy="68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91</xdr:row>
      <xdr:rowOff>297360</xdr:rowOff>
    </xdr:from>
    <xdr:to>
      <xdr:col>5</xdr:col>
      <xdr:colOff>1072080</xdr:colOff>
      <xdr:row>392</xdr:row>
      <xdr:rowOff>285120</xdr:rowOff>
    </xdr:to>
    <xdr:pic>
      <xdr:nvPicPr>
        <xdr:cNvPr id="386" name="Рисунок 850" descr=""/>
        <xdr:cNvPicPr/>
      </xdr:nvPicPr>
      <xdr:blipFill>
        <a:blip r:embed="rId387"/>
        <a:stretch/>
      </xdr:blipFill>
      <xdr:spPr>
        <a:xfrm>
          <a:off x="5272920" y="437026320"/>
          <a:ext cx="1072080" cy="67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92</xdr:row>
      <xdr:rowOff>285120</xdr:rowOff>
    </xdr:from>
    <xdr:to>
      <xdr:col>5</xdr:col>
      <xdr:colOff>1432440</xdr:colOff>
      <xdr:row>393</xdr:row>
      <xdr:rowOff>525240</xdr:rowOff>
    </xdr:to>
    <xdr:pic>
      <xdr:nvPicPr>
        <xdr:cNvPr id="387" name="Рисунок 851" descr=""/>
        <xdr:cNvPicPr/>
      </xdr:nvPicPr>
      <xdr:blipFill>
        <a:blip r:embed="rId388"/>
        <a:stretch/>
      </xdr:blipFill>
      <xdr:spPr>
        <a:xfrm>
          <a:off x="5272920" y="437699880"/>
          <a:ext cx="1432440" cy="91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93</xdr:row>
      <xdr:rowOff>525240</xdr:rowOff>
    </xdr:from>
    <xdr:to>
      <xdr:col>5</xdr:col>
      <xdr:colOff>1072080</xdr:colOff>
      <xdr:row>394</xdr:row>
      <xdr:rowOff>285480</xdr:rowOff>
    </xdr:to>
    <xdr:pic>
      <xdr:nvPicPr>
        <xdr:cNvPr id="388" name="Рисунок 852" descr=""/>
        <xdr:cNvPicPr/>
      </xdr:nvPicPr>
      <xdr:blipFill>
        <a:blip r:embed="rId389"/>
        <a:stretch/>
      </xdr:blipFill>
      <xdr:spPr>
        <a:xfrm>
          <a:off x="5272920" y="438616080"/>
          <a:ext cx="1072080" cy="67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94</xdr:row>
      <xdr:rowOff>285480</xdr:rowOff>
    </xdr:from>
    <xdr:to>
      <xdr:col>5</xdr:col>
      <xdr:colOff>1432440</xdr:colOff>
      <xdr:row>395</xdr:row>
      <xdr:rowOff>524880</xdr:rowOff>
    </xdr:to>
    <xdr:pic>
      <xdr:nvPicPr>
        <xdr:cNvPr id="389" name="Рисунок 853" descr=""/>
        <xdr:cNvPicPr/>
      </xdr:nvPicPr>
      <xdr:blipFill>
        <a:blip r:embed="rId390"/>
        <a:stretch/>
      </xdr:blipFill>
      <xdr:spPr>
        <a:xfrm>
          <a:off x="5272920" y="439290720"/>
          <a:ext cx="1432440" cy="91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95</xdr:row>
      <xdr:rowOff>524880</xdr:rowOff>
    </xdr:from>
    <xdr:to>
      <xdr:col>5</xdr:col>
      <xdr:colOff>1072080</xdr:colOff>
      <xdr:row>396</xdr:row>
      <xdr:rowOff>285120</xdr:rowOff>
    </xdr:to>
    <xdr:pic>
      <xdr:nvPicPr>
        <xdr:cNvPr id="390" name="Рисунок 854" descr=""/>
        <xdr:cNvPicPr/>
      </xdr:nvPicPr>
      <xdr:blipFill>
        <a:blip r:embed="rId391"/>
        <a:stretch/>
      </xdr:blipFill>
      <xdr:spPr>
        <a:xfrm>
          <a:off x="5272920" y="440206560"/>
          <a:ext cx="1072080" cy="67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96</xdr:row>
      <xdr:rowOff>285120</xdr:rowOff>
    </xdr:from>
    <xdr:to>
      <xdr:col>5</xdr:col>
      <xdr:colOff>1072080</xdr:colOff>
      <xdr:row>397</xdr:row>
      <xdr:rowOff>285480</xdr:rowOff>
    </xdr:to>
    <xdr:pic>
      <xdr:nvPicPr>
        <xdr:cNvPr id="391" name="Рисунок 855" descr=""/>
        <xdr:cNvPicPr/>
      </xdr:nvPicPr>
      <xdr:blipFill>
        <a:blip r:embed="rId392"/>
        <a:stretch/>
      </xdr:blipFill>
      <xdr:spPr>
        <a:xfrm>
          <a:off x="5272920" y="440881200"/>
          <a:ext cx="10720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97</xdr:row>
      <xdr:rowOff>285480</xdr:rowOff>
    </xdr:from>
    <xdr:to>
      <xdr:col>5</xdr:col>
      <xdr:colOff>1072080</xdr:colOff>
      <xdr:row>398</xdr:row>
      <xdr:rowOff>285120</xdr:rowOff>
    </xdr:to>
    <xdr:pic>
      <xdr:nvPicPr>
        <xdr:cNvPr id="392" name="Рисунок 856" descr=""/>
        <xdr:cNvPicPr/>
      </xdr:nvPicPr>
      <xdr:blipFill>
        <a:blip r:embed="rId393"/>
        <a:stretch/>
      </xdr:blipFill>
      <xdr:spPr>
        <a:xfrm>
          <a:off x="5272920" y="441557640"/>
          <a:ext cx="107208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98</xdr:row>
      <xdr:rowOff>285120</xdr:rowOff>
    </xdr:from>
    <xdr:to>
      <xdr:col>5</xdr:col>
      <xdr:colOff>1072080</xdr:colOff>
      <xdr:row>399</xdr:row>
      <xdr:rowOff>285480</xdr:rowOff>
    </xdr:to>
    <xdr:pic>
      <xdr:nvPicPr>
        <xdr:cNvPr id="393" name="Рисунок 857" descr=""/>
        <xdr:cNvPicPr/>
      </xdr:nvPicPr>
      <xdr:blipFill>
        <a:blip r:embed="rId394"/>
        <a:stretch/>
      </xdr:blipFill>
      <xdr:spPr>
        <a:xfrm>
          <a:off x="5272920" y="442233720"/>
          <a:ext cx="10720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99</xdr:row>
      <xdr:rowOff>285480</xdr:rowOff>
    </xdr:from>
    <xdr:to>
      <xdr:col>5</xdr:col>
      <xdr:colOff>1072080</xdr:colOff>
      <xdr:row>400</xdr:row>
      <xdr:rowOff>285480</xdr:rowOff>
    </xdr:to>
    <xdr:pic>
      <xdr:nvPicPr>
        <xdr:cNvPr id="394" name="Рисунок 858" descr=""/>
        <xdr:cNvPicPr/>
      </xdr:nvPicPr>
      <xdr:blipFill>
        <a:blip r:embed="rId395"/>
        <a:stretch/>
      </xdr:blipFill>
      <xdr:spPr>
        <a:xfrm>
          <a:off x="5272920" y="442910160"/>
          <a:ext cx="10720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00</xdr:row>
      <xdr:rowOff>285480</xdr:rowOff>
    </xdr:from>
    <xdr:to>
      <xdr:col>5</xdr:col>
      <xdr:colOff>1072080</xdr:colOff>
      <xdr:row>401</xdr:row>
      <xdr:rowOff>285120</xdr:rowOff>
    </xdr:to>
    <xdr:pic>
      <xdr:nvPicPr>
        <xdr:cNvPr id="395" name="Рисунок 859" descr=""/>
        <xdr:cNvPicPr/>
      </xdr:nvPicPr>
      <xdr:blipFill>
        <a:blip r:embed="rId396"/>
        <a:stretch/>
      </xdr:blipFill>
      <xdr:spPr>
        <a:xfrm>
          <a:off x="5272920" y="443586600"/>
          <a:ext cx="107208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01</xdr:row>
      <xdr:rowOff>285120</xdr:rowOff>
    </xdr:from>
    <xdr:to>
      <xdr:col>5</xdr:col>
      <xdr:colOff>1072080</xdr:colOff>
      <xdr:row>402</xdr:row>
      <xdr:rowOff>285480</xdr:rowOff>
    </xdr:to>
    <xdr:pic>
      <xdr:nvPicPr>
        <xdr:cNvPr id="396" name="Рисунок 860" descr=""/>
        <xdr:cNvPicPr/>
      </xdr:nvPicPr>
      <xdr:blipFill>
        <a:blip r:embed="rId397"/>
        <a:stretch/>
      </xdr:blipFill>
      <xdr:spPr>
        <a:xfrm>
          <a:off x="5272920" y="444262680"/>
          <a:ext cx="10720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02</xdr:row>
      <xdr:rowOff>285480</xdr:rowOff>
    </xdr:from>
    <xdr:to>
      <xdr:col>5</xdr:col>
      <xdr:colOff>1072080</xdr:colOff>
      <xdr:row>403</xdr:row>
      <xdr:rowOff>285120</xdr:rowOff>
    </xdr:to>
    <xdr:pic>
      <xdr:nvPicPr>
        <xdr:cNvPr id="397" name="Рисунок 861" descr=""/>
        <xdr:cNvPicPr/>
      </xdr:nvPicPr>
      <xdr:blipFill>
        <a:blip r:embed="rId398"/>
        <a:stretch/>
      </xdr:blipFill>
      <xdr:spPr>
        <a:xfrm>
          <a:off x="5272920" y="444939120"/>
          <a:ext cx="107208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03</xdr:row>
      <xdr:rowOff>285120</xdr:rowOff>
    </xdr:from>
    <xdr:to>
      <xdr:col>5</xdr:col>
      <xdr:colOff>1101240</xdr:colOff>
      <xdr:row>404</xdr:row>
      <xdr:rowOff>966960</xdr:rowOff>
    </xdr:to>
    <xdr:pic>
      <xdr:nvPicPr>
        <xdr:cNvPr id="398" name="Рисунок 862" descr=""/>
        <xdr:cNvPicPr/>
      </xdr:nvPicPr>
      <xdr:blipFill>
        <a:blip r:embed="rId399"/>
        <a:stretch/>
      </xdr:blipFill>
      <xdr:spPr>
        <a:xfrm>
          <a:off x="5272920" y="445615200"/>
          <a:ext cx="1101240" cy="135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04</xdr:row>
      <xdr:rowOff>966960</xdr:rowOff>
    </xdr:from>
    <xdr:to>
      <xdr:col>5</xdr:col>
      <xdr:colOff>1101240</xdr:colOff>
      <xdr:row>405</xdr:row>
      <xdr:rowOff>966960</xdr:rowOff>
    </xdr:to>
    <xdr:pic>
      <xdr:nvPicPr>
        <xdr:cNvPr id="399" name="Рисунок 863" descr=""/>
        <xdr:cNvPicPr/>
      </xdr:nvPicPr>
      <xdr:blipFill>
        <a:blip r:embed="rId400"/>
        <a:stretch/>
      </xdr:blipFill>
      <xdr:spPr>
        <a:xfrm>
          <a:off x="5272920" y="446973120"/>
          <a:ext cx="110124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05</xdr:row>
      <xdr:rowOff>966960</xdr:rowOff>
    </xdr:from>
    <xdr:to>
      <xdr:col>5</xdr:col>
      <xdr:colOff>1072080</xdr:colOff>
      <xdr:row>406</xdr:row>
      <xdr:rowOff>924480</xdr:rowOff>
    </xdr:to>
    <xdr:pic>
      <xdr:nvPicPr>
        <xdr:cNvPr id="400" name="Рисунок 864" descr=""/>
        <xdr:cNvPicPr/>
      </xdr:nvPicPr>
      <xdr:blipFill>
        <a:blip r:embed="rId401"/>
        <a:stretch/>
      </xdr:blipFill>
      <xdr:spPr>
        <a:xfrm>
          <a:off x="5272920" y="448325640"/>
          <a:ext cx="1072080" cy="13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06</xdr:row>
      <xdr:rowOff>924480</xdr:rowOff>
    </xdr:from>
    <xdr:to>
      <xdr:col>5</xdr:col>
      <xdr:colOff>1072080</xdr:colOff>
      <xdr:row>407</xdr:row>
      <xdr:rowOff>936000</xdr:rowOff>
    </xdr:to>
    <xdr:pic>
      <xdr:nvPicPr>
        <xdr:cNvPr id="401" name="Рисунок 865" descr=""/>
        <xdr:cNvPicPr/>
      </xdr:nvPicPr>
      <xdr:blipFill>
        <a:blip r:embed="rId402"/>
        <a:stretch/>
      </xdr:blipFill>
      <xdr:spPr>
        <a:xfrm>
          <a:off x="5272920" y="449635680"/>
          <a:ext cx="1072080" cy="132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07</xdr:row>
      <xdr:rowOff>936000</xdr:rowOff>
    </xdr:from>
    <xdr:to>
      <xdr:col>5</xdr:col>
      <xdr:colOff>1072080</xdr:colOff>
      <xdr:row>408</xdr:row>
      <xdr:rowOff>899280</xdr:rowOff>
    </xdr:to>
    <xdr:pic>
      <xdr:nvPicPr>
        <xdr:cNvPr id="402" name="Рисунок 866" descr=""/>
        <xdr:cNvPicPr/>
      </xdr:nvPicPr>
      <xdr:blipFill>
        <a:blip r:embed="rId403"/>
        <a:stretch/>
      </xdr:blipFill>
      <xdr:spPr>
        <a:xfrm>
          <a:off x="5272920" y="450961920"/>
          <a:ext cx="1072080" cy="128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08</xdr:row>
      <xdr:rowOff>899280</xdr:rowOff>
    </xdr:from>
    <xdr:to>
      <xdr:col>5</xdr:col>
      <xdr:colOff>1072080</xdr:colOff>
      <xdr:row>409</xdr:row>
      <xdr:rowOff>924120</xdr:rowOff>
    </xdr:to>
    <xdr:pic>
      <xdr:nvPicPr>
        <xdr:cNvPr id="403" name="Рисунок 867" descr=""/>
        <xdr:cNvPicPr/>
      </xdr:nvPicPr>
      <xdr:blipFill>
        <a:blip r:embed="rId404"/>
        <a:stretch/>
      </xdr:blipFill>
      <xdr:spPr>
        <a:xfrm>
          <a:off x="5272920" y="452248920"/>
          <a:ext cx="1072080" cy="131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09</xdr:row>
      <xdr:rowOff>924120</xdr:rowOff>
    </xdr:from>
    <xdr:to>
      <xdr:col>5</xdr:col>
      <xdr:colOff>1091880</xdr:colOff>
      <xdr:row>410</xdr:row>
      <xdr:rowOff>966960</xdr:rowOff>
    </xdr:to>
    <xdr:pic>
      <xdr:nvPicPr>
        <xdr:cNvPr id="404" name="Рисунок 868" descr=""/>
        <xdr:cNvPicPr/>
      </xdr:nvPicPr>
      <xdr:blipFill>
        <a:blip r:embed="rId405"/>
        <a:stretch/>
      </xdr:blipFill>
      <xdr:spPr>
        <a:xfrm>
          <a:off x="5272920" y="453559680"/>
          <a:ext cx="1091880" cy="13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0</xdr:row>
      <xdr:rowOff>966960</xdr:rowOff>
    </xdr:from>
    <xdr:to>
      <xdr:col>5</xdr:col>
      <xdr:colOff>1072080</xdr:colOff>
      <xdr:row>411</xdr:row>
      <xdr:rowOff>949320</xdr:rowOff>
    </xdr:to>
    <xdr:pic>
      <xdr:nvPicPr>
        <xdr:cNvPr id="405" name="Рисунок 869" descr=""/>
        <xdr:cNvPicPr/>
      </xdr:nvPicPr>
      <xdr:blipFill>
        <a:blip r:embed="rId406"/>
        <a:stretch/>
      </xdr:blipFill>
      <xdr:spPr>
        <a:xfrm>
          <a:off x="5272920" y="454916880"/>
          <a:ext cx="1072080" cy="133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1</xdr:row>
      <xdr:rowOff>949320</xdr:rowOff>
    </xdr:from>
    <xdr:to>
      <xdr:col>5</xdr:col>
      <xdr:colOff>1101240</xdr:colOff>
      <xdr:row>412</xdr:row>
      <xdr:rowOff>966960</xdr:rowOff>
    </xdr:to>
    <xdr:pic>
      <xdr:nvPicPr>
        <xdr:cNvPr id="406" name="Рисунок 870" descr=""/>
        <xdr:cNvPicPr/>
      </xdr:nvPicPr>
      <xdr:blipFill>
        <a:blip r:embed="rId407"/>
        <a:stretch/>
      </xdr:blipFill>
      <xdr:spPr>
        <a:xfrm>
          <a:off x="5272920" y="456252120"/>
          <a:ext cx="1101240" cy="136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2</xdr:row>
      <xdr:rowOff>966960</xdr:rowOff>
    </xdr:from>
    <xdr:to>
      <xdr:col>5</xdr:col>
      <xdr:colOff>1072080</xdr:colOff>
      <xdr:row>413</xdr:row>
      <xdr:rowOff>936000</xdr:rowOff>
    </xdr:to>
    <xdr:pic>
      <xdr:nvPicPr>
        <xdr:cNvPr id="407" name="Рисунок 871" descr=""/>
        <xdr:cNvPicPr/>
      </xdr:nvPicPr>
      <xdr:blipFill>
        <a:blip r:embed="rId408"/>
        <a:stretch/>
      </xdr:blipFill>
      <xdr:spPr>
        <a:xfrm>
          <a:off x="5272920" y="457612560"/>
          <a:ext cx="1072080" cy="132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3</xdr:row>
      <xdr:rowOff>936000</xdr:rowOff>
    </xdr:from>
    <xdr:to>
      <xdr:col>5</xdr:col>
      <xdr:colOff>1091880</xdr:colOff>
      <xdr:row>414</xdr:row>
      <xdr:rowOff>966960</xdr:rowOff>
    </xdr:to>
    <xdr:pic>
      <xdr:nvPicPr>
        <xdr:cNvPr id="408" name="Рисунок 872" descr=""/>
        <xdr:cNvPicPr/>
      </xdr:nvPicPr>
      <xdr:blipFill>
        <a:blip r:embed="rId409"/>
        <a:stretch/>
      </xdr:blipFill>
      <xdr:spPr>
        <a:xfrm>
          <a:off x="5272920" y="458934120"/>
          <a:ext cx="1091880" cy="135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4</xdr:row>
      <xdr:rowOff>966960</xdr:rowOff>
    </xdr:from>
    <xdr:to>
      <xdr:col>5</xdr:col>
      <xdr:colOff>1112040</xdr:colOff>
      <xdr:row>415</xdr:row>
      <xdr:rowOff>966960</xdr:rowOff>
    </xdr:to>
    <xdr:pic>
      <xdr:nvPicPr>
        <xdr:cNvPr id="409" name="Рисунок 873" descr=""/>
        <xdr:cNvPicPr/>
      </xdr:nvPicPr>
      <xdr:blipFill>
        <a:blip r:embed="rId410"/>
        <a:stretch/>
      </xdr:blipFill>
      <xdr:spPr>
        <a:xfrm>
          <a:off x="5272920" y="460289160"/>
          <a:ext cx="111204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5</xdr:row>
      <xdr:rowOff>966960</xdr:rowOff>
    </xdr:from>
    <xdr:to>
      <xdr:col>5</xdr:col>
      <xdr:colOff>1072080</xdr:colOff>
      <xdr:row>416</xdr:row>
      <xdr:rowOff>880920</xdr:rowOff>
    </xdr:to>
    <xdr:pic>
      <xdr:nvPicPr>
        <xdr:cNvPr id="410" name="Рисунок 874" descr=""/>
        <xdr:cNvPicPr/>
      </xdr:nvPicPr>
      <xdr:blipFill>
        <a:blip r:embed="rId411"/>
        <a:stretch/>
      </xdr:blipFill>
      <xdr:spPr>
        <a:xfrm>
          <a:off x="5272920" y="461641680"/>
          <a:ext cx="1072080" cy="126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6</xdr:row>
      <xdr:rowOff>880920</xdr:rowOff>
    </xdr:from>
    <xdr:to>
      <xdr:col>5</xdr:col>
      <xdr:colOff>1081440</xdr:colOff>
      <xdr:row>417</xdr:row>
      <xdr:rowOff>966960</xdr:rowOff>
    </xdr:to>
    <xdr:pic>
      <xdr:nvPicPr>
        <xdr:cNvPr id="411" name="Рисунок 875" descr=""/>
        <xdr:cNvPicPr/>
      </xdr:nvPicPr>
      <xdr:blipFill>
        <a:blip r:embed="rId412"/>
        <a:stretch/>
      </xdr:blipFill>
      <xdr:spPr>
        <a:xfrm>
          <a:off x="5272920" y="462908160"/>
          <a:ext cx="1081440" cy="135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7</xdr:row>
      <xdr:rowOff>966960</xdr:rowOff>
    </xdr:from>
    <xdr:to>
      <xdr:col>5</xdr:col>
      <xdr:colOff>1091880</xdr:colOff>
      <xdr:row>418</xdr:row>
      <xdr:rowOff>905760</xdr:rowOff>
    </xdr:to>
    <xdr:pic>
      <xdr:nvPicPr>
        <xdr:cNvPr id="412" name="Рисунок 876" descr=""/>
        <xdr:cNvPicPr/>
      </xdr:nvPicPr>
      <xdr:blipFill>
        <a:blip r:embed="rId413"/>
        <a:stretch/>
      </xdr:blipFill>
      <xdr:spPr>
        <a:xfrm>
          <a:off x="5272920" y="464261040"/>
          <a:ext cx="1091880" cy="129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8</xdr:row>
      <xdr:rowOff>905760</xdr:rowOff>
    </xdr:from>
    <xdr:to>
      <xdr:col>5</xdr:col>
      <xdr:colOff>1081440</xdr:colOff>
      <xdr:row>419</xdr:row>
      <xdr:rowOff>966960</xdr:rowOff>
    </xdr:to>
    <xdr:pic>
      <xdr:nvPicPr>
        <xdr:cNvPr id="413" name="Рисунок 877" descr=""/>
        <xdr:cNvPicPr/>
      </xdr:nvPicPr>
      <xdr:blipFill>
        <a:blip r:embed="rId414"/>
        <a:stretch/>
      </xdr:blipFill>
      <xdr:spPr>
        <a:xfrm>
          <a:off x="5272920" y="465552360"/>
          <a:ext cx="1081440" cy="135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9</xdr:row>
      <xdr:rowOff>966960</xdr:rowOff>
    </xdr:from>
    <xdr:to>
      <xdr:col>5</xdr:col>
      <xdr:colOff>1091880</xdr:colOff>
      <xdr:row>420</xdr:row>
      <xdr:rowOff>966600</xdr:rowOff>
    </xdr:to>
    <xdr:pic>
      <xdr:nvPicPr>
        <xdr:cNvPr id="414" name="Рисунок 878" descr=""/>
        <xdr:cNvPicPr/>
      </xdr:nvPicPr>
      <xdr:blipFill>
        <a:blip r:embed="rId415"/>
        <a:stretch/>
      </xdr:blipFill>
      <xdr:spPr>
        <a:xfrm>
          <a:off x="5272920" y="466908840"/>
          <a:ext cx="109188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0</xdr:row>
      <xdr:rowOff>966600</xdr:rowOff>
    </xdr:from>
    <xdr:to>
      <xdr:col>5</xdr:col>
      <xdr:colOff>1091880</xdr:colOff>
      <xdr:row>421</xdr:row>
      <xdr:rowOff>966600</xdr:rowOff>
    </xdr:to>
    <xdr:pic>
      <xdr:nvPicPr>
        <xdr:cNvPr id="415" name="Рисунок 879" descr=""/>
        <xdr:cNvPicPr/>
      </xdr:nvPicPr>
      <xdr:blipFill>
        <a:blip r:embed="rId416"/>
        <a:stretch/>
      </xdr:blipFill>
      <xdr:spPr>
        <a:xfrm>
          <a:off x="5272920" y="468261360"/>
          <a:ext cx="109188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1</xdr:row>
      <xdr:rowOff>966600</xdr:rowOff>
    </xdr:from>
    <xdr:to>
      <xdr:col>5</xdr:col>
      <xdr:colOff>1091880</xdr:colOff>
      <xdr:row>422</xdr:row>
      <xdr:rowOff>966600</xdr:rowOff>
    </xdr:to>
    <xdr:pic>
      <xdr:nvPicPr>
        <xdr:cNvPr id="416" name="Рисунок 880" descr=""/>
        <xdr:cNvPicPr/>
      </xdr:nvPicPr>
      <xdr:blipFill>
        <a:blip r:embed="rId417"/>
        <a:stretch/>
      </xdr:blipFill>
      <xdr:spPr>
        <a:xfrm>
          <a:off x="5272920" y="469613880"/>
          <a:ext cx="109188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2</xdr:row>
      <xdr:rowOff>966600</xdr:rowOff>
    </xdr:from>
    <xdr:to>
      <xdr:col>5</xdr:col>
      <xdr:colOff>1072080</xdr:colOff>
      <xdr:row>423</xdr:row>
      <xdr:rowOff>949320</xdr:rowOff>
    </xdr:to>
    <xdr:pic>
      <xdr:nvPicPr>
        <xdr:cNvPr id="417" name="Рисунок 881" descr=""/>
        <xdr:cNvPicPr/>
      </xdr:nvPicPr>
      <xdr:blipFill>
        <a:blip r:embed="rId418"/>
        <a:stretch/>
      </xdr:blipFill>
      <xdr:spPr>
        <a:xfrm>
          <a:off x="5272920" y="470966400"/>
          <a:ext cx="1072080" cy="133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3</xdr:row>
      <xdr:rowOff>949320</xdr:rowOff>
    </xdr:from>
    <xdr:to>
      <xdr:col>5</xdr:col>
      <xdr:colOff>1072080</xdr:colOff>
      <xdr:row>424</xdr:row>
      <xdr:rowOff>924480</xdr:rowOff>
    </xdr:to>
    <xdr:pic>
      <xdr:nvPicPr>
        <xdr:cNvPr id="418" name="Рисунок 882" descr=""/>
        <xdr:cNvPicPr/>
      </xdr:nvPicPr>
      <xdr:blipFill>
        <a:blip r:embed="rId419"/>
        <a:stretch/>
      </xdr:blipFill>
      <xdr:spPr>
        <a:xfrm>
          <a:off x="5272920" y="472301640"/>
          <a:ext cx="1072080" cy="131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4</xdr:row>
      <xdr:rowOff>929520</xdr:rowOff>
    </xdr:from>
    <xdr:to>
      <xdr:col>5</xdr:col>
      <xdr:colOff>1414080</xdr:colOff>
      <xdr:row>425</xdr:row>
      <xdr:rowOff>966600</xdr:rowOff>
    </xdr:to>
    <xdr:pic>
      <xdr:nvPicPr>
        <xdr:cNvPr id="419" name="Рисунок 883" descr=""/>
        <xdr:cNvPicPr/>
      </xdr:nvPicPr>
      <xdr:blipFill>
        <a:blip r:embed="rId420"/>
        <a:stretch/>
      </xdr:blipFill>
      <xdr:spPr>
        <a:xfrm>
          <a:off x="5272920" y="473624640"/>
          <a:ext cx="1414080" cy="135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5</xdr:row>
      <xdr:rowOff>966600</xdr:rowOff>
    </xdr:from>
    <xdr:to>
      <xdr:col>5</xdr:col>
      <xdr:colOff>1112040</xdr:colOff>
      <xdr:row>426</xdr:row>
      <xdr:rowOff>966600</xdr:rowOff>
    </xdr:to>
    <xdr:pic>
      <xdr:nvPicPr>
        <xdr:cNvPr id="420" name="Рисунок 884" descr=""/>
        <xdr:cNvPicPr/>
      </xdr:nvPicPr>
      <xdr:blipFill>
        <a:blip r:embed="rId421"/>
        <a:stretch/>
      </xdr:blipFill>
      <xdr:spPr>
        <a:xfrm>
          <a:off x="5272920" y="474976440"/>
          <a:ext cx="111204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6</xdr:row>
      <xdr:rowOff>966600</xdr:rowOff>
    </xdr:from>
    <xdr:to>
      <xdr:col>5</xdr:col>
      <xdr:colOff>1112040</xdr:colOff>
      <xdr:row>427</xdr:row>
      <xdr:rowOff>966960</xdr:rowOff>
    </xdr:to>
    <xdr:pic>
      <xdr:nvPicPr>
        <xdr:cNvPr id="421" name="Рисунок 885" descr=""/>
        <xdr:cNvPicPr/>
      </xdr:nvPicPr>
      <xdr:blipFill>
        <a:blip r:embed="rId422"/>
        <a:stretch/>
      </xdr:blipFill>
      <xdr:spPr>
        <a:xfrm>
          <a:off x="5272920" y="476328960"/>
          <a:ext cx="1112040" cy="135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7</xdr:row>
      <xdr:rowOff>966960</xdr:rowOff>
    </xdr:from>
    <xdr:to>
      <xdr:col>5</xdr:col>
      <xdr:colOff>1081440</xdr:colOff>
      <xdr:row>428</xdr:row>
      <xdr:rowOff>966960</xdr:rowOff>
    </xdr:to>
    <xdr:pic>
      <xdr:nvPicPr>
        <xdr:cNvPr id="422" name="Рисунок 886" descr=""/>
        <xdr:cNvPicPr/>
      </xdr:nvPicPr>
      <xdr:blipFill>
        <a:blip r:embed="rId423"/>
        <a:stretch/>
      </xdr:blipFill>
      <xdr:spPr>
        <a:xfrm>
          <a:off x="5272920" y="477681840"/>
          <a:ext cx="108144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8</xdr:row>
      <xdr:rowOff>966960</xdr:rowOff>
    </xdr:from>
    <xdr:to>
      <xdr:col>5</xdr:col>
      <xdr:colOff>1072080</xdr:colOff>
      <xdr:row>429</xdr:row>
      <xdr:rowOff>966960</xdr:rowOff>
    </xdr:to>
    <xdr:pic>
      <xdr:nvPicPr>
        <xdr:cNvPr id="423" name="Рисунок 887" descr=""/>
        <xdr:cNvPicPr/>
      </xdr:nvPicPr>
      <xdr:blipFill>
        <a:blip r:embed="rId424"/>
        <a:stretch/>
      </xdr:blipFill>
      <xdr:spPr>
        <a:xfrm>
          <a:off x="5272920" y="479034360"/>
          <a:ext cx="107208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9</xdr:row>
      <xdr:rowOff>966960</xdr:rowOff>
    </xdr:from>
    <xdr:to>
      <xdr:col>5</xdr:col>
      <xdr:colOff>1081440</xdr:colOff>
      <xdr:row>430</xdr:row>
      <xdr:rowOff>966960</xdr:rowOff>
    </xdr:to>
    <xdr:pic>
      <xdr:nvPicPr>
        <xdr:cNvPr id="424" name="Рисунок 888" descr=""/>
        <xdr:cNvPicPr/>
      </xdr:nvPicPr>
      <xdr:blipFill>
        <a:blip r:embed="rId425"/>
        <a:stretch/>
      </xdr:blipFill>
      <xdr:spPr>
        <a:xfrm>
          <a:off x="5272920" y="480386880"/>
          <a:ext cx="108144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0</xdr:row>
      <xdr:rowOff>966960</xdr:rowOff>
    </xdr:from>
    <xdr:to>
      <xdr:col>5</xdr:col>
      <xdr:colOff>1072080</xdr:colOff>
      <xdr:row>431</xdr:row>
      <xdr:rowOff>966960</xdr:rowOff>
    </xdr:to>
    <xdr:pic>
      <xdr:nvPicPr>
        <xdr:cNvPr id="425" name="Рисунок 889" descr=""/>
        <xdr:cNvPicPr/>
      </xdr:nvPicPr>
      <xdr:blipFill>
        <a:blip r:embed="rId426"/>
        <a:stretch/>
      </xdr:blipFill>
      <xdr:spPr>
        <a:xfrm>
          <a:off x="5272920" y="481739400"/>
          <a:ext cx="107208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1</xdr:row>
      <xdr:rowOff>966960</xdr:rowOff>
    </xdr:from>
    <xdr:to>
      <xdr:col>5</xdr:col>
      <xdr:colOff>1122840</xdr:colOff>
      <xdr:row>432</xdr:row>
      <xdr:rowOff>966960</xdr:rowOff>
    </xdr:to>
    <xdr:pic>
      <xdr:nvPicPr>
        <xdr:cNvPr id="426" name="Рисунок 890" descr=""/>
        <xdr:cNvPicPr/>
      </xdr:nvPicPr>
      <xdr:blipFill>
        <a:blip r:embed="rId427"/>
        <a:stretch/>
      </xdr:blipFill>
      <xdr:spPr>
        <a:xfrm>
          <a:off x="5272920" y="483091920"/>
          <a:ext cx="112284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2</xdr:row>
      <xdr:rowOff>966960</xdr:rowOff>
    </xdr:from>
    <xdr:to>
      <xdr:col>5</xdr:col>
      <xdr:colOff>1091880</xdr:colOff>
      <xdr:row>433</xdr:row>
      <xdr:rowOff>966960</xdr:rowOff>
    </xdr:to>
    <xdr:pic>
      <xdr:nvPicPr>
        <xdr:cNvPr id="427" name="Рисунок 891" descr=""/>
        <xdr:cNvPicPr/>
      </xdr:nvPicPr>
      <xdr:blipFill>
        <a:blip r:embed="rId428"/>
        <a:stretch/>
      </xdr:blipFill>
      <xdr:spPr>
        <a:xfrm>
          <a:off x="5272920" y="484444440"/>
          <a:ext cx="109188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3</xdr:row>
      <xdr:rowOff>966960</xdr:rowOff>
    </xdr:from>
    <xdr:to>
      <xdr:col>5</xdr:col>
      <xdr:colOff>1112040</xdr:colOff>
      <xdr:row>434</xdr:row>
      <xdr:rowOff>966960</xdr:rowOff>
    </xdr:to>
    <xdr:pic>
      <xdr:nvPicPr>
        <xdr:cNvPr id="428" name="Рисунок 892" descr=""/>
        <xdr:cNvPicPr/>
      </xdr:nvPicPr>
      <xdr:blipFill>
        <a:blip r:embed="rId429"/>
        <a:stretch/>
      </xdr:blipFill>
      <xdr:spPr>
        <a:xfrm>
          <a:off x="5272920" y="485796960"/>
          <a:ext cx="111204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4</xdr:row>
      <xdr:rowOff>966960</xdr:rowOff>
    </xdr:from>
    <xdr:to>
      <xdr:col>5</xdr:col>
      <xdr:colOff>1091880</xdr:colOff>
      <xdr:row>435</xdr:row>
      <xdr:rowOff>966600</xdr:rowOff>
    </xdr:to>
    <xdr:pic>
      <xdr:nvPicPr>
        <xdr:cNvPr id="429" name="Рисунок 893" descr=""/>
        <xdr:cNvPicPr/>
      </xdr:nvPicPr>
      <xdr:blipFill>
        <a:blip r:embed="rId430"/>
        <a:stretch/>
      </xdr:blipFill>
      <xdr:spPr>
        <a:xfrm>
          <a:off x="5272920" y="487149480"/>
          <a:ext cx="109188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5</xdr:row>
      <xdr:rowOff>966600</xdr:rowOff>
    </xdr:from>
    <xdr:to>
      <xdr:col>5</xdr:col>
      <xdr:colOff>1072080</xdr:colOff>
      <xdr:row>436</xdr:row>
      <xdr:rowOff>949320</xdr:rowOff>
    </xdr:to>
    <xdr:pic>
      <xdr:nvPicPr>
        <xdr:cNvPr id="430" name="Рисунок 894" descr=""/>
        <xdr:cNvPicPr/>
      </xdr:nvPicPr>
      <xdr:blipFill>
        <a:blip r:embed="rId431"/>
        <a:stretch/>
      </xdr:blipFill>
      <xdr:spPr>
        <a:xfrm>
          <a:off x="5272920" y="488502000"/>
          <a:ext cx="1072080" cy="133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6</xdr:row>
      <xdr:rowOff>949320</xdr:rowOff>
    </xdr:from>
    <xdr:to>
      <xdr:col>5</xdr:col>
      <xdr:colOff>1081440</xdr:colOff>
      <xdr:row>437</xdr:row>
      <xdr:rowOff>966960</xdr:rowOff>
    </xdr:to>
    <xdr:pic>
      <xdr:nvPicPr>
        <xdr:cNvPr id="431" name="Рисунок 895" descr=""/>
        <xdr:cNvPicPr/>
      </xdr:nvPicPr>
      <xdr:blipFill>
        <a:blip r:embed="rId432"/>
        <a:stretch/>
      </xdr:blipFill>
      <xdr:spPr>
        <a:xfrm>
          <a:off x="5272920" y="489837240"/>
          <a:ext cx="1081440" cy="136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7</xdr:row>
      <xdr:rowOff>966960</xdr:rowOff>
    </xdr:from>
    <xdr:to>
      <xdr:col>5</xdr:col>
      <xdr:colOff>1081440</xdr:colOff>
      <xdr:row>438</xdr:row>
      <xdr:rowOff>966960</xdr:rowOff>
    </xdr:to>
    <xdr:pic>
      <xdr:nvPicPr>
        <xdr:cNvPr id="432" name="Рисунок 896" descr=""/>
        <xdr:cNvPicPr/>
      </xdr:nvPicPr>
      <xdr:blipFill>
        <a:blip r:embed="rId433"/>
        <a:stretch/>
      </xdr:blipFill>
      <xdr:spPr>
        <a:xfrm>
          <a:off x="5272920" y="491197680"/>
          <a:ext cx="108144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8</xdr:row>
      <xdr:rowOff>966960</xdr:rowOff>
    </xdr:from>
    <xdr:to>
      <xdr:col>5</xdr:col>
      <xdr:colOff>1072080</xdr:colOff>
      <xdr:row>439</xdr:row>
      <xdr:rowOff>936360</xdr:rowOff>
    </xdr:to>
    <xdr:pic>
      <xdr:nvPicPr>
        <xdr:cNvPr id="433" name="Рисунок 897" descr=""/>
        <xdr:cNvPicPr/>
      </xdr:nvPicPr>
      <xdr:blipFill>
        <a:blip r:embed="rId434"/>
        <a:stretch/>
      </xdr:blipFill>
      <xdr:spPr>
        <a:xfrm>
          <a:off x="5272920" y="492550200"/>
          <a:ext cx="1072080" cy="132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9</xdr:row>
      <xdr:rowOff>936360</xdr:rowOff>
    </xdr:from>
    <xdr:to>
      <xdr:col>5</xdr:col>
      <xdr:colOff>1072080</xdr:colOff>
      <xdr:row>440</xdr:row>
      <xdr:rowOff>936000</xdr:rowOff>
    </xdr:to>
    <xdr:pic>
      <xdr:nvPicPr>
        <xdr:cNvPr id="434" name="Рисунок 898" descr=""/>
        <xdr:cNvPicPr/>
      </xdr:nvPicPr>
      <xdr:blipFill>
        <a:blip r:embed="rId435"/>
        <a:stretch/>
      </xdr:blipFill>
      <xdr:spPr>
        <a:xfrm>
          <a:off x="5272920" y="493872120"/>
          <a:ext cx="1072080" cy="132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40</xdr:row>
      <xdr:rowOff>936000</xdr:rowOff>
    </xdr:from>
    <xdr:to>
      <xdr:col>5</xdr:col>
      <xdr:colOff>1072080</xdr:colOff>
      <xdr:row>441</xdr:row>
      <xdr:rowOff>924120</xdr:rowOff>
    </xdr:to>
    <xdr:pic>
      <xdr:nvPicPr>
        <xdr:cNvPr id="435" name="Рисунок 899" descr=""/>
        <xdr:cNvPicPr/>
      </xdr:nvPicPr>
      <xdr:blipFill>
        <a:blip r:embed="rId436"/>
        <a:stretch/>
      </xdr:blipFill>
      <xdr:spPr>
        <a:xfrm>
          <a:off x="5272920" y="495195840"/>
          <a:ext cx="1072080" cy="131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41</xdr:row>
      <xdr:rowOff>924120</xdr:rowOff>
    </xdr:from>
    <xdr:to>
      <xdr:col>5</xdr:col>
      <xdr:colOff>1081440</xdr:colOff>
      <xdr:row>442</xdr:row>
      <xdr:rowOff>966960</xdr:rowOff>
    </xdr:to>
    <xdr:pic>
      <xdr:nvPicPr>
        <xdr:cNvPr id="436" name="Рисунок 900" descr=""/>
        <xdr:cNvPicPr/>
      </xdr:nvPicPr>
      <xdr:blipFill>
        <a:blip r:embed="rId437"/>
        <a:stretch/>
      </xdr:blipFill>
      <xdr:spPr>
        <a:xfrm>
          <a:off x="5272920" y="496508040"/>
          <a:ext cx="1081440" cy="13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42</xdr:row>
      <xdr:rowOff>966960</xdr:rowOff>
    </xdr:from>
    <xdr:to>
      <xdr:col>5</xdr:col>
      <xdr:colOff>1091880</xdr:colOff>
      <xdr:row>443</xdr:row>
      <xdr:rowOff>966960</xdr:rowOff>
    </xdr:to>
    <xdr:pic>
      <xdr:nvPicPr>
        <xdr:cNvPr id="437" name="Рисунок 901" descr=""/>
        <xdr:cNvPicPr/>
      </xdr:nvPicPr>
      <xdr:blipFill>
        <a:blip r:embed="rId438"/>
        <a:stretch/>
      </xdr:blipFill>
      <xdr:spPr>
        <a:xfrm>
          <a:off x="5272920" y="497865240"/>
          <a:ext cx="109188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43</xdr:row>
      <xdr:rowOff>966960</xdr:rowOff>
    </xdr:from>
    <xdr:to>
      <xdr:col>5</xdr:col>
      <xdr:colOff>820440</xdr:colOff>
      <xdr:row>444</xdr:row>
      <xdr:rowOff>619200</xdr:rowOff>
    </xdr:to>
    <xdr:pic>
      <xdr:nvPicPr>
        <xdr:cNvPr id="438" name="Рисунок 902" descr=""/>
        <xdr:cNvPicPr/>
      </xdr:nvPicPr>
      <xdr:blipFill>
        <a:blip r:embed="rId439"/>
        <a:stretch/>
      </xdr:blipFill>
      <xdr:spPr>
        <a:xfrm>
          <a:off x="5272920" y="499217760"/>
          <a:ext cx="820440" cy="10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44</xdr:row>
      <xdr:rowOff>619200</xdr:rowOff>
    </xdr:from>
    <xdr:to>
      <xdr:col>5</xdr:col>
      <xdr:colOff>820440</xdr:colOff>
      <xdr:row>445</xdr:row>
      <xdr:rowOff>619200</xdr:rowOff>
    </xdr:to>
    <xdr:pic>
      <xdr:nvPicPr>
        <xdr:cNvPr id="439" name="Рисунок 903" descr=""/>
        <xdr:cNvPicPr/>
      </xdr:nvPicPr>
      <xdr:blipFill>
        <a:blip r:embed="rId440"/>
        <a:stretch/>
      </xdr:blipFill>
      <xdr:spPr>
        <a:xfrm>
          <a:off x="5272920" y="500222520"/>
          <a:ext cx="820440" cy="100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45</xdr:row>
      <xdr:rowOff>619200</xdr:rowOff>
    </xdr:from>
    <xdr:to>
      <xdr:col>5</xdr:col>
      <xdr:colOff>820440</xdr:colOff>
      <xdr:row>446</xdr:row>
      <xdr:rowOff>619200</xdr:rowOff>
    </xdr:to>
    <xdr:pic>
      <xdr:nvPicPr>
        <xdr:cNvPr id="440" name="Рисунок 904" descr=""/>
        <xdr:cNvPicPr/>
      </xdr:nvPicPr>
      <xdr:blipFill>
        <a:blip r:embed="rId441"/>
        <a:stretch/>
      </xdr:blipFill>
      <xdr:spPr>
        <a:xfrm>
          <a:off x="5272920" y="501232320"/>
          <a:ext cx="820440" cy="100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46</xdr:row>
      <xdr:rowOff>619200</xdr:rowOff>
    </xdr:from>
    <xdr:to>
      <xdr:col>5</xdr:col>
      <xdr:colOff>820440</xdr:colOff>
      <xdr:row>447</xdr:row>
      <xdr:rowOff>619200</xdr:rowOff>
    </xdr:to>
    <xdr:pic>
      <xdr:nvPicPr>
        <xdr:cNvPr id="441" name="Рисунок 905" descr=""/>
        <xdr:cNvPicPr/>
      </xdr:nvPicPr>
      <xdr:blipFill>
        <a:blip r:embed="rId442"/>
        <a:stretch/>
      </xdr:blipFill>
      <xdr:spPr>
        <a:xfrm>
          <a:off x="5272920" y="502241760"/>
          <a:ext cx="820440" cy="100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47</xdr:row>
      <xdr:rowOff>619200</xdr:rowOff>
    </xdr:from>
    <xdr:to>
      <xdr:col>5</xdr:col>
      <xdr:colOff>820440</xdr:colOff>
      <xdr:row>448</xdr:row>
      <xdr:rowOff>619200</xdr:rowOff>
    </xdr:to>
    <xdr:pic>
      <xdr:nvPicPr>
        <xdr:cNvPr id="442" name="Рисунок 906" descr=""/>
        <xdr:cNvPicPr/>
      </xdr:nvPicPr>
      <xdr:blipFill>
        <a:blip r:embed="rId443"/>
        <a:stretch/>
      </xdr:blipFill>
      <xdr:spPr>
        <a:xfrm>
          <a:off x="5272920" y="503251560"/>
          <a:ext cx="820440" cy="100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48</xdr:row>
      <xdr:rowOff>619200</xdr:rowOff>
    </xdr:from>
    <xdr:to>
      <xdr:col>5</xdr:col>
      <xdr:colOff>1101240</xdr:colOff>
      <xdr:row>449</xdr:row>
      <xdr:rowOff>966960</xdr:rowOff>
    </xdr:to>
    <xdr:pic>
      <xdr:nvPicPr>
        <xdr:cNvPr id="443" name="Рисунок 907" descr=""/>
        <xdr:cNvPicPr/>
      </xdr:nvPicPr>
      <xdr:blipFill>
        <a:blip r:embed="rId444"/>
        <a:stretch/>
      </xdr:blipFill>
      <xdr:spPr>
        <a:xfrm>
          <a:off x="5272920" y="504261360"/>
          <a:ext cx="1101240" cy="13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49</xdr:row>
      <xdr:rowOff>966960</xdr:rowOff>
    </xdr:from>
    <xdr:to>
      <xdr:col>5</xdr:col>
      <xdr:colOff>1072080</xdr:colOff>
      <xdr:row>450</xdr:row>
      <xdr:rowOff>722880</xdr:rowOff>
    </xdr:to>
    <xdr:pic>
      <xdr:nvPicPr>
        <xdr:cNvPr id="444" name="Рисунок 908" descr=""/>
        <xdr:cNvPicPr/>
      </xdr:nvPicPr>
      <xdr:blipFill>
        <a:blip r:embed="rId445"/>
        <a:stretch/>
      </xdr:blipFill>
      <xdr:spPr>
        <a:xfrm>
          <a:off x="5272920" y="505618560"/>
          <a:ext cx="1072080" cy="110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50</xdr:row>
      <xdr:rowOff>722880</xdr:rowOff>
    </xdr:from>
    <xdr:to>
      <xdr:col>5</xdr:col>
      <xdr:colOff>1072080</xdr:colOff>
      <xdr:row>451</xdr:row>
      <xdr:rowOff>722520</xdr:rowOff>
    </xdr:to>
    <xdr:pic>
      <xdr:nvPicPr>
        <xdr:cNvPr id="445" name="Рисунок 909" descr=""/>
        <xdr:cNvPicPr/>
      </xdr:nvPicPr>
      <xdr:blipFill>
        <a:blip r:embed="rId446"/>
        <a:stretch/>
      </xdr:blipFill>
      <xdr:spPr>
        <a:xfrm>
          <a:off x="5272920" y="506727000"/>
          <a:ext cx="1072080" cy="111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51</xdr:row>
      <xdr:rowOff>722520</xdr:rowOff>
    </xdr:from>
    <xdr:to>
      <xdr:col>5</xdr:col>
      <xdr:colOff>1072080</xdr:colOff>
      <xdr:row>452</xdr:row>
      <xdr:rowOff>722880</xdr:rowOff>
    </xdr:to>
    <xdr:pic>
      <xdr:nvPicPr>
        <xdr:cNvPr id="446" name="Рисунок 910" descr=""/>
        <xdr:cNvPicPr/>
      </xdr:nvPicPr>
      <xdr:blipFill>
        <a:blip r:embed="rId447"/>
        <a:stretch/>
      </xdr:blipFill>
      <xdr:spPr>
        <a:xfrm>
          <a:off x="5272920" y="507841200"/>
          <a:ext cx="107208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52</xdr:row>
      <xdr:rowOff>727200</xdr:rowOff>
    </xdr:from>
    <xdr:to>
      <xdr:col>5</xdr:col>
      <xdr:colOff>1072080</xdr:colOff>
      <xdr:row>453</xdr:row>
      <xdr:rowOff>722520</xdr:rowOff>
    </xdr:to>
    <xdr:pic>
      <xdr:nvPicPr>
        <xdr:cNvPr id="447" name="Рисунок 911" descr=""/>
        <xdr:cNvPicPr/>
      </xdr:nvPicPr>
      <xdr:blipFill>
        <a:blip r:embed="rId448"/>
        <a:stretch/>
      </xdr:blipFill>
      <xdr:spPr>
        <a:xfrm>
          <a:off x="5272920" y="508960080"/>
          <a:ext cx="1072080" cy="11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53</xdr:row>
      <xdr:rowOff>722520</xdr:rowOff>
    </xdr:from>
    <xdr:to>
      <xdr:col>5</xdr:col>
      <xdr:colOff>1081440</xdr:colOff>
      <xdr:row>454</xdr:row>
      <xdr:rowOff>966600</xdr:rowOff>
    </xdr:to>
    <xdr:pic>
      <xdr:nvPicPr>
        <xdr:cNvPr id="448" name="Рисунок 912" descr=""/>
        <xdr:cNvPicPr/>
      </xdr:nvPicPr>
      <xdr:blipFill>
        <a:blip r:embed="rId449"/>
        <a:stretch/>
      </xdr:blipFill>
      <xdr:spPr>
        <a:xfrm>
          <a:off x="5272920" y="510069960"/>
          <a:ext cx="1081440" cy="135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54</xdr:row>
      <xdr:rowOff>966600</xdr:rowOff>
    </xdr:from>
    <xdr:to>
      <xdr:col>5</xdr:col>
      <xdr:colOff>1072080</xdr:colOff>
      <xdr:row>455</xdr:row>
      <xdr:rowOff>609480</xdr:rowOff>
    </xdr:to>
    <xdr:pic>
      <xdr:nvPicPr>
        <xdr:cNvPr id="449" name="Рисунок 913" descr=""/>
        <xdr:cNvPicPr/>
      </xdr:nvPicPr>
      <xdr:blipFill>
        <a:blip r:embed="rId450"/>
        <a:stretch/>
      </xdr:blipFill>
      <xdr:spPr>
        <a:xfrm>
          <a:off x="5272920" y="511428600"/>
          <a:ext cx="1072080" cy="9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55</xdr:row>
      <xdr:rowOff>613440</xdr:rowOff>
    </xdr:from>
    <xdr:to>
      <xdr:col>5</xdr:col>
      <xdr:colOff>1007640</xdr:colOff>
      <xdr:row>456</xdr:row>
      <xdr:rowOff>966960</xdr:rowOff>
    </xdr:to>
    <xdr:pic>
      <xdr:nvPicPr>
        <xdr:cNvPr id="450" name="Рисунок 914" descr=""/>
        <xdr:cNvPicPr/>
      </xdr:nvPicPr>
      <xdr:blipFill>
        <a:blip r:embed="rId451"/>
        <a:stretch/>
      </xdr:blipFill>
      <xdr:spPr>
        <a:xfrm>
          <a:off x="5272920" y="512427960"/>
          <a:ext cx="1007640" cy="135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56</xdr:row>
      <xdr:rowOff>966960</xdr:rowOff>
    </xdr:from>
    <xdr:to>
      <xdr:col>5</xdr:col>
      <xdr:colOff>1072080</xdr:colOff>
      <xdr:row>457</xdr:row>
      <xdr:rowOff>382680</xdr:rowOff>
    </xdr:to>
    <xdr:pic>
      <xdr:nvPicPr>
        <xdr:cNvPr id="451" name="Рисунок 915" descr=""/>
        <xdr:cNvPicPr/>
      </xdr:nvPicPr>
      <xdr:blipFill>
        <a:blip r:embed="rId452"/>
        <a:stretch/>
      </xdr:blipFill>
      <xdr:spPr>
        <a:xfrm>
          <a:off x="5272920" y="513781560"/>
          <a:ext cx="1072080" cy="76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57</xdr:row>
      <xdr:rowOff>382680</xdr:rowOff>
    </xdr:from>
    <xdr:to>
      <xdr:col>5</xdr:col>
      <xdr:colOff>1072080</xdr:colOff>
      <xdr:row>458</xdr:row>
      <xdr:rowOff>401400</xdr:rowOff>
    </xdr:to>
    <xdr:pic>
      <xdr:nvPicPr>
        <xdr:cNvPr id="452" name="Рисунок 916" descr=""/>
        <xdr:cNvPicPr/>
      </xdr:nvPicPr>
      <xdr:blipFill>
        <a:blip r:embed="rId453"/>
        <a:stretch/>
      </xdr:blipFill>
      <xdr:spPr>
        <a:xfrm>
          <a:off x="5272920" y="514549800"/>
          <a:ext cx="1072080" cy="79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58</xdr:row>
      <xdr:rowOff>401400</xdr:rowOff>
    </xdr:from>
    <xdr:to>
      <xdr:col>5</xdr:col>
      <xdr:colOff>1091880</xdr:colOff>
      <xdr:row>459</xdr:row>
      <xdr:rowOff>966960</xdr:rowOff>
    </xdr:to>
    <xdr:pic>
      <xdr:nvPicPr>
        <xdr:cNvPr id="453" name="Рисунок 917" descr=""/>
        <xdr:cNvPicPr/>
      </xdr:nvPicPr>
      <xdr:blipFill>
        <a:blip r:embed="rId454"/>
        <a:stretch/>
      </xdr:blipFill>
      <xdr:spPr>
        <a:xfrm>
          <a:off x="5272920" y="515340000"/>
          <a:ext cx="1091880" cy="135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59</xdr:row>
      <xdr:rowOff>966960</xdr:rowOff>
    </xdr:from>
    <xdr:to>
      <xdr:col>5</xdr:col>
      <xdr:colOff>1091880</xdr:colOff>
      <xdr:row>460</xdr:row>
      <xdr:rowOff>966960</xdr:rowOff>
    </xdr:to>
    <xdr:pic>
      <xdr:nvPicPr>
        <xdr:cNvPr id="454" name="Рисунок 918" descr=""/>
        <xdr:cNvPicPr/>
      </xdr:nvPicPr>
      <xdr:blipFill>
        <a:blip r:embed="rId455"/>
        <a:stretch/>
      </xdr:blipFill>
      <xdr:spPr>
        <a:xfrm>
          <a:off x="5272920" y="516696120"/>
          <a:ext cx="109188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60</xdr:row>
      <xdr:rowOff>966960</xdr:rowOff>
    </xdr:from>
    <xdr:to>
      <xdr:col>5</xdr:col>
      <xdr:colOff>1112040</xdr:colOff>
      <xdr:row>461</xdr:row>
      <xdr:rowOff>966960</xdr:rowOff>
    </xdr:to>
    <xdr:pic>
      <xdr:nvPicPr>
        <xdr:cNvPr id="455" name="Рисунок 919" descr=""/>
        <xdr:cNvPicPr/>
      </xdr:nvPicPr>
      <xdr:blipFill>
        <a:blip r:embed="rId456"/>
        <a:stretch/>
      </xdr:blipFill>
      <xdr:spPr>
        <a:xfrm>
          <a:off x="5272920" y="518048640"/>
          <a:ext cx="111204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61</xdr:row>
      <xdr:rowOff>966960</xdr:rowOff>
    </xdr:from>
    <xdr:to>
      <xdr:col>5</xdr:col>
      <xdr:colOff>1122840</xdr:colOff>
      <xdr:row>462</xdr:row>
      <xdr:rowOff>966960</xdr:rowOff>
    </xdr:to>
    <xdr:pic>
      <xdr:nvPicPr>
        <xdr:cNvPr id="456" name="Рисунок 920" descr=""/>
        <xdr:cNvPicPr/>
      </xdr:nvPicPr>
      <xdr:blipFill>
        <a:blip r:embed="rId457"/>
        <a:stretch/>
      </xdr:blipFill>
      <xdr:spPr>
        <a:xfrm>
          <a:off x="5272920" y="519401160"/>
          <a:ext cx="112284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62</xdr:row>
      <xdr:rowOff>966960</xdr:rowOff>
    </xdr:from>
    <xdr:to>
      <xdr:col>5</xdr:col>
      <xdr:colOff>1122840</xdr:colOff>
      <xdr:row>463</xdr:row>
      <xdr:rowOff>966600</xdr:rowOff>
    </xdr:to>
    <xdr:pic>
      <xdr:nvPicPr>
        <xdr:cNvPr id="457" name="Рисунок 921" descr=""/>
        <xdr:cNvPicPr/>
      </xdr:nvPicPr>
      <xdr:blipFill>
        <a:blip r:embed="rId458"/>
        <a:stretch/>
      </xdr:blipFill>
      <xdr:spPr>
        <a:xfrm>
          <a:off x="5272920" y="520753680"/>
          <a:ext cx="112284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63</xdr:row>
      <xdr:rowOff>966600</xdr:rowOff>
    </xdr:from>
    <xdr:to>
      <xdr:col>5</xdr:col>
      <xdr:colOff>1072080</xdr:colOff>
      <xdr:row>464</xdr:row>
      <xdr:rowOff>912240</xdr:rowOff>
    </xdr:to>
    <xdr:pic>
      <xdr:nvPicPr>
        <xdr:cNvPr id="458" name="Рисунок 922" descr=""/>
        <xdr:cNvPicPr/>
      </xdr:nvPicPr>
      <xdr:blipFill>
        <a:blip r:embed="rId459"/>
        <a:stretch/>
      </xdr:blipFill>
      <xdr:spPr>
        <a:xfrm>
          <a:off x="5272920" y="522106200"/>
          <a:ext cx="1072080" cy="129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64</xdr:row>
      <xdr:rowOff>917280</xdr:rowOff>
    </xdr:from>
    <xdr:to>
      <xdr:col>5</xdr:col>
      <xdr:colOff>1072080</xdr:colOff>
      <xdr:row>465</xdr:row>
      <xdr:rowOff>659160</xdr:rowOff>
    </xdr:to>
    <xdr:pic>
      <xdr:nvPicPr>
        <xdr:cNvPr id="459" name="Рисунок 923" descr=""/>
        <xdr:cNvPicPr/>
      </xdr:nvPicPr>
      <xdr:blipFill>
        <a:blip r:embed="rId460"/>
        <a:stretch/>
      </xdr:blipFill>
      <xdr:spPr>
        <a:xfrm>
          <a:off x="5272920" y="523409400"/>
          <a:ext cx="1072080" cy="104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65</xdr:row>
      <xdr:rowOff>659160</xdr:rowOff>
    </xdr:from>
    <xdr:to>
      <xdr:col>5</xdr:col>
      <xdr:colOff>1091880</xdr:colOff>
      <xdr:row>466</xdr:row>
      <xdr:rowOff>966960</xdr:rowOff>
    </xdr:to>
    <xdr:pic>
      <xdr:nvPicPr>
        <xdr:cNvPr id="460" name="Рисунок 924" descr=""/>
        <xdr:cNvPicPr/>
      </xdr:nvPicPr>
      <xdr:blipFill>
        <a:blip r:embed="rId461"/>
        <a:stretch/>
      </xdr:blipFill>
      <xdr:spPr>
        <a:xfrm>
          <a:off x="5272920" y="524455920"/>
          <a:ext cx="1091880" cy="135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66</xdr:row>
      <xdr:rowOff>966960</xdr:rowOff>
    </xdr:from>
    <xdr:to>
      <xdr:col>5</xdr:col>
      <xdr:colOff>1072080</xdr:colOff>
      <xdr:row>467</xdr:row>
      <xdr:rowOff>828720</xdr:rowOff>
    </xdr:to>
    <xdr:pic>
      <xdr:nvPicPr>
        <xdr:cNvPr id="461" name="Рисунок 925" descr=""/>
        <xdr:cNvPicPr/>
      </xdr:nvPicPr>
      <xdr:blipFill>
        <a:blip r:embed="rId462"/>
        <a:stretch/>
      </xdr:blipFill>
      <xdr:spPr>
        <a:xfrm>
          <a:off x="5272920" y="525811680"/>
          <a:ext cx="1072080" cy="12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67</xdr:row>
      <xdr:rowOff>828720</xdr:rowOff>
    </xdr:from>
    <xdr:to>
      <xdr:col>5</xdr:col>
      <xdr:colOff>1061280</xdr:colOff>
      <xdr:row>468</xdr:row>
      <xdr:rowOff>966600</xdr:rowOff>
    </xdr:to>
    <xdr:pic>
      <xdr:nvPicPr>
        <xdr:cNvPr id="462" name="Рисунок 926" descr=""/>
        <xdr:cNvPicPr/>
      </xdr:nvPicPr>
      <xdr:blipFill>
        <a:blip r:embed="rId463"/>
        <a:stretch/>
      </xdr:blipFill>
      <xdr:spPr>
        <a:xfrm>
          <a:off x="5272920" y="527025960"/>
          <a:ext cx="1061280" cy="13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68</xdr:row>
      <xdr:rowOff>966600</xdr:rowOff>
    </xdr:from>
    <xdr:to>
      <xdr:col>5</xdr:col>
      <xdr:colOff>1262160</xdr:colOff>
      <xdr:row>469</xdr:row>
      <xdr:rowOff>966600</xdr:rowOff>
    </xdr:to>
    <xdr:pic>
      <xdr:nvPicPr>
        <xdr:cNvPr id="463" name="Рисунок 927" descr=""/>
        <xdr:cNvPicPr/>
      </xdr:nvPicPr>
      <xdr:blipFill>
        <a:blip r:embed="rId464"/>
        <a:stretch/>
      </xdr:blipFill>
      <xdr:spPr>
        <a:xfrm>
          <a:off x="5272920" y="528383160"/>
          <a:ext cx="126216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69</xdr:row>
      <xdr:rowOff>966600</xdr:rowOff>
    </xdr:from>
    <xdr:to>
      <xdr:col>5</xdr:col>
      <xdr:colOff>1072080</xdr:colOff>
      <xdr:row>470</xdr:row>
      <xdr:rowOff>887400</xdr:rowOff>
    </xdr:to>
    <xdr:pic>
      <xdr:nvPicPr>
        <xdr:cNvPr id="464" name="Рисунок 928" descr=""/>
        <xdr:cNvPicPr/>
      </xdr:nvPicPr>
      <xdr:blipFill>
        <a:blip r:embed="rId465"/>
        <a:stretch/>
      </xdr:blipFill>
      <xdr:spPr>
        <a:xfrm>
          <a:off x="5272920" y="529735680"/>
          <a:ext cx="1072080" cy="127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1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100" workbookViewId="0">
      <pane xSplit="8" ySplit="7" topLeftCell="I8" activePane="bottomRight" state="frozen"/>
      <selection pane="topLeft" activeCell="A1" activeCellId="0" sqref="A1"/>
      <selection pane="topRight" activeCell="I1" activeCellId="0" sqref="I1"/>
      <selection pane="bottomLeft" activeCell="A8" activeCellId="0" sqref="A8"/>
      <selection pane="bottomRight" activeCell="K8" activeCellId="0" sqref="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20.99"/>
    <col collapsed="false" customWidth="true" hidden="false" outlineLevel="0" max="3" min="3" style="1" width="18.28"/>
    <col collapsed="false" customWidth="true" hidden="false" outlineLevel="0" max="4" min="4" style="1" width="11.7"/>
    <col collapsed="false" customWidth="true" hidden="false" outlineLevel="0" max="5" min="5" style="2" width="6.28"/>
    <col collapsed="false" customWidth="true" hidden="false" outlineLevel="0" max="6" min="6" style="2" width="22.28"/>
    <col collapsed="false" customWidth="false" hidden="false" outlineLevel="0" max="7" min="7" style="1" width="9.14"/>
    <col collapsed="false" customWidth="true" hidden="false" outlineLevel="0" max="8" min="8" style="2" width="30.41"/>
    <col collapsed="false" customWidth="true" hidden="false" outlineLevel="0" max="9" min="9" style="2" width="19.14"/>
    <col collapsed="false" customWidth="true" hidden="false" outlineLevel="0" max="11" min="10" style="2" width="11.7"/>
    <col collapsed="false" customWidth="true" hidden="false" outlineLevel="0" max="12" min="12" style="1" width="7.85"/>
    <col collapsed="false" customWidth="false" hidden="false" outlineLevel="0" max="15" min="13" style="1" width="9.14"/>
    <col collapsed="false" customWidth="true" hidden="false" outlineLevel="0" max="16" min="16" style="1" width="11.28"/>
    <col collapsed="false" customWidth="false" hidden="false" outlineLevel="0" max="17" min="17" style="1" width="9.14"/>
    <col collapsed="false" customWidth="true" hidden="false" outlineLevel="0" max="18" min="18" style="1" width="12.42"/>
    <col collapsed="false" customWidth="true" hidden="false" outlineLevel="0" max="19" min="19" style="1" width="7.56"/>
    <col collapsed="false" customWidth="true" hidden="false" outlineLevel="0" max="20" min="20" style="1" width="18.85"/>
    <col collapsed="false" customWidth="false" hidden="false" outlineLevel="0" max="22" min="21" style="1" width="9.14"/>
    <col collapsed="false" customWidth="true" hidden="false" outlineLevel="0" max="23" min="23" style="1" width="10.99"/>
    <col collapsed="false" customWidth="false" hidden="false" outlineLevel="0" max="257" min="24" style="1" width="9.14"/>
  </cols>
  <sheetData>
    <row r="1" customFormat="false" ht="14.8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4.85" hidden="false" customHeight="false" outlineLevel="0" collapsed="false"/>
    <row r="3" customFormat="false" ht="14.85" hidden="false" customHeight="false" outlineLevel="0" collapsed="false"/>
    <row r="4" customFormat="false" ht="14.85" hidden="false" customHeight="false" outlineLevel="0" collapsed="false"/>
    <row r="5" customFormat="false" ht="14.85" hidden="false" customHeight="false" outlineLevel="0" collapsed="false"/>
    <row r="6" customFormat="false" ht="14.85" hidden="false" customHeight="false" outlineLevel="0" collapsed="false"/>
    <row r="7" s="5" customFormat="true" ht="69" hidden="false" customHeight="false" outlineLevel="0" collapsed="false">
      <c r="A7" s="3" t="s">
        <v>0</v>
      </c>
      <c r="B7" s="3" t="s">
        <v>1</v>
      </c>
      <c r="C7" s="3" t="s">
        <v>2</v>
      </c>
      <c r="D7" s="3" t="s">
        <v>3</v>
      </c>
      <c r="E7" s="3" t="s">
        <v>4</v>
      </c>
      <c r="F7" s="3" t="s">
        <v>5</v>
      </c>
      <c r="G7" s="3" t="s">
        <v>6</v>
      </c>
      <c r="H7" s="3" t="s">
        <v>7</v>
      </c>
      <c r="I7" s="3" t="s">
        <v>8</v>
      </c>
      <c r="J7" s="3" t="s">
        <v>9</v>
      </c>
      <c r="K7" s="4" t="s">
        <v>10</v>
      </c>
      <c r="L7" s="3" t="s">
        <v>11</v>
      </c>
      <c r="M7" s="3" t="s">
        <v>12</v>
      </c>
      <c r="N7" s="3" t="s">
        <v>13</v>
      </c>
      <c r="O7" s="3" t="s">
        <v>14</v>
      </c>
      <c r="P7" s="3" t="s">
        <v>15</v>
      </c>
      <c r="Q7" s="3" t="s">
        <v>16</v>
      </c>
      <c r="R7" s="3" t="s">
        <v>17</v>
      </c>
      <c r="S7" s="3" t="s">
        <v>18</v>
      </c>
      <c r="T7" s="3" t="s">
        <v>19</v>
      </c>
      <c r="U7" s="3" t="s">
        <v>20</v>
      </c>
      <c r="V7" s="3" t="s">
        <v>21</v>
      </c>
      <c r="W7" s="3" t="s">
        <v>22</v>
      </c>
    </row>
    <row r="8" customFormat="false" ht="106.5" hidden="false" customHeight="true" outlineLevel="0" collapsed="false">
      <c r="A8" s="6" t="s">
        <v>23</v>
      </c>
      <c r="B8" s="7" t="s">
        <v>24</v>
      </c>
      <c r="C8" s="7" t="s">
        <v>25</v>
      </c>
      <c r="D8" s="7" t="s">
        <v>26</v>
      </c>
      <c r="E8" s="8"/>
      <c r="F8" s="8"/>
      <c r="G8" s="7" t="n">
        <v>5884</v>
      </c>
      <c r="H8" s="8" t="s">
        <v>27</v>
      </c>
      <c r="I8" s="8"/>
      <c r="J8" s="8" t="n">
        <v>221</v>
      </c>
      <c r="K8" s="9" t="n">
        <f aca="false">J8-J8*0.29</f>
        <v>156.91</v>
      </c>
      <c r="L8" s="7" t="n">
        <v>9</v>
      </c>
      <c r="M8" s="7"/>
      <c r="N8" s="7" t="s">
        <v>28</v>
      </c>
      <c r="O8" s="7" t="s">
        <v>29</v>
      </c>
      <c r="P8" s="7" t="s">
        <v>30</v>
      </c>
      <c r="Q8" s="7" t="n">
        <v>152</v>
      </c>
      <c r="R8" s="7" t="s">
        <v>31</v>
      </c>
      <c r="S8" s="7" t="s">
        <v>32</v>
      </c>
      <c r="T8" s="7" t="s">
        <v>33</v>
      </c>
      <c r="U8" s="7" t="n">
        <v>2012</v>
      </c>
      <c r="V8" s="7" t="n">
        <v>4.77</v>
      </c>
      <c r="W8" s="7" t="n">
        <v>1491</v>
      </c>
    </row>
    <row r="9" customFormat="false" ht="79.5" hidden="false" customHeight="true" outlineLevel="0" collapsed="false">
      <c r="A9" s="6" t="s">
        <v>23</v>
      </c>
      <c r="B9" s="7" t="s">
        <v>24</v>
      </c>
      <c r="C9" s="7" t="s">
        <v>25</v>
      </c>
      <c r="D9" s="7" t="s">
        <v>34</v>
      </c>
      <c r="E9" s="8"/>
      <c r="F9" s="8"/>
      <c r="G9" s="7" t="n">
        <v>10435</v>
      </c>
      <c r="H9" s="8" t="s">
        <v>35</v>
      </c>
      <c r="I9" s="8"/>
      <c r="J9" s="8" t="n">
        <v>315</v>
      </c>
      <c r="K9" s="9" t="n">
        <f aca="false">J9-J9*0.29</f>
        <v>223.65</v>
      </c>
      <c r="L9" s="7" t="n">
        <v>7</v>
      </c>
      <c r="M9" s="7"/>
      <c r="N9" s="7" t="s">
        <v>28</v>
      </c>
      <c r="O9" s="7"/>
      <c r="P9" s="7" t="s">
        <v>30</v>
      </c>
      <c r="Q9" s="7" t="n">
        <v>192</v>
      </c>
      <c r="R9" s="7" t="s">
        <v>36</v>
      </c>
      <c r="S9" s="7" t="s">
        <v>37</v>
      </c>
      <c r="T9" s="7" t="s">
        <v>38</v>
      </c>
      <c r="U9" s="7" t="n">
        <v>2012</v>
      </c>
      <c r="V9" s="7" t="n">
        <v>6.58</v>
      </c>
      <c r="W9" s="7" t="n">
        <v>2154</v>
      </c>
    </row>
    <row r="10" customFormat="false" ht="106.5" hidden="false" customHeight="true" outlineLevel="0" collapsed="false">
      <c r="A10" s="6" t="s">
        <v>23</v>
      </c>
      <c r="B10" s="7" t="s">
        <v>24</v>
      </c>
      <c r="C10" s="7" t="s">
        <v>25</v>
      </c>
      <c r="D10" s="7" t="s">
        <v>34</v>
      </c>
      <c r="E10" s="8"/>
      <c r="F10" s="8"/>
      <c r="G10" s="7" t="n">
        <v>9538</v>
      </c>
      <c r="H10" s="8" t="s">
        <v>39</v>
      </c>
      <c r="I10" s="8"/>
      <c r="J10" s="8" t="n">
        <v>275</v>
      </c>
      <c r="K10" s="9" t="n">
        <f aca="false">J10-J10*0.29</f>
        <v>195.25</v>
      </c>
      <c r="L10" s="7" t="n">
        <v>10</v>
      </c>
      <c r="M10" s="7"/>
      <c r="N10" s="7"/>
      <c r="O10" s="7"/>
      <c r="P10" s="7" t="s">
        <v>30</v>
      </c>
      <c r="Q10" s="7" t="n">
        <v>144</v>
      </c>
      <c r="R10" s="7" t="s">
        <v>40</v>
      </c>
      <c r="S10" s="7" t="s">
        <v>32</v>
      </c>
      <c r="T10" s="7" t="s">
        <v>41</v>
      </c>
      <c r="U10" s="7" t="n">
        <v>2009</v>
      </c>
      <c r="V10" s="7" t="n">
        <v>5.7</v>
      </c>
      <c r="W10" s="7" t="n">
        <v>374</v>
      </c>
    </row>
    <row r="11" customFormat="false" ht="79.5" hidden="false" customHeight="true" outlineLevel="0" collapsed="false">
      <c r="A11" s="6" t="s">
        <v>23</v>
      </c>
      <c r="B11" s="7" t="s">
        <v>24</v>
      </c>
      <c r="C11" s="7" t="s">
        <v>25</v>
      </c>
      <c r="D11" s="7" t="s">
        <v>34</v>
      </c>
      <c r="E11" s="8"/>
      <c r="F11" s="8"/>
      <c r="G11" s="7" t="n">
        <v>9534</v>
      </c>
      <c r="H11" s="8" t="s">
        <v>42</v>
      </c>
      <c r="I11" s="8"/>
      <c r="J11" s="8" t="n">
        <v>204</v>
      </c>
      <c r="K11" s="9" t="n">
        <f aca="false">J11-J11*0.29</f>
        <v>144.84</v>
      </c>
      <c r="L11" s="7" t="n">
        <v>16</v>
      </c>
      <c r="M11" s="7"/>
      <c r="N11" s="7"/>
      <c r="O11" s="7" t="s">
        <v>29</v>
      </c>
      <c r="P11" s="7" t="s">
        <v>30</v>
      </c>
      <c r="Q11" s="7" t="n">
        <v>56</v>
      </c>
      <c r="R11" s="7" t="s">
        <v>43</v>
      </c>
      <c r="S11" s="7" t="s">
        <v>32</v>
      </c>
      <c r="T11" s="7" t="s">
        <v>44</v>
      </c>
      <c r="U11" s="7" t="n">
        <v>2009</v>
      </c>
      <c r="V11" s="7" t="n">
        <v>9.6</v>
      </c>
      <c r="W11" s="7" t="n">
        <v>254</v>
      </c>
    </row>
    <row r="12" customFormat="false" ht="98.25" hidden="false" customHeight="true" outlineLevel="0" collapsed="false">
      <c r="A12" s="6" t="s">
        <v>23</v>
      </c>
      <c r="B12" s="7" t="s">
        <v>45</v>
      </c>
      <c r="C12" s="7" t="s">
        <v>46</v>
      </c>
      <c r="D12" s="7" t="s">
        <v>47</v>
      </c>
      <c r="E12" s="8"/>
      <c r="F12" s="8"/>
      <c r="G12" s="7" t="n">
        <v>10561</v>
      </c>
      <c r="H12" s="8" t="s">
        <v>48</v>
      </c>
      <c r="I12" s="8"/>
      <c r="J12" s="8" t="n">
        <v>265</v>
      </c>
      <c r="K12" s="9" t="n">
        <f aca="false">J12-J12*0.29</f>
        <v>188.15</v>
      </c>
      <c r="L12" s="7" t="n">
        <v>10</v>
      </c>
      <c r="M12" s="7"/>
      <c r="N12" s="7" t="s">
        <v>28</v>
      </c>
      <c r="O12" s="7"/>
      <c r="P12" s="7" t="s">
        <v>49</v>
      </c>
      <c r="Q12" s="7" t="n">
        <v>14</v>
      </c>
      <c r="R12" s="7" t="s">
        <v>50</v>
      </c>
      <c r="S12" s="7" t="s">
        <v>51</v>
      </c>
      <c r="T12" s="7" t="s">
        <v>52</v>
      </c>
      <c r="U12" s="7" t="n">
        <v>2011</v>
      </c>
      <c r="V12" s="7" t="n">
        <v>9.1</v>
      </c>
      <c r="W12" s="7" t="n">
        <v>3867</v>
      </c>
    </row>
    <row r="13" customFormat="false" ht="106.5" hidden="false" customHeight="true" outlineLevel="0" collapsed="false">
      <c r="A13" s="6" t="s">
        <v>23</v>
      </c>
      <c r="B13" s="7" t="s">
        <v>45</v>
      </c>
      <c r="C13" s="7" t="s">
        <v>46</v>
      </c>
      <c r="D13" s="7" t="s">
        <v>47</v>
      </c>
      <c r="E13" s="8"/>
      <c r="F13" s="8"/>
      <c r="G13" s="7" t="n">
        <v>8180</v>
      </c>
      <c r="H13" s="8" t="s">
        <v>53</v>
      </c>
      <c r="I13" s="8"/>
      <c r="J13" s="8" t="n">
        <v>265</v>
      </c>
      <c r="K13" s="9" t="n">
        <f aca="false">J13-J13*0.29</f>
        <v>188.15</v>
      </c>
      <c r="L13" s="7" t="n">
        <v>10</v>
      </c>
      <c r="M13" s="7"/>
      <c r="N13" s="7" t="s">
        <v>28</v>
      </c>
      <c r="O13" s="7"/>
      <c r="P13" s="7" t="s">
        <v>49</v>
      </c>
      <c r="Q13" s="7" t="n">
        <v>12</v>
      </c>
      <c r="R13" s="7" t="s">
        <v>54</v>
      </c>
      <c r="S13" s="7" t="s">
        <v>51</v>
      </c>
      <c r="T13" s="7" t="s">
        <v>55</v>
      </c>
      <c r="U13" s="7" t="n">
        <v>2011</v>
      </c>
      <c r="V13" s="7" t="n">
        <v>9.3</v>
      </c>
      <c r="W13" s="7" t="n">
        <v>1345</v>
      </c>
    </row>
    <row r="14" customFormat="false" ht="106.5" hidden="false" customHeight="true" outlineLevel="0" collapsed="false">
      <c r="A14" s="6" t="s">
        <v>23</v>
      </c>
      <c r="B14" s="7" t="s">
        <v>45</v>
      </c>
      <c r="C14" s="7" t="s">
        <v>46</v>
      </c>
      <c r="D14" s="7" t="s">
        <v>47</v>
      </c>
      <c r="E14" s="8"/>
      <c r="F14" s="8"/>
      <c r="G14" s="7" t="n">
        <v>8179</v>
      </c>
      <c r="H14" s="8" t="s">
        <v>56</v>
      </c>
      <c r="I14" s="8"/>
      <c r="J14" s="8" t="n">
        <v>265</v>
      </c>
      <c r="K14" s="9" t="n">
        <f aca="false">J14-J14*0.29</f>
        <v>188.15</v>
      </c>
      <c r="L14" s="7" t="n">
        <v>10</v>
      </c>
      <c r="M14" s="7"/>
      <c r="N14" s="7"/>
      <c r="O14" s="7"/>
      <c r="P14" s="7" t="s">
        <v>49</v>
      </c>
      <c r="Q14" s="7" t="n">
        <v>12</v>
      </c>
      <c r="R14" s="7" t="s">
        <v>57</v>
      </c>
      <c r="S14" s="7" t="s">
        <v>51</v>
      </c>
      <c r="T14" s="7" t="s">
        <v>58</v>
      </c>
      <c r="U14" s="7" t="n">
        <v>2011</v>
      </c>
      <c r="V14" s="7" t="n">
        <v>9.3</v>
      </c>
      <c r="W14" s="7" t="n">
        <v>156</v>
      </c>
    </row>
    <row r="15" customFormat="false" ht="106.5" hidden="false" customHeight="true" outlineLevel="0" collapsed="false">
      <c r="A15" s="6" t="s">
        <v>23</v>
      </c>
      <c r="B15" s="7" t="s">
        <v>45</v>
      </c>
      <c r="C15" s="7" t="s">
        <v>46</v>
      </c>
      <c r="D15" s="7" t="s">
        <v>47</v>
      </c>
      <c r="E15" s="8"/>
      <c r="F15" s="8"/>
      <c r="G15" s="7" t="n">
        <v>11824</v>
      </c>
      <c r="H15" s="8" t="s">
        <v>59</v>
      </c>
      <c r="I15" s="8"/>
      <c r="J15" s="8" t="n">
        <v>265</v>
      </c>
      <c r="K15" s="9" t="n">
        <f aca="false">J15-J15*0.29</f>
        <v>188.15</v>
      </c>
      <c r="L15" s="7" t="n">
        <v>10</v>
      </c>
      <c r="M15" s="7"/>
      <c r="N15" s="7" t="s">
        <v>28</v>
      </c>
      <c r="O15" s="7"/>
      <c r="P15" s="7" t="s">
        <v>49</v>
      </c>
      <c r="Q15" s="7" t="n">
        <v>12</v>
      </c>
      <c r="R15" s="7" t="s">
        <v>60</v>
      </c>
      <c r="S15" s="7" t="s">
        <v>51</v>
      </c>
      <c r="T15" s="7" t="s">
        <v>61</v>
      </c>
      <c r="U15" s="7" t="n">
        <v>2011</v>
      </c>
      <c r="V15" s="7" t="n">
        <v>0.9</v>
      </c>
      <c r="W15" s="7" t="n">
        <v>3289</v>
      </c>
    </row>
    <row r="16" customFormat="false" ht="106.5" hidden="false" customHeight="true" outlineLevel="0" collapsed="false">
      <c r="A16" s="6" t="s">
        <v>23</v>
      </c>
      <c r="B16" s="7" t="s">
        <v>45</v>
      </c>
      <c r="C16" s="7" t="s">
        <v>46</v>
      </c>
      <c r="D16" s="7" t="s">
        <v>47</v>
      </c>
      <c r="E16" s="8"/>
      <c r="F16" s="8"/>
      <c r="G16" s="7" t="n">
        <v>12225</v>
      </c>
      <c r="H16" s="8" t="s">
        <v>62</v>
      </c>
      <c r="I16" s="8"/>
      <c r="J16" s="8" t="n">
        <v>265</v>
      </c>
      <c r="K16" s="9" t="n">
        <f aca="false">J16-J16*0.29</f>
        <v>188.15</v>
      </c>
      <c r="L16" s="7" t="n">
        <v>10</v>
      </c>
      <c r="M16" s="7"/>
      <c r="N16" s="7" t="s">
        <v>28</v>
      </c>
      <c r="O16" s="7" t="s">
        <v>29</v>
      </c>
      <c r="P16" s="7" t="s">
        <v>49</v>
      </c>
      <c r="Q16" s="7" t="n">
        <v>12</v>
      </c>
      <c r="R16" s="7" t="s">
        <v>63</v>
      </c>
      <c r="S16" s="7" t="s">
        <v>51</v>
      </c>
      <c r="T16" s="7" t="s">
        <v>64</v>
      </c>
      <c r="U16" s="7" t="n">
        <v>2011</v>
      </c>
      <c r="V16" s="7" t="n">
        <v>8.9</v>
      </c>
      <c r="W16" s="7" t="n">
        <v>634</v>
      </c>
    </row>
    <row r="17" customFormat="false" ht="106.5" hidden="false" customHeight="true" outlineLevel="0" collapsed="false">
      <c r="A17" s="6" t="s">
        <v>23</v>
      </c>
      <c r="B17" s="7" t="s">
        <v>45</v>
      </c>
      <c r="C17" s="7" t="s">
        <v>46</v>
      </c>
      <c r="D17" s="7" t="s">
        <v>47</v>
      </c>
      <c r="E17" s="8"/>
      <c r="F17" s="8"/>
      <c r="G17" s="7" t="n">
        <v>13224</v>
      </c>
      <c r="H17" s="8" t="s">
        <v>65</v>
      </c>
      <c r="I17" s="8"/>
      <c r="J17" s="8" t="n">
        <v>265</v>
      </c>
      <c r="K17" s="9" t="n">
        <f aca="false">J17-J17*0.29</f>
        <v>188.15</v>
      </c>
      <c r="L17" s="7" t="n">
        <v>10</v>
      </c>
      <c r="M17" s="7"/>
      <c r="N17" s="7" t="s">
        <v>28</v>
      </c>
      <c r="O17" s="7"/>
      <c r="P17" s="7" t="s">
        <v>49</v>
      </c>
      <c r="Q17" s="7" t="n">
        <v>12</v>
      </c>
      <c r="R17" s="7" t="s">
        <v>66</v>
      </c>
      <c r="S17" s="7" t="s">
        <v>51</v>
      </c>
      <c r="T17" s="7" t="s">
        <v>67</v>
      </c>
      <c r="U17" s="7" t="n">
        <v>2011</v>
      </c>
      <c r="V17" s="7" t="n">
        <v>9.2</v>
      </c>
      <c r="W17" s="7" t="n">
        <v>4550</v>
      </c>
    </row>
    <row r="18" customFormat="false" ht="106.5" hidden="false" customHeight="true" outlineLevel="0" collapsed="false">
      <c r="A18" s="6" t="s">
        <v>23</v>
      </c>
      <c r="B18" s="7" t="s">
        <v>45</v>
      </c>
      <c r="C18" s="7" t="s">
        <v>46</v>
      </c>
      <c r="D18" s="7" t="s">
        <v>47</v>
      </c>
      <c r="E18" s="8"/>
      <c r="F18" s="8"/>
      <c r="G18" s="7" t="n">
        <v>8181</v>
      </c>
      <c r="H18" s="8" t="s">
        <v>68</v>
      </c>
      <c r="I18" s="8"/>
      <c r="J18" s="8" t="n">
        <v>265</v>
      </c>
      <c r="K18" s="9" t="n">
        <f aca="false">J18-J18*0.29</f>
        <v>188.15</v>
      </c>
      <c r="L18" s="7" t="n">
        <v>10</v>
      </c>
      <c r="M18" s="7"/>
      <c r="N18" s="7" t="s">
        <v>28</v>
      </c>
      <c r="O18" s="7" t="s">
        <v>29</v>
      </c>
      <c r="P18" s="7" t="s">
        <v>49</v>
      </c>
      <c r="Q18" s="7" t="n">
        <v>12</v>
      </c>
      <c r="R18" s="7" t="s">
        <v>54</v>
      </c>
      <c r="S18" s="7" t="s">
        <v>51</v>
      </c>
      <c r="T18" s="7" t="s">
        <v>69</v>
      </c>
      <c r="U18" s="7" t="n">
        <v>2011</v>
      </c>
      <c r="V18" s="7" t="n">
        <v>9.3</v>
      </c>
      <c r="W18" s="7" t="n">
        <v>2582</v>
      </c>
    </row>
    <row r="19" customFormat="false" ht="106.5" hidden="false" customHeight="true" outlineLevel="0" collapsed="false">
      <c r="A19" s="6" t="s">
        <v>23</v>
      </c>
      <c r="B19" s="7" t="s">
        <v>45</v>
      </c>
      <c r="C19" s="7" t="s">
        <v>46</v>
      </c>
      <c r="D19" s="7" t="s">
        <v>47</v>
      </c>
      <c r="E19" s="8"/>
      <c r="F19" s="8"/>
      <c r="G19" s="7" t="n">
        <v>11823</v>
      </c>
      <c r="H19" s="8" t="s">
        <v>70</v>
      </c>
      <c r="I19" s="8"/>
      <c r="J19" s="8" t="n">
        <v>265</v>
      </c>
      <c r="K19" s="9" t="n">
        <f aca="false">J19-J19*0.29</f>
        <v>188.15</v>
      </c>
      <c r="L19" s="7" t="n">
        <v>10</v>
      </c>
      <c r="M19" s="7"/>
      <c r="N19" s="7" t="s">
        <v>28</v>
      </c>
      <c r="O19" s="7"/>
      <c r="P19" s="7" t="s">
        <v>49</v>
      </c>
      <c r="Q19" s="7" t="n">
        <v>12</v>
      </c>
      <c r="R19" s="7" t="s">
        <v>54</v>
      </c>
      <c r="S19" s="7" t="s">
        <v>51</v>
      </c>
      <c r="T19" s="7" t="s">
        <v>71</v>
      </c>
      <c r="U19" s="7" t="n">
        <v>2011</v>
      </c>
      <c r="V19" s="7" t="n">
        <v>9.2</v>
      </c>
      <c r="W19" s="7" t="n">
        <v>4605</v>
      </c>
    </row>
    <row r="20" customFormat="false" ht="99.75" hidden="false" customHeight="true" outlineLevel="0" collapsed="false">
      <c r="A20" s="6" t="s">
        <v>23</v>
      </c>
      <c r="B20" s="7" t="s">
        <v>45</v>
      </c>
      <c r="C20" s="7" t="s">
        <v>46</v>
      </c>
      <c r="D20" s="7" t="s">
        <v>47</v>
      </c>
      <c r="E20" s="8"/>
      <c r="F20" s="8"/>
      <c r="G20" s="7" t="n">
        <v>13057</v>
      </c>
      <c r="H20" s="8" t="s">
        <v>72</v>
      </c>
      <c r="I20" s="8"/>
      <c r="J20" s="8" t="n">
        <v>265</v>
      </c>
      <c r="K20" s="9" t="n">
        <f aca="false">J20-J20*0.29</f>
        <v>188.15</v>
      </c>
      <c r="L20" s="7" t="n">
        <v>10</v>
      </c>
      <c r="M20" s="7"/>
      <c r="N20" s="7"/>
      <c r="O20" s="7" t="s">
        <v>29</v>
      </c>
      <c r="P20" s="7" t="s">
        <v>49</v>
      </c>
      <c r="Q20" s="7" t="n">
        <v>12</v>
      </c>
      <c r="R20" s="7" t="s">
        <v>54</v>
      </c>
      <c r="S20" s="7" t="s">
        <v>51</v>
      </c>
      <c r="T20" s="7" t="s">
        <v>73</v>
      </c>
      <c r="U20" s="7" t="n">
        <v>2011</v>
      </c>
      <c r="V20" s="7" t="n">
        <v>9.2</v>
      </c>
      <c r="W20" s="7" t="n">
        <v>4079</v>
      </c>
    </row>
    <row r="21" customFormat="false" ht="105" hidden="false" customHeight="true" outlineLevel="0" collapsed="false">
      <c r="A21" s="6" t="s">
        <v>23</v>
      </c>
      <c r="B21" s="7" t="s">
        <v>45</v>
      </c>
      <c r="C21" s="7" t="s">
        <v>74</v>
      </c>
      <c r="D21" s="7" t="s">
        <v>75</v>
      </c>
      <c r="E21" s="8"/>
      <c r="F21" s="8"/>
      <c r="G21" s="7" t="n">
        <v>13228</v>
      </c>
      <c r="H21" s="8" t="s">
        <v>76</v>
      </c>
      <c r="I21" s="8"/>
      <c r="J21" s="8" t="n">
        <v>232</v>
      </c>
      <c r="K21" s="9" t="n">
        <f aca="false">J21-J21*0.29</f>
        <v>164.72</v>
      </c>
      <c r="L21" s="7" t="n">
        <v>30</v>
      </c>
      <c r="M21" s="7"/>
      <c r="N21" s="7"/>
      <c r="O21" s="7"/>
      <c r="P21" s="7" t="s">
        <v>49</v>
      </c>
      <c r="Q21" s="7" t="n">
        <v>12</v>
      </c>
      <c r="R21" s="7" t="s">
        <v>77</v>
      </c>
      <c r="S21" s="7" t="s">
        <v>51</v>
      </c>
      <c r="T21" s="7" t="s">
        <v>78</v>
      </c>
      <c r="U21" s="7" t="n">
        <v>2012</v>
      </c>
      <c r="V21" s="7" t="n">
        <v>15.3</v>
      </c>
      <c r="W21" s="7" t="n">
        <v>3434</v>
      </c>
    </row>
    <row r="22" customFormat="false" ht="106.5" hidden="false" customHeight="true" outlineLevel="0" collapsed="false">
      <c r="A22" s="6" t="s">
        <v>23</v>
      </c>
      <c r="B22" s="7" t="s">
        <v>45</v>
      </c>
      <c r="C22" s="7" t="s">
        <v>74</v>
      </c>
      <c r="D22" s="7" t="s">
        <v>75</v>
      </c>
      <c r="E22" s="8"/>
      <c r="F22" s="8"/>
      <c r="G22" s="7" t="n">
        <v>13227</v>
      </c>
      <c r="H22" s="8" t="s">
        <v>79</v>
      </c>
      <c r="I22" s="8"/>
      <c r="J22" s="8" t="n">
        <v>232</v>
      </c>
      <c r="K22" s="9" t="n">
        <f aca="false">J22-J22*0.29</f>
        <v>164.72</v>
      </c>
      <c r="L22" s="7" t="n">
        <v>30</v>
      </c>
      <c r="M22" s="7"/>
      <c r="N22" s="7"/>
      <c r="O22" s="7"/>
      <c r="P22" s="7" t="s">
        <v>49</v>
      </c>
      <c r="Q22" s="7" t="n">
        <v>12</v>
      </c>
      <c r="R22" s="7" t="s">
        <v>77</v>
      </c>
      <c r="S22" s="7" t="s">
        <v>51</v>
      </c>
      <c r="T22" s="7" t="s">
        <v>80</v>
      </c>
      <c r="U22" s="7" t="n">
        <v>2012</v>
      </c>
      <c r="V22" s="7" t="n">
        <v>15.3</v>
      </c>
      <c r="W22" s="7" t="n">
        <v>3510</v>
      </c>
    </row>
    <row r="23" customFormat="false" ht="105.75" hidden="false" customHeight="true" outlineLevel="0" collapsed="false">
      <c r="A23" s="6" t="s">
        <v>23</v>
      </c>
      <c r="B23" s="7" t="s">
        <v>45</v>
      </c>
      <c r="C23" s="7" t="s">
        <v>74</v>
      </c>
      <c r="D23" s="7" t="s">
        <v>75</v>
      </c>
      <c r="E23" s="8"/>
      <c r="F23" s="8"/>
      <c r="G23" s="7" t="n">
        <v>13229</v>
      </c>
      <c r="H23" s="8" t="s">
        <v>81</v>
      </c>
      <c r="I23" s="8"/>
      <c r="J23" s="8" t="n">
        <v>232</v>
      </c>
      <c r="K23" s="9" t="n">
        <f aca="false">J23-J23*0.29</f>
        <v>164.72</v>
      </c>
      <c r="L23" s="7" t="n">
        <v>30</v>
      </c>
      <c r="M23" s="7"/>
      <c r="N23" s="7" t="s">
        <v>28</v>
      </c>
      <c r="O23" s="7"/>
      <c r="P23" s="7" t="s">
        <v>49</v>
      </c>
      <c r="Q23" s="7" t="n">
        <v>12</v>
      </c>
      <c r="R23" s="7" t="s">
        <v>77</v>
      </c>
      <c r="S23" s="7" t="s">
        <v>51</v>
      </c>
      <c r="T23" s="7" t="s">
        <v>82</v>
      </c>
      <c r="U23" s="7" t="n">
        <v>2012</v>
      </c>
      <c r="V23" s="7" t="n">
        <v>15.3</v>
      </c>
      <c r="W23" s="7" t="n">
        <v>3272</v>
      </c>
    </row>
    <row r="24" customFormat="false" ht="105.75" hidden="false" customHeight="true" outlineLevel="0" collapsed="false">
      <c r="A24" s="6" t="s">
        <v>23</v>
      </c>
      <c r="B24" s="7" t="s">
        <v>45</v>
      </c>
      <c r="C24" s="7" t="s">
        <v>74</v>
      </c>
      <c r="D24" s="7" t="s">
        <v>75</v>
      </c>
      <c r="E24" s="8"/>
      <c r="F24" s="8"/>
      <c r="G24" s="7" t="n">
        <v>13225</v>
      </c>
      <c r="H24" s="8" t="s">
        <v>83</v>
      </c>
      <c r="I24" s="8"/>
      <c r="J24" s="8" t="n">
        <v>232</v>
      </c>
      <c r="K24" s="9" t="n">
        <f aca="false">J24-J24*0.29</f>
        <v>164.72</v>
      </c>
      <c r="L24" s="7" t="n">
        <v>30</v>
      </c>
      <c r="M24" s="7"/>
      <c r="N24" s="7" t="s">
        <v>28</v>
      </c>
      <c r="O24" s="7"/>
      <c r="P24" s="7" t="s">
        <v>49</v>
      </c>
      <c r="Q24" s="7" t="n">
        <v>12</v>
      </c>
      <c r="R24" s="7" t="s">
        <v>84</v>
      </c>
      <c r="S24" s="7" t="s">
        <v>51</v>
      </c>
      <c r="T24" s="7" t="s">
        <v>85</v>
      </c>
      <c r="U24" s="7" t="n">
        <v>2012</v>
      </c>
      <c r="V24" s="7" t="n">
        <v>15.6</v>
      </c>
      <c r="W24" s="7" t="n">
        <v>2966</v>
      </c>
    </row>
    <row r="25" customFormat="false" ht="103.5" hidden="false" customHeight="true" outlineLevel="0" collapsed="false">
      <c r="A25" s="6" t="s">
        <v>23</v>
      </c>
      <c r="B25" s="7" t="s">
        <v>45</v>
      </c>
      <c r="C25" s="7" t="s">
        <v>74</v>
      </c>
      <c r="D25" s="7" t="s">
        <v>86</v>
      </c>
      <c r="E25" s="8"/>
      <c r="F25" s="8"/>
      <c r="G25" s="7" t="n">
        <v>10825</v>
      </c>
      <c r="H25" s="8" t="s">
        <v>87</v>
      </c>
      <c r="I25" s="8"/>
      <c r="J25" s="8" t="n">
        <v>265</v>
      </c>
      <c r="K25" s="9" t="n">
        <f aca="false">J25-J25*0.29</f>
        <v>188.15</v>
      </c>
      <c r="L25" s="7" t="n">
        <v>20</v>
      </c>
      <c r="M25" s="7"/>
      <c r="N25" s="7" t="s">
        <v>28</v>
      </c>
      <c r="O25" s="7"/>
      <c r="P25" s="7" t="s">
        <v>49</v>
      </c>
      <c r="Q25" s="7" t="n">
        <v>16</v>
      </c>
      <c r="R25" s="7" t="s">
        <v>88</v>
      </c>
      <c r="S25" s="7" t="s">
        <v>51</v>
      </c>
      <c r="T25" s="7" t="s">
        <v>89</v>
      </c>
      <c r="U25" s="7" t="n">
        <v>2011</v>
      </c>
      <c r="V25" s="7" t="n">
        <v>10.4</v>
      </c>
      <c r="W25" s="7" t="n">
        <v>1336</v>
      </c>
    </row>
    <row r="26" customFormat="false" ht="104.25" hidden="false" customHeight="true" outlineLevel="0" collapsed="false">
      <c r="A26" s="6" t="s">
        <v>23</v>
      </c>
      <c r="B26" s="7" t="s">
        <v>45</v>
      </c>
      <c r="C26" s="7" t="s">
        <v>74</v>
      </c>
      <c r="D26" s="7" t="s">
        <v>86</v>
      </c>
      <c r="E26" s="8"/>
      <c r="F26" s="8"/>
      <c r="G26" s="7" t="n">
        <v>10822</v>
      </c>
      <c r="H26" s="8" t="s">
        <v>90</v>
      </c>
      <c r="I26" s="8"/>
      <c r="J26" s="8" t="n">
        <v>265</v>
      </c>
      <c r="K26" s="9" t="n">
        <f aca="false">J26-J26*0.29</f>
        <v>188.15</v>
      </c>
      <c r="L26" s="7" t="n">
        <v>20</v>
      </c>
      <c r="M26" s="7"/>
      <c r="N26" s="7"/>
      <c r="O26" s="7"/>
      <c r="P26" s="7" t="s">
        <v>49</v>
      </c>
      <c r="Q26" s="7" t="n">
        <v>16</v>
      </c>
      <c r="R26" s="7" t="s">
        <v>88</v>
      </c>
      <c r="S26" s="7" t="s">
        <v>51</v>
      </c>
      <c r="T26" s="7" t="s">
        <v>91</v>
      </c>
      <c r="U26" s="7" t="n">
        <v>2011</v>
      </c>
      <c r="V26" s="7" t="n">
        <v>10.4</v>
      </c>
      <c r="W26" s="7" t="n">
        <v>1488</v>
      </c>
    </row>
    <row r="27" customFormat="false" ht="96" hidden="false" customHeight="true" outlineLevel="0" collapsed="false">
      <c r="A27" s="6" t="s">
        <v>23</v>
      </c>
      <c r="B27" s="7" t="s">
        <v>45</v>
      </c>
      <c r="C27" s="7" t="s">
        <v>92</v>
      </c>
      <c r="D27" s="7" t="s">
        <v>93</v>
      </c>
      <c r="E27" s="8"/>
      <c r="F27" s="8"/>
      <c r="G27" s="7" t="n">
        <v>12470</v>
      </c>
      <c r="H27" s="8" t="s">
        <v>94</v>
      </c>
      <c r="I27" s="8"/>
      <c r="J27" s="8" t="n">
        <v>354</v>
      </c>
      <c r="K27" s="9" t="n">
        <f aca="false">J27-J27*0.29</f>
        <v>251.34</v>
      </c>
      <c r="L27" s="7" t="n">
        <v>24</v>
      </c>
      <c r="M27" s="7"/>
      <c r="N27" s="7"/>
      <c r="O27" s="7"/>
      <c r="P27" s="7" t="s">
        <v>95</v>
      </c>
      <c r="Q27" s="7" t="n">
        <v>10</v>
      </c>
      <c r="R27" s="7" t="s">
        <v>96</v>
      </c>
      <c r="S27" s="7" t="s">
        <v>51</v>
      </c>
      <c r="T27" s="7" t="s">
        <v>97</v>
      </c>
      <c r="U27" s="7" t="n">
        <v>2010</v>
      </c>
      <c r="V27" s="7" t="n">
        <v>12.72</v>
      </c>
      <c r="W27" s="7" t="n">
        <v>308</v>
      </c>
    </row>
    <row r="28" customFormat="false" ht="96" hidden="false" customHeight="true" outlineLevel="0" collapsed="false">
      <c r="A28" s="6" t="s">
        <v>23</v>
      </c>
      <c r="B28" s="7" t="s">
        <v>45</v>
      </c>
      <c r="C28" s="7" t="s">
        <v>92</v>
      </c>
      <c r="D28" s="7" t="s">
        <v>93</v>
      </c>
      <c r="E28" s="8"/>
      <c r="F28" s="8"/>
      <c r="G28" s="7" t="n">
        <v>12473</v>
      </c>
      <c r="H28" s="8" t="s">
        <v>98</v>
      </c>
      <c r="I28" s="8"/>
      <c r="J28" s="8" t="n">
        <v>354</v>
      </c>
      <c r="K28" s="9" t="n">
        <f aca="false">J28-J28*0.29</f>
        <v>251.34</v>
      </c>
      <c r="L28" s="7" t="n">
        <v>24</v>
      </c>
      <c r="M28" s="7"/>
      <c r="N28" s="7"/>
      <c r="O28" s="7"/>
      <c r="P28" s="7" t="s">
        <v>95</v>
      </c>
      <c r="Q28" s="7" t="n">
        <v>10</v>
      </c>
      <c r="R28" s="7" t="s">
        <v>99</v>
      </c>
      <c r="S28" s="7" t="s">
        <v>51</v>
      </c>
      <c r="T28" s="7" t="s">
        <v>100</v>
      </c>
      <c r="U28" s="7" t="n">
        <v>2010</v>
      </c>
      <c r="V28" s="7" t="n">
        <v>12.24</v>
      </c>
      <c r="W28" s="7" t="n">
        <v>529</v>
      </c>
    </row>
    <row r="29" customFormat="false" ht="66.75" hidden="false" customHeight="true" outlineLevel="0" collapsed="false">
      <c r="A29" s="6" t="s">
        <v>23</v>
      </c>
      <c r="B29" s="7" t="s">
        <v>45</v>
      </c>
      <c r="C29" s="7" t="s">
        <v>92</v>
      </c>
      <c r="D29" s="7" t="s">
        <v>101</v>
      </c>
      <c r="E29" s="8"/>
      <c r="F29" s="8"/>
      <c r="G29" s="7" t="n">
        <v>12222</v>
      </c>
      <c r="H29" s="8" t="s">
        <v>102</v>
      </c>
      <c r="I29" s="8"/>
      <c r="J29" s="8" t="n">
        <v>455</v>
      </c>
      <c r="K29" s="9" t="n">
        <f aca="false">J29-J29*0.29</f>
        <v>323.05</v>
      </c>
      <c r="L29" s="7" t="n">
        <v>12</v>
      </c>
      <c r="M29" s="7"/>
      <c r="N29" s="7"/>
      <c r="O29" s="7"/>
      <c r="P29" s="7" t="s">
        <v>30</v>
      </c>
      <c r="Q29" s="7" t="n">
        <v>20</v>
      </c>
      <c r="R29" s="7" t="s">
        <v>103</v>
      </c>
      <c r="S29" s="7" t="s">
        <v>104</v>
      </c>
      <c r="T29" s="7" t="s">
        <v>105</v>
      </c>
      <c r="U29" s="7" t="n">
        <v>2011</v>
      </c>
      <c r="V29" s="7" t="n">
        <v>10.92</v>
      </c>
      <c r="W29" s="7" t="n">
        <v>2726</v>
      </c>
    </row>
    <row r="30" customFormat="false" ht="67.5" hidden="false" customHeight="true" outlineLevel="0" collapsed="false">
      <c r="A30" s="6" t="s">
        <v>23</v>
      </c>
      <c r="B30" s="7" t="s">
        <v>45</v>
      </c>
      <c r="C30" s="7" t="s">
        <v>92</v>
      </c>
      <c r="D30" s="7" t="s">
        <v>101</v>
      </c>
      <c r="E30" s="8"/>
      <c r="F30" s="8"/>
      <c r="G30" s="7" t="n">
        <v>12223</v>
      </c>
      <c r="H30" s="8" t="s">
        <v>106</v>
      </c>
      <c r="I30" s="8"/>
      <c r="J30" s="8" t="n">
        <v>455</v>
      </c>
      <c r="K30" s="9" t="n">
        <f aca="false">J30-J30*0.29</f>
        <v>323.05</v>
      </c>
      <c r="L30" s="7" t="n">
        <v>12</v>
      </c>
      <c r="M30" s="7"/>
      <c r="N30" s="7"/>
      <c r="O30" s="7"/>
      <c r="P30" s="7" t="s">
        <v>30</v>
      </c>
      <c r="Q30" s="7" t="n">
        <v>20</v>
      </c>
      <c r="R30" s="7" t="s">
        <v>107</v>
      </c>
      <c r="S30" s="7" t="s">
        <v>104</v>
      </c>
      <c r="T30" s="7" t="s">
        <v>108</v>
      </c>
      <c r="U30" s="7" t="n">
        <v>2011</v>
      </c>
      <c r="V30" s="7" t="n">
        <v>10.8</v>
      </c>
      <c r="W30" s="7" t="n">
        <v>2598</v>
      </c>
    </row>
    <row r="31" customFormat="false" ht="68.25" hidden="false" customHeight="true" outlineLevel="0" collapsed="false">
      <c r="A31" s="6" t="s">
        <v>23</v>
      </c>
      <c r="B31" s="7" t="s">
        <v>45</v>
      </c>
      <c r="C31" s="7" t="s">
        <v>92</v>
      </c>
      <c r="D31" s="7" t="s">
        <v>101</v>
      </c>
      <c r="E31" s="8"/>
      <c r="F31" s="8"/>
      <c r="G31" s="7" t="n">
        <v>12224</v>
      </c>
      <c r="H31" s="8" t="s">
        <v>109</v>
      </c>
      <c r="I31" s="8"/>
      <c r="J31" s="8" t="n">
        <v>455</v>
      </c>
      <c r="K31" s="9" t="n">
        <f aca="false">J31-J31*0.29</f>
        <v>323.05</v>
      </c>
      <c r="L31" s="7" t="n">
        <v>12</v>
      </c>
      <c r="M31" s="7"/>
      <c r="N31" s="7"/>
      <c r="O31" s="7"/>
      <c r="P31" s="7" t="s">
        <v>30</v>
      </c>
      <c r="Q31" s="7" t="n">
        <v>20</v>
      </c>
      <c r="R31" s="7" t="s">
        <v>110</v>
      </c>
      <c r="S31" s="7" t="s">
        <v>104</v>
      </c>
      <c r="T31" s="7" t="s">
        <v>111</v>
      </c>
      <c r="U31" s="7" t="n">
        <v>2011</v>
      </c>
      <c r="V31" s="7" t="n">
        <v>11.16</v>
      </c>
      <c r="W31" s="7" t="n">
        <v>2881</v>
      </c>
    </row>
    <row r="32" customFormat="false" ht="69" hidden="false" customHeight="true" outlineLevel="0" collapsed="false">
      <c r="A32" s="6" t="s">
        <v>23</v>
      </c>
      <c r="B32" s="7" t="s">
        <v>45</v>
      </c>
      <c r="C32" s="7" t="s">
        <v>92</v>
      </c>
      <c r="D32" s="7" t="s">
        <v>101</v>
      </c>
      <c r="E32" s="8"/>
      <c r="F32" s="8"/>
      <c r="G32" s="7" t="n">
        <v>12221</v>
      </c>
      <c r="H32" s="8" t="s">
        <v>112</v>
      </c>
      <c r="I32" s="8"/>
      <c r="J32" s="8" t="n">
        <v>455</v>
      </c>
      <c r="K32" s="9" t="n">
        <f aca="false">J32-J32*0.29</f>
        <v>323.05</v>
      </c>
      <c r="L32" s="7" t="n">
        <v>12</v>
      </c>
      <c r="M32" s="7"/>
      <c r="N32" s="7"/>
      <c r="O32" s="7"/>
      <c r="P32" s="7" t="s">
        <v>30</v>
      </c>
      <c r="Q32" s="7" t="n">
        <v>20</v>
      </c>
      <c r="R32" s="7" t="s">
        <v>110</v>
      </c>
      <c r="S32" s="7" t="s">
        <v>104</v>
      </c>
      <c r="T32" s="7" t="s">
        <v>113</v>
      </c>
      <c r="U32" s="7" t="n">
        <v>2011</v>
      </c>
      <c r="V32" s="7" t="n">
        <v>11.16</v>
      </c>
      <c r="W32" s="7" t="n">
        <v>2845</v>
      </c>
    </row>
    <row r="33" customFormat="false" ht="106.5" hidden="false" customHeight="true" outlineLevel="0" collapsed="false">
      <c r="A33" s="6" t="s">
        <v>23</v>
      </c>
      <c r="B33" s="7" t="s">
        <v>45</v>
      </c>
      <c r="C33" s="7" t="s">
        <v>114</v>
      </c>
      <c r="D33" s="7" t="s">
        <v>47</v>
      </c>
      <c r="E33" s="8"/>
      <c r="F33" s="8"/>
      <c r="G33" s="7" t="n">
        <v>10268</v>
      </c>
      <c r="H33" s="8" t="s">
        <v>115</v>
      </c>
      <c r="I33" s="8"/>
      <c r="J33" s="8" t="n">
        <v>240</v>
      </c>
      <c r="K33" s="9" t="n">
        <f aca="false">J33-J33*0.29</f>
        <v>170.4</v>
      </c>
      <c r="L33" s="7" t="n">
        <v>24</v>
      </c>
      <c r="M33" s="7"/>
      <c r="N33" s="7"/>
      <c r="O33" s="7"/>
      <c r="P33" s="7" t="s">
        <v>30</v>
      </c>
      <c r="Q33" s="7" t="n">
        <v>16</v>
      </c>
      <c r="R33" s="7" t="s">
        <v>116</v>
      </c>
      <c r="S33" s="7" t="s">
        <v>32</v>
      </c>
      <c r="T33" s="7" t="s">
        <v>117</v>
      </c>
      <c r="U33" s="7" t="n">
        <v>2009</v>
      </c>
      <c r="V33" s="7" t="n">
        <v>12.24</v>
      </c>
      <c r="W33" s="7" t="n">
        <v>140</v>
      </c>
    </row>
    <row r="34" customFormat="false" ht="106.5" hidden="false" customHeight="true" outlineLevel="0" collapsed="false">
      <c r="A34" s="6" t="s">
        <v>23</v>
      </c>
      <c r="B34" s="7" t="s">
        <v>45</v>
      </c>
      <c r="C34" s="7" t="s">
        <v>114</v>
      </c>
      <c r="D34" s="7" t="s">
        <v>47</v>
      </c>
      <c r="E34" s="8"/>
      <c r="F34" s="8"/>
      <c r="G34" s="7" t="n">
        <v>10266</v>
      </c>
      <c r="H34" s="8" t="s">
        <v>118</v>
      </c>
      <c r="I34" s="8"/>
      <c r="J34" s="8" t="n">
        <v>240</v>
      </c>
      <c r="K34" s="9" t="n">
        <f aca="false">J34-J34*0.29</f>
        <v>170.4</v>
      </c>
      <c r="L34" s="7" t="n">
        <v>24</v>
      </c>
      <c r="M34" s="7"/>
      <c r="N34" s="7"/>
      <c r="O34" s="7"/>
      <c r="P34" s="7" t="s">
        <v>30</v>
      </c>
      <c r="Q34" s="7" t="n">
        <v>16</v>
      </c>
      <c r="R34" s="7" t="s">
        <v>119</v>
      </c>
      <c r="S34" s="7" t="s">
        <v>32</v>
      </c>
      <c r="T34" s="7" t="s">
        <v>120</v>
      </c>
      <c r="U34" s="7" t="n">
        <v>2009</v>
      </c>
      <c r="V34" s="7" t="n">
        <v>12</v>
      </c>
      <c r="W34" s="7" t="n">
        <v>280</v>
      </c>
    </row>
    <row r="35" customFormat="false" ht="106.5" hidden="false" customHeight="true" outlineLevel="0" collapsed="false">
      <c r="A35" s="6" t="s">
        <v>23</v>
      </c>
      <c r="B35" s="7" t="s">
        <v>45</v>
      </c>
      <c r="C35" s="7" t="s">
        <v>114</v>
      </c>
      <c r="D35" s="7" t="s">
        <v>47</v>
      </c>
      <c r="E35" s="8"/>
      <c r="F35" s="8"/>
      <c r="G35" s="7" t="n">
        <v>10267</v>
      </c>
      <c r="H35" s="8" t="s">
        <v>121</v>
      </c>
      <c r="I35" s="8"/>
      <c r="J35" s="8" t="n">
        <v>240</v>
      </c>
      <c r="K35" s="9" t="n">
        <f aca="false">J35-J35*0.29</f>
        <v>170.4</v>
      </c>
      <c r="L35" s="7" t="n">
        <v>24</v>
      </c>
      <c r="M35" s="7"/>
      <c r="N35" s="7"/>
      <c r="O35" s="7"/>
      <c r="P35" s="7" t="s">
        <v>30</v>
      </c>
      <c r="Q35" s="7" t="n">
        <v>16</v>
      </c>
      <c r="R35" s="7" t="s">
        <v>122</v>
      </c>
      <c r="S35" s="7" t="s">
        <v>32</v>
      </c>
      <c r="T35" s="7" t="s">
        <v>123</v>
      </c>
      <c r="U35" s="7" t="n">
        <v>2009</v>
      </c>
      <c r="V35" s="7" t="n">
        <v>12.24</v>
      </c>
      <c r="W35" s="7" t="n">
        <v>100</v>
      </c>
    </row>
    <row r="36" customFormat="false" ht="69.75" hidden="false" customHeight="true" outlineLevel="0" collapsed="false">
      <c r="A36" s="6" t="s">
        <v>23</v>
      </c>
      <c r="B36" s="7" t="s">
        <v>124</v>
      </c>
      <c r="C36" s="7" t="s">
        <v>92</v>
      </c>
      <c r="D36" s="7" t="s">
        <v>47</v>
      </c>
      <c r="E36" s="8"/>
      <c r="F36" s="8"/>
      <c r="G36" s="7" t="n">
        <v>11045</v>
      </c>
      <c r="H36" s="8" t="s">
        <v>125</v>
      </c>
      <c r="I36" s="8"/>
      <c r="J36" s="8" t="n">
        <v>694</v>
      </c>
      <c r="K36" s="9" t="n">
        <f aca="false">J36-J36*0.29</f>
        <v>492.74</v>
      </c>
      <c r="L36" s="7" t="n">
        <v>10</v>
      </c>
      <c r="M36" s="7"/>
      <c r="N36" s="7" t="s">
        <v>28</v>
      </c>
      <c r="O36" s="7"/>
      <c r="P36" s="7" t="s">
        <v>30</v>
      </c>
      <c r="Q36" s="7" t="n">
        <v>28</v>
      </c>
      <c r="R36" s="7" t="s">
        <v>126</v>
      </c>
      <c r="S36" s="7" t="s">
        <v>127</v>
      </c>
      <c r="T36" s="7" t="s">
        <v>128</v>
      </c>
      <c r="U36" s="7" t="n">
        <v>2010</v>
      </c>
      <c r="V36" s="7" t="n">
        <v>7.9</v>
      </c>
      <c r="W36" s="7" t="n">
        <v>1135</v>
      </c>
    </row>
    <row r="37" customFormat="false" ht="84.75" hidden="false" customHeight="true" outlineLevel="0" collapsed="false">
      <c r="A37" s="6" t="s">
        <v>23</v>
      </c>
      <c r="B37" s="7" t="s">
        <v>124</v>
      </c>
      <c r="C37" s="7" t="s">
        <v>92</v>
      </c>
      <c r="D37" s="7" t="s">
        <v>47</v>
      </c>
      <c r="E37" s="8"/>
      <c r="F37" s="8"/>
      <c r="G37" s="7" t="n">
        <v>11882</v>
      </c>
      <c r="H37" s="8" t="s">
        <v>129</v>
      </c>
      <c r="I37" s="8"/>
      <c r="J37" s="8" t="n">
        <v>525</v>
      </c>
      <c r="K37" s="9" t="n">
        <f aca="false">J37-J37*0.29</f>
        <v>372.75</v>
      </c>
      <c r="L37" s="7" t="n">
        <v>12</v>
      </c>
      <c r="M37" s="7"/>
      <c r="N37" s="7"/>
      <c r="O37" s="7"/>
      <c r="P37" s="7" t="s">
        <v>30</v>
      </c>
      <c r="Q37" s="7" t="n">
        <v>32</v>
      </c>
      <c r="R37" s="7" t="s">
        <v>130</v>
      </c>
      <c r="S37" s="7" t="s">
        <v>32</v>
      </c>
      <c r="T37" s="7" t="s">
        <v>131</v>
      </c>
      <c r="U37" s="7" t="n">
        <v>2010</v>
      </c>
      <c r="V37" s="7" t="n">
        <v>8.52</v>
      </c>
      <c r="W37" s="7" t="n">
        <v>213</v>
      </c>
    </row>
    <row r="38" customFormat="false" ht="70.5" hidden="false" customHeight="true" outlineLevel="0" collapsed="false">
      <c r="A38" s="6" t="s">
        <v>23</v>
      </c>
      <c r="B38" s="7" t="s">
        <v>124</v>
      </c>
      <c r="C38" s="7" t="s">
        <v>92</v>
      </c>
      <c r="D38" s="7" t="s">
        <v>47</v>
      </c>
      <c r="E38" s="8"/>
      <c r="F38" s="8"/>
      <c r="G38" s="7" t="n">
        <v>11043</v>
      </c>
      <c r="H38" s="8" t="s">
        <v>132</v>
      </c>
      <c r="I38" s="8"/>
      <c r="J38" s="8" t="n">
        <v>694</v>
      </c>
      <c r="K38" s="9" t="n">
        <f aca="false">J38-J38*0.29</f>
        <v>492.74</v>
      </c>
      <c r="L38" s="7" t="n">
        <v>10</v>
      </c>
      <c r="M38" s="7"/>
      <c r="N38" s="7"/>
      <c r="O38" s="7"/>
      <c r="P38" s="7" t="s">
        <v>30</v>
      </c>
      <c r="Q38" s="7" t="n">
        <v>28</v>
      </c>
      <c r="R38" s="7" t="s">
        <v>133</v>
      </c>
      <c r="S38" s="7" t="s">
        <v>127</v>
      </c>
      <c r="T38" s="7" t="s">
        <v>134</v>
      </c>
      <c r="U38" s="7" t="n">
        <v>2010</v>
      </c>
      <c r="V38" s="7" t="n">
        <v>8.61</v>
      </c>
      <c r="W38" s="7" t="n">
        <v>200</v>
      </c>
    </row>
    <row r="39" customFormat="false" ht="75" hidden="false" customHeight="true" outlineLevel="0" collapsed="false">
      <c r="A39" s="6" t="s">
        <v>23</v>
      </c>
      <c r="B39" s="7" t="s">
        <v>124</v>
      </c>
      <c r="C39" s="7" t="s">
        <v>92</v>
      </c>
      <c r="D39" s="7" t="s">
        <v>47</v>
      </c>
      <c r="E39" s="8"/>
      <c r="F39" s="8"/>
      <c r="G39" s="7" t="n">
        <v>11044</v>
      </c>
      <c r="H39" s="8" t="s">
        <v>135</v>
      </c>
      <c r="I39" s="8"/>
      <c r="J39" s="8" t="n">
        <v>694</v>
      </c>
      <c r="K39" s="9" t="n">
        <f aca="false">J39-J39*0.29</f>
        <v>492.74</v>
      </c>
      <c r="L39" s="7" t="n">
        <v>15</v>
      </c>
      <c r="M39" s="7"/>
      <c r="N39" s="7"/>
      <c r="O39" s="7"/>
      <c r="P39" s="7" t="s">
        <v>30</v>
      </c>
      <c r="Q39" s="7" t="n">
        <v>32</v>
      </c>
      <c r="R39" s="7" t="s">
        <v>136</v>
      </c>
      <c r="S39" s="7" t="s">
        <v>127</v>
      </c>
      <c r="T39" s="7" t="s">
        <v>137</v>
      </c>
      <c r="U39" s="7" t="n">
        <v>2010</v>
      </c>
      <c r="V39" s="7" t="n">
        <v>12.45</v>
      </c>
      <c r="W39" s="7" t="n">
        <v>163</v>
      </c>
    </row>
    <row r="40" customFormat="false" ht="72" hidden="false" customHeight="true" outlineLevel="0" collapsed="false">
      <c r="A40" s="6" t="s">
        <v>23</v>
      </c>
      <c r="B40" s="7" t="s">
        <v>124</v>
      </c>
      <c r="C40" s="7" t="s">
        <v>92</v>
      </c>
      <c r="D40" s="7" t="s">
        <v>47</v>
      </c>
      <c r="E40" s="8"/>
      <c r="F40" s="8"/>
      <c r="G40" s="7" t="n">
        <v>10975</v>
      </c>
      <c r="H40" s="8" t="s">
        <v>138</v>
      </c>
      <c r="I40" s="8"/>
      <c r="J40" s="8" t="n">
        <v>694</v>
      </c>
      <c r="K40" s="9" t="n">
        <f aca="false">J40-J40*0.29</f>
        <v>492.74</v>
      </c>
      <c r="L40" s="7" t="n">
        <v>10</v>
      </c>
      <c r="M40" s="7"/>
      <c r="N40" s="7"/>
      <c r="O40" s="7"/>
      <c r="P40" s="7" t="s">
        <v>30</v>
      </c>
      <c r="Q40" s="7" t="n">
        <v>34</v>
      </c>
      <c r="R40" s="7" t="s">
        <v>139</v>
      </c>
      <c r="S40" s="7" t="s">
        <v>127</v>
      </c>
      <c r="T40" s="7" t="s">
        <v>140</v>
      </c>
      <c r="U40" s="7" t="n">
        <v>2010</v>
      </c>
      <c r="V40" s="7" t="n">
        <v>8.8</v>
      </c>
      <c r="W40" s="7" t="n">
        <v>255</v>
      </c>
    </row>
    <row r="41" customFormat="false" ht="106.5" hidden="false" customHeight="true" outlineLevel="0" collapsed="false">
      <c r="A41" s="6" t="s">
        <v>23</v>
      </c>
      <c r="B41" s="7" t="s">
        <v>124</v>
      </c>
      <c r="C41" s="7" t="s">
        <v>92</v>
      </c>
      <c r="D41" s="7" t="s">
        <v>141</v>
      </c>
      <c r="E41" s="8"/>
      <c r="F41" s="8"/>
      <c r="G41" s="7" t="n">
        <v>9498</v>
      </c>
      <c r="H41" s="8" t="s">
        <v>142</v>
      </c>
      <c r="I41" s="8"/>
      <c r="J41" s="8" t="n">
        <v>549</v>
      </c>
      <c r="K41" s="9" t="n">
        <f aca="false">J41-J41*0.29</f>
        <v>389.79</v>
      </c>
      <c r="L41" s="7" t="n">
        <v>6</v>
      </c>
      <c r="M41" s="7"/>
      <c r="N41" s="7" t="s">
        <v>28</v>
      </c>
      <c r="O41" s="7"/>
      <c r="P41" s="7" t="s">
        <v>95</v>
      </c>
      <c r="Q41" s="7" t="n">
        <v>0</v>
      </c>
      <c r="R41" s="7" t="s">
        <v>143</v>
      </c>
      <c r="S41" s="7" t="s">
        <v>32</v>
      </c>
      <c r="T41" s="7" t="s">
        <v>144</v>
      </c>
      <c r="U41" s="7" t="n">
        <v>2010</v>
      </c>
      <c r="V41" s="7" t="n">
        <v>4.92</v>
      </c>
      <c r="W41" s="7" t="n">
        <v>64</v>
      </c>
    </row>
    <row r="42" customFormat="false" ht="84.75" hidden="false" customHeight="true" outlineLevel="0" collapsed="false">
      <c r="A42" s="6" t="s">
        <v>23</v>
      </c>
      <c r="B42" s="7" t="s">
        <v>124</v>
      </c>
      <c r="C42" s="7" t="s">
        <v>92</v>
      </c>
      <c r="D42" s="7" t="s">
        <v>145</v>
      </c>
      <c r="E42" s="8"/>
      <c r="F42" s="8"/>
      <c r="G42" s="7" t="n">
        <v>9526</v>
      </c>
      <c r="H42" s="8" t="s">
        <v>146</v>
      </c>
      <c r="I42" s="8"/>
      <c r="J42" s="8" t="n">
        <v>399</v>
      </c>
      <c r="K42" s="9" t="n">
        <f aca="false">J42-J42*0.29</f>
        <v>283.29</v>
      </c>
      <c r="L42" s="7" t="n">
        <v>10</v>
      </c>
      <c r="M42" s="7"/>
      <c r="N42" s="7"/>
      <c r="O42" s="7"/>
      <c r="P42" s="7" t="s">
        <v>30</v>
      </c>
      <c r="Q42" s="7" t="n">
        <v>24</v>
      </c>
      <c r="R42" s="7" t="s">
        <v>147</v>
      </c>
      <c r="S42" s="7" t="s">
        <v>104</v>
      </c>
      <c r="T42" s="7" t="s">
        <v>148</v>
      </c>
      <c r="U42" s="7" t="n">
        <v>2010</v>
      </c>
      <c r="V42" s="7" t="n">
        <v>8.5</v>
      </c>
      <c r="W42" s="7" t="n">
        <v>48</v>
      </c>
    </row>
    <row r="43" customFormat="false" ht="84.75" hidden="false" customHeight="true" outlineLevel="0" collapsed="false">
      <c r="A43" s="6" t="s">
        <v>23</v>
      </c>
      <c r="B43" s="7" t="s">
        <v>124</v>
      </c>
      <c r="C43" s="7" t="s">
        <v>92</v>
      </c>
      <c r="D43" s="7" t="s">
        <v>145</v>
      </c>
      <c r="E43" s="8"/>
      <c r="F43" s="8"/>
      <c r="G43" s="7" t="n">
        <v>9527</v>
      </c>
      <c r="H43" s="8" t="s">
        <v>149</v>
      </c>
      <c r="I43" s="8"/>
      <c r="J43" s="8" t="n">
        <v>399</v>
      </c>
      <c r="K43" s="9" t="n">
        <f aca="false">J43-J43*0.29</f>
        <v>283.29</v>
      </c>
      <c r="L43" s="7" t="n">
        <v>10</v>
      </c>
      <c r="M43" s="7"/>
      <c r="N43" s="7" t="s">
        <v>28</v>
      </c>
      <c r="O43" s="7"/>
      <c r="P43" s="7" t="s">
        <v>30</v>
      </c>
      <c r="Q43" s="7" t="n">
        <v>24</v>
      </c>
      <c r="R43" s="7" t="s">
        <v>150</v>
      </c>
      <c r="S43" s="7" t="s">
        <v>104</v>
      </c>
      <c r="T43" s="7" t="s">
        <v>151</v>
      </c>
      <c r="U43" s="7" t="n">
        <v>2010</v>
      </c>
      <c r="V43" s="7" t="n">
        <v>8.4</v>
      </c>
      <c r="W43" s="7" t="n">
        <v>200</v>
      </c>
    </row>
    <row r="44" customFormat="false" ht="95.25" hidden="false" customHeight="true" outlineLevel="0" collapsed="false">
      <c r="A44" s="6" t="s">
        <v>23</v>
      </c>
      <c r="B44" s="7" t="s">
        <v>124</v>
      </c>
      <c r="C44" s="7" t="s">
        <v>152</v>
      </c>
      <c r="D44" s="7" t="s">
        <v>47</v>
      </c>
      <c r="E44" s="8"/>
      <c r="F44" s="8"/>
      <c r="G44" s="7" t="n">
        <v>10643</v>
      </c>
      <c r="H44" s="8" t="s">
        <v>153</v>
      </c>
      <c r="I44" s="8"/>
      <c r="J44" s="8" t="n">
        <v>458</v>
      </c>
      <c r="K44" s="9" t="n">
        <f aca="false">J44-J44*0.29</f>
        <v>325.18</v>
      </c>
      <c r="L44" s="7" t="n">
        <v>10</v>
      </c>
      <c r="M44" s="7"/>
      <c r="N44" s="7" t="s">
        <v>28</v>
      </c>
      <c r="O44" s="7"/>
      <c r="P44" s="7" t="s">
        <v>30</v>
      </c>
      <c r="Q44" s="7" t="n">
        <v>64</v>
      </c>
      <c r="R44" s="7" t="s">
        <v>154</v>
      </c>
      <c r="S44" s="7" t="s">
        <v>127</v>
      </c>
      <c r="T44" s="7" t="s">
        <v>155</v>
      </c>
      <c r="U44" s="7" t="n">
        <v>2010</v>
      </c>
      <c r="V44" s="7" t="n">
        <v>7.8</v>
      </c>
      <c r="W44" s="7" t="n">
        <v>489</v>
      </c>
    </row>
    <row r="45" customFormat="false" ht="94.5" hidden="false" customHeight="true" outlineLevel="0" collapsed="false">
      <c r="A45" s="6" t="s">
        <v>23</v>
      </c>
      <c r="B45" s="7" t="s">
        <v>124</v>
      </c>
      <c r="C45" s="7" t="s">
        <v>152</v>
      </c>
      <c r="D45" s="7" t="s">
        <v>47</v>
      </c>
      <c r="E45" s="8"/>
      <c r="F45" s="8"/>
      <c r="G45" s="7" t="n">
        <v>12493</v>
      </c>
      <c r="H45" s="8" t="s">
        <v>156</v>
      </c>
      <c r="I45" s="8"/>
      <c r="J45" s="8" t="n">
        <v>560</v>
      </c>
      <c r="K45" s="9" t="n">
        <f aca="false">J45-J45*0.29</f>
        <v>397.6</v>
      </c>
      <c r="L45" s="7" t="n">
        <v>12</v>
      </c>
      <c r="M45" s="7"/>
      <c r="N45" s="7" t="s">
        <v>28</v>
      </c>
      <c r="O45" s="7"/>
      <c r="P45" s="7" t="s">
        <v>30</v>
      </c>
      <c r="Q45" s="7" t="n">
        <v>80</v>
      </c>
      <c r="R45" s="7" t="s">
        <v>157</v>
      </c>
      <c r="S45" s="7" t="s">
        <v>32</v>
      </c>
      <c r="T45" s="7" t="s">
        <v>158</v>
      </c>
      <c r="U45" s="7" t="n">
        <v>2010</v>
      </c>
      <c r="V45" s="7" t="n">
        <v>9</v>
      </c>
      <c r="W45" s="7" t="n">
        <v>268</v>
      </c>
    </row>
    <row r="46" customFormat="false" ht="106.5" hidden="false" customHeight="true" outlineLevel="0" collapsed="false">
      <c r="A46" s="6" t="s">
        <v>159</v>
      </c>
      <c r="B46" s="7" t="s">
        <v>160</v>
      </c>
      <c r="C46" s="7" t="s">
        <v>161</v>
      </c>
      <c r="D46" s="7" t="s">
        <v>162</v>
      </c>
      <c r="E46" s="8"/>
      <c r="F46" s="8"/>
      <c r="G46" s="7" t="n">
        <v>8434</v>
      </c>
      <c r="H46" s="8" t="s">
        <v>163</v>
      </c>
      <c r="I46" s="8"/>
      <c r="J46" s="8" t="n">
        <v>178</v>
      </c>
      <c r="K46" s="9" t="n">
        <f aca="false">J46-J46*0.29</f>
        <v>126.38</v>
      </c>
      <c r="L46" s="7" t="n">
        <v>14</v>
      </c>
      <c r="M46" s="7"/>
      <c r="N46" s="7"/>
      <c r="O46" s="7"/>
      <c r="P46" s="7" t="s">
        <v>30</v>
      </c>
      <c r="Q46" s="7" t="n">
        <v>112</v>
      </c>
      <c r="R46" s="7" t="s">
        <v>164</v>
      </c>
      <c r="S46" s="7" t="s">
        <v>165</v>
      </c>
      <c r="T46" s="7" t="s">
        <v>166</v>
      </c>
      <c r="U46" s="7" t="n">
        <v>2007</v>
      </c>
      <c r="V46" s="7" t="n">
        <v>4.9</v>
      </c>
      <c r="W46" s="7" t="n">
        <v>370</v>
      </c>
    </row>
    <row r="47" customFormat="false" ht="69" hidden="false" customHeight="true" outlineLevel="0" collapsed="false">
      <c r="A47" s="6" t="s">
        <v>159</v>
      </c>
      <c r="B47" s="7" t="s">
        <v>160</v>
      </c>
      <c r="C47" s="7" t="s">
        <v>161</v>
      </c>
      <c r="D47" s="7" t="s">
        <v>167</v>
      </c>
      <c r="E47" s="8"/>
      <c r="F47" s="8"/>
      <c r="G47" s="7" t="n">
        <v>11015</v>
      </c>
      <c r="H47" s="8" t="s">
        <v>168</v>
      </c>
      <c r="I47" s="8"/>
      <c r="J47" s="8" t="n">
        <v>245</v>
      </c>
      <c r="K47" s="9" t="n">
        <f aca="false">J47-J47*0.29</f>
        <v>173.95</v>
      </c>
      <c r="L47" s="7" t="n">
        <v>30</v>
      </c>
      <c r="M47" s="7"/>
      <c r="N47" s="7"/>
      <c r="O47" s="7"/>
      <c r="P47" s="7" t="s">
        <v>30</v>
      </c>
      <c r="Q47" s="7" t="n">
        <v>56</v>
      </c>
      <c r="R47" s="7" t="s">
        <v>169</v>
      </c>
      <c r="S47" s="7" t="s">
        <v>51</v>
      </c>
      <c r="T47" s="7" t="s">
        <v>170</v>
      </c>
      <c r="U47" s="7" t="n">
        <v>2010</v>
      </c>
      <c r="V47" s="7" t="n">
        <v>18</v>
      </c>
      <c r="W47" s="7" t="n">
        <v>155</v>
      </c>
    </row>
    <row r="48" customFormat="false" ht="106.5" hidden="false" customHeight="true" outlineLevel="0" collapsed="false">
      <c r="A48" s="6" t="s">
        <v>159</v>
      </c>
      <c r="B48" s="7" t="s">
        <v>171</v>
      </c>
      <c r="C48" s="7" t="s">
        <v>172</v>
      </c>
      <c r="D48" s="7" t="s">
        <v>172</v>
      </c>
      <c r="E48" s="8"/>
      <c r="F48" s="8"/>
      <c r="G48" s="7" t="n">
        <v>9969</v>
      </c>
      <c r="H48" s="8" t="s">
        <v>173</v>
      </c>
      <c r="I48" s="8"/>
      <c r="J48" s="8" t="n">
        <v>166</v>
      </c>
      <c r="K48" s="9" t="n">
        <f aca="false">J48-J48*0.29</f>
        <v>117.86</v>
      </c>
      <c r="L48" s="7" t="n">
        <v>40</v>
      </c>
      <c r="M48" s="7"/>
      <c r="N48" s="7"/>
      <c r="O48" s="7"/>
      <c r="P48" s="7" t="s">
        <v>49</v>
      </c>
      <c r="Q48" s="7" t="n">
        <v>32</v>
      </c>
      <c r="R48" s="7" t="s">
        <v>174</v>
      </c>
      <c r="S48" s="7" t="s">
        <v>51</v>
      </c>
      <c r="T48" s="7" t="s">
        <v>175</v>
      </c>
      <c r="U48" s="7" t="n">
        <v>2010</v>
      </c>
      <c r="V48" s="7" t="n">
        <v>0.001</v>
      </c>
      <c r="W48" s="7" t="n">
        <v>1149</v>
      </c>
    </row>
    <row r="49" customFormat="false" ht="106.5" hidden="false" customHeight="true" outlineLevel="0" collapsed="false">
      <c r="A49" s="6" t="s">
        <v>159</v>
      </c>
      <c r="B49" s="7" t="s">
        <v>171</v>
      </c>
      <c r="C49" s="7" t="s">
        <v>172</v>
      </c>
      <c r="D49" s="7" t="s">
        <v>172</v>
      </c>
      <c r="E49" s="8"/>
      <c r="F49" s="8"/>
      <c r="G49" s="7" t="n">
        <v>10398</v>
      </c>
      <c r="H49" s="8" t="s">
        <v>176</v>
      </c>
      <c r="I49" s="8"/>
      <c r="J49" s="8" t="n">
        <v>133</v>
      </c>
      <c r="K49" s="9" t="n">
        <f aca="false">J49-J49*0.29</f>
        <v>94.43</v>
      </c>
      <c r="L49" s="7" t="n">
        <v>50</v>
      </c>
      <c r="M49" s="7"/>
      <c r="N49" s="7"/>
      <c r="O49" s="7"/>
      <c r="P49" s="7"/>
      <c r="Q49" s="7" t="n">
        <v>32</v>
      </c>
      <c r="R49" s="7" t="s">
        <v>174</v>
      </c>
      <c r="S49" s="7" t="s">
        <v>51</v>
      </c>
      <c r="T49" s="7" t="s">
        <v>177</v>
      </c>
      <c r="U49" s="7" t="n">
        <v>2009</v>
      </c>
      <c r="V49" s="7" t="n">
        <v>15.5</v>
      </c>
      <c r="W49" s="7" t="n">
        <v>1438</v>
      </c>
    </row>
    <row r="50" customFormat="false" ht="101.25" hidden="false" customHeight="true" outlineLevel="0" collapsed="false">
      <c r="A50" s="6" t="s">
        <v>159</v>
      </c>
      <c r="B50" s="7" t="s">
        <v>171</v>
      </c>
      <c r="C50" s="7" t="s">
        <v>178</v>
      </c>
      <c r="D50" s="7" t="s">
        <v>179</v>
      </c>
      <c r="E50" s="8"/>
      <c r="F50" s="8"/>
      <c r="G50" s="7" t="n">
        <v>9344</v>
      </c>
      <c r="H50" s="8" t="s">
        <v>180</v>
      </c>
      <c r="I50" s="8"/>
      <c r="J50" s="8" t="n">
        <v>189.5</v>
      </c>
      <c r="K50" s="9" t="n">
        <f aca="false">J50-J50*0.29</f>
        <v>134.545</v>
      </c>
      <c r="L50" s="7" t="n">
        <v>11</v>
      </c>
      <c r="M50" s="7"/>
      <c r="N50" s="7"/>
      <c r="O50" s="7"/>
      <c r="P50" s="7" t="s">
        <v>30</v>
      </c>
      <c r="Q50" s="7" t="n">
        <v>80</v>
      </c>
      <c r="R50" s="7" t="s">
        <v>181</v>
      </c>
      <c r="S50" s="7" t="s">
        <v>51</v>
      </c>
      <c r="T50" s="7" t="s">
        <v>182</v>
      </c>
      <c r="U50" s="7" t="n">
        <v>2008</v>
      </c>
      <c r="V50" s="7" t="n">
        <v>4.07</v>
      </c>
      <c r="W50" s="7" t="n">
        <v>293</v>
      </c>
    </row>
    <row r="51" customFormat="false" ht="106.5" hidden="false" customHeight="true" outlineLevel="0" collapsed="false">
      <c r="A51" s="6" t="s">
        <v>159</v>
      </c>
      <c r="B51" s="7" t="s">
        <v>171</v>
      </c>
      <c r="C51" s="7" t="s">
        <v>178</v>
      </c>
      <c r="D51" s="7" t="s">
        <v>179</v>
      </c>
      <c r="E51" s="8"/>
      <c r="F51" s="8"/>
      <c r="G51" s="7" t="n">
        <v>9014</v>
      </c>
      <c r="H51" s="8" t="s">
        <v>183</v>
      </c>
      <c r="I51" s="8"/>
      <c r="J51" s="8" t="n">
        <v>275</v>
      </c>
      <c r="K51" s="9" t="n">
        <f aca="false">J51-J51*0.29</f>
        <v>195.25</v>
      </c>
      <c r="L51" s="7" t="n">
        <v>8</v>
      </c>
      <c r="M51" s="7"/>
      <c r="N51" s="7"/>
      <c r="O51" s="7"/>
      <c r="P51" s="7" t="s">
        <v>30</v>
      </c>
      <c r="Q51" s="7" t="n">
        <v>168</v>
      </c>
      <c r="R51" s="7" t="s">
        <v>184</v>
      </c>
      <c r="S51" s="7" t="s">
        <v>104</v>
      </c>
      <c r="T51" s="7" t="s">
        <v>185</v>
      </c>
      <c r="U51" s="7" t="n">
        <v>2008</v>
      </c>
      <c r="V51" s="7" t="n">
        <v>4.64</v>
      </c>
      <c r="W51" s="7" t="n">
        <v>930</v>
      </c>
    </row>
    <row r="52" customFormat="false" ht="106.5" hidden="false" customHeight="true" outlineLevel="0" collapsed="false">
      <c r="A52" s="6" t="s">
        <v>159</v>
      </c>
      <c r="B52" s="7" t="s">
        <v>171</v>
      </c>
      <c r="C52" s="7" t="s">
        <v>186</v>
      </c>
      <c r="D52" s="7" t="s">
        <v>187</v>
      </c>
      <c r="E52" s="8"/>
      <c r="F52" s="8"/>
      <c r="G52" s="7" t="n">
        <v>7816</v>
      </c>
      <c r="H52" s="8" t="s">
        <v>188</v>
      </c>
      <c r="I52" s="8" t="s">
        <v>189</v>
      </c>
      <c r="J52" s="8" t="n">
        <v>71.01</v>
      </c>
      <c r="K52" s="9" t="n">
        <f aca="false">J52-J52*0.29</f>
        <v>50.4171</v>
      </c>
      <c r="L52" s="7" t="n">
        <v>25</v>
      </c>
      <c r="M52" s="7"/>
      <c r="N52" s="7"/>
      <c r="O52" s="7"/>
      <c r="P52" s="7" t="s">
        <v>190</v>
      </c>
      <c r="Q52" s="7" t="n">
        <v>72</v>
      </c>
      <c r="R52" s="7" t="s">
        <v>191</v>
      </c>
      <c r="S52" s="7" t="s">
        <v>104</v>
      </c>
      <c r="T52" s="7" t="s">
        <v>192</v>
      </c>
      <c r="U52" s="7" t="n">
        <v>2012</v>
      </c>
      <c r="V52" s="7" t="n">
        <v>3.5</v>
      </c>
      <c r="W52" s="7" t="n">
        <v>98</v>
      </c>
    </row>
    <row r="53" customFormat="false" ht="106.5" hidden="false" customHeight="true" outlineLevel="0" collapsed="false">
      <c r="A53" s="6" t="s">
        <v>159</v>
      </c>
      <c r="B53" s="7" t="s">
        <v>171</v>
      </c>
      <c r="C53" s="7" t="s">
        <v>186</v>
      </c>
      <c r="D53" s="7" t="s">
        <v>187</v>
      </c>
      <c r="E53" s="8"/>
      <c r="F53" s="8"/>
      <c r="G53" s="7" t="n">
        <v>7818</v>
      </c>
      <c r="H53" s="8" t="s">
        <v>193</v>
      </c>
      <c r="I53" s="8" t="s">
        <v>189</v>
      </c>
      <c r="J53" s="8" t="n">
        <v>71.01</v>
      </c>
      <c r="K53" s="9" t="n">
        <f aca="false">J53-J53*0.29</f>
        <v>50.4171</v>
      </c>
      <c r="L53" s="7" t="n">
        <v>25</v>
      </c>
      <c r="M53" s="7"/>
      <c r="N53" s="7"/>
      <c r="O53" s="7"/>
      <c r="P53" s="7" t="s">
        <v>190</v>
      </c>
      <c r="Q53" s="7" t="n">
        <v>72</v>
      </c>
      <c r="R53" s="7" t="s">
        <v>191</v>
      </c>
      <c r="S53" s="7" t="s">
        <v>104</v>
      </c>
      <c r="T53" s="7" t="s">
        <v>194</v>
      </c>
      <c r="U53" s="7" t="n">
        <v>2011</v>
      </c>
      <c r="V53" s="7" t="n">
        <v>3.5</v>
      </c>
      <c r="W53" s="7" t="n">
        <v>533</v>
      </c>
    </row>
    <row r="54" customFormat="false" ht="106.5" hidden="false" customHeight="true" outlineLevel="0" collapsed="false">
      <c r="A54" s="6" t="s">
        <v>159</v>
      </c>
      <c r="B54" s="7" t="s">
        <v>171</v>
      </c>
      <c r="C54" s="7" t="s">
        <v>186</v>
      </c>
      <c r="D54" s="7" t="s">
        <v>187</v>
      </c>
      <c r="E54" s="8"/>
      <c r="F54" s="8"/>
      <c r="G54" s="7" t="n">
        <v>7815</v>
      </c>
      <c r="H54" s="8" t="s">
        <v>195</v>
      </c>
      <c r="I54" s="8" t="s">
        <v>189</v>
      </c>
      <c r="J54" s="8" t="n">
        <v>71.01</v>
      </c>
      <c r="K54" s="9" t="n">
        <f aca="false">J54-J54*0.29</f>
        <v>50.4171</v>
      </c>
      <c r="L54" s="7" t="n">
        <v>25</v>
      </c>
      <c r="M54" s="7"/>
      <c r="N54" s="7"/>
      <c r="O54" s="7"/>
      <c r="P54" s="7" t="s">
        <v>190</v>
      </c>
      <c r="Q54" s="7" t="n">
        <v>72</v>
      </c>
      <c r="R54" s="7" t="s">
        <v>196</v>
      </c>
      <c r="S54" s="7" t="s">
        <v>104</v>
      </c>
      <c r="T54" s="7" t="s">
        <v>197</v>
      </c>
      <c r="U54" s="7" t="n">
        <v>2012</v>
      </c>
      <c r="V54" s="7" t="n">
        <v>3.5</v>
      </c>
      <c r="W54" s="7" t="n">
        <v>1999</v>
      </c>
    </row>
    <row r="55" customFormat="false" ht="106.5" hidden="false" customHeight="true" outlineLevel="0" collapsed="false">
      <c r="A55" s="6" t="s">
        <v>159</v>
      </c>
      <c r="B55" s="7" t="s">
        <v>171</v>
      </c>
      <c r="C55" s="7" t="s">
        <v>186</v>
      </c>
      <c r="D55" s="7" t="s">
        <v>187</v>
      </c>
      <c r="E55" s="8"/>
      <c r="F55" s="8"/>
      <c r="G55" s="7" t="n">
        <v>7817</v>
      </c>
      <c r="H55" s="8" t="s">
        <v>198</v>
      </c>
      <c r="I55" s="8" t="s">
        <v>189</v>
      </c>
      <c r="J55" s="8" t="n">
        <v>71.01</v>
      </c>
      <c r="K55" s="9" t="n">
        <f aca="false">J55-J55*0.29</f>
        <v>50.4171</v>
      </c>
      <c r="L55" s="7" t="n">
        <v>25</v>
      </c>
      <c r="M55" s="7"/>
      <c r="N55" s="7"/>
      <c r="O55" s="7"/>
      <c r="P55" s="7" t="s">
        <v>190</v>
      </c>
      <c r="Q55" s="7" t="n">
        <v>72</v>
      </c>
      <c r="R55" s="7" t="s">
        <v>199</v>
      </c>
      <c r="S55" s="7" t="s">
        <v>104</v>
      </c>
      <c r="T55" s="7" t="s">
        <v>200</v>
      </c>
      <c r="U55" s="7" t="n">
        <v>2011</v>
      </c>
      <c r="V55" s="7" t="n">
        <v>3.5</v>
      </c>
      <c r="W55" s="7" t="n">
        <v>2370</v>
      </c>
    </row>
    <row r="56" customFormat="false" ht="106.5" hidden="false" customHeight="true" outlineLevel="0" collapsed="false">
      <c r="A56" s="6" t="s">
        <v>159</v>
      </c>
      <c r="B56" s="7" t="s">
        <v>171</v>
      </c>
      <c r="C56" s="7" t="s">
        <v>186</v>
      </c>
      <c r="D56" s="7" t="s">
        <v>187</v>
      </c>
      <c r="E56" s="8"/>
      <c r="F56" s="8"/>
      <c r="G56" s="7" t="n">
        <v>7814</v>
      </c>
      <c r="H56" s="8" t="s">
        <v>201</v>
      </c>
      <c r="I56" s="8" t="s">
        <v>189</v>
      </c>
      <c r="J56" s="8" t="n">
        <v>71.01</v>
      </c>
      <c r="K56" s="9" t="n">
        <f aca="false">J56-J56*0.29</f>
        <v>50.4171</v>
      </c>
      <c r="L56" s="7" t="n">
        <v>25</v>
      </c>
      <c r="M56" s="7"/>
      <c r="N56" s="7" t="s">
        <v>28</v>
      </c>
      <c r="O56" s="7"/>
      <c r="P56" s="7" t="s">
        <v>190</v>
      </c>
      <c r="Q56" s="7" t="n">
        <v>72</v>
      </c>
      <c r="R56" s="7" t="s">
        <v>196</v>
      </c>
      <c r="S56" s="7" t="s">
        <v>104</v>
      </c>
      <c r="T56" s="7" t="s">
        <v>202</v>
      </c>
      <c r="U56" s="7" t="n">
        <v>2011</v>
      </c>
      <c r="V56" s="7" t="n">
        <v>3.5</v>
      </c>
      <c r="W56" s="7" t="n">
        <v>1457</v>
      </c>
    </row>
    <row r="57" customFormat="false" ht="106.5" hidden="false" customHeight="true" outlineLevel="0" collapsed="false">
      <c r="A57" s="6" t="s">
        <v>159</v>
      </c>
      <c r="B57" s="7" t="s">
        <v>171</v>
      </c>
      <c r="C57" s="7" t="s">
        <v>186</v>
      </c>
      <c r="D57" s="7" t="s">
        <v>203</v>
      </c>
      <c r="E57" s="8"/>
      <c r="F57" s="8"/>
      <c r="G57" s="7" t="n">
        <v>5185</v>
      </c>
      <c r="H57" s="8" t="s">
        <v>204</v>
      </c>
      <c r="I57" s="8" t="s">
        <v>189</v>
      </c>
      <c r="J57" s="8" t="n">
        <v>90</v>
      </c>
      <c r="K57" s="9" t="n">
        <f aca="false">J57-J57*0.29</f>
        <v>63.9</v>
      </c>
      <c r="L57" s="7" t="n">
        <v>16</v>
      </c>
      <c r="M57" s="7"/>
      <c r="N57" s="7" t="s">
        <v>28</v>
      </c>
      <c r="O57" s="7"/>
      <c r="P57" s="7" t="s">
        <v>190</v>
      </c>
      <c r="Q57" s="7" t="n">
        <v>112</v>
      </c>
      <c r="R57" s="7" t="s">
        <v>205</v>
      </c>
      <c r="S57" s="7" t="s">
        <v>51</v>
      </c>
      <c r="T57" s="7" t="s">
        <v>206</v>
      </c>
      <c r="U57" s="7" t="n">
        <v>2012</v>
      </c>
      <c r="V57" s="7" t="n">
        <v>4</v>
      </c>
      <c r="W57" s="7" t="n">
        <v>3324</v>
      </c>
    </row>
    <row r="58" customFormat="false" ht="106.5" hidden="false" customHeight="true" outlineLevel="0" collapsed="false">
      <c r="A58" s="6" t="s">
        <v>159</v>
      </c>
      <c r="B58" s="7" t="s">
        <v>171</v>
      </c>
      <c r="C58" s="7" t="s">
        <v>186</v>
      </c>
      <c r="D58" s="7" t="s">
        <v>203</v>
      </c>
      <c r="E58" s="8"/>
      <c r="F58" s="8"/>
      <c r="G58" s="7" t="n">
        <v>5244</v>
      </c>
      <c r="H58" s="8" t="s">
        <v>207</v>
      </c>
      <c r="I58" s="8" t="s">
        <v>189</v>
      </c>
      <c r="J58" s="8" t="n">
        <v>93.01</v>
      </c>
      <c r="K58" s="9" t="n">
        <f aca="false">J58-J58*0.29</f>
        <v>66.0371</v>
      </c>
      <c r="L58" s="7" t="n">
        <v>14</v>
      </c>
      <c r="M58" s="7"/>
      <c r="N58" s="7" t="s">
        <v>28</v>
      </c>
      <c r="O58" s="7"/>
      <c r="P58" s="7" t="s">
        <v>190</v>
      </c>
      <c r="Q58" s="7" t="n">
        <v>128</v>
      </c>
      <c r="R58" s="7" t="s">
        <v>208</v>
      </c>
      <c r="S58" s="7" t="s">
        <v>51</v>
      </c>
      <c r="T58" s="7" t="s">
        <v>209</v>
      </c>
      <c r="U58" s="7" t="n">
        <v>2012</v>
      </c>
      <c r="V58" s="7" t="n">
        <v>3.92</v>
      </c>
      <c r="W58" s="7" t="n">
        <v>5865</v>
      </c>
    </row>
    <row r="59" customFormat="false" ht="106.5" hidden="false" customHeight="true" outlineLevel="0" collapsed="false">
      <c r="A59" s="6" t="s">
        <v>159</v>
      </c>
      <c r="B59" s="7" t="s">
        <v>171</v>
      </c>
      <c r="C59" s="7" t="s">
        <v>186</v>
      </c>
      <c r="D59" s="7" t="s">
        <v>210</v>
      </c>
      <c r="E59" s="8"/>
      <c r="F59" s="8"/>
      <c r="G59" s="7" t="n">
        <v>7370</v>
      </c>
      <c r="H59" s="8" t="s">
        <v>211</v>
      </c>
      <c r="I59" s="8"/>
      <c r="J59" s="8" t="n">
        <v>68.3</v>
      </c>
      <c r="K59" s="9" t="n">
        <f aca="false">J59-J59*0.29</f>
        <v>48.493</v>
      </c>
      <c r="L59" s="7" t="n">
        <v>20</v>
      </c>
      <c r="M59" s="7"/>
      <c r="N59" s="7"/>
      <c r="O59" s="7"/>
      <c r="P59" s="7" t="s">
        <v>190</v>
      </c>
      <c r="Q59" s="7" t="n">
        <v>208</v>
      </c>
      <c r="R59" s="7" t="s">
        <v>212</v>
      </c>
      <c r="S59" s="7" t="s">
        <v>104</v>
      </c>
      <c r="T59" s="7" t="s">
        <v>213</v>
      </c>
      <c r="U59" s="7" t="n">
        <v>2006</v>
      </c>
      <c r="V59" s="7" t="n">
        <v>4.8</v>
      </c>
      <c r="W59" s="7" t="n">
        <v>100</v>
      </c>
    </row>
    <row r="60" s="13" customFormat="true" ht="106.5" hidden="false" customHeight="true" outlineLevel="0" collapsed="false">
      <c r="A60" s="10" t="s">
        <v>159</v>
      </c>
      <c r="B60" s="11" t="s">
        <v>214</v>
      </c>
      <c r="C60" s="11" t="s">
        <v>215</v>
      </c>
      <c r="D60" s="11" t="s">
        <v>216</v>
      </c>
      <c r="E60" s="12"/>
      <c r="F60" s="12"/>
      <c r="G60" s="11" t="n">
        <v>1766</v>
      </c>
      <c r="H60" s="12" t="s">
        <v>217</v>
      </c>
      <c r="I60" s="12" t="s">
        <v>189</v>
      </c>
      <c r="J60" s="12" t="n">
        <v>39</v>
      </c>
      <c r="K60" s="9" t="n">
        <f aca="false">J60-J60*0.29</f>
        <v>27.69</v>
      </c>
      <c r="L60" s="11" t="n">
        <v>60</v>
      </c>
      <c r="M60" s="11"/>
      <c r="N60" s="11" t="s">
        <v>28</v>
      </c>
      <c r="O60" s="11"/>
      <c r="P60" s="11" t="s">
        <v>190</v>
      </c>
      <c r="Q60" s="11" t="n">
        <v>24</v>
      </c>
      <c r="R60" s="11" t="s">
        <v>218</v>
      </c>
      <c r="S60" s="11" t="s">
        <v>104</v>
      </c>
      <c r="T60" s="11" t="s">
        <v>219</v>
      </c>
      <c r="U60" s="11" t="n">
        <v>2012</v>
      </c>
      <c r="V60" s="11" t="n">
        <v>3</v>
      </c>
      <c r="W60" s="11" t="n">
        <v>711</v>
      </c>
    </row>
    <row r="61" s="13" customFormat="true" ht="106.5" hidden="false" customHeight="true" outlineLevel="0" collapsed="false">
      <c r="A61" s="10" t="s">
        <v>159</v>
      </c>
      <c r="B61" s="11" t="s">
        <v>214</v>
      </c>
      <c r="C61" s="11" t="s">
        <v>215</v>
      </c>
      <c r="D61" s="11" t="s">
        <v>216</v>
      </c>
      <c r="E61" s="12"/>
      <c r="F61" s="12"/>
      <c r="G61" s="11" t="n">
        <v>1467</v>
      </c>
      <c r="H61" s="12" t="s">
        <v>220</v>
      </c>
      <c r="I61" s="12" t="s">
        <v>189</v>
      </c>
      <c r="J61" s="12" t="n">
        <v>39</v>
      </c>
      <c r="K61" s="9" t="n">
        <f aca="false">J61-J61*0.29</f>
        <v>27.69</v>
      </c>
      <c r="L61" s="11" t="n">
        <v>60</v>
      </c>
      <c r="M61" s="11"/>
      <c r="N61" s="11"/>
      <c r="O61" s="11"/>
      <c r="P61" s="11" t="s">
        <v>190</v>
      </c>
      <c r="Q61" s="11" t="n">
        <v>24</v>
      </c>
      <c r="R61" s="11" t="s">
        <v>218</v>
      </c>
      <c r="S61" s="11" t="s">
        <v>104</v>
      </c>
      <c r="T61" s="11" t="s">
        <v>221</v>
      </c>
      <c r="U61" s="11" t="n">
        <v>2012</v>
      </c>
      <c r="V61" s="11" t="n">
        <v>3</v>
      </c>
      <c r="W61" s="11" t="n">
        <v>10112</v>
      </c>
    </row>
    <row r="62" s="13" customFormat="true" ht="106.5" hidden="false" customHeight="true" outlineLevel="0" collapsed="false">
      <c r="A62" s="10" t="s">
        <v>159</v>
      </c>
      <c r="B62" s="11" t="s">
        <v>214</v>
      </c>
      <c r="C62" s="11" t="s">
        <v>215</v>
      </c>
      <c r="D62" s="11" t="s">
        <v>216</v>
      </c>
      <c r="E62" s="12"/>
      <c r="F62" s="12"/>
      <c r="G62" s="11" t="n">
        <v>1777</v>
      </c>
      <c r="H62" s="12" t="s">
        <v>222</v>
      </c>
      <c r="I62" s="12" t="s">
        <v>189</v>
      </c>
      <c r="J62" s="12" t="n">
        <v>39</v>
      </c>
      <c r="K62" s="9" t="n">
        <f aca="false">J62-J62*0.29</f>
        <v>27.69</v>
      </c>
      <c r="L62" s="11" t="n">
        <v>60</v>
      </c>
      <c r="M62" s="11"/>
      <c r="N62" s="11"/>
      <c r="O62" s="11"/>
      <c r="P62" s="11" t="s">
        <v>190</v>
      </c>
      <c r="Q62" s="11" t="n">
        <v>24</v>
      </c>
      <c r="R62" s="11" t="s">
        <v>223</v>
      </c>
      <c r="S62" s="11" t="s">
        <v>104</v>
      </c>
      <c r="T62" s="11" t="s">
        <v>224</v>
      </c>
      <c r="U62" s="11" t="n">
        <v>2012</v>
      </c>
      <c r="V62" s="11" t="n">
        <v>3</v>
      </c>
      <c r="W62" s="11" t="n">
        <v>17961</v>
      </c>
    </row>
    <row r="63" s="13" customFormat="true" ht="106.5" hidden="false" customHeight="true" outlineLevel="0" collapsed="false">
      <c r="A63" s="10" t="s">
        <v>159</v>
      </c>
      <c r="B63" s="11" t="s">
        <v>214</v>
      </c>
      <c r="C63" s="11" t="s">
        <v>186</v>
      </c>
      <c r="D63" s="11" t="s">
        <v>216</v>
      </c>
      <c r="E63" s="12"/>
      <c r="F63" s="12"/>
      <c r="G63" s="11" t="n">
        <v>1453</v>
      </c>
      <c r="H63" s="12" t="s">
        <v>225</v>
      </c>
      <c r="I63" s="12" t="s">
        <v>189</v>
      </c>
      <c r="J63" s="12" t="n">
        <v>39</v>
      </c>
      <c r="K63" s="9" t="n">
        <f aca="false">J63-J63*0.29</f>
        <v>27.69</v>
      </c>
      <c r="L63" s="11" t="n">
        <v>60</v>
      </c>
      <c r="M63" s="11"/>
      <c r="N63" s="11" t="s">
        <v>28</v>
      </c>
      <c r="O63" s="11"/>
      <c r="P63" s="11" t="s">
        <v>190</v>
      </c>
      <c r="Q63" s="11" t="n">
        <v>24</v>
      </c>
      <c r="R63" s="11" t="s">
        <v>223</v>
      </c>
      <c r="S63" s="11" t="s">
        <v>104</v>
      </c>
      <c r="T63" s="11" t="s">
        <v>226</v>
      </c>
      <c r="U63" s="11" t="n">
        <v>2012</v>
      </c>
      <c r="V63" s="11" t="n">
        <v>3.6</v>
      </c>
      <c r="W63" s="11" t="n">
        <v>4949</v>
      </c>
    </row>
    <row r="64" s="13" customFormat="true" ht="106.5" hidden="false" customHeight="true" outlineLevel="0" collapsed="false">
      <c r="A64" s="10" t="s">
        <v>159</v>
      </c>
      <c r="B64" s="11" t="s">
        <v>214</v>
      </c>
      <c r="C64" s="11" t="s">
        <v>215</v>
      </c>
      <c r="D64" s="11" t="s">
        <v>216</v>
      </c>
      <c r="E64" s="12"/>
      <c r="F64" s="12"/>
      <c r="G64" s="11" t="n">
        <v>1470</v>
      </c>
      <c r="H64" s="12" t="s">
        <v>227</v>
      </c>
      <c r="I64" s="12" t="s">
        <v>189</v>
      </c>
      <c r="J64" s="12" t="n">
        <v>39</v>
      </c>
      <c r="K64" s="9" t="n">
        <f aca="false">J64-J64*0.29</f>
        <v>27.69</v>
      </c>
      <c r="L64" s="11" t="n">
        <v>60</v>
      </c>
      <c r="M64" s="11"/>
      <c r="N64" s="11"/>
      <c r="O64" s="11"/>
      <c r="P64" s="11" t="s">
        <v>190</v>
      </c>
      <c r="Q64" s="11" t="n">
        <v>24</v>
      </c>
      <c r="R64" s="11" t="s">
        <v>228</v>
      </c>
      <c r="S64" s="11" t="s">
        <v>104</v>
      </c>
      <c r="T64" s="11" t="s">
        <v>229</v>
      </c>
      <c r="U64" s="11" t="n">
        <v>2012</v>
      </c>
      <c r="V64" s="11" t="n">
        <v>3</v>
      </c>
      <c r="W64" s="11" t="n">
        <v>8650</v>
      </c>
    </row>
    <row r="65" s="13" customFormat="true" ht="106.5" hidden="false" customHeight="true" outlineLevel="0" collapsed="false">
      <c r="A65" s="10" t="s">
        <v>159</v>
      </c>
      <c r="B65" s="11" t="s">
        <v>214</v>
      </c>
      <c r="C65" s="11" t="s">
        <v>215</v>
      </c>
      <c r="D65" s="11" t="s">
        <v>216</v>
      </c>
      <c r="E65" s="12"/>
      <c r="F65" s="12"/>
      <c r="G65" s="11" t="n">
        <v>1469</v>
      </c>
      <c r="H65" s="12" t="s">
        <v>230</v>
      </c>
      <c r="I65" s="12" t="s">
        <v>189</v>
      </c>
      <c r="J65" s="12" t="n">
        <v>39</v>
      </c>
      <c r="K65" s="9" t="n">
        <f aca="false">J65-J65*0.29</f>
        <v>27.69</v>
      </c>
      <c r="L65" s="11" t="n">
        <v>60</v>
      </c>
      <c r="M65" s="11"/>
      <c r="N65" s="11" t="s">
        <v>28</v>
      </c>
      <c r="O65" s="11"/>
      <c r="P65" s="11" t="s">
        <v>190</v>
      </c>
      <c r="Q65" s="11" t="n">
        <v>24</v>
      </c>
      <c r="R65" s="11" t="s">
        <v>223</v>
      </c>
      <c r="S65" s="11" t="s">
        <v>104</v>
      </c>
      <c r="T65" s="11" t="s">
        <v>231</v>
      </c>
      <c r="U65" s="11" t="n">
        <v>2012</v>
      </c>
      <c r="V65" s="11" t="n">
        <v>3</v>
      </c>
      <c r="W65" s="11" t="n">
        <v>8064</v>
      </c>
    </row>
    <row r="66" s="13" customFormat="true" ht="106.5" hidden="false" customHeight="true" outlineLevel="0" collapsed="false">
      <c r="A66" s="10" t="s">
        <v>159</v>
      </c>
      <c r="B66" s="11" t="s">
        <v>214</v>
      </c>
      <c r="C66" s="11" t="s">
        <v>215</v>
      </c>
      <c r="D66" s="11" t="s">
        <v>216</v>
      </c>
      <c r="E66" s="12"/>
      <c r="F66" s="12"/>
      <c r="G66" s="11" t="n">
        <v>1468</v>
      </c>
      <c r="H66" s="12" t="s">
        <v>232</v>
      </c>
      <c r="I66" s="12" t="s">
        <v>189</v>
      </c>
      <c r="J66" s="12" t="n">
        <v>39</v>
      </c>
      <c r="K66" s="9" t="n">
        <f aca="false">J66-J66*0.29</f>
        <v>27.69</v>
      </c>
      <c r="L66" s="11" t="n">
        <v>60</v>
      </c>
      <c r="M66" s="11"/>
      <c r="N66" s="11" t="s">
        <v>28</v>
      </c>
      <c r="O66" s="11"/>
      <c r="P66" s="11" t="s">
        <v>190</v>
      </c>
      <c r="Q66" s="11" t="n">
        <v>24</v>
      </c>
      <c r="R66" s="11" t="s">
        <v>223</v>
      </c>
      <c r="S66" s="11" t="s">
        <v>104</v>
      </c>
      <c r="T66" s="11" t="s">
        <v>233</v>
      </c>
      <c r="U66" s="11" t="n">
        <v>2012</v>
      </c>
      <c r="V66" s="11" t="n">
        <v>3</v>
      </c>
      <c r="W66" s="11" t="n">
        <v>9419</v>
      </c>
    </row>
    <row r="67" s="13" customFormat="true" ht="79.5" hidden="false" customHeight="true" outlineLevel="0" collapsed="false">
      <c r="A67" s="10" t="s">
        <v>159</v>
      </c>
      <c r="B67" s="11" t="s">
        <v>214</v>
      </c>
      <c r="C67" s="11" t="s">
        <v>215</v>
      </c>
      <c r="D67" s="11" t="s">
        <v>234</v>
      </c>
      <c r="E67" s="12"/>
      <c r="F67" s="12"/>
      <c r="G67" s="11" t="n">
        <v>17078</v>
      </c>
      <c r="H67" s="12" t="s">
        <v>235</v>
      </c>
      <c r="I67" s="12" t="s">
        <v>189</v>
      </c>
      <c r="J67" s="12" t="n">
        <v>93.01</v>
      </c>
      <c r="K67" s="9" t="n">
        <f aca="false">J67-J67*0.29</f>
        <v>66.0371</v>
      </c>
      <c r="L67" s="11" t="n">
        <v>30</v>
      </c>
      <c r="M67" s="11"/>
      <c r="N67" s="11" t="s">
        <v>28</v>
      </c>
      <c r="O67" s="11"/>
      <c r="P67" s="11" t="s">
        <v>190</v>
      </c>
      <c r="Q67" s="11" t="n">
        <v>80</v>
      </c>
      <c r="R67" s="11" t="s">
        <v>236</v>
      </c>
      <c r="S67" s="11" t="s">
        <v>104</v>
      </c>
      <c r="T67" s="11" t="s">
        <v>237</v>
      </c>
      <c r="U67" s="11" t="n">
        <v>2012</v>
      </c>
      <c r="V67" s="11" t="n">
        <v>4.5</v>
      </c>
      <c r="W67" s="11" t="n">
        <v>8154</v>
      </c>
    </row>
    <row r="68" s="13" customFormat="true" ht="79.5" hidden="false" customHeight="true" outlineLevel="0" collapsed="false">
      <c r="A68" s="10" t="s">
        <v>159</v>
      </c>
      <c r="B68" s="11" t="s">
        <v>214</v>
      </c>
      <c r="C68" s="11" t="s">
        <v>215</v>
      </c>
      <c r="D68" s="11" t="s">
        <v>234</v>
      </c>
      <c r="E68" s="12"/>
      <c r="F68" s="12"/>
      <c r="G68" s="11" t="n">
        <v>17081</v>
      </c>
      <c r="H68" s="12" t="s">
        <v>238</v>
      </c>
      <c r="I68" s="12" t="s">
        <v>189</v>
      </c>
      <c r="J68" s="12" t="n">
        <v>93.01</v>
      </c>
      <c r="K68" s="9" t="n">
        <f aca="false">J68-J68*0.29</f>
        <v>66.0371</v>
      </c>
      <c r="L68" s="11" t="n">
        <v>30</v>
      </c>
      <c r="M68" s="11"/>
      <c r="N68" s="11" t="s">
        <v>28</v>
      </c>
      <c r="O68" s="11"/>
      <c r="P68" s="11" t="s">
        <v>190</v>
      </c>
      <c r="Q68" s="11" t="n">
        <v>80</v>
      </c>
      <c r="R68" s="11" t="s">
        <v>236</v>
      </c>
      <c r="S68" s="11" t="s">
        <v>104</v>
      </c>
      <c r="T68" s="11" t="s">
        <v>239</v>
      </c>
      <c r="U68" s="11" t="n">
        <v>2012</v>
      </c>
      <c r="V68" s="11" t="n">
        <v>4.5</v>
      </c>
      <c r="W68" s="11" t="n">
        <v>7363</v>
      </c>
    </row>
    <row r="69" s="13" customFormat="true" ht="79.5" hidden="false" customHeight="true" outlineLevel="0" collapsed="false">
      <c r="A69" s="10" t="s">
        <v>159</v>
      </c>
      <c r="B69" s="11" t="s">
        <v>214</v>
      </c>
      <c r="C69" s="11" t="s">
        <v>215</v>
      </c>
      <c r="D69" s="11" t="s">
        <v>234</v>
      </c>
      <c r="E69" s="12"/>
      <c r="F69" s="12"/>
      <c r="G69" s="11" t="n">
        <v>17079</v>
      </c>
      <c r="H69" s="12" t="s">
        <v>240</v>
      </c>
      <c r="I69" s="12" t="s">
        <v>189</v>
      </c>
      <c r="J69" s="12" t="n">
        <v>93.01</v>
      </c>
      <c r="K69" s="9" t="n">
        <f aca="false">J69-J69*0.29</f>
        <v>66.0371</v>
      </c>
      <c r="L69" s="11" t="n">
        <v>30</v>
      </c>
      <c r="M69" s="11"/>
      <c r="N69" s="11"/>
      <c r="O69" s="11"/>
      <c r="P69" s="11" t="s">
        <v>190</v>
      </c>
      <c r="Q69" s="11" t="n">
        <v>80</v>
      </c>
      <c r="R69" s="11" t="s">
        <v>241</v>
      </c>
      <c r="S69" s="11" t="s">
        <v>104</v>
      </c>
      <c r="T69" s="11" t="s">
        <v>242</v>
      </c>
      <c r="U69" s="11" t="n">
        <v>2012</v>
      </c>
      <c r="V69" s="11" t="n">
        <v>4.8</v>
      </c>
      <c r="W69" s="11" t="n">
        <v>8042</v>
      </c>
    </row>
    <row r="70" s="13" customFormat="true" ht="79.5" hidden="false" customHeight="true" outlineLevel="0" collapsed="false">
      <c r="A70" s="10" t="s">
        <v>159</v>
      </c>
      <c r="B70" s="11" t="s">
        <v>214</v>
      </c>
      <c r="C70" s="11" t="s">
        <v>215</v>
      </c>
      <c r="D70" s="11" t="s">
        <v>234</v>
      </c>
      <c r="E70" s="12"/>
      <c r="F70" s="12"/>
      <c r="G70" s="11" t="n">
        <v>17082</v>
      </c>
      <c r="H70" s="12" t="s">
        <v>243</v>
      </c>
      <c r="I70" s="12" t="s">
        <v>189</v>
      </c>
      <c r="J70" s="12" t="n">
        <v>93.01</v>
      </c>
      <c r="K70" s="9" t="n">
        <f aca="false">J70-J70*0.29</f>
        <v>66.0371</v>
      </c>
      <c r="L70" s="11" t="n">
        <v>30</v>
      </c>
      <c r="M70" s="11"/>
      <c r="N70" s="11"/>
      <c r="O70" s="11"/>
      <c r="P70" s="11" t="s">
        <v>190</v>
      </c>
      <c r="Q70" s="11" t="n">
        <v>80</v>
      </c>
      <c r="R70" s="11" t="s">
        <v>236</v>
      </c>
      <c r="S70" s="11" t="s">
        <v>104</v>
      </c>
      <c r="T70" s="11" t="s">
        <v>244</v>
      </c>
      <c r="U70" s="11" t="n">
        <v>2012</v>
      </c>
      <c r="V70" s="11" t="n">
        <v>4.5</v>
      </c>
      <c r="W70" s="11" t="n">
        <v>8185</v>
      </c>
    </row>
    <row r="71" s="13" customFormat="true" ht="79.5" hidden="false" customHeight="true" outlineLevel="0" collapsed="false">
      <c r="A71" s="10" t="s">
        <v>159</v>
      </c>
      <c r="B71" s="11" t="s">
        <v>214</v>
      </c>
      <c r="C71" s="11" t="s">
        <v>215</v>
      </c>
      <c r="D71" s="11" t="s">
        <v>234</v>
      </c>
      <c r="E71" s="12"/>
      <c r="F71" s="12"/>
      <c r="G71" s="11" t="n">
        <v>17083</v>
      </c>
      <c r="H71" s="12" t="s">
        <v>245</v>
      </c>
      <c r="I71" s="12" t="s">
        <v>189</v>
      </c>
      <c r="J71" s="12" t="n">
        <v>93.01</v>
      </c>
      <c r="K71" s="9" t="n">
        <f aca="false">J71-J71*0.29</f>
        <v>66.0371</v>
      </c>
      <c r="L71" s="11" t="n">
        <v>30</v>
      </c>
      <c r="M71" s="11"/>
      <c r="N71" s="11"/>
      <c r="O71" s="11"/>
      <c r="P71" s="11" t="s">
        <v>190</v>
      </c>
      <c r="Q71" s="11" t="n">
        <v>80</v>
      </c>
      <c r="R71" s="11" t="s">
        <v>236</v>
      </c>
      <c r="S71" s="11" t="s">
        <v>104</v>
      </c>
      <c r="T71" s="11" t="s">
        <v>246</v>
      </c>
      <c r="U71" s="11" t="n">
        <v>2012</v>
      </c>
      <c r="V71" s="11" t="n">
        <v>4.5</v>
      </c>
      <c r="W71" s="11" t="n">
        <v>8208</v>
      </c>
    </row>
    <row r="72" s="13" customFormat="true" ht="79.5" hidden="false" customHeight="true" outlineLevel="0" collapsed="false">
      <c r="A72" s="10" t="s">
        <v>159</v>
      </c>
      <c r="B72" s="11" t="s">
        <v>214</v>
      </c>
      <c r="C72" s="11" t="s">
        <v>215</v>
      </c>
      <c r="D72" s="11" t="s">
        <v>234</v>
      </c>
      <c r="E72" s="12"/>
      <c r="F72" s="12"/>
      <c r="G72" s="11" t="n">
        <v>17080</v>
      </c>
      <c r="H72" s="12" t="s">
        <v>247</v>
      </c>
      <c r="I72" s="12" t="s">
        <v>189</v>
      </c>
      <c r="J72" s="12" t="n">
        <v>93.01</v>
      </c>
      <c r="K72" s="9" t="n">
        <f aca="false">J72-J72*0.29</f>
        <v>66.0371</v>
      </c>
      <c r="L72" s="11" t="n">
        <v>30</v>
      </c>
      <c r="M72" s="11"/>
      <c r="N72" s="11"/>
      <c r="O72" s="11"/>
      <c r="P72" s="11" t="s">
        <v>190</v>
      </c>
      <c r="Q72" s="11" t="n">
        <v>80</v>
      </c>
      <c r="R72" s="11" t="s">
        <v>236</v>
      </c>
      <c r="S72" s="11" t="s">
        <v>104</v>
      </c>
      <c r="T72" s="11" t="s">
        <v>248</v>
      </c>
      <c r="U72" s="11" t="n">
        <v>2012</v>
      </c>
      <c r="V72" s="11" t="n">
        <v>4.5</v>
      </c>
      <c r="W72" s="11" t="n">
        <v>8231</v>
      </c>
    </row>
    <row r="73" customFormat="false" ht="106.5" hidden="false" customHeight="true" outlineLevel="0" collapsed="false">
      <c r="A73" s="6" t="s">
        <v>159</v>
      </c>
      <c r="B73" s="7" t="s">
        <v>214</v>
      </c>
      <c r="C73" s="7" t="s">
        <v>215</v>
      </c>
      <c r="D73" s="7" t="s">
        <v>234</v>
      </c>
      <c r="E73" s="8"/>
      <c r="F73" s="8"/>
      <c r="G73" s="7" t="n">
        <v>1474</v>
      </c>
      <c r="H73" s="8" t="s">
        <v>249</v>
      </c>
      <c r="I73" s="8" t="s">
        <v>189</v>
      </c>
      <c r="J73" s="8" t="n">
        <v>129</v>
      </c>
      <c r="K73" s="9" t="n">
        <f aca="false">J73-J73*0.29</f>
        <v>91.59</v>
      </c>
      <c r="L73" s="7" t="n">
        <v>13</v>
      </c>
      <c r="M73" s="7"/>
      <c r="N73" s="7"/>
      <c r="O73" s="7"/>
      <c r="P73" s="7" t="s">
        <v>30</v>
      </c>
      <c r="Q73" s="7" t="n">
        <v>80</v>
      </c>
      <c r="R73" s="7" t="s">
        <v>250</v>
      </c>
      <c r="S73" s="7" t="s">
        <v>104</v>
      </c>
      <c r="T73" s="7" t="s">
        <v>251</v>
      </c>
      <c r="U73" s="7" t="n">
        <v>2011</v>
      </c>
      <c r="V73" s="7" t="n">
        <v>4.03</v>
      </c>
      <c r="W73" s="7" t="n">
        <v>4974</v>
      </c>
    </row>
    <row r="74" s="13" customFormat="true" ht="79.5" hidden="false" customHeight="true" outlineLevel="0" collapsed="false">
      <c r="A74" s="10" t="s">
        <v>159</v>
      </c>
      <c r="B74" s="11" t="s">
        <v>252</v>
      </c>
      <c r="C74" s="11" t="s">
        <v>253</v>
      </c>
      <c r="D74" s="11" t="s">
        <v>254</v>
      </c>
      <c r="E74" s="12"/>
      <c r="F74" s="12"/>
      <c r="G74" s="11" t="n">
        <v>17248</v>
      </c>
      <c r="H74" s="12" t="s">
        <v>255</v>
      </c>
      <c r="I74" s="12"/>
      <c r="J74" s="12" t="n">
        <v>109</v>
      </c>
      <c r="K74" s="9" t="n">
        <f aca="false">J74-J74*0.29</f>
        <v>77.39</v>
      </c>
      <c r="L74" s="11" t="n">
        <v>200</v>
      </c>
      <c r="M74" s="11"/>
      <c r="N74" s="11" t="s">
        <v>28</v>
      </c>
      <c r="O74" s="11"/>
      <c r="P74" s="11" t="s">
        <v>95</v>
      </c>
      <c r="Q74" s="11" t="n">
        <v>36</v>
      </c>
      <c r="R74" s="11" t="s">
        <v>256</v>
      </c>
      <c r="S74" s="11" t="s">
        <v>51</v>
      </c>
      <c r="T74" s="11"/>
      <c r="U74" s="11" t="n">
        <v>2012</v>
      </c>
      <c r="V74" s="11" t="n">
        <v>32</v>
      </c>
      <c r="W74" s="11" t="n">
        <v>2139</v>
      </c>
    </row>
    <row r="75" s="13" customFormat="true" ht="79.5" hidden="false" customHeight="true" outlineLevel="0" collapsed="false">
      <c r="A75" s="10" t="s">
        <v>159</v>
      </c>
      <c r="B75" s="11" t="s">
        <v>252</v>
      </c>
      <c r="C75" s="11" t="s">
        <v>253</v>
      </c>
      <c r="D75" s="11" t="s">
        <v>254</v>
      </c>
      <c r="E75" s="12"/>
      <c r="F75" s="12"/>
      <c r="G75" s="11" t="n">
        <v>17249</v>
      </c>
      <c r="H75" s="12" t="s">
        <v>257</v>
      </c>
      <c r="I75" s="12" t="s">
        <v>258</v>
      </c>
      <c r="J75" s="12" t="n">
        <v>109</v>
      </c>
      <c r="K75" s="9" t="n">
        <f aca="false">J75-J75*0.29</f>
        <v>77.39</v>
      </c>
      <c r="L75" s="11" t="n">
        <v>200</v>
      </c>
      <c r="M75" s="11"/>
      <c r="N75" s="11" t="s">
        <v>28</v>
      </c>
      <c r="O75" s="11"/>
      <c r="P75" s="11" t="s">
        <v>95</v>
      </c>
      <c r="Q75" s="11" t="n">
        <v>36</v>
      </c>
      <c r="R75" s="11" t="s">
        <v>259</v>
      </c>
      <c r="S75" s="11" t="s">
        <v>51</v>
      </c>
      <c r="T75" s="11"/>
      <c r="U75" s="11" t="n">
        <v>2012</v>
      </c>
      <c r="V75" s="11" t="n">
        <v>28</v>
      </c>
      <c r="W75" s="11" t="n">
        <v>1752</v>
      </c>
    </row>
    <row r="76" customFormat="false" ht="60.75" hidden="false" customHeight="true" outlineLevel="0" collapsed="false">
      <c r="A76" s="6" t="s">
        <v>159</v>
      </c>
      <c r="B76" s="7" t="s">
        <v>252</v>
      </c>
      <c r="C76" s="7" t="s">
        <v>253</v>
      </c>
      <c r="D76" s="7" t="s">
        <v>254</v>
      </c>
      <c r="E76" s="8"/>
      <c r="F76" s="8"/>
      <c r="G76" s="7" t="n">
        <v>17042</v>
      </c>
      <c r="H76" s="8" t="s">
        <v>260</v>
      </c>
      <c r="I76" s="8" t="s">
        <v>258</v>
      </c>
      <c r="J76" s="8" t="n">
        <v>275</v>
      </c>
      <c r="K76" s="9" t="n">
        <f aca="false">J76-J76*0.29</f>
        <v>195.25</v>
      </c>
      <c r="L76" s="7" t="n">
        <v>10</v>
      </c>
      <c r="M76" s="7"/>
      <c r="N76" s="7" t="s">
        <v>28</v>
      </c>
      <c r="O76" s="7"/>
      <c r="P76" s="7" t="s">
        <v>49</v>
      </c>
      <c r="Q76" s="7" t="n">
        <v>12</v>
      </c>
      <c r="R76" s="7" t="s">
        <v>261</v>
      </c>
      <c r="S76" s="7" t="s">
        <v>51</v>
      </c>
      <c r="T76" s="7" t="s">
        <v>262</v>
      </c>
      <c r="U76" s="7" t="n">
        <v>2012</v>
      </c>
      <c r="V76" s="7"/>
      <c r="W76" s="7" t="n">
        <v>578</v>
      </c>
    </row>
    <row r="77" customFormat="false" ht="106.5" hidden="false" customHeight="true" outlineLevel="0" collapsed="false">
      <c r="A77" s="6" t="s">
        <v>159</v>
      </c>
      <c r="B77" s="7" t="s">
        <v>252</v>
      </c>
      <c r="C77" s="7" t="s">
        <v>253</v>
      </c>
      <c r="D77" s="7" t="s">
        <v>254</v>
      </c>
      <c r="E77" s="8"/>
      <c r="F77" s="8"/>
      <c r="G77" s="7" t="n">
        <v>9016</v>
      </c>
      <c r="H77" s="8" t="s">
        <v>263</v>
      </c>
      <c r="I77" s="8"/>
      <c r="J77" s="8" t="n">
        <v>137.5</v>
      </c>
      <c r="K77" s="9" t="n">
        <f aca="false">J77-J77*0.29</f>
        <v>97.625</v>
      </c>
      <c r="L77" s="7" t="n">
        <v>12</v>
      </c>
      <c r="M77" s="7"/>
      <c r="N77" s="7"/>
      <c r="O77" s="7"/>
      <c r="P77" s="7" t="s">
        <v>30</v>
      </c>
      <c r="Q77" s="7" t="n">
        <v>80</v>
      </c>
      <c r="R77" s="7" t="s">
        <v>181</v>
      </c>
      <c r="S77" s="7" t="s">
        <v>104</v>
      </c>
      <c r="T77" s="7" t="s">
        <v>264</v>
      </c>
      <c r="U77" s="7" t="n">
        <v>2011</v>
      </c>
      <c r="V77" s="7" t="n">
        <v>4.56</v>
      </c>
      <c r="W77" s="7" t="n">
        <v>43</v>
      </c>
    </row>
    <row r="78" customFormat="false" ht="58.5" hidden="false" customHeight="true" outlineLevel="0" collapsed="false">
      <c r="A78" s="6" t="s">
        <v>159</v>
      </c>
      <c r="B78" s="7" t="s">
        <v>45</v>
      </c>
      <c r="C78" s="7" t="s">
        <v>74</v>
      </c>
      <c r="D78" s="7" t="s">
        <v>265</v>
      </c>
      <c r="E78" s="8"/>
      <c r="F78" s="8"/>
      <c r="G78" s="7" t="n">
        <v>12733</v>
      </c>
      <c r="H78" s="8" t="s">
        <v>266</v>
      </c>
      <c r="I78" s="8"/>
      <c r="J78" s="8" t="n">
        <v>230</v>
      </c>
      <c r="K78" s="9" t="n">
        <f aca="false">J78-J78*0.29</f>
        <v>163.3</v>
      </c>
      <c r="L78" s="7" t="n">
        <v>20</v>
      </c>
      <c r="M78" s="7"/>
      <c r="N78" s="7"/>
      <c r="O78" s="7"/>
      <c r="P78" s="7" t="s">
        <v>30</v>
      </c>
      <c r="Q78" s="7" t="n">
        <v>16</v>
      </c>
      <c r="R78" s="7" t="s">
        <v>267</v>
      </c>
      <c r="S78" s="7" t="s">
        <v>51</v>
      </c>
      <c r="T78" s="7" t="s">
        <v>268</v>
      </c>
      <c r="U78" s="7" t="n">
        <v>2012</v>
      </c>
      <c r="V78" s="7" t="n">
        <v>10</v>
      </c>
      <c r="W78" s="7" t="n">
        <v>22</v>
      </c>
    </row>
    <row r="79" customFormat="false" ht="106.5" hidden="false" customHeight="true" outlineLevel="0" collapsed="false">
      <c r="A79" s="6" t="s">
        <v>159</v>
      </c>
      <c r="B79" s="7" t="s">
        <v>45</v>
      </c>
      <c r="C79" s="7" t="s">
        <v>74</v>
      </c>
      <c r="D79" s="7" t="s">
        <v>265</v>
      </c>
      <c r="E79" s="8"/>
      <c r="F79" s="8"/>
      <c r="G79" s="7" t="n">
        <v>12732</v>
      </c>
      <c r="H79" s="8" t="s">
        <v>269</v>
      </c>
      <c r="I79" s="8"/>
      <c r="J79" s="8" t="n">
        <v>230</v>
      </c>
      <c r="K79" s="9" t="n">
        <f aca="false">J79-J79*0.29</f>
        <v>163.3</v>
      </c>
      <c r="L79" s="7" t="n">
        <v>20</v>
      </c>
      <c r="M79" s="7"/>
      <c r="N79" s="7"/>
      <c r="O79" s="7"/>
      <c r="P79" s="7" t="s">
        <v>30</v>
      </c>
      <c r="Q79" s="7" t="n">
        <v>16</v>
      </c>
      <c r="R79" s="7" t="s">
        <v>270</v>
      </c>
      <c r="S79" s="7" t="s">
        <v>51</v>
      </c>
      <c r="T79" s="7" t="s">
        <v>271</v>
      </c>
      <c r="U79" s="7" t="n">
        <v>2012</v>
      </c>
      <c r="V79" s="7" t="n">
        <v>10.4</v>
      </c>
      <c r="W79" s="7" t="n">
        <v>628</v>
      </c>
    </row>
    <row r="80" customFormat="false" ht="81.75" hidden="false" customHeight="true" outlineLevel="0" collapsed="false">
      <c r="A80" s="6" t="s">
        <v>159</v>
      </c>
      <c r="B80" s="7" t="s">
        <v>45</v>
      </c>
      <c r="C80" s="7" t="s">
        <v>46</v>
      </c>
      <c r="D80" s="7" t="s">
        <v>265</v>
      </c>
      <c r="E80" s="8"/>
      <c r="F80" s="8"/>
      <c r="G80" s="7" t="n">
        <v>11457</v>
      </c>
      <c r="H80" s="8" t="s">
        <v>272</v>
      </c>
      <c r="I80" s="8"/>
      <c r="J80" s="8" t="n">
        <v>316</v>
      </c>
      <c r="K80" s="9" t="n">
        <f aca="false">J80-J80*0.29</f>
        <v>224.36</v>
      </c>
      <c r="L80" s="7" t="n">
        <v>13</v>
      </c>
      <c r="M80" s="7"/>
      <c r="N80" s="7"/>
      <c r="O80" s="7"/>
      <c r="P80" s="7" t="s">
        <v>49</v>
      </c>
      <c r="Q80" s="7" t="n">
        <v>10</v>
      </c>
      <c r="R80" s="7" t="s">
        <v>273</v>
      </c>
      <c r="S80" s="7" t="s">
        <v>104</v>
      </c>
      <c r="T80" s="7" t="s">
        <v>274</v>
      </c>
      <c r="U80" s="7" t="n">
        <v>2011</v>
      </c>
      <c r="V80" s="7" t="n">
        <v>14.04</v>
      </c>
      <c r="W80" s="7" t="n">
        <v>2299</v>
      </c>
    </row>
    <row r="81" customFormat="false" ht="81" hidden="false" customHeight="true" outlineLevel="0" collapsed="false">
      <c r="A81" s="6" t="s">
        <v>159</v>
      </c>
      <c r="B81" s="7" t="s">
        <v>45</v>
      </c>
      <c r="C81" s="7" t="s">
        <v>46</v>
      </c>
      <c r="D81" s="7" t="s">
        <v>265</v>
      </c>
      <c r="E81" s="8"/>
      <c r="F81" s="8"/>
      <c r="G81" s="7" t="n">
        <v>11458</v>
      </c>
      <c r="H81" s="8" t="s">
        <v>275</v>
      </c>
      <c r="I81" s="8"/>
      <c r="J81" s="8" t="n">
        <v>316</v>
      </c>
      <c r="K81" s="9" t="n">
        <f aca="false">J81-J81*0.29</f>
        <v>224.36</v>
      </c>
      <c r="L81" s="7" t="n">
        <v>11</v>
      </c>
      <c r="M81" s="7"/>
      <c r="N81" s="7"/>
      <c r="O81" s="7"/>
      <c r="P81" s="7" t="s">
        <v>49</v>
      </c>
      <c r="Q81" s="7" t="n">
        <v>12</v>
      </c>
      <c r="R81" s="7" t="s">
        <v>276</v>
      </c>
      <c r="S81" s="7" t="s">
        <v>104</v>
      </c>
      <c r="T81" s="7" t="s">
        <v>277</v>
      </c>
      <c r="U81" s="7" t="n">
        <v>2011</v>
      </c>
      <c r="V81" s="7" t="n">
        <v>14.3</v>
      </c>
      <c r="W81" s="7" t="n">
        <v>160</v>
      </c>
    </row>
    <row r="82" customFormat="false" ht="106.5" hidden="false" customHeight="true" outlineLevel="0" collapsed="false">
      <c r="A82" s="6" t="s">
        <v>159</v>
      </c>
      <c r="B82" s="7" t="s">
        <v>45</v>
      </c>
      <c r="C82" s="7" t="s">
        <v>278</v>
      </c>
      <c r="D82" s="7" t="s">
        <v>279</v>
      </c>
      <c r="E82" s="8"/>
      <c r="F82" s="8"/>
      <c r="G82" s="7" t="n">
        <v>12642</v>
      </c>
      <c r="H82" s="8" t="s">
        <v>280</v>
      </c>
      <c r="I82" s="8"/>
      <c r="J82" s="8" t="n">
        <v>298</v>
      </c>
      <c r="K82" s="9" t="n">
        <f aca="false">J82-J82*0.29</f>
        <v>211.58</v>
      </c>
      <c r="L82" s="7" t="n">
        <v>24</v>
      </c>
      <c r="M82" s="7"/>
      <c r="N82" s="7"/>
      <c r="O82" s="7"/>
      <c r="P82" s="7" t="s">
        <v>30</v>
      </c>
      <c r="Q82" s="7" t="n">
        <v>42</v>
      </c>
      <c r="R82" s="7" t="s">
        <v>281</v>
      </c>
      <c r="S82" s="7" t="s">
        <v>104</v>
      </c>
      <c r="T82" s="7" t="s">
        <v>282</v>
      </c>
      <c r="U82" s="7" t="n">
        <v>2011</v>
      </c>
      <c r="V82" s="7" t="n">
        <v>13.2</v>
      </c>
      <c r="W82" s="7" t="n">
        <v>1908</v>
      </c>
    </row>
    <row r="83" customFormat="false" ht="106.5" hidden="false" customHeight="true" outlineLevel="0" collapsed="false">
      <c r="A83" s="6" t="s">
        <v>159</v>
      </c>
      <c r="B83" s="7" t="s">
        <v>45</v>
      </c>
      <c r="C83" s="7" t="s">
        <v>278</v>
      </c>
      <c r="D83" s="7" t="s">
        <v>279</v>
      </c>
      <c r="E83" s="8"/>
      <c r="F83" s="8"/>
      <c r="G83" s="7" t="n">
        <v>12645</v>
      </c>
      <c r="H83" s="8" t="s">
        <v>283</v>
      </c>
      <c r="I83" s="8"/>
      <c r="J83" s="8" t="n">
        <v>298</v>
      </c>
      <c r="K83" s="9" t="n">
        <f aca="false">J83-J83*0.29</f>
        <v>211.58</v>
      </c>
      <c r="L83" s="7" t="n">
        <v>24</v>
      </c>
      <c r="M83" s="7"/>
      <c r="N83" s="7" t="s">
        <v>28</v>
      </c>
      <c r="O83" s="7"/>
      <c r="P83" s="7" t="s">
        <v>30</v>
      </c>
      <c r="Q83" s="7" t="n">
        <v>42</v>
      </c>
      <c r="R83" s="7" t="s">
        <v>284</v>
      </c>
      <c r="S83" s="7" t="s">
        <v>104</v>
      </c>
      <c r="T83" s="7" t="s">
        <v>285</v>
      </c>
      <c r="U83" s="7" t="n">
        <v>2011</v>
      </c>
      <c r="V83" s="7" t="n">
        <v>13.2</v>
      </c>
      <c r="W83" s="7" t="n">
        <v>135</v>
      </c>
    </row>
    <row r="84" customFormat="false" ht="106.5" hidden="false" customHeight="true" outlineLevel="0" collapsed="false">
      <c r="A84" s="6" t="s">
        <v>159</v>
      </c>
      <c r="B84" s="7" t="s">
        <v>45</v>
      </c>
      <c r="C84" s="7" t="s">
        <v>278</v>
      </c>
      <c r="D84" s="7" t="s">
        <v>279</v>
      </c>
      <c r="E84" s="8"/>
      <c r="F84" s="8"/>
      <c r="G84" s="7" t="n">
        <v>12644</v>
      </c>
      <c r="H84" s="8" t="s">
        <v>286</v>
      </c>
      <c r="I84" s="8"/>
      <c r="J84" s="8" t="n">
        <v>298</v>
      </c>
      <c r="K84" s="9" t="n">
        <f aca="false">J84-J84*0.29</f>
        <v>211.58</v>
      </c>
      <c r="L84" s="7" t="n">
        <v>24</v>
      </c>
      <c r="M84" s="7"/>
      <c r="N84" s="7"/>
      <c r="O84" s="7"/>
      <c r="P84" s="7" t="s">
        <v>30</v>
      </c>
      <c r="Q84" s="7" t="n">
        <v>42</v>
      </c>
      <c r="R84" s="7" t="s">
        <v>284</v>
      </c>
      <c r="S84" s="7" t="s">
        <v>104</v>
      </c>
      <c r="T84" s="7" t="s">
        <v>287</v>
      </c>
      <c r="U84" s="7" t="n">
        <v>2011</v>
      </c>
      <c r="V84" s="7" t="n">
        <v>13.2</v>
      </c>
      <c r="W84" s="7" t="n">
        <v>234</v>
      </c>
    </row>
    <row r="85" customFormat="false" ht="106.5" hidden="false" customHeight="true" outlineLevel="0" collapsed="false">
      <c r="A85" s="6" t="s">
        <v>159</v>
      </c>
      <c r="B85" s="7" t="s">
        <v>45</v>
      </c>
      <c r="C85" s="7" t="s">
        <v>278</v>
      </c>
      <c r="D85" s="7" t="s">
        <v>279</v>
      </c>
      <c r="E85" s="8"/>
      <c r="F85" s="8"/>
      <c r="G85" s="7" t="n">
        <v>12643</v>
      </c>
      <c r="H85" s="8" t="s">
        <v>288</v>
      </c>
      <c r="I85" s="8"/>
      <c r="J85" s="8" t="n">
        <v>298</v>
      </c>
      <c r="K85" s="9" t="n">
        <f aca="false">J85-J85*0.29</f>
        <v>211.58</v>
      </c>
      <c r="L85" s="7" t="n">
        <v>24</v>
      </c>
      <c r="M85" s="7"/>
      <c r="N85" s="7"/>
      <c r="O85" s="7"/>
      <c r="P85" s="7" t="s">
        <v>30</v>
      </c>
      <c r="Q85" s="7" t="n">
        <v>42</v>
      </c>
      <c r="R85" s="7" t="s">
        <v>284</v>
      </c>
      <c r="S85" s="7" t="s">
        <v>104</v>
      </c>
      <c r="T85" s="7" t="s">
        <v>289</v>
      </c>
      <c r="U85" s="7" t="n">
        <v>2011</v>
      </c>
      <c r="V85" s="7" t="n">
        <v>13.2</v>
      </c>
      <c r="W85" s="7" t="n">
        <v>1302</v>
      </c>
    </row>
    <row r="86" customFormat="false" ht="79.5" hidden="false" customHeight="true" outlineLevel="0" collapsed="false">
      <c r="A86" s="6" t="s">
        <v>159</v>
      </c>
      <c r="B86" s="7" t="s">
        <v>290</v>
      </c>
      <c r="C86" s="7" t="s">
        <v>291</v>
      </c>
      <c r="D86" s="7" t="s">
        <v>292</v>
      </c>
      <c r="E86" s="8"/>
      <c r="F86" s="8"/>
      <c r="G86" s="7" t="n">
        <v>20013</v>
      </c>
      <c r="H86" s="8" t="s">
        <v>293</v>
      </c>
      <c r="I86" s="8" t="s">
        <v>294</v>
      </c>
      <c r="J86" s="8" t="n">
        <v>104.01</v>
      </c>
      <c r="K86" s="9" t="n">
        <f aca="false">J86-J86*0.29</f>
        <v>73.8471</v>
      </c>
      <c r="L86" s="7" t="n">
        <v>200</v>
      </c>
      <c r="M86" s="7"/>
      <c r="N86" s="7"/>
      <c r="O86" s="7"/>
      <c r="P86" s="7" t="s">
        <v>295</v>
      </c>
      <c r="Q86" s="7" t="n">
        <v>0</v>
      </c>
      <c r="R86" s="7" t="s">
        <v>296</v>
      </c>
      <c r="S86" s="7" t="s">
        <v>51</v>
      </c>
      <c r="T86" s="7"/>
      <c r="U86" s="7" t="n">
        <v>2013</v>
      </c>
      <c r="V86" s="7" t="n">
        <v>0.001</v>
      </c>
      <c r="W86" s="7" t="n">
        <v>269</v>
      </c>
    </row>
    <row r="87" customFormat="false" ht="105" hidden="false" customHeight="true" outlineLevel="0" collapsed="false">
      <c r="A87" s="6" t="s">
        <v>159</v>
      </c>
      <c r="B87" s="7" t="s">
        <v>290</v>
      </c>
      <c r="C87" s="7" t="s">
        <v>291</v>
      </c>
      <c r="D87" s="7" t="s">
        <v>292</v>
      </c>
      <c r="E87" s="8"/>
      <c r="F87" s="8"/>
      <c r="G87" s="7" t="n">
        <v>7136</v>
      </c>
      <c r="H87" s="8" t="s">
        <v>297</v>
      </c>
      <c r="I87" s="8" t="s">
        <v>294</v>
      </c>
      <c r="J87" s="8" t="n">
        <v>198</v>
      </c>
      <c r="K87" s="9" t="n">
        <f aca="false">J87-J87*0.29</f>
        <v>140.58</v>
      </c>
      <c r="L87" s="7" t="n">
        <v>10</v>
      </c>
      <c r="M87" s="7"/>
      <c r="N87" s="7" t="s">
        <v>28</v>
      </c>
      <c r="O87" s="7"/>
      <c r="P87" s="7" t="s">
        <v>30</v>
      </c>
      <c r="Q87" s="7" t="n">
        <v>112</v>
      </c>
      <c r="R87" s="7" t="s">
        <v>298</v>
      </c>
      <c r="S87" s="7" t="s">
        <v>51</v>
      </c>
      <c r="T87" s="7" t="s">
        <v>299</v>
      </c>
      <c r="U87" s="7" t="n">
        <v>2012</v>
      </c>
      <c r="V87" s="7" t="n">
        <v>4.2</v>
      </c>
      <c r="W87" s="7" t="n">
        <v>1978</v>
      </c>
    </row>
    <row r="88" customFormat="false" ht="106.5" hidden="false" customHeight="true" outlineLevel="0" collapsed="false">
      <c r="A88" s="6" t="s">
        <v>159</v>
      </c>
      <c r="B88" s="7" t="s">
        <v>290</v>
      </c>
      <c r="C88" s="7" t="s">
        <v>300</v>
      </c>
      <c r="D88" s="7" t="s">
        <v>301</v>
      </c>
      <c r="E88" s="8"/>
      <c r="F88" s="8"/>
      <c r="G88" s="7" t="n">
        <v>5182</v>
      </c>
      <c r="H88" s="8" t="s">
        <v>302</v>
      </c>
      <c r="I88" s="8" t="s">
        <v>294</v>
      </c>
      <c r="J88" s="8" t="n">
        <v>161</v>
      </c>
      <c r="K88" s="9" t="n">
        <f aca="false">J88-J88*0.29</f>
        <v>114.31</v>
      </c>
      <c r="L88" s="7" t="n">
        <v>12</v>
      </c>
      <c r="M88" s="7"/>
      <c r="N88" s="7" t="s">
        <v>28</v>
      </c>
      <c r="O88" s="7"/>
      <c r="P88" s="7" t="s">
        <v>30</v>
      </c>
      <c r="Q88" s="7" t="n">
        <v>94</v>
      </c>
      <c r="R88" s="7" t="s">
        <v>303</v>
      </c>
      <c r="S88" s="7" t="s">
        <v>51</v>
      </c>
      <c r="T88" s="7" t="s">
        <v>304</v>
      </c>
      <c r="U88" s="7" t="n">
        <v>2012</v>
      </c>
      <c r="V88" s="7" t="n">
        <v>3.96</v>
      </c>
      <c r="W88" s="7" t="n">
        <v>5044</v>
      </c>
    </row>
    <row r="89" customFormat="false" ht="106.5" hidden="false" customHeight="true" outlineLevel="0" collapsed="false">
      <c r="A89" s="6" t="s">
        <v>159</v>
      </c>
      <c r="B89" s="7" t="s">
        <v>290</v>
      </c>
      <c r="C89" s="7" t="s">
        <v>300</v>
      </c>
      <c r="D89" s="7" t="s">
        <v>216</v>
      </c>
      <c r="E89" s="8"/>
      <c r="F89" s="8"/>
      <c r="G89" s="7" t="n">
        <v>5183</v>
      </c>
      <c r="H89" s="8" t="s">
        <v>305</v>
      </c>
      <c r="I89" s="8" t="s">
        <v>294</v>
      </c>
      <c r="J89" s="8" t="n">
        <v>108</v>
      </c>
      <c r="K89" s="9" t="n">
        <f aca="false">J89-J89*0.29</f>
        <v>76.68</v>
      </c>
      <c r="L89" s="7" t="n">
        <v>16</v>
      </c>
      <c r="M89" s="7"/>
      <c r="N89" s="7" t="s">
        <v>28</v>
      </c>
      <c r="O89" s="7"/>
      <c r="P89" s="7" t="s">
        <v>190</v>
      </c>
      <c r="Q89" s="7" t="n">
        <v>96</v>
      </c>
      <c r="R89" s="7" t="s">
        <v>306</v>
      </c>
      <c r="S89" s="7" t="s">
        <v>51</v>
      </c>
      <c r="T89" s="7" t="s">
        <v>307</v>
      </c>
      <c r="U89" s="7" t="n">
        <v>2012</v>
      </c>
      <c r="V89" s="7" t="n">
        <v>5.12</v>
      </c>
      <c r="W89" s="7" t="n">
        <v>171</v>
      </c>
    </row>
    <row r="90" customFormat="false" ht="77.25" hidden="false" customHeight="true" outlineLevel="0" collapsed="false">
      <c r="A90" s="6" t="s">
        <v>159</v>
      </c>
      <c r="B90" s="7" t="s">
        <v>290</v>
      </c>
      <c r="C90" s="7" t="s">
        <v>300</v>
      </c>
      <c r="D90" s="7" t="s">
        <v>308</v>
      </c>
      <c r="E90" s="8"/>
      <c r="F90" s="8"/>
      <c r="G90" s="7" t="n">
        <v>9261</v>
      </c>
      <c r="H90" s="8" t="s">
        <v>309</v>
      </c>
      <c r="I90" s="8" t="s">
        <v>294</v>
      </c>
      <c r="J90" s="8" t="n">
        <v>104.01</v>
      </c>
      <c r="K90" s="9" t="n">
        <f aca="false">J90-J90*0.29</f>
        <v>73.8471</v>
      </c>
      <c r="L90" s="7" t="n">
        <v>200</v>
      </c>
      <c r="M90" s="7"/>
      <c r="N90" s="7" t="s">
        <v>28</v>
      </c>
      <c r="O90" s="7"/>
      <c r="P90" s="7" t="s">
        <v>310</v>
      </c>
      <c r="Q90" s="7" t="n">
        <v>0</v>
      </c>
      <c r="R90" s="7" t="s">
        <v>311</v>
      </c>
      <c r="S90" s="7" t="s">
        <v>51</v>
      </c>
      <c r="T90" s="7"/>
      <c r="U90" s="7" t="n">
        <v>2012</v>
      </c>
      <c r="V90" s="7" t="n">
        <v>16</v>
      </c>
      <c r="W90" s="7" t="n">
        <v>953</v>
      </c>
    </row>
    <row r="91" customFormat="false" ht="106.5" hidden="false" customHeight="true" outlineLevel="0" collapsed="false">
      <c r="A91" s="6" t="s">
        <v>159</v>
      </c>
      <c r="B91" s="7" t="s">
        <v>290</v>
      </c>
      <c r="C91" s="7" t="s">
        <v>312</v>
      </c>
      <c r="D91" s="7" t="s">
        <v>301</v>
      </c>
      <c r="E91" s="8"/>
      <c r="F91" s="8"/>
      <c r="G91" s="7" t="n">
        <v>10539</v>
      </c>
      <c r="H91" s="8" t="s">
        <v>313</v>
      </c>
      <c r="I91" s="8" t="s">
        <v>294</v>
      </c>
      <c r="J91" s="8" t="n">
        <v>264</v>
      </c>
      <c r="K91" s="9" t="n">
        <f aca="false">J91-J91*0.29</f>
        <v>187.44</v>
      </c>
      <c r="L91" s="7" t="n">
        <v>8</v>
      </c>
      <c r="M91" s="7"/>
      <c r="N91" s="7" t="s">
        <v>28</v>
      </c>
      <c r="O91" s="7"/>
      <c r="P91" s="7" t="s">
        <v>190</v>
      </c>
      <c r="Q91" s="7" t="n">
        <v>240</v>
      </c>
      <c r="R91" s="7" t="s">
        <v>314</v>
      </c>
      <c r="S91" s="7" t="s">
        <v>32</v>
      </c>
      <c r="T91" s="7" t="s">
        <v>315</v>
      </c>
      <c r="U91" s="7" t="n">
        <v>2012</v>
      </c>
      <c r="V91" s="7" t="n">
        <v>4.64</v>
      </c>
      <c r="W91" s="7" t="n">
        <v>936</v>
      </c>
    </row>
    <row r="92" customFormat="false" ht="106.5" hidden="false" customHeight="true" outlineLevel="0" collapsed="false">
      <c r="A92" s="6" t="s">
        <v>159</v>
      </c>
      <c r="B92" s="7" t="s">
        <v>290</v>
      </c>
      <c r="C92" s="7" t="s">
        <v>312</v>
      </c>
      <c r="D92" s="7" t="s">
        <v>301</v>
      </c>
      <c r="E92" s="8"/>
      <c r="F92" s="8"/>
      <c r="G92" s="7" t="n">
        <v>3226</v>
      </c>
      <c r="H92" s="8" t="s">
        <v>316</v>
      </c>
      <c r="I92" s="8" t="s">
        <v>294</v>
      </c>
      <c r="J92" s="8" t="n">
        <v>238</v>
      </c>
      <c r="K92" s="9" t="n">
        <f aca="false">J92-J92*0.29</f>
        <v>168.98</v>
      </c>
      <c r="L92" s="7" t="n">
        <v>8</v>
      </c>
      <c r="M92" s="7"/>
      <c r="N92" s="7" t="s">
        <v>28</v>
      </c>
      <c r="O92" s="7"/>
      <c r="P92" s="7" t="s">
        <v>30</v>
      </c>
      <c r="Q92" s="7" t="n">
        <v>208</v>
      </c>
      <c r="R92" s="7" t="s">
        <v>317</v>
      </c>
      <c r="S92" s="7" t="s">
        <v>104</v>
      </c>
      <c r="T92" s="7" t="s">
        <v>318</v>
      </c>
      <c r="U92" s="7" t="n">
        <v>2012</v>
      </c>
      <c r="V92" s="7" t="n">
        <v>2.72</v>
      </c>
      <c r="W92" s="7" t="n">
        <v>2446</v>
      </c>
    </row>
    <row r="93" customFormat="false" ht="106.5" hidden="false" customHeight="true" outlineLevel="0" collapsed="false">
      <c r="A93" s="6" t="s">
        <v>159</v>
      </c>
      <c r="B93" s="7" t="s">
        <v>290</v>
      </c>
      <c r="C93" s="7" t="s">
        <v>312</v>
      </c>
      <c r="D93" s="7" t="s">
        <v>216</v>
      </c>
      <c r="E93" s="8"/>
      <c r="F93" s="8"/>
      <c r="G93" s="7" t="n">
        <v>11971</v>
      </c>
      <c r="H93" s="8" t="s">
        <v>319</v>
      </c>
      <c r="I93" s="8" t="s">
        <v>294</v>
      </c>
      <c r="J93" s="8" t="n">
        <v>103</v>
      </c>
      <c r="K93" s="9" t="n">
        <f aca="false">J93-J93*0.29</f>
        <v>73.13</v>
      </c>
      <c r="L93" s="7" t="n">
        <v>16</v>
      </c>
      <c r="M93" s="7"/>
      <c r="N93" s="7" t="s">
        <v>28</v>
      </c>
      <c r="O93" s="7"/>
      <c r="P93" s="7" t="s">
        <v>190</v>
      </c>
      <c r="Q93" s="7" t="n">
        <v>128</v>
      </c>
      <c r="R93" s="7" t="s">
        <v>320</v>
      </c>
      <c r="S93" s="7" t="s">
        <v>104</v>
      </c>
      <c r="T93" s="7" t="s">
        <v>321</v>
      </c>
      <c r="U93" s="7" t="n">
        <v>2012</v>
      </c>
      <c r="V93" s="7" t="n">
        <v>4.48</v>
      </c>
      <c r="W93" s="7" t="n">
        <v>366</v>
      </c>
    </row>
    <row r="94" customFormat="false" ht="106.5" hidden="false" customHeight="true" outlineLevel="0" collapsed="false">
      <c r="A94" s="6" t="s">
        <v>159</v>
      </c>
      <c r="B94" s="7" t="s">
        <v>290</v>
      </c>
      <c r="C94" s="7" t="s">
        <v>312</v>
      </c>
      <c r="D94" s="7" t="s">
        <v>216</v>
      </c>
      <c r="E94" s="8"/>
      <c r="F94" s="8"/>
      <c r="G94" s="7" t="n">
        <v>10540</v>
      </c>
      <c r="H94" s="8" t="s">
        <v>322</v>
      </c>
      <c r="I94" s="8" t="s">
        <v>294</v>
      </c>
      <c r="J94" s="8" t="n">
        <v>103</v>
      </c>
      <c r="K94" s="9" t="n">
        <f aca="false">J94-J94*0.29</f>
        <v>73.13</v>
      </c>
      <c r="L94" s="7" t="n">
        <v>16</v>
      </c>
      <c r="M94" s="7"/>
      <c r="N94" s="7" t="s">
        <v>28</v>
      </c>
      <c r="O94" s="7"/>
      <c r="P94" s="7" t="s">
        <v>190</v>
      </c>
      <c r="Q94" s="7" t="n">
        <v>128</v>
      </c>
      <c r="R94" s="7" t="s">
        <v>323</v>
      </c>
      <c r="S94" s="7" t="s">
        <v>32</v>
      </c>
      <c r="T94" s="7" t="s">
        <v>324</v>
      </c>
      <c r="U94" s="7" t="n">
        <v>2012</v>
      </c>
      <c r="V94" s="7" t="n">
        <v>4.48</v>
      </c>
      <c r="W94" s="7" t="n">
        <v>1826</v>
      </c>
    </row>
    <row r="95" customFormat="false" ht="71.25" hidden="false" customHeight="true" outlineLevel="0" collapsed="false">
      <c r="A95" s="6" t="s">
        <v>159</v>
      </c>
      <c r="B95" s="7" t="s">
        <v>290</v>
      </c>
      <c r="C95" s="7" t="s">
        <v>312</v>
      </c>
      <c r="D95" s="7" t="s">
        <v>308</v>
      </c>
      <c r="E95" s="8"/>
      <c r="F95" s="8"/>
      <c r="G95" s="7" t="n">
        <v>11973</v>
      </c>
      <c r="H95" s="8" t="s">
        <v>325</v>
      </c>
      <c r="I95" s="8" t="s">
        <v>294</v>
      </c>
      <c r="J95" s="8" t="n">
        <v>140</v>
      </c>
      <c r="K95" s="9" t="n">
        <f aca="false">J95-J95*0.29</f>
        <v>99.4</v>
      </c>
      <c r="L95" s="7" t="n">
        <v>200</v>
      </c>
      <c r="M95" s="7"/>
      <c r="N95" s="7"/>
      <c r="O95" s="7"/>
      <c r="P95" s="7" t="s">
        <v>310</v>
      </c>
      <c r="Q95" s="7" t="n">
        <v>0</v>
      </c>
      <c r="R95" s="7" t="s">
        <v>311</v>
      </c>
      <c r="S95" s="7" t="s">
        <v>104</v>
      </c>
      <c r="T95" s="7"/>
      <c r="U95" s="7" t="n">
        <v>2012</v>
      </c>
      <c r="V95" s="7" t="n">
        <v>20</v>
      </c>
      <c r="W95" s="7" t="n">
        <v>1972</v>
      </c>
    </row>
    <row r="96" customFormat="false" ht="78.75" hidden="false" customHeight="true" outlineLevel="0" collapsed="false">
      <c r="A96" s="6" t="s">
        <v>159</v>
      </c>
      <c r="B96" s="7" t="s">
        <v>290</v>
      </c>
      <c r="C96" s="7" t="s">
        <v>312</v>
      </c>
      <c r="D96" s="7" t="s">
        <v>308</v>
      </c>
      <c r="E96" s="8"/>
      <c r="F96" s="8"/>
      <c r="G96" s="7" t="n">
        <v>11828</v>
      </c>
      <c r="H96" s="8" t="s">
        <v>326</v>
      </c>
      <c r="I96" s="8" t="s">
        <v>294</v>
      </c>
      <c r="J96" s="8" t="n">
        <v>140</v>
      </c>
      <c r="K96" s="9" t="n">
        <f aca="false">J96-J96*0.29</f>
        <v>99.4</v>
      </c>
      <c r="L96" s="7" t="n">
        <v>200</v>
      </c>
      <c r="M96" s="7"/>
      <c r="N96" s="7" t="s">
        <v>28</v>
      </c>
      <c r="O96" s="7"/>
      <c r="P96" s="7" t="s">
        <v>310</v>
      </c>
      <c r="Q96" s="7" t="n">
        <v>0</v>
      </c>
      <c r="R96" s="7" t="s">
        <v>311</v>
      </c>
      <c r="S96" s="7" t="s">
        <v>32</v>
      </c>
      <c r="T96" s="7"/>
      <c r="U96" s="7" t="n">
        <v>2011</v>
      </c>
      <c r="V96" s="7" t="n">
        <v>20</v>
      </c>
      <c r="W96" s="7" t="n">
        <v>2024</v>
      </c>
    </row>
    <row r="97" customFormat="false" ht="106.5" hidden="false" customHeight="true" outlineLevel="0" collapsed="false">
      <c r="A97" s="6" t="s">
        <v>159</v>
      </c>
      <c r="B97" s="7" t="s">
        <v>290</v>
      </c>
      <c r="C97" s="7" t="s">
        <v>327</v>
      </c>
      <c r="D97" s="7" t="s">
        <v>301</v>
      </c>
      <c r="E97" s="8"/>
      <c r="F97" s="8"/>
      <c r="G97" s="7" t="n">
        <v>10227</v>
      </c>
      <c r="H97" s="8" t="s">
        <v>328</v>
      </c>
      <c r="I97" s="8" t="s">
        <v>329</v>
      </c>
      <c r="J97" s="8" t="n">
        <v>273</v>
      </c>
      <c r="K97" s="9" t="n">
        <f aca="false">J97-J97*0.29</f>
        <v>193.83</v>
      </c>
      <c r="L97" s="7" t="n">
        <v>10</v>
      </c>
      <c r="M97" s="7"/>
      <c r="N97" s="7" t="s">
        <v>28</v>
      </c>
      <c r="O97" s="7"/>
      <c r="P97" s="7" t="s">
        <v>30</v>
      </c>
      <c r="Q97" s="7" t="n">
        <v>304</v>
      </c>
      <c r="R97" s="7" t="s">
        <v>330</v>
      </c>
      <c r="S97" s="7" t="s">
        <v>331</v>
      </c>
      <c r="T97" s="7" t="s">
        <v>332</v>
      </c>
      <c r="U97" s="7" t="n">
        <v>2009</v>
      </c>
      <c r="V97" s="7" t="n">
        <v>5.5</v>
      </c>
      <c r="W97" s="7" t="n">
        <v>2812</v>
      </c>
    </row>
    <row r="98" customFormat="false" ht="106.5" hidden="false" customHeight="true" outlineLevel="0" collapsed="false">
      <c r="A98" s="6" t="s">
        <v>159</v>
      </c>
      <c r="B98" s="7" t="s">
        <v>290</v>
      </c>
      <c r="C98" s="7" t="s">
        <v>327</v>
      </c>
      <c r="D98" s="7" t="s">
        <v>301</v>
      </c>
      <c r="E98" s="8"/>
      <c r="F98" s="8"/>
      <c r="G98" s="7" t="n">
        <v>784</v>
      </c>
      <c r="H98" s="8" t="s">
        <v>333</v>
      </c>
      <c r="I98" s="8" t="s">
        <v>329</v>
      </c>
      <c r="J98" s="8" t="n">
        <v>198</v>
      </c>
      <c r="K98" s="9" t="n">
        <f aca="false">J98-J98*0.29</f>
        <v>140.58</v>
      </c>
      <c r="L98" s="7" t="n">
        <v>8</v>
      </c>
      <c r="M98" s="7"/>
      <c r="N98" s="7" t="s">
        <v>28</v>
      </c>
      <c r="O98" s="7"/>
      <c r="P98" s="7" t="s">
        <v>30</v>
      </c>
      <c r="Q98" s="7" t="n">
        <v>558</v>
      </c>
      <c r="R98" s="7" t="s">
        <v>334</v>
      </c>
      <c r="S98" s="7" t="s">
        <v>331</v>
      </c>
      <c r="T98" s="7" t="s">
        <v>335</v>
      </c>
      <c r="U98" s="7" t="n">
        <v>2012</v>
      </c>
      <c r="V98" s="7" t="n">
        <v>4</v>
      </c>
      <c r="W98" s="7" t="n">
        <v>3053</v>
      </c>
    </row>
    <row r="99" customFormat="false" ht="106.5" hidden="false" customHeight="true" outlineLevel="0" collapsed="false">
      <c r="A99" s="6" t="s">
        <v>159</v>
      </c>
      <c r="B99" s="7" t="s">
        <v>290</v>
      </c>
      <c r="C99" s="7" t="s">
        <v>327</v>
      </c>
      <c r="D99" s="7" t="s">
        <v>301</v>
      </c>
      <c r="E99" s="8"/>
      <c r="F99" s="8"/>
      <c r="G99" s="7" t="n">
        <v>785</v>
      </c>
      <c r="H99" s="8" t="s">
        <v>336</v>
      </c>
      <c r="I99" s="8" t="s">
        <v>329</v>
      </c>
      <c r="J99" s="8" t="n">
        <v>198</v>
      </c>
      <c r="K99" s="9" t="n">
        <f aca="false">J99-J99*0.29</f>
        <v>140.58</v>
      </c>
      <c r="L99" s="7" t="n">
        <v>12</v>
      </c>
      <c r="M99" s="7"/>
      <c r="N99" s="7" t="s">
        <v>28</v>
      </c>
      <c r="O99" s="7"/>
      <c r="P99" s="7" t="s">
        <v>30</v>
      </c>
      <c r="Q99" s="7" t="n">
        <v>380</v>
      </c>
      <c r="R99" s="7" t="s">
        <v>337</v>
      </c>
      <c r="S99" s="7" t="s">
        <v>331</v>
      </c>
      <c r="T99" s="7" t="s">
        <v>338</v>
      </c>
      <c r="U99" s="7" t="n">
        <v>2012</v>
      </c>
      <c r="V99" s="7" t="n">
        <v>4.68</v>
      </c>
      <c r="W99" s="7" t="n">
        <v>3201</v>
      </c>
    </row>
    <row r="100" customFormat="false" ht="106.5" hidden="false" customHeight="true" outlineLevel="0" collapsed="false">
      <c r="A100" s="6" t="s">
        <v>159</v>
      </c>
      <c r="B100" s="7" t="s">
        <v>290</v>
      </c>
      <c r="C100" s="7" t="s">
        <v>327</v>
      </c>
      <c r="D100" s="7" t="s">
        <v>216</v>
      </c>
      <c r="E100" s="8"/>
      <c r="F100" s="8"/>
      <c r="G100" s="7" t="n">
        <v>5441</v>
      </c>
      <c r="H100" s="8" t="s">
        <v>339</v>
      </c>
      <c r="I100" s="8" t="s">
        <v>329</v>
      </c>
      <c r="J100" s="8" t="n">
        <v>72.5</v>
      </c>
      <c r="K100" s="9" t="n">
        <f aca="false">J100-J100*0.29</f>
        <v>51.475</v>
      </c>
      <c r="L100" s="7" t="n">
        <v>24</v>
      </c>
      <c r="M100" s="7"/>
      <c r="N100" s="7" t="s">
        <v>28</v>
      </c>
      <c r="O100" s="7"/>
      <c r="P100" s="7" t="s">
        <v>190</v>
      </c>
      <c r="Q100" s="7" t="n">
        <v>224</v>
      </c>
      <c r="R100" s="7" t="s">
        <v>340</v>
      </c>
      <c r="S100" s="7" t="s">
        <v>331</v>
      </c>
      <c r="T100" s="7" t="s">
        <v>341</v>
      </c>
      <c r="U100" s="7" t="n">
        <v>2008</v>
      </c>
      <c r="V100" s="7" t="n">
        <v>4.56</v>
      </c>
      <c r="W100" s="7" t="n">
        <v>879</v>
      </c>
    </row>
    <row r="101" customFormat="false" ht="79.5" hidden="false" customHeight="true" outlineLevel="0" collapsed="false">
      <c r="A101" s="6" t="s">
        <v>159</v>
      </c>
      <c r="B101" s="7" t="s">
        <v>290</v>
      </c>
      <c r="C101" s="7" t="s">
        <v>327</v>
      </c>
      <c r="D101" s="7" t="s">
        <v>308</v>
      </c>
      <c r="E101" s="8"/>
      <c r="F101" s="8"/>
      <c r="G101" s="7" t="n">
        <v>11485</v>
      </c>
      <c r="H101" s="8" t="s">
        <v>342</v>
      </c>
      <c r="I101" s="8" t="s">
        <v>329</v>
      </c>
      <c r="J101" s="8" t="n">
        <v>119</v>
      </c>
      <c r="K101" s="9" t="n">
        <f aca="false">J101-J101*0.29</f>
        <v>84.49</v>
      </c>
      <c r="L101" s="7" t="n">
        <v>200</v>
      </c>
      <c r="M101" s="7"/>
      <c r="N101" s="7"/>
      <c r="O101" s="7"/>
      <c r="P101" s="7" t="s">
        <v>310</v>
      </c>
      <c r="Q101" s="7" t="n">
        <v>0</v>
      </c>
      <c r="R101" s="7" t="s">
        <v>311</v>
      </c>
      <c r="S101" s="7" t="s">
        <v>331</v>
      </c>
      <c r="T101" s="7"/>
      <c r="U101" s="7" t="n">
        <v>2009</v>
      </c>
      <c r="V101" s="7" t="n">
        <v>16</v>
      </c>
      <c r="W101" s="7" t="n">
        <v>262</v>
      </c>
    </row>
    <row r="102" customFormat="false" ht="72.75" hidden="false" customHeight="true" outlineLevel="0" collapsed="false">
      <c r="A102" s="6" t="s">
        <v>159</v>
      </c>
      <c r="B102" s="7" t="s">
        <v>290</v>
      </c>
      <c r="C102" s="7" t="s">
        <v>327</v>
      </c>
      <c r="D102" s="7" t="s">
        <v>308</v>
      </c>
      <c r="E102" s="8"/>
      <c r="F102" s="8"/>
      <c r="G102" s="7" t="n">
        <v>8949</v>
      </c>
      <c r="H102" s="8" t="s">
        <v>343</v>
      </c>
      <c r="I102" s="8" t="s">
        <v>329</v>
      </c>
      <c r="J102" s="8" t="n">
        <v>135.2</v>
      </c>
      <c r="K102" s="9" t="n">
        <f aca="false">J102-J102*0.29</f>
        <v>95.992</v>
      </c>
      <c r="L102" s="7" t="n">
        <v>200</v>
      </c>
      <c r="M102" s="7"/>
      <c r="N102" s="7" t="s">
        <v>28</v>
      </c>
      <c r="O102" s="7"/>
      <c r="P102" s="7" t="s">
        <v>310</v>
      </c>
      <c r="Q102" s="7" t="n">
        <v>0</v>
      </c>
      <c r="R102" s="7" t="s">
        <v>311</v>
      </c>
      <c r="S102" s="7" t="s">
        <v>331</v>
      </c>
      <c r="T102" s="7"/>
      <c r="U102" s="7" t="n">
        <v>2012</v>
      </c>
      <c r="V102" s="7" t="n">
        <v>16</v>
      </c>
      <c r="W102" s="7" t="n">
        <v>2366</v>
      </c>
    </row>
    <row r="103" customFormat="false" ht="106.5" hidden="false" customHeight="true" outlineLevel="0" collapsed="false">
      <c r="A103" s="6" t="s">
        <v>344</v>
      </c>
      <c r="B103" s="7" t="s">
        <v>345</v>
      </c>
      <c r="C103" s="7" t="s">
        <v>346</v>
      </c>
      <c r="D103" s="7" t="s">
        <v>347</v>
      </c>
      <c r="E103" s="8"/>
      <c r="F103" s="8"/>
      <c r="G103" s="7" t="n">
        <v>19014</v>
      </c>
      <c r="H103" s="8" t="s">
        <v>348</v>
      </c>
      <c r="I103" s="8"/>
      <c r="J103" s="8" t="n">
        <v>139</v>
      </c>
      <c r="K103" s="9" t="n">
        <f aca="false">J103-J103*0.29</f>
        <v>98.69</v>
      </c>
      <c r="L103" s="7" t="n">
        <v>80</v>
      </c>
      <c r="M103" s="7"/>
      <c r="N103" s="7"/>
      <c r="O103" s="7"/>
      <c r="P103" s="7"/>
      <c r="Q103" s="7" t="n">
        <v>0</v>
      </c>
      <c r="R103" s="7" t="s">
        <v>349</v>
      </c>
      <c r="S103" s="7" t="s">
        <v>165</v>
      </c>
      <c r="T103" s="7"/>
      <c r="U103" s="7" t="n">
        <v>0</v>
      </c>
      <c r="V103" s="7" t="n">
        <v>0</v>
      </c>
      <c r="W103" s="7" t="n">
        <v>732</v>
      </c>
    </row>
    <row r="104" customFormat="false" ht="106.5" hidden="false" customHeight="true" outlineLevel="0" collapsed="false">
      <c r="A104" s="6" t="s">
        <v>344</v>
      </c>
      <c r="B104" s="7" t="s">
        <v>345</v>
      </c>
      <c r="C104" s="7" t="s">
        <v>346</v>
      </c>
      <c r="D104" s="7" t="s">
        <v>347</v>
      </c>
      <c r="E104" s="8"/>
      <c r="F104" s="8"/>
      <c r="G104" s="7" t="n">
        <v>19015</v>
      </c>
      <c r="H104" s="8" t="s">
        <v>350</v>
      </c>
      <c r="I104" s="8"/>
      <c r="J104" s="8" t="n">
        <v>139</v>
      </c>
      <c r="K104" s="9" t="n">
        <f aca="false">J104-J104*0.29</f>
        <v>98.69</v>
      </c>
      <c r="L104" s="7" t="n">
        <v>40</v>
      </c>
      <c r="M104" s="7"/>
      <c r="N104" s="7"/>
      <c r="O104" s="7"/>
      <c r="P104" s="7"/>
      <c r="Q104" s="7" t="n">
        <v>0</v>
      </c>
      <c r="R104" s="7" t="s">
        <v>351</v>
      </c>
      <c r="S104" s="7" t="s">
        <v>165</v>
      </c>
      <c r="T104" s="7"/>
      <c r="U104" s="7" t="n">
        <v>2012</v>
      </c>
      <c r="V104" s="7" t="n">
        <v>4.4</v>
      </c>
      <c r="W104" s="7" t="n">
        <v>86</v>
      </c>
    </row>
    <row r="105" customFormat="false" ht="106.5" hidden="false" customHeight="true" outlineLevel="0" collapsed="false">
      <c r="A105" s="6" t="s">
        <v>344</v>
      </c>
      <c r="B105" s="7" t="s">
        <v>345</v>
      </c>
      <c r="C105" s="7" t="s">
        <v>346</v>
      </c>
      <c r="D105" s="7" t="s">
        <v>347</v>
      </c>
      <c r="E105" s="8"/>
      <c r="F105" s="8"/>
      <c r="G105" s="7" t="n">
        <v>19017</v>
      </c>
      <c r="H105" s="8" t="s">
        <v>352</v>
      </c>
      <c r="I105" s="8"/>
      <c r="J105" s="8" t="n">
        <v>139</v>
      </c>
      <c r="K105" s="9" t="n">
        <f aca="false">J105-J105*0.29</f>
        <v>98.69</v>
      </c>
      <c r="L105" s="7" t="n">
        <v>40</v>
      </c>
      <c r="M105" s="7"/>
      <c r="N105" s="7"/>
      <c r="O105" s="7"/>
      <c r="P105" s="7"/>
      <c r="Q105" s="7" t="n">
        <v>0</v>
      </c>
      <c r="R105" s="7" t="s">
        <v>351</v>
      </c>
      <c r="S105" s="7" t="s">
        <v>165</v>
      </c>
      <c r="T105" s="7"/>
      <c r="U105" s="7" t="n">
        <v>0</v>
      </c>
      <c r="V105" s="7" t="n">
        <v>4.4</v>
      </c>
      <c r="W105" s="7" t="n">
        <v>98</v>
      </c>
    </row>
    <row r="106" customFormat="false" ht="106.5" hidden="false" customHeight="true" outlineLevel="0" collapsed="false">
      <c r="A106" s="6" t="s">
        <v>344</v>
      </c>
      <c r="B106" s="7" t="s">
        <v>345</v>
      </c>
      <c r="C106" s="7" t="s">
        <v>346</v>
      </c>
      <c r="D106" s="7" t="s">
        <v>353</v>
      </c>
      <c r="E106" s="8"/>
      <c r="F106" s="8"/>
      <c r="G106" s="7" t="n">
        <v>19019</v>
      </c>
      <c r="H106" s="8" t="s">
        <v>354</v>
      </c>
      <c r="I106" s="8"/>
      <c r="J106" s="8" t="n">
        <v>160</v>
      </c>
      <c r="K106" s="9" t="n">
        <f aca="false">J106-J106*0.29</f>
        <v>113.6</v>
      </c>
      <c r="L106" s="7" t="n">
        <v>40</v>
      </c>
      <c r="M106" s="7"/>
      <c r="N106" s="7"/>
      <c r="O106" s="7"/>
      <c r="P106" s="7"/>
      <c r="Q106" s="7" t="n">
        <v>0</v>
      </c>
      <c r="R106" s="7" t="s">
        <v>355</v>
      </c>
      <c r="S106" s="7" t="s">
        <v>165</v>
      </c>
      <c r="T106" s="7"/>
      <c r="U106" s="7" t="n">
        <v>0</v>
      </c>
      <c r="V106" s="7" t="n">
        <v>3.2</v>
      </c>
      <c r="W106" s="7" t="n">
        <v>148</v>
      </c>
    </row>
    <row r="107" customFormat="false" ht="106.5" hidden="false" customHeight="true" outlineLevel="0" collapsed="false">
      <c r="A107" s="6" t="s">
        <v>344</v>
      </c>
      <c r="B107" s="7" t="s">
        <v>356</v>
      </c>
      <c r="C107" s="7" t="s">
        <v>357</v>
      </c>
      <c r="D107" s="7" t="s">
        <v>358</v>
      </c>
      <c r="E107" s="8" t="s">
        <v>359</v>
      </c>
      <c r="F107" s="8"/>
      <c r="G107" s="7" t="n">
        <v>19098</v>
      </c>
      <c r="H107" s="8" t="s">
        <v>360</v>
      </c>
      <c r="I107" s="8"/>
      <c r="J107" s="8" t="n">
        <v>190</v>
      </c>
      <c r="K107" s="9" t="n">
        <f aca="false">J107-J107*0.29</f>
        <v>134.9</v>
      </c>
      <c r="L107" s="7" t="n">
        <v>80</v>
      </c>
      <c r="M107" s="7"/>
      <c r="N107" s="7" t="s">
        <v>28</v>
      </c>
      <c r="O107" s="7"/>
      <c r="P107" s="7" t="s">
        <v>95</v>
      </c>
      <c r="Q107" s="7" t="n">
        <v>22</v>
      </c>
      <c r="R107" s="7" t="s">
        <v>361</v>
      </c>
      <c r="S107" s="7" t="s">
        <v>165</v>
      </c>
      <c r="T107" s="7" t="s">
        <v>362</v>
      </c>
      <c r="U107" s="7" t="n">
        <v>2013</v>
      </c>
      <c r="V107" s="7" t="n">
        <v>10.4</v>
      </c>
      <c r="W107" s="7" t="n">
        <v>5235</v>
      </c>
    </row>
    <row r="108" customFormat="false" ht="106.5" hidden="false" customHeight="true" outlineLevel="0" collapsed="false">
      <c r="A108" s="6" t="s">
        <v>344</v>
      </c>
      <c r="B108" s="7" t="s">
        <v>356</v>
      </c>
      <c r="C108" s="7" t="s">
        <v>357</v>
      </c>
      <c r="D108" s="7" t="s">
        <v>358</v>
      </c>
      <c r="E108" s="8" t="s">
        <v>359</v>
      </c>
      <c r="F108" s="8"/>
      <c r="G108" s="7" t="n">
        <v>19097</v>
      </c>
      <c r="H108" s="8" t="s">
        <v>363</v>
      </c>
      <c r="I108" s="8"/>
      <c r="J108" s="8" t="n">
        <v>190</v>
      </c>
      <c r="K108" s="9" t="n">
        <f aca="false">J108-J108*0.29</f>
        <v>134.9</v>
      </c>
      <c r="L108" s="7" t="n">
        <v>80</v>
      </c>
      <c r="M108" s="7"/>
      <c r="N108" s="7" t="s">
        <v>28</v>
      </c>
      <c r="O108" s="7"/>
      <c r="P108" s="7" t="s">
        <v>95</v>
      </c>
      <c r="Q108" s="7" t="n">
        <v>22</v>
      </c>
      <c r="R108" s="7" t="s">
        <v>364</v>
      </c>
      <c r="S108" s="7" t="s">
        <v>165</v>
      </c>
      <c r="T108" s="7" t="s">
        <v>365</v>
      </c>
      <c r="U108" s="7" t="n">
        <v>2013</v>
      </c>
      <c r="V108" s="7" t="n">
        <v>10.4</v>
      </c>
      <c r="W108" s="7" t="n">
        <v>5249</v>
      </c>
    </row>
    <row r="109" customFormat="false" ht="106.5" hidden="false" customHeight="true" outlineLevel="0" collapsed="false">
      <c r="A109" s="6" t="s">
        <v>366</v>
      </c>
      <c r="B109" s="7" t="s">
        <v>367</v>
      </c>
      <c r="C109" s="7" t="s">
        <v>368</v>
      </c>
      <c r="D109" s="7" t="s">
        <v>369</v>
      </c>
      <c r="E109" s="8"/>
      <c r="F109" s="8"/>
      <c r="G109" s="7" t="n">
        <v>17308</v>
      </c>
      <c r="H109" s="8" t="s">
        <v>370</v>
      </c>
      <c r="I109" s="8"/>
      <c r="J109" s="8" t="n">
        <v>220</v>
      </c>
      <c r="K109" s="9" t="n">
        <f aca="false">J109-J109*0.29</f>
        <v>156.2</v>
      </c>
      <c r="L109" s="7" t="n">
        <v>50</v>
      </c>
      <c r="M109" s="7"/>
      <c r="N109" s="7" t="s">
        <v>28</v>
      </c>
      <c r="O109" s="7"/>
      <c r="P109" s="7" t="s">
        <v>371</v>
      </c>
      <c r="Q109" s="7" t="n">
        <v>6</v>
      </c>
      <c r="R109" s="7" t="s">
        <v>372</v>
      </c>
      <c r="S109" s="7" t="s">
        <v>165</v>
      </c>
      <c r="T109" s="7" t="s">
        <v>373</v>
      </c>
      <c r="U109" s="7" t="n">
        <v>2012</v>
      </c>
      <c r="V109" s="7" t="n">
        <v>3.5</v>
      </c>
      <c r="W109" s="7" t="n">
        <v>3437</v>
      </c>
    </row>
    <row r="110" customFormat="false" ht="106.5" hidden="false" customHeight="true" outlineLevel="0" collapsed="false">
      <c r="A110" s="6" t="s">
        <v>366</v>
      </c>
      <c r="B110" s="7" t="s">
        <v>367</v>
      </c>
      <c r="C110" s="7" t="s">
        <v>368</v>
      </c>
      <c r="D110" s="7" t="s">
        <v>369</v>
      </c>
      <c r="E110" s="8"/>
      <c r="F110" s="8"/>
      <c r="G110" s="7" t="n">
        <v>17307</v>
      </c>
      <c r="H110" s="8" t="s">
        <v>374</v>
      </c>
      <c r="I110" s="8"/>
      <c r="J110" s="8" t="n">
        <v>220</v>
      </c>
      <c r="K110" s="9" t="n">
        <f aca="false">J110-J110*0.29</f>
        <v>156.2</v>
      </c>
      <c r="L110" s="7" t="n">
        <v>50</v>
      </c>
      <c r="M110" s="7"/>
      <c r="N110" s="7" t="s">
        <v>28</v>
      </c>
      <c r="O110" s="7"/>
      <c r="P110" s="7" t="s">
        <v>371</v>
      </c>
      <c r="Q110" s="7" t="n">
        <v>6</v>
      </c>
      <c r="R110" s="7" t="s">
        <v>375</v>
      </c>
      <c r="S110" s="7" t="s">
        <v>165</v>
      </c>
      <c r="T110" s="7" t="s">
        <v>376</v>
      </c>
      <c r="U110" s="7" t="n">
        <v>2012</v>
      </c>
      <c r="V110" s="7" t="n">
        <v>3.5</v>
      </c>
      <c r="W110" s="7" t="n">
        <v>3393</v>
      </c>
    </row>
    <row r="111" customFormat="false" ht="106.5" hidden="false" customHeight="true" outlineLevel="0" collapsed="false">
      <c r="A111" s="6" t="s">
        <v>366</v>
      </c>
      <c r="B111" s="7" t="s">
        <v>367</v>
      </c>
      <c r="C111" s="7" t="s">
        <v>368</v>
      </c>
      <c r="D111" s="7" t="s">
        <v>369</v>
      </c>
      <c r="E111" s="8"/>
      <c r="F111" s="8"/>
      <c r="G111" s="7" t="n">
        <v>14992</v>
      </c>
      <c r="H111" s="8" t="s">
        <v>377</v>
      </c>
      <c r="I111" s="8"/>
      <c r="J111" s="8" t="n">
        <v>205</v>
      </c>
      <c r="K111" s="9" t="n">
        <f aca="false">J111-J111*0.29</f>
        <v>145.55</v>
      </c>
      <c r="L111" s="7" t="n">
        <v>48</v>
      </c>
      <c r="M111" s="7"/>
      <c r="N111" s="7" t="s">
        <v>28</v>
      </c>
      <c r="O111" s="7"/>
      <c r="P111" s="7" t="s">
        <v>371</v>
      </c>
      <c r="Q111" s="7" t="n">
        <v>8</v>
      </c>
      <c r="R111" s="7" t="s">
        <v>378</v>
      </c>
      <c r="S111" s="7" t="s">
        <v>165</v>
      </c>
      <c r="T111" s="7" t="s">
        <v>379</v>
      </c>
      <c r="U111" s="7" t="n">
        <v>2012</v>
      </c>
      <c r="V111" s="7" t="n">
        <v>3.36</v>
      </c>
      <c r="W111" s="7" t="n">
        <v>5508</v>
      </c>
    </row>
    <row r="112" customFormat="false" ht="106.5" hidden="false" customHeight="true" outlineLevel="0" collapsed="false">
      <c r="A112" s="6" t="s">
        <v>366</v>
      </c>
      <c r="B112" s="7" t="s">
        <v>367</v>
      </c>
      <c r="C112" s="7" t="s">
        <v>368</v>
      </c>
      <c r="D112" s="7" t="s">
        <v>369</v>
      </c>
      <c r="E112" s="8"/>
      <c r="F112" s="8"/>
      <c r="G112" s="7" t="n">
        <v>14991</v>
      </c>
      <c r="H112" s="8" t="s">
        <v>380</v>
      </c>
      <c r="I112" s="8"/>
      <c r="J112" s="8" t="n">
        <v>205</v>
      </c>
      <c r="K112" s="9" t="n">
        <f aca="false">J112-J112*0.29</f>
        <v>145.55</v>
      </c>
      <c r="L112" s="7" t="n">
        <v>48</v>
      </c>
      <c r="M112" s="7"/>
      <c r="N112" s="7" t="s">
        <v>28</v>
      </c>
      <c r="O112" s="7"/>
      <c r="P112" s="7" t="s">
        <v>371</v>
      </c>
      <c r="Q112" s="7" t="n">
        <v>8</v>
      </c>
      <c r="R112" s="7" t="s">
        <v>378</v>
      </c>
      <c r="S112" s="7" t="s">
        <v>165</v>
      </c>
      <c r="T112" s="7" t="s">
        <v>381</v>
      </c>
      <c r="U112" s="7" t="n">
        <v>2012</v>
      </c>
      <c r="V112" s="7" t="n">
        <v>3.36</v>
      </c>
      <c r="W112" s="7" t="n">
        <v>4108</v>
      </c>
    </row>
    <row r="113" s="13" customFormat="true" ht="79.5" hidden="false" customHeight="true" outlineLevel="0" collapsed="false">
      <c r="A113" s="10" t="s">
        <v>344</v>
      </c>
      <c r="B113" s="11" t="s">
        <v>345</v>
      </c>
      <c r="C113" s="11" t="s">
        <v>368</v>
      </c>
      <c r="D113" s="11" t="s">
        <v>382</v>
      </c>
      <c r="E113" s="12"/>
      <c r="F113" s="12"/>
      <c r="G113" s="11" t="n">
        <v>15838</v>
      </c>
      <c r="H113" s="12" t="s">
        <v>383</v>
      </c>
      <c r="I113" s="12"/>
      <c r="J113" s="12" t="n">
        <v>220</v>
      </c>
      <c r="K113" s="9" t="n">
        <f aca="false">J113-J113*0.29</f>
        <v>156.2</v>
      </c>
      <c r="L113" s="11" t="n">
        <v>72</v>
      </c>
      <c r="M113" s="11"/>
      <c r="N113" s="11" t="s">
        <v>28</v>
      </c>
      <c r="O113" s="11"/>
      <c r="P113" s="11" t="s">
        <v>371</v>
      </c>
      <c r="Q113" s="11" t="n">
        <v>8</v>
      </c>
      <c r="R113" s="11" t="s">
        <v>384</v>
      </c>
      <c r="S113" s="11" t="s">
        <v>165</v>
      </c>
      <c r="T113" s="11" t="s">
        <v>385</v>
      </c>
      <c r="U113" s="11" t="n">
        <v>2012</v>
      </c>
      <c r="V113" s="11"/>
      <c r="W113" s="11" t="n">
        <v>1459</v>
      </c>
    </row>
    <row r="114" s="13" customFormat="true" ht="109.5" hidden="false" customHeight="true" outlineLevel="0" collapsed="false">
      <c r="A114" s="10" t="s">
        <v>344</v>
      </c>
      <c r="B114" s="11" t="s">
        <v>345</v>
      </c>
      <c r="C114" s="11" t="s">
        <v>368</v>
      </c>
      <c r="D114" s="11" t="s">
        <v>382</v>
      </c>
      <c r="E114" s="12"/>
      <c r="F114" s="12"/>
      <c r="G114" s="11" t="n">
        <v>15839</v>
      </c>
      <c r="H114" s="12" t="s">
        <v>386</v>
      </c>
      <c r="I114" s="12"/>
      <c r="J114" s="12" t="n">
        <v>220</v>
      </c>
      <c r="K114" s="9" t="n">
        <f aca="false">J114-J114*0.29</f>
        <v>156.2</v>
      </c>
      <c r="L114" s="11" t="n">
        <v>72</v>
      </c>
      <c r="M114" s="11"/>
      <c r="N114" s="11" t="s">
        <v>28</v>
      </c>
      <c r="O114" s="11"/>
      <c r="P114" s="11" t="s">
        <v>371</v>
      </c>
      <c r="Q114" s="11" t="n">
        <v>8</v>
      </c>
      <c r="R114" s="11" t="s">
        <v>387</v>
      </c>
      <c r="S114" s="11" t="s">
        <v>165</v>
      </c>
      <c r="T114" s="11" t="s">
        <v>388</v>
      </c>
      <c r="U114" s="11" t="n">
        <v>2012</v>
      </c>
      <c r="V114" s="11" t="n">
        <v>7.2</v>
      </c>
      <c r="W114" s="11" t="n">
        <v>10446</v>
      </c>
    </row>
    <row r="115" s="13" customFormat="true" ht="79.5" hidden="false" customHeight="true" outlineLevel="0" collapsed="false">
      <c r="A115" s="10" t="s">
        <v>344</v>
      </c>
      <c r="B115" s="11" t="s">
        <v>345</v>
      </c>
      <c r="C115" s="11" t="s">
        <v>368</v>
      </c>
      <c r="D115" s="11" t="s">
        <v>382</v>
      </c>
      <c r="E115" s="12"/>
      <c r="F115" s="12"/>
      <c r="G115" s="11" t="n">
        <v>15837</v>
      </c>
      <c r="H115" s="12" t="s">
        <v>389</v>
      </c>
      <c r="I115" s="12"/>
      <c r="J115" s="12" t="n">
        <v>220</v>
      </c>
      <c r="K115" s="9" t="n">
        <f aca="false">J115-J115*0.29</f>
        <v>156.2</v>
      </c>
      <c r="L115" s="11" t="n">
        <v>72</v>
      </c>
      <c r="M115" s="11"/>
      <c r="N115" s="11" t="s">
        <v>28</v>
      </c>
      <c r="O115" s="11"/>
      <c r="P115" s="11" t="s">
        <v>371</v>
      </c>
      <c r="Q115" s="11" t="n">
        <v>8</v>
      </c>
      <c r="R115" s="11" t="s">
        <v>384</v>
      </c>
      <c r="S115" s="11" t="s">
        <v>165</v>
      </c>
      <c r="T115" s="11" t="s">
        <v>390</v>
      </c>
      <c r="U115" s="11" t="n">
        <v>2012</v>
      </c>
      <c r="V115" s="11" t="n">
        <v>7.92</v>
      </c>
      <c r="W115" s="11" t="n">
        <v>2074</v>
      </c>
    </row>
    <row r="116" s="13" customFormat="true" ht="109.5" hidden="false" customHeight="true" outlineLevel="0" collapsed="false">
      <c r="A116" s="10" t="s">
        <v>344</v>
      </c>
      <c r="B116" s="11" t="s">
        <v>345</v>
      </c>
      <c r="C116" s="11" t="s">
        <v>368</v>
      </c>
      <c r="D116" s="11" t="s">
        <v>382</v>
      </c>
      <c r="E116" s="12"/>
      <c r="F116" s="12"/>
      <c r="G116" s="11" t="n">
        <v>15841</v>
      </c>
      <c r="H116" s="12" t="s">
        <v>391</v>
      </c>
      <c r="I116" s="12"/>
      <c r="J116" s="12" t="n">
        <v>220</v>
      </c>
      <c r="K116" s="9" t="n">
        <f aca="false">J116-J116*0.29</f>
        <v>156.2</v>
      </c>
      <c r="L116" s="11" t="n">
        <v>72</v>
      </c>
      <c r="M116" s="11"/>
      <c r="N116" s="11" t="s">
        <v>28</v>
      </c>
      <c r="O116" s="11"/>
      <c r="P116" s="11" t="s">
        <v>371</v>
      </c>
      <c r="Q116" s="11" t="n">
        <v>8</v>
      </c>
      <c r="R116" s="11" t="s">
        <v>349</v>
      </c>
      <c r="S116" s="11" t="s">
        <v>165</v>
      </c>
      <c r="T116" s="11" t="s">
        <v>392</v>
      </c>
      <c r="U116" s="11" t="n">
        <v>2012</v>
      </c>
      <c r="V116" s="11" t="n">
        <v>5.04</v>
      </c>
      <c r="W116" s="11" t="n">
        <v>10549</v>
      </c>
    </row>
    <row r="117" s="13" customFormat="true" ht="79.5" hidden="false" customHeight="true" outlineLevel="0" collapsed="false">
      <c r="A117" s="10" t="s">
        <v>344</v>
      </c>
      <c r="B117" s="11" t="s">
        <v>345</v>
      </c>
      <c r="C117" s="11" t="s">
        <v>368</v>
      </c>
      <c r="D117" s="11" t="s">
        <v>382</v>
      </c>
      <c r="E117" s="12"/>
      <c r="F117" s="12"/>
      <c r="G117" s="11" t="n">
        <v>15836</v>
      </c>
      <c r="H117" s="12" t="s">
        <v>393</v>
      </c>
      <c r="I117" s="12"/>
      <c r="J117" s="12" t="n">
        <v>220</v>
      </c>
      <c r="K117" s="9" t="n">
        <f aca="false">J117-J117*0.29</f>
        <v>156.2</v>
      </c>
      <c r="L117" s="11" t="n">
        <v>72</v>
      </c>
      <c r="M117" s="11"/>
      <c r="N117" s="11" t="s">
        <v>28</v>
      </c>
      <c r="O117" s="11"/>
      <c r="P117" s="11" t="s">
        <v>371</v>
      </c>
      <c r="Q117" s="11" t="n">
        <v>8</v>
      </c>
      <c r="R117" s="11" t="s">
        <v>384</v>
      </c>
      <c r="S117" s="11" t="s">
        <v>165</v>
      </c>
      <c r="T117" s="11" t="s">
        <v>394</v>
      </c>
      <c r="U117" s="11" t="n">
        <v>2012</v>
      </c>
      <c r="V117" s="11" t="n">
        <v>7.92</v>
      </c>
      <c r="W117" s="11" t="n">
        <v>1072</v>
      </c>
    </row>
    <row r="118" s="13" customFormat="true" ht="109.5" hidden="false" customHeight="true" outlineLevel="0" collapsed="false">
      <c r="A118" s="10" t="s">
        <v>344</v>
      </c>
      <c r="B118" s="11" t="s">
        <v>345</v>
      </c>
      <c r="C118" s="11" t="s">
        <v>368</v>
      </c>
      <c r="D118" s="11" t="s">
        <v>382</v>
      </c>
      <c r="E118" s="12"/>
      <c r="F118" s="12"/>
      <c r="G118" s="11" t="n">
        <v>15840</v>
      </c>
      <c r="H118" s="12" t="s">
        <v>395</v>
      </c>
      <c r="I118" s="12"/>
      <c r="J118" s="12" t="n">
        <v>220</v>
      </c>
      <c r="K118" s="9" t="n">
        <f aca="false">J118-J118*0.29</f>
        <v>156.2</v>
      </c>
      <c r="L118" s="11" t="n">
        <v>72</v>
      </c>
      <c r="M118" s="11"/>
      <c r="N118" s="11" t="s">
        <v>28</v>
      </c>
      <c r="O118" s="11"/>
      <c r="P118" s="11" t="s">
        <v>371</v>
      </c>
      <c r="Q118" s="11" t="n">
        <v>8</v>
      </c>
      <c r="R118" s="11" t="s">
        <v>387</v>
      </c>
      <c r="S118" s="11" t="s">
        <v>165</v>
      </c>
      <c r="T118" s="11" t="s">
        <v>396</v>
      </c>
      <c r="U118" s="11" t="n">
        <v>2012</v>
      </c>
      <c r="V118" s="11" t="n">
        <v>7.2</v>
      </c>
      <c r="W118" s="11" t="n">
        <v>10403</v>
      </c>
    </row>
    <row r="119" customFormat="false" ht="106.5" hidden="false" customHeight="true" outlineLevel="0" collapsed="false">
      <c r="A119" s="6" t="s">
        <v>344</v>
      </c>
      <c r="B119" s="7" t="s">
        <v>345</v>
      </c>
      <c r="C119" s="7" t="s">
        <v>368</v>
      </c>
      <c r="D119" s="7" t="s">
        <v>397</v>
      </c>
      <c r="E119" s="8"/>
      <c r="F119" s="8"/>
      <c r="G119" s="7" t="n">
        <v>13326</v>
      </c>
      <c r="H119" s="8" t="s">
        <v>398</v>
      </c>
      <c r="I119" s="8"/>
      <c r="J119" s="8" t="n">
        <v>210</v>
      </c>
      <c r="K119" s="9" t="n">
        <f aca="false">J119-J119*0.29</f>
        <v>149.1</v>
      </c>
      <c r="L119" s="7" t="n">
        <v>72</v>
      </c>
      <c r="M119" s="7"/>
      <c r="N119" s="7"/>
      <c r="O119" s="7"/>
      <c r="P119" s="7" t="s">
        <v>371</v>
      </c>
      <c r="Q119" s="7" t="n">
        <v>8</v>
      </c>
      <c r="R119" s="7" t="s">
        <v>399</v>
      </c>
      <c r="S119" s="7" t="s">
        <v>165</v>
      </c>
      <c r="T119" s="7" t="s">
        <v>400</v>
      </c>
      <c r="U119" s="7" t="n">
        <v>2011</v>
      </c>
      <c r="V119" s="7" t="n">
        <v>5.76</v>
      </c>
      <c r="W119" s="7" t="n">
        <v>2397</v>
      </c>
    </row>
    <row r="120" customFormat="false" ht="106.5" hidden="false" customHeight="true" outlineLevel="0" collapsed="false">
      <c r="A120" s="6" t="s">
        <v>344</v>
      </c>
      <c r="B120" s="7" t="s">
        <v>345</v>
      </c>
      <c r="C120" s="7" t="s">
        <v>368</v>
      </c>
      <c r="D120" s="7" t="s">
        <v>397</v>
      </c>
      <c r="E120" s="8"/>
      <c r="F120" s="8"/>
      <c r="G120" s="7" t="n">
        <v>13325</v>
      </c>
      <c r="H120" s="8" t="s">
        <v>401</v>
      </c>
      <c r="I120" s="8"/>
      <c r="J120" s="8" t="n">
        <v>210</v>
      </c>
      <c r="K120" s="9" t="n">
        <f aca="false">J120-J120*0.29</f>
        <v>149.1</v>
      </c>
      <c r="L120" s="7" t="n">
        <v>72</v>
      </c>
      <c r="M120" s="7"/>
      <c r="N120" s="7"/>
      <c r="O120" s="7"/>
      <c r="P120" s="7" t="s">
        <v>371</v>
      </c>
      <c r="Q120" s="7" t="n">
        <v>8</v>
      </c>
      <c r="R120" s="7" t="s">
        <v>399</v>
      </c>
      <c r="S120" s="7" t="s">
        <v>165</v>
      </c>
      <c r="T120" s="7" t="s">
        <v>402</v>
      </c>
      <c r="U120" s="7" t="n">
        <v>2011</v>
      </c>
      <c r="V120" s="7" t="n">
        <v>5.76</v>
      </c>
      <c r="W120" s="7" t="n">
        <v>893</v>
      </c>
    </row>
    <row r="121" customFormat="false" ht="106.5" hidden="false" customHeight="true" outlineLevel="0" collapsed="false">
      <c r="A121" s="6" t="s">
        <v>344</v>
      </c>
      <c r="B121" s="7" t="s">
        <v>345</v>
      </c>
      <c r="C121" s="7" t="s">
        <v>368</v>
      </c>
      <c r="D121" s="7" t="s">
        <v>397</v>
      </c>
      <c r="E121" s="8"/>
      <c r="F121" s="8"/>
      <c r="G121" s="7" t="n">
        <v>13328</v>
      </c>
      <c r="H121" s="8" t="s">
        <v>403</v>
      </c>
      <c r="I121" s="8"/>
      <c r="J121" s="8" t="n">
        <v>210</v>
      </c>
      <c r="K121" s="9" t="n">
        <f aca="false">J121-J121*0.29</f>
        <v>149.1</v>
      </c>
      <c r="L121" s="7" t="n">
        <v>72</v>
      </c>
      <c r="M121" s="7"/>
      <c r="N121" s="7" t="s">
        <v>28</v>
      </c>
      <c r="O121" s="7"/>
      <c r="P121" s="7" t="s">
        <v>371</v>
      </c>
      <c r="Q121" s="7" t="n">
        <v>8</v>
      </c>
      <c r="R121" s="7" t="s">
        <v>399</v>
      </c>
      <c r="S121" s="7" t="s">
        <v>165</v>
      </c>
      <c r="T121" s="7" t="s">
        <v>404</v>
      </c>
      <c r="U121" s="7" t="n">
        <v>2011</v>
      </c>
      <c r="V121" s="7" t="n">
        <v>5.76</v>
      </c>
      <c r="W121" s="7" t="n">
        <v>2770</v>
      </c>
    </row>
    <row r="122" customFormat="false" ht="106.5" hidden="false" customHeight="true" outlineLevel="0" collapsed="false">
      <c r="A122" s="6" t="s">
        <v>344</v>
      </c>
      <c r="B122" s="7" t="s">
        <v>345</v>
      </c>
      <c r="C122" s="7" t="s">
        <v>368</v>
      </c>
      <c r="D122" s="7" t="s">
        <v>397</v>
      </c>
      <c r="E122" s="8"/>
      <c r="F122" s="8"/>
      <c r="G122" s="7" t="n">
        <v>13327</v>
      </c>
      <c r="H122" s="8" t="s">
        <v>405</v>
      </c>
      <c r="I122" s="8"/>
      <c r="J122" s="8" t="n">
        <v>210</v>
      </c>
      <c r="K122" s="9" t="n">
        <f aca="false">J122-J122*0.29</f>
        <v>149.1</v>
      </c>
      <c r="L122" s="7" t="n">
        <v>72</v>
      </c>
      <c r="M122" s="7"/>
      <c r="N122" s="7" t="s">
        <v>28</v>
      </c>
      <c r="O122" s="7"/>
      <c r="P122" s="7" t="s">
        <v>371</v>
      </c>
      <c r="Q122" s="7" t="n">
        <v>8</v>
      </c>
      <c r="R122" s="7" t="s">
        <v>399</v>
      </c>
      <c r="S122" s="7" t="s">
        <v>165</v>
      </c>
      <c r="T122" s="7" t="s">
        <v>406</v>
      </c>
      <c r="U122" s="7" t="n">
        <v>2011</v>
      </c>
      <c r="V122" s="7" t="n">
        <v>5.76</v>
      </c>
      <c r="W122" s="7" t="n">
        <v>2230</v>
      </c>
    </row>
    <row r="123" s="13" customFormat="true" ht="106.5" hidden="false" customHeight="true" outlineLevel="0" collapsed="false">
      <c r="A123" s="10" t="s">
        <v>344</v>
      </c>
      <c r="B123" s="11" t="s">
        <v>345</v>
      </c>
      <c r="C123" s="11" t="s">
        <v>368</v>
      </c>
      <c r="D123" s="11" t="s">
        <v>369</v>
      </c>
      <c r="E123" s="12"/>
      <c r="F123" s="12"/>
      <c r="G123" s="11" t="n">
        <v>15225</v>
      </c>
      <c r="H123" s="12" t="s">
        <v>407</v>
      </c>
      <c r="I123" s="12"/>
      <c r="J123" s="12" t="n">
        <v>165</v>
      </c>
      <c r="K123" s="9" t="n">
        <f aca="false">J123-J123*0.29</f>
        <v>117.15</v>
      </c>
      <c r="L123" s="11" t="n">
        <v>72</v>
      </c>
      <c r="M123" s="11"/>
      <c r="N123" s="11"/>
      <c r="O123" s="11"/>
      <c r="P123" s="11" t="s">
        <v>371</v>
      </c>
      <c r="Q123" s="11" t="n">
        <v>8</v>
      </c>
      <c r="R123" s="11" t="s">
        <v>408</v>
      </c>
      <c r="S123" s="11" t="s">
        <v>165</v>
      </c>
      <c r="T123" s="11" t="s">
        <v>409</v>
      </c>
      <c r="U123" s="11" t="n">
        <v>2012</v>
      </c>
      <c r="V123" s="11" t="n">
        <v>5.76</v>
      </c>
      <c r="W123" s="11" t="n">
        <v>422</v>
      </c>
    </row>
    <row r="124" s="13" customFormat="true" ht="106.5" hidden="false" customHeight="true" outlineLevel="0" collapsed="false">
      <c r="A124" s="10" t="s">
        <v>344</v>
      </c>
      <c r="B124" s="11" t="s">
        <v>345</v>
      </c>
      <c r="C124" s="11" t="s">
        <v>368</v>
      </c>
      <c r="D124" s="11" t="s">
        <v>369</v>
      </c>
      <c r="E124" s="12"/>
      <c r="F124" s="12"/>
      <c r="G124" s="11" t="n">
        <v>15227</v>
      </c>
      <c r="H124" s="12" t="s">
        <v>410</v>
      </c>
      <c r="I124" s="12"/>
      <c r="J124" s="12" t="n">
        <v>165</v>
      </c>
      <c r="K124" s="9" t="n">
        <f aca="false">J124-J124*0.29</f>
        <v>117.15</v>
      </c>
      <c r="L124" s="11" t="n">
        <v>72</v>
      </c>
      <c r="M124" s="11"/>
      <c r="N124" s="11"/>
      <c r="O124" s="11"/>
      <c r="P124" s="11" t="s">
        <v>371</v>
      </c>
      <c r="Q124" s="11" t="n">
        <v>8</v>
      </c>
      <c r="R124" s="11" t="s">
        <v>411</v>
      </c>
      <c r="S124" s="11" t="s">
        <v>165</v>
      </c>
      <c r="T124" s="11" t="s">
        <v>412</v>
      </c>
      <c r="U124" s="11" t="n">
        <v>2012</v>
      </c>
      <c r="V124" s="11" t="n">
        <v>5.76</v>
      </c>
      <c r="W124" s="11" t="n">
        <v>232</v>
      </c>
    </row>
    <row r="125" s="13" customFormat="true" ht="106.5" hidden="false" customHeight="true" outlineLevel="0" collapsed="false">
      <c r="A125" s="10" t="s">
        <v>344</v>
      </c>
      <c r="B125" s="11" t="s">
        <v>345</v>
      </c>
      <c r="C125" s="11" t="s">
        <v>368</v>
      </c>
      <c r="D125" s="11" t="s">
        <v>369</v>
      </c>
      <c r="E125" s="12"/>
      <c r="F125" s="12"/>
      <c r="G125" s="11" t="n">
        <v>15226</v>
      </c>
      <c r="H125" s="12" t="s">
        <v>413</v>
      </c>
      <c r="I125" s="12"/>
      <c r="J125" s="12" t="n">
        <v>165</v>
      </c>
      <c r="K125" s="9" t="n">
        <f aca="false">J125-J125*0.29</f>
        <v>117.15</v>
      </c>
      <c r="L125" s="11" t="n">
        <v>72</v>
      </c>
      <c r="M125" s="11"/>
      <c r="N125" s="11"/>
      <c r="O125" s="11"/>
      <c r="P125" s="11" t="s">
        <v>371</v>
      </c>
      <c r="Q125" s="11" t="n">
        <v>8</v>
      </c>
      <c r="R125" s="11" t="s">
        <v>414</v>
      </c>
      <c r="S125" s="11" t="s">
        <v>165</v>
      </c>
      <c r="T125" s="11" t="s">
        <v>415</v>
      </c>
      <c r="U125" s="11" t="n">
        <v>2012</v>
      </c>
      <c r="V125" s="11" t="n">
        <v>5.76</v>
      </c>
      <c r="W125" s="11" t="n">
        <v>458</v>
      </c>
    </row>
    <row r="126" s="13" customFormat="true" ht="106.5" hidden="false" customHeight="true" outlineLevel="0" collapsed="false">
      <c r="A126" s="10" t="s">
        <v>344</v>
      </c>
      <c r="B126" s="11" t="s">
        <v>345</v>
      </c>
      <c r="C126" s="11" t="s">
        <v>368</v>
      </c>
      <c r="D126" s="11" t="s">
        <v>369</v>
      </c>
      <c r="E126" s="12"/>
      <c r="F126" s="12"/>
      <c r="G126" s="11" t="n">
        <v>15228</v>
      </c>
      <c r="H126" s="12" t="s">
        <v>416</v>
      </c>
      <c r="I126" s="12"/>
      <c r="J126" s="12" t="n">
        <v>165</v>
      </c>
      <c r="K126" s="9" t="n">
        <f aca="false">J126-J126*0.29</f>
        <v>117.15</v>
      </c>
      <c r="L126" s="11" t="n">
        <v>72</v>
      </c>
      <c r="M126" s="11"/>
      <c r="N126" s="11"/>
      <c r="O126" s="11"/>
      <c r="P126" s="11" t="s">
        <v>371</v>
      </c>
      <c r="Q126" s="11" t="n">
        <v>8</v>
      </c>
      <c r="R126" s="11" t="s">
        <v>408</v>
      </c>
      <c r="S126" s="11" t="s">
        <v>165</v>
      </c>
      <c r="T126" s="11" t="s">
        <v>417</v>
      </c>
      <c r="U126" s="11" t="n">
        <v>2012</v>
      </c>
      <c r="V126" s="11" t="n">
        <v>5.76</v>
      </c>
      <c r="W126" s="11" t="n">
        <v>326</v>
      </c>
    </row>
    <row r="127" s="13" customFormat="true" ht="106.5" hidden="false" customHeight="true" outlineLevel="0" collapsed="false">
      <c r="A127" s="10" t="s">
        <v>366</v>
      </c>
      <c r="B127" s="11" t="s">
        <v>367</v>
      </c>
      <c r="C127" s="11" t="s">
        <v>418</v>
      </c>
      <c r="D127" s="11" t="s">
        <v>419</v>
      </c>
      <c r="E127" s="12"/>
      <c r="F127" s="12"/>
      <c r="G127" s="11" t="n">
        <v>14986</v>
      </c>
      <c r="H127" s="12" t="s">
        <v>420</v>
      </c>
      <c r="I127" s="12"/>
      <c r="J127" s="12" t="n">
        <v>167.01</v>
      </c>
      <c r="K127" s="9" t="n">
        <f aca="false">J127-J127*0.29</f>
        <v>118.5771</v>
      </c>
      <c r="L127" s="11" t="n">
        <v>100</v>
      </c>
      <c r="M127" s="11"/>
      <c r="N127" s="11"/>
      <c r="O127" s="11"/>
      <c r="P127" s="11" t="s">
        <v>421</v>
      </c>
      <c r="Q127" s="11" t="n">
        <v>4</v>
      </c>
      <c r="R127" s="11" t="s">
        <v>422</v>
      </c>
      <c r="S127" s="11" t="s">
        <v>165</v>
      </c>
      <c r="T127" s="11" t="s">
        <v>423</v>
      </c>
      <c r="U127" s="11" t="n">
        <v>2012</v>
      </c>
      <c r="V127" s="11" t="n">
        <v>3</v>
      </c>
      <c r="W127" s="11" t="n">
        <v>9131</v>
      </c>
    </row>
    <row r="128" s="13" customFormat="true" ht="106.5" hidden="false" customHeight="true" outlineLevel="0" collapsed="false">
      <c r="A128" s="10" t="s">
        <v>366</v>
      </c>
      <c r="B128" s="11" t="s">
        <v>367</v>
      </c>
      <c r="C128" s="11" t="s">
        <v>418</v>
      </c>
      <c r="D128" s="11" t="s">
        <v>419</v>
      </c>
      <c r="E128" s="12"/>
      <c r="F128" s="12"/>
      <c r="G128" s="11" t="n">
        <v>14988</v>
      </c>
      <c r="H128" s="12" t="s">
        <v>424</v>
      </c>
      <c r="I128" s="12"/>
      <c r="J128" s="12" t="n">
        <v>167.01</v>
      </c>
      <c r="K128" s="9" t="n">
        <f aca="false">J128-J128*0.29</f>
        <v>118.5771</v>
      </c>
      <c r="L128" s="11" t="n">
        <v>100</v>
      </c>
      <c r="M128" s="11"/>
      <c r="N128" s="11"/>
      <c r="O128" s="11"/>
      <c r="P128" s="11" t="s">
        <v>421</v>
      </c>
      <c r="Q128" s="11" t="n">
        <v>4</v>
      </c>
      <c r="R128" s="11" t="s">
        <v>425</v>
      </c>
      <c r="S128" s="11" t="s">
        <v>165</v>
      </c>
      <c r="T128" s="11" t="s">
        <v>426</v>
      </c>
      <c r="U128" s="11" t="n">
        <v>2012</v>
      </c>
      <c r="V128" s="11" t="n">
        <v>3</v>
      </c>
      <c r="W128" s="11" t="n">
        <v>9010</v>
      </c>
    </row>
    <row r="129" s="13" customFormat="true" ht="106.5" hidden="false" customHeight="true" outlineLevel="0" collapsed="false">
      <c r="A129" s="10" t="s">
        <v>366</v>
      </c>
      <c r="B129" s="11" t="s">
        <v>367</v>
      </c>
      <c r="C129" s="11" t="s">
        <v>418</v>
      </c>
      <c r="D129" s="11" t="s">
        <v>419</v>
      </c>
      <c r="E129" s="12"/>
      <c r="F129" s="12"/>
      <c r="G129" s="11" t="n">
        <v>14987</v>
      </c>
      <c r="H129" s="12" t="s">
        <v>427</v>
      </c>
      <c r="I129" s="12"/>
      <c r="J129" s="12" t="n">
        <v>167.01</v>
      </c>
      <c r="K129" s="9" t="n">
        <f aca="false">J129-J129*0.29</f>
        <v>118.5771</v>
      </c>
      <c r="L129" s="11" t="n">
        <v>100</v>
      </c>
      <c r="M129" s="11"/>
      <c r="N129" s="11"/>
      <c r="O129" s="11"/>
      <c r="P129" s="11" t="s">
        <v>421</v>
      </c>
      <c r="Q129" s="11" t="n">
        <v>4</v>
      </c>
      <c r="R129" s="11" t="s">
        <v>428</v>
      </c>
      <c r="S129" s="11" t="s">
        <v>165</v>
      </c>
      <c r="T129" s="11" t="s">
        <v>429</v>
      </c>
      <c r="U129" s="11" t="n">
        <v>2012</v>
      </c>
      <c r="V129" s="11" t="n">
        <v>3</v>
      </c>
      <c r="W129" s="11" t="n">
        <v>9957</v>
      </c>
    </row>
    <row r="130" s="13" customFormat="true" ht="106.5" hidden="false" customHeight="true" outlineLevel="0" collapsed="false">
      <c r="A130" s="10" t="s">
        <v>366</v>
      </c>
      <c r="B130" s="11" t="s">
        <v>367</v>
      </c>
      <c r="C130" s="11" t="s">
        <v>418</v>
      </c>
      <c r="D130" s="11" t="s">
        <v>419</v>
      </c>
      <c r="E130" s="12"/>
      <c r="F130" s="12"/>
      <c r="G130" s="11" t="n">
        <v>14985</v>
      </c>
      <c r="H130" s="12" t="s">
        <v>430</v>
      </c>
      <c r="I130" s="12"/>
      <c r="J130" s="12" t="n">
        <v>167.01</v>
      </c>
      <c r="K130" s="9" t="n">
        <f aca="false">J130-J130*0.29</f>
        <v>118.5771</v>
      </c>
      <c r="L130" s="11" t="n">
        <v>100</v>
      </c>
      <c r="M130" s="11"/>
      <c r="N130" s="11"/>
      <c r="O130" s="11"/>
      <c r="P130" s="11" t="s">
        <v>421</v>
      </c>
      <c r="Q130" s="11" t="n">
        <v>4</v>
      </c>
      <c r="R130" s="11" t="s">
        <v>431</v>
      </c>
      <c r="S130" s="11" t="s">
        <v>165</v>
      </c>
      <c r="T130" s="11" t="s">
        <v>432</v>
      </c>
      <c r="U130" s="11" t="n">
        <v>2012</v>
      </c>
      <c r="V130" s="11" t="n">
        <v>3</v>
      </c>
      <c r="W130" s="11" t="n">
        <v>9983</v>
      </c>
    </row>
    <row r="131" s="13" customFormat="true" ht="106.5" hidden="false" customHeight="true" outlineLevel="0" collapsed="false">
      <c r="A131" s="10" t="s">
        <v>344</v>
      </c>
      <c r="B131" s="11" t="s">
        <v>433</v>
      </c>
      <c r="C131" s="11" t="s">
        <v>434</v>
      </c>
      <c r="D131" s="11" t="s">
        <v>435</v>
      </c>
      <c r="E131" s="12" t="s">
        <v>359</v>
      </c>
      <c r="F131" s="12"/>
      <c r="G131" s="11" t="n">
        <v>19417</v>
      </c>
      <c r="H131" s="12" t="s">
        <v>436</v>
      </c>
      <c r="I131" s="12" t="s">
        <v>437</v>
      </c>
      <c r="J131" s="12" t="n">
        <v>33</v>
      </c>
      <c r="K131" s="9" t="n">
        <f aca="false">J131-J131*0.29</f>
        <v>23.43</v>
      </c>
      <c r="L131" s="11" t="n">
        <v>10</v>
      </c>
      <c r="M131" s="11"/>
      <c r="N131" s="11" t="s">
        <v>28</v>
      </c>
      <c r="O131" s="11"/>
      <c r="P131" s="11" t="s">
        <v>95</v>
      </c>
      <c r="Q131" s="11" t="n">
        <v>8</v>
      </c>
      <c r="R131" s="11" t="s">
        <v>438</v>
      </c>
      <c r="S131" s="11" t="s">
        <v>165</v>
      </c>
      <c r="T131" s="11" t="s">
        <v>439</v>
      </c>
      <c r="U131" s="11" t="n">
        <v>2013</v>
      </c>
      <c r="V131" s="11" t="n">
        <v>0.11</v>
      </c>
      <c r="W131" s="11" t="n">
        <v>16134</v>
      </c>
    </row>
    <row r="132" s="13" customFormat="true" ht="106.5" hidden="false" customHeight="true" outlineLevel="0" collapsed="false">
      <c r="A132" s="10" t="s">
        <v>344</v>
      </c>
      <c r="B132" s="11" t="s">
        <v>433</v>
      </c>
      <c r="C132" s="11" t="s">
        <v>440</v>
      </c>
      <c r="D132" s="11" t="s">
        <v>435</v>
      </c>
      <c r="E132" s="12" t="s">
        <v>359</v>
      </c>
      <c r="F132" s="12"/>
      <c r="G132" s="11" t="n">
        <v>19423</v>
      </c>
      <c r="H132" s="12" t="s">
        <v>441</v>
      </c>
      <c r="I132" s="12"/>
      <c r="J132" s="12" t="n">
        <v>33</v>
      </c>
      <c r="K132" s="9" t="n">
        <f aca="false">J132-J132*0.29</f>
        <v>23.43</v>
      </c>
      <c r="L132" s="11" t="n">
        <v>10</v>
      </c>
      <c r="M132" s="11"/>
      <c r="N132" s="11" t="s">
        <v>28</v>
      </c>
      <c r="O132" s="11"/>
      <c r="P132" s="11" t="s">
        <v>95</v>
      </c>
      <c r="Q132" s="11" t="n">
        <v>8</v>
      </c>
      <c r="R132" s="11" t="s">
        <v>438</v>
      </c>
      <c r="S132" s="11" t="s">
        <v>165</v>
      </c>
      <c r="T132" s="11" t="s">
        <v>442</v>
      </c>
      <c r="U132" s="11" t="n">
        <v>2013</v>
      </c>
      <c r="V132" s="11" t="n">
        <v>1.1</v>
      </c>
      <c r="W132" s="11" t="n">
        <v>1094</v>
      </c>
    </row>
    <row r="133" s="13" customFormat="true" ht="106.5" hidden="false" customHeight="true" outlineLevel="0" collapsed="false">
      <c r="A133" s="10" t="s">
        <v>344</v>
      </c>
      <c r="B133" s="11" t="s">
        <v>433</v>
      </c>
      <c r="C133" s="11" t="s">
        <v>440</v>
      </c>
      <c r="D133" s="11" t="s">
        <v>435</v>
      </c>
      <c r="E133" s="12" t="s">
        <v>359</v>
      </c>
      <c r="F133" s="12"/>
      <c r="G133" s="11" t="n">
        <v>19413</v>
      </c>
      <c r="H133" s="12" t="s">
        <v>443</v>
      </c>
      <c r="I133" s="12"/>
      <c r="J133" s="12" t="n">
        <v>33</v>
      </c>
      <c r="K133" s="9" t="n">
        <f aca="false">J133-J133*0.29</f>
        <v>23.43</v>
      </c>
      <c r="L133" s="11" t="n">
        <v>10</v>
      </c>
      <c r="M133" s="11"/>
      <c r="N133" s="11" t="s">
        <v>28</v>
      </c>
      <c r="O133" s="11"/>
      <c r="P133" s="11" t="s">
        <v>95</v>
      </c>
      <c r="Q133" s="11" t="n">
        <v>8</v>
      </c>
      <c r="R133" s="11" t="s">
        <v>438</v>
      </c>
      <c r="S133" s="11" t="s">
        <v>165</v>
      </c>
      <c r="T133" s="11" t="s">
        <v>444</v>
      </c>
      <c r="U133" s="11" t="n">
        <v>2013</v>
      </c>
      <c r="V133" s="11" t="n">
        <v>1.1</v>
      </c>
      <c r="W133" s="11" t="n">
        <v>16043</v>
      </c>
    </row>
    <row r="134" s="13" customFormat="true" ht="106.5" hidden="false" customHeight="true" outlineLevel="0" collapsed="false">
      <c r="A134" s="10" t="s">
        <v>344</v>
      </c>
      <c r="B134" s="11" t="s">
        <v>433</v>
      </c>
      <c r="C134" s="11" t="s">
        <v>434</v>
      </c>
      <c r="D134" s="11" t="s">
        <v>435</v>
      </c>
      <c r="E134" s="12" t="s">
        <v>359</v>
      </c>
      <c r="F134" s="12"/>
      <c r="G134" s="11" t="n">
        <v>19422</v>
      </c>
      <c r="H134" s="12" t="s">
        <v>445</v>
      </c>
      <c r="I134" s="12"/>
      <c r="J134" s="12" t="n">
        <v>33</v>
      </c>
      <c r="K134" s="9" t="n">
        <f aca="false">J134-J134*0.29</f>
        <v>23.43</v>
      </c>
      <c r="L134" s="11" t="n">
        <v>10</v>
      </c>
      <c r="M134" s="11"/>
      <c r="N134" s="11" t="s">
        <v>28</v>
      </c>
      <c r="O134" s="11"/>
      <c r="P134" s="11" t="s">
        <v>95</v>
      </c>
      <c r="Q134" s="11" t="n">
        <v>8</v>
      </c>
      <c r="R134" s="11" t="s">
        <v>438</v>
      </c>
      <c r="S134" s="11" t="s">
        <v>165</v>
      </c>
      <c r="T134" s="11" t="s">
        <v>446</v>
      </c>
      <c r="U134" s="11" t="n">
        <v>2013</v>
      </c>
      <c r="V134" s="11" t="n">
        <v>1.1</v>
      </c>
      <c r="W134" s="11" t="n">
        <v>1031</v>
      </c>
    </row>
    <row r="135" s="13" customFormat="true" ht="106.5" hidden="false" customHeight="true" outlineLevel="0" collapsed="false">
      <c r="A135" s="10" t="s">
        <v>344</v>
      </c>
      <c r="B135" s="11" t="s">
        <v>433</v>
      </c>
      <c r="C135" s="11" t="s">
        <v>440</v>
      </c>
      <c r="D135" s="11" t="s">
        <v>435</v>
      </c>
      <c r="E135" s="12" t="s">
        <v>359</v>
      </c>
      <c r="F135" s="12"/>
      <c r="G135" s="11" t="n">
        <v>19412</v>
      </c>
      <c r="H135" s="12" t="s">
        <v>447</v>
      </c>
      <c r="I135" s="12"/>
      <c r="J135" s="12" t="n">
        <v>33</v>
      </c>
      <c r="K135" s="9" t="n">
        <f aca="false">J135-J135*0.29</f>
        <v>23.43</v>
      </c>
      <c r="L135" s="11" t="n">
        <v>10</v>
      </c>
      <c r="M135" s="11"/>
      <c r="N135" s="11" t="s">
        <v>28</v>
      </c>
      <c r="O135" s="11"/>
      <c r="P135" s="11" t="s">
        <v>95</v>
      </c>
      <c r="Q135" s="11" t="n">
        <v>8</v>
      </c>
      <c r="R135" s="11" t="s">
        <v>438</v>
      </c>
      <c r="S135" s="11" t="s">
        <v>165</v>
      </c>
      <c r="T135" s="11" t="s">
        <v>448</v>
      </c>
      <c r="U135" s="11" t="n">
        <v>2013</v>
      </c>
      <c r="V135" s="11" t="n">
        <v>1.1</v>
      </c>
      <c r="W135" s="11" t="n">
        <v>15619</v>
      </c>
    </row>
    <row r="136" s="13" customFormat="true" ht="106.5" hidden="false" customHeight="true" outlineLevel="0" collapsed="false">
      <c r="A136" s="10" t="s">
        <v>344</v>
      </c>
      <c r="B136" s="11" t="s">
        <v>433</v>
      </c>
      <c r="C136" s="11" t="s">
        <v>440</v>
      </c>
      <c r="D136" s="11" t="s">
        <v>435</v>
      </c>
      <c r="E136" s="12" t="s">
        <v>359</v>
      </c>
      <c r="F136" s="12"/>
      <c r="G136" s="11" t="n">
        <v>19416</v>
      </c>
      <c r="H136" s="12" t="s">
        <v>449</v>
      </c>
      <c r="I136" s="12"/>
      <c r="J136" s="12" t="n">
        <v>33</v>
      </c>
      <c r="K136" s="9" t="n">
        <f aca="false">J136-J136*0.29</f>
        <v>23.43</v>
      </c>
      <c r="L136" s="11" t="n">
        <v>10</v>
      </c>
      <c r="M136" s="11"/>
      <c r="N136" s="11" t="s">
        <v>28</v>
      </c>
      <c r="O136" s="11"/>
      <c r="P136" s="11" t="s">
        <v>95</v>
      </c>
      <c r="Q136" s="11" t="n">
        <v>8</v>
      </c>
      <c r="R136" s="11" t="s">
        <v>438</v>
      </c>
      <c r="S136" s="11" t="s">
        <v>165</v>
      </c>
      <c r="T136" s="11" t="s">
        <v>450</v>
      </c>
      <c r="U136" s="11" t="n">
        <v>2013</v>
      </c>
      <c r="V136" s="11" t="n">
        <v>1.1</v>
      </c>
      <c r="W136" s="11" t="n">
        <v>15779</v>
      </c>
    </row>
    <row r="137" s="13" customFormat="true" ht="106.5" hidden="false" customHeight="true" outlineLevel="0" collapsed="false">
      <c r="A137" s="10" t="s">
        <v>344</v>
      </c>
      <c r="B137" s="11" t="s">
        <v>451</v>
      </c>
      <c r="C137" s="11" t="s">
        <v>434</v>
      </c>
      <c r="D137" s="11" t="s">
        <v>452</v>
      </c>
      <c r="E137" s="12" t="s">
        <v>359</v>
      </c>
      <c r="F137" s="12"/>
      <c r="G137" s="11" t="n">
        <v>19037</v>
      </c>
      <c r="H137" s="12" t="s">
        <v>453</v>
      </c>
      <c r="I137" s="12"/>
      <c r="J137" s="12" t="n">
        <v>63</v>
      </c>
      <c r="K137" s="9" t="n">
        <f aca="false">J137-J137*0.29</f>
        <v>44.73</v>
      </c>
      <c r="L137" s="11" t="n">
        <v>100</v>
      </c>
      <c r="M137" s="11"/>
      <c r="N137" s="11"/>
      <c r="O137" s="11"/>
      <c r="P137" s="11" t="s">
        <v>95</v>
      </c>
      <c r="Q137" s="11" t="n">
        <v>12</v>
      </c>
      <c r="R137" s="11" t="s">
        <v>454</v>
      </c>
      <c r="S137" s="11" t="s">
        <v>165</v>
      </c>
      <c r="T137" s="11" t="s">
        <v>455</v>
      </c>
      <c r="U137" s="11" t="n">
        <v>2013</v>
      </c>
      <c r="V137" s="11" t="n">
        <v>10</v>
      </c>
      <c r="W137" s="11" t="n">
        <v>8522</v>
      </c>
    </row>
    <row r="138" s="13" customFormat="true" ht="106.5" hidden="false" customHeight="true" outlineLevel="0" collapsed="false">
      <c r="A138" s="10" t="s">
        <v>344</v>
      </c>
      <c r="B138" s="11" t="s">
        <v>451</v>
      </c>
      <c r="C138" s="11" t="s">
        <v>434</v>
      </c>
      <c r="D138" s="11" t="s">
        <v>452</v>
      </c>
      <c r="E138" s="12" t="s">
        <v>359</v>
      </c>
      <c r="F138" s="12"/>
      <c r="G138" s="11" t="n">
        <v>19042</v>
      </c>
      <c r="H138" s="12" t="s">
        <v>456</v>
      </c>
      <c r="I138" s="12"/>
      <c r="J138" s="12" t="n">
        <v>63</v>
      </c>
      <c r="K138" s="9" t="n">
        <f aca="false">J138-J138*0.29</f>
        <v>44.73</v>
      </c>
      <c r="L138" s="11" t="n">
        <v>100</v>
      </c>
      <c r="M138" s="11"/>
      <c r="N138" s="11"/>
      <c r="O138" s="11"/>
      <c r="P138" s="11" t="s">
        <v>95</v>
      </c>
      <c r="Q138" s="11" t="n">
        <v>12</v>
      </c>
      <c r="R138" s="11" t="s">
        <v>454</v>
      </c>
      <c r="S138" s="11" t="s">
        <v>165</v>
      </c>
      <c r="T138" s="11" t="s">
        <v>457</v>
      </c>
      <c r="U138" s="11" t="n">
        <v>2013</v>
      </c>
      <c r="V138" s="11" t="n">
        <v>10</v>
      </c>
      <c r="W138" s="11" t="n">
        <v>8516</v>
      </c>
    </row>
    <row r="139" s="13" customFormat="true" ht="106.5" hidden="false" customHeight="true" outlineLevel="0" collapsed="false">
      <c r="A139" s="10" t="s">
        <v>344</v>
      </c>
      <c r="B139" s="11" t="s">
        <v>451</v>
      </c>
      <c r="C139" s="11" t="s">
        <v>434</v>
      </c>
      <c r="D139" s="11" t="s">
        <v>452</v>
      </c>
      <c r="E139" s="12" t="s">
        <v>359</v>
      </c>
      <c r="F139" s="12"/>
      <c r="G139" s="11" t="n">
        <v>19045</v>
      </c>
      <c r="H139" s="12" t="s">
        <v>458</v>
      </c>
      <c r="I139" s="12"/>
      <c r="J139" s="12" t="n">
        <v>63</v>
      </c>
      <c r="K139" s="9" t="n">
        <f aca="false">J139-J139*0.29</f>
        <v>44.73</v>
      </c>
      <c r="L139" s="11" t="n">
        <v>100</v>
      </c>
      <c r="M139" s="11"/>
      <c r="N139" s="11"/>
      <c r="O139" s="11"/>
      <c r="P139" s="11" t="s">
        <v>95</v>
      </c>
      <c r="Q139" s="11" t="n">
        <v>12</v>
      </c>
      <c r="R139" s="11" t="s">
        <v>454</v>
      </c>
      <c r="S139" s="11" t="s">
        <v>165</v>
      </c>
      <c r="T139" s="11" t="s">
        <v>459</v>
      </c>
      <c r="U139" s="11" t="n">
        <v>2013</v>
      </c>
      <c r="V139" s="11" t="n">
        <v>10</v>
      </c>
      <c r="W139" s="11" t="n">
        <v>8506</v>
      </c>
    </row>
    <row r="140" s="13" customFormat="true" ht="106.5" hidden="false" customHeight="true" outlineLevel="0" collapsed="false">
      <c r="A140" s="10" t="s">
        <v>344</v>
      </c>
      <c r="B140" s="11" t="s">
        <v>451</v>
      </c>
      <c r="C140" s="11" t="s">
        <v>434</v>
      </c>
      <c r="D140" s="11" t="s">
        <v>452</v>
      </c>
      <c r="E140" s="12" t="s">
        <v>359</v>
      </c>
      <c r="F140" s="12"/>
      <c r="G140" s="11" t="n">
        <v>19040</v>
      </c>
      <c r="H140" s="12" t="s">
        <v>460</v>
      </c>
      <c r="I140" s="12"/>
      <c r="J140" s="12" t="n">
        <v>63</v>
      </c>
      <c r="K140" s="9" t="n">
        <f aca="false">J140-J140*0.29</f>
        <v>44.73</v>
      </c>
      <c r="L140" s="11" t="n">
        <v>100</v>
      </c>
      <c r="M140" s="11"/>
      <c r="N140" s="11"/>
      <c r="O140" s="11"/>
      <c r="P140" s="11" t="s">
        <v>95</v>
      </c>
      <c r="Q140" s="11" t="n">
        <v>12</v>
      </c>
      <c r="R140" s="11" t="s">
        <v>454</v>
      </c>
      <c r="S140" s="11" t="s">
        <v>165</v>
      </c>
      <c r="T140" s="11" t="s">
        <v>461</v>
      </c>
      <c r="U140" s="11" t="n">
        <v>2013</v>
      </c>
      <c r="V140" s="11" t="n">
        <v>10</v>
      </c>
      <c r="W140" s="11" t="n">
        <v>8425</v>
      </c>
    </row>
    <row r="141" s="13" customFormat="true" ht="106.5" hidden="false" customHeight="true" outlineLevel="0" collapsed="false">
      <c r="A141" s="10" t="s">
        <v>344</v>
      </c>
      <c r="B141" s="11" t="s">
        <v>451</v>
      </c>
      <c r="C141" s="11" t="s">
        <v>434</v>
      </c>
      <c r="D141" s="11" t="s">
        <v>452</v>
      </c>
      <c r="E141" s="12"/>
      <c r="F141" s="12"/>
      <c r="G141" s="11" t="n">
        <v>14646</v>
      </c>
      <c r="H141" s="12" t="s">
        <v>462</v>
      </c>
      <c r="I141" s="12"/>
      <c r="J141" s="12" t="n">
        <v>63</v>
      </c>
      <c r="K141" s="9" t="n">
        <f aca="false">J141-J141*0.29</f>
        <v>44.73</v>
      </c>
      <c r="L141" s="11" t="n">
        <v>100</v>
      </c>
      <c r="M141" s="11"/>
      <c r="N141" s="11" t="s">
        <v>28</v>
      </c>
      <c r="O141" s="11"/>
      <c r="P141" s="11" t="s">
        <v>95</v>
      </c>
      <c r="Q141" s="11" t="n">
        <v>14</v>
      </c>
      <c r="R141" s="11" t="s">
        <v>463</v>
      </c>
      <c r="S141" s="11" t="s">
        <v>165</v>
      </c>
      <c r="T141" s="11" t="s">
        <v>464</v>
      </c>
      <c r="U141" s="11" t="n">
        <v>2011</v>
      </c>
      <c r="V141" s="11" t="n">
        <v>9</v>
      </c>
      <c r="W141" s="11" t="n">
        <v>9595</v>
      </c>
    </row>
    <row r="142" s="13" customFormat="true" ht="106.5" hidden="false" customHeight="true" outlineLevel="0" collapsed="false">
      <c r="A142" s="10" t="s">
        <v>344</v>
      </c>
      <c r="B142" s="11" t="s">
        <v>451</v>
      </c>
      <c r="C142" s="11" t="s">
        <v>434</v>
      </c>
      <c r="D142" s="11" t="s">
        <v>452</v>
      </c>
      <c r="E142" s="12"/>
      <c r="F142" s="12"/>
      <c r="G142" s="11" t="n">
        <v>9368</v>
      </c>
      <c r="H142" s="12" t="s">
        <v>465</v>
      </c>
      <c r="I142" s="12"/>
      <c r="J142" s="12" t="n">
        <v>63</v>
      </c>
      <c r="K142" s="9" t="n">
        <f aca="false">J142-J142*0.29</f>
        <v>44.73</v>
      </c>
      <c r="L142" s="11" t="n">
        <v>100</v>
      </c>
      <c r="M142" s="11"/>
      <c r="N142" s="11" t="s">
        <v>28</v>
      </c>
      <c r="O142" s="11"/>
      <c r="P142" s="11" t="s">
        <v>95</v>
      </c>
      <c r="Q142" s="11" t="n">
        <v>14</v>
      </c>
      <c r="R142" s="11" t="s">
        <v>466</v>
      </c>
      <c r="S142" s="11" t="s">
        <v>165</v>
      </c>
      <c r="T142" s="11" t="s">
        <v>467</v>
      </c>
      <c r="U142" s="11" t="n">
        <v>2011</v>
      </c>
      <c r="V142" s="11" t="n">
        <v>10</v>
      </c>
      <c r="W142" s="11" t="n">
        <v>10710</v>
      </c>
    </row>
    <row r="143" s="13" customFormat="true" ht="106.5" hidden="false" customHeight="true" outlineLevel="0" collapsed="false">
      <c r="A143" s="10" t="s">
        <v>344</v>
      </c>
      <c r="B143" s="11" t="s">
        <v>451</v>
      </c>
      <c r="C143" s="11" t="s">
        <v>434</v>
      </c>
      <c r="D143" s="11" t="s">
        <v>452</v>
      </c>
      <c r="E143" s="12"/>
      <c r="F143" s="12"/>
      <c r="G143" s="11" t="n">
        <v>14643</v>
      </c>
      <c r="H143" s="12" t="s">
        <v>468</v>
      </c>
      <c r="I143" s="12"/>
      <c r="J143" s="12" t="n">
        <v>63</v>
      </c>
      <c r="K143" s="9" t="n">
        <f aca="false">J143-J143*0.29</f>
        <v>44.73</v>
      </c>
      <c r="L143" s="11" t="n">
        <v>100</v>
      </c>
      <c r="M143" s="11"/>
      <c r="N143" s="11" t="s">
        <v>28</v>
      </c>
      <c r="O143" s="11"/>
      <c r="P143" s="11" t="s">
        <v>95</v>
      </c>
      <c r="Q143" s="11" t="n">
        <v>14</v>
      </c>
      <c r="R143" s="11" t="s">
        <v>454</v>
      </c>
      <c r="S143" s="11" t="s">
        <v>165</v>
      </c>
      <c r="T143" s="11" t="s">
        <v>469</v>
      </c>
      <c r="U143" s="11" t="n">
        <v>2011</v>
      </c>
      <c r="V143" s="11" t="n">
        <v>9</v>
      </c>
      <c r="W143" s="11" t="n">
        <v>6057</v>
      </c>
    </row>
    <row r="144" s="13" customFormat="true" ht="106.5" hidden="false" customHeight="true" outlineLevel="0" collapsed="false">
      <c r="A144" s="10" t="s">
        <v>344</v>
      </c>
      <c r="B144" s="11" t="s">
        <v>451</v>
      </c>
      <c r="C144" s="11" t="s">
        <v>434</v>
      </c>
      <c r="D144" s="11" t="s">
        <v>452</v>
      </c>
      <c r="E144" s="12"/>
      <c r="F144" s="12"/>
      <c r="G144" s="11" t="n">
        <v>14649</v>
      </c>
      <c r="H144" s="12" t="s">
        <v>470</v>
      </c>
      <c r="I144" s="12"/>
      <c r="J144" s="12" t="n">
        <v>63</v>
      </c>
      <c r="K144" s="9" t="n">
        <f aca="false">J144-J144*0.29</f>
        <v>44.73</v>
      </c>
      <c r="L144" s="11" t="n">
        <v>100</v>
      </c>
      <c r="M144" s="11"/>
      <c r="N144" s="11" t="s">
        <v>28</v>
      </c>
      <c r="O144" s="11"/>
      <c r="P144" s="11" t="s">
        <v>95</v>
      </c>
      <c r="Q144" s="11" t="n">
        <v>14</v>
      </c>
      <c r="R144" s="11" t="s">
        <v>471</v>
      </c>
      <c r="S144" s="11" t="s">
        <v>165</v>
      </c>
      <c r="T144" s="11" t="s">
        <v>472</v>
      </c>
      <c r="U144" s="11" t="n">
        <v>2011</v>
      </c>
      <c r="V144" s="11" t="n">
        <v>9</v>
      </c>
      <c r="W144" s="11" t="n">
        <v>10105</v>
      </c>
    </row>
    <row r="145" s="13" customFormat="true" ht="106.5" hidden="false" customHeight="true" outlineLevel="0" collapsed="false">
      <c r="A145" s="10" t="s">
        <v>344</v>
      </c>
      <c r="B145" s="11" t="s">
        <v>451</v>
      </c>
      <c r="C145" s="11" t="s">
        <v>434</v>
      </c>
      <c r="D145" s="11" t="s">
        <v>452</v>
      </c>
      <c r="E145" s="12"/>
      <c r="F145" s="12"/>
      <c r="G145" s="11" t="n">
        <v>14642</v>
      </c>
      <c r="H145" s="12" t="s">
        <v>473</v>
      </c>
      <c r="I145" s="12"/>
      <c r="J145" s="12" t="n">
        <v>63</v>
      </c>
      <c r="K145" s="9" t="n">
        <f aca="false">J145-J145*0.29</f>
        <v>44.73</v>
      </c>
      <c r="L145" s="11" t="n">
        <v>100</v>
      </c>
      <c r="M145" s="11"/>
      <c r="N145" s="11" t="s">
        <v>28</v>
      </c>
      <c r="O145" s="11"/>
      <c r="P145" s="11" t="s">
        <v>95</v>
      </c>
      <c r="Q145" s="11" t="n">
        <v>12</v>
      </c>
      <c r="R145" s="11" t="s">
        <v>474</v>
      </c>
      <c r="S145" s="11" t="s">
        <v>165</v>
      </c>
      <c r="T145" s="11" t="s">
        <v>475</v>
      </c>
      <c r="U145" s="11" t="n">
        <v>2011</v>
      </c>
      <c r="V145" s="11" t="n">
        <v>10</v>
      </c>
      <c r="W145" s="11" t="n">
        <v>6456</v>
      </c>
    </row>
    <row r="146" s="13" customFormat="true" ht="106.5" hidden="false" customHeight="true" outlineLevel="0" collapsed="false">
      <c r="A146" s="10" t="s">
        <v>344</v>
      </c>
      <c r="B146" s="11" t="s">
        <v>451</v>
      </c>
      <c r="C146" s="11" t="s">
        <v>434</v>
      </c>
      <c r="D146" s="11" t="s">
        <v>452</v>
      </c>
      <c r="E146" s="12"/>
      <c r="F146" s="12"/>
      <c r="G146" s="11" t="n">
        <v>9369</v>
      </c>
      <c r="H146" s="12" t="s">
        <v>476</v>
      </c>
      <c r="I146" s="12"/>
      <c r="J146" s="12" t="n">
        <v>63</v>
      </c>
      <c r="K146" s="9" t="n">
        <f aca="false">J146-J146*0.29</f>
        <v>44.73</v>
      </c>
      <c r="L146" s="11" t="n">
        <v>100</v>
      </c>
      <c r="M146" s="11"/>
      <c r="N146" s="11" t="s">
        <v>28</v>
      </c>
      <c r="O146" s="11"/>
      <c r="P146" s="11" t="s">
        <v>95</v>
      </c>
      <c r="Q146" s="11" t="n">
        <v>14</v>
      </c>
      <c r="R146" s="11" t="s">
        <v>474</v>
      </c>
      <c r="S146" s="11" t="s">
        <v>165</v>
      </c>
      <c r="T146" s="11" t="s">
        <v>477</v>
      </c>
      <c r="U146" s="11" t="n">
        <v>2011</v>
      </c>
      <c r="V146" s="11" t="n">
        <v>10</v>
      </c>
      <c r="W146" s="11" t="n">
        <v>10819</v>
      </c>
    </row>
    <row r="147" s="13" customFormat="true" ht="106.5" hidden="false" customHeight="true" outlineLevel="0" collapsed="false">
      <c r="A147" s="10" t="s">
        <v>344</v>
      </c>
      <c r="B147" s="11" t="s">
        <v>451</v>
      </c>
      <c r="C147" s="11" t="s">
        <v>434</v>
      </c>
      <c r="D147" s="11" t="s">
        <v>452</v>
      </c>
      <c r="E147" s="12"/>
      <c r="F147" s="12"/>
      <c r="G147" s="11" t="n">
        <v>14644</v>
      </c>
      <c r="H147" s="12" t="s">
        <v>478</v>
      </c>
      <c r="I147" s="12"/>
      <c r="J147" s="12" t="n">
        <v>63</v>
      </c>
      <c r="K147" s="9" t="n">
        <f aca="false">J147-J147*0.29</f>
        <v>44.73</v>
      </c>
      <c r="L147" s="11" t="n">
        <v>100</v>
      </c>
      <c r="M147" s="11"/>
      <c r="N147" s="11" t="s">
        <v>28</v>
      </c>
      <c r="O147" s="11"/>
      <c r="P147" s="11" t="s">
        <v>95</v>
      </c>
      <c r="Q147" s="11" t="n">
        <v>14</v>
      </c>
      <c r="R147" s="11" t="s">
        <v>474</v>
      </c>
      <c r="S147" s="11" t="s">
        <v>165</v>
      </c>
      <c r="T147" s="11" t="s">
        <v>479</v>
      </c>
      <c r="U147" s="11" t="n">
        <v>2011</v>
      </c>
      <c r="V147" s="11" t="n">
        <v>10</v>
      </c>
      <c r="W147" s="11" t="n">
        <v>5876</v>
      </c>
    </row>
    <row r="148" s="13" customFormat="true" ht="106.5" hidden="false" customHeight="true" outlineLevel="0" collapsed="false">
      <c r="A148" s="10" t="s">
        <v>344</v>
      </c>
      <c r="B148" s="11" t="s">
        <v>451</v>
      </c>
      <c r="C148" s="11" t="s">
        <v>434</v>
      </c>
      <c r="D148" s="11" t="s">
        <v>452</v>
      </c>
      <c r="E148" s="12"/>
      <c r="F148" s="12"/>
      <c r="G148" s="11" t="n">
        <v>14645</v>
      </c>
      <c r="H148" s="12" t="s">
        <v>480</v>
      </c>
      <c r="I148" s="12"/>
      <c r="J148" s="12" t="n">
        <v>63</v>
      </c>
      <c r="K148" s="9" t="n">
        <f aca="false">J148-J148*0.29</f>
        <v>44.73</v>
      </c>
      <c r="L148" s="11" t="n">
        <v>100</v>
      </c>
      <c r="M148" s="11"/>
      <c r="N148" s="11" t="s">
        <v>28</v>
      </c>
      <c r="O148" s="11"/>
      <c r="P148" s="11" t="s">
        <v>95</v>
      </c>
      <c r="Q148" s="11" t="n">
        <v>14</v>
      </c>
      <c r="R148" s="11" t="s">
        <v>463</v>
      </c>
      <c r="S148" s="11" t="s">
        <v>165</v>
      </c>
      <c r="T148" s="11" t="s">
        <v>481</v>
      </c>
      <c r="U148" s="11" t="n">
        <v>2011</v>
      </c>
      <c r="V148" s="11" t="n">
        <v>9</v>
      </c>
      <c r="W148" s="11" t="n">
        <v>3836</v>
      </c>
    </row>
    <row r="149" s="13" customFormat="true" ht="106.5" hidden="false" customHeight="true" outlineLevel="0" collapsed="false">
      <c r="A149" s="10" t="s">
        <v>344</v>
      </c>
      <c r="B149" s="11" t="s">
        <v>451</v>
      </c>
      <c r="C149" s="11" t="s">
        <v>434</v>
      </c>
      <c r="D149" s="11" t="s">
        <v>452</v>
      </c>
      <c r="E149" s="12"/>
      <c r="F149" s="12"/>
      <c r="G149" s="11" t="n">
        <v>14648</v>
      </c>
      <c r="H149" s="12" t="s">
        <v>482</v>
      </c>
      <c r="I149" s="12"/>
      <c r="J149" s="12" t="n">
        <v>63</v>
      </c>
      <c r="K149" s="9" t="n">
        <f aca="false">J149-J149*0.29</f>
        <v>44.73</v>
      </c>
      <c r="L149" s="11" t="n">
        <v>100</v>
      </c>
      <c r="M149" s="11"/>
      <c r="N149" s="11" t="s">
        <v>28</v>
      </c>
      <c r="O149" s="11"/>
      <c r="P149" s="11" t="s">
        <v>95</v>
      </c>
      <c r="Q149" s="11" t="n">
        <v>14</v>
      </c>
      <c r="R149" s="11" t="s">
        <v>483</v>
      </c>
      <c r="S149" s="11" t="s">
        <v>165</v>
      </c>
      <c r="T149" s="11" t="s">
        <v>484</v>
      </c>
      <c r="U149" s="11" t="n">
        <v>2011</v>
      </c>
      <c r="V149" s="11" t="n">
        <v>9</v>
      </c>
      <c r="W149" s="11" t="n">
        <v>4770</v>
      </c>
    </row>
    <row r="150" s="13" customFormat="true" ht="106.5" hidden="false" customHeight="true" outlineLevel="0" collapsed="false">
      <c r="A150" s="10" t="s">
        <v>344</v>
      </c>
      <c r="B150" s="11" t="s">
        <v>451</v>
      </c>
      <c r="C150" s="11" t="s">
        <v>434</v>
      </c>
      <c r="D150" s="11" t="s">
        <v>452</v>
      </c>
      <c r="E150" s="12"/>
      <c r="F150" s="12"/>
      <c r="G150" s="11" t="n">
        <v>9370</v>
      </c>
      <c r="H150" s="12" t="s">
        <v>485</v>
      </c>
      <c r="I150" s="12"/>
      <c r="J150" s="12" t="n">
        <v>63</v>
      </c>
      <c r="K150" s="9" t="n">
        <f aca="false">J150-J150*0.29</f>
        <v>44.73</v>
      </c>
      <c r="L150" s="11" t="n">
        <v>100</v>
      </c>
      <c r="M150" s="11"/>
      <c r="N150" s="11" t="s">
        <v>28</v>
      </c>
      <c r="O150" s="11"/>
      <c r="P150" s="11" t="s">
        <v>95</v>
      </c>
      <c r="Q150" s="11" t="n">
        <v>14</v>
      </c>
      <c r="R150" s="11" t="s">
        <v>454</v>
      </c>
      <c r="S150" s="11" t="s">
        <v>165</v>
      </c>
      <c r="T150" s="11" t="s">
        <v>486</v>
      </c>
      <c r="U150" s="11" t="n">
        <v>2011</v>
      </c>
      <c r="V150" s="11" t="n">
        <v>9</v>
      </c>
      <c r="W150" s="11" t="n">
        <v>10229</v>
      </c>
    </row>
    <row r="151" s="13" customFormat="true" ht="106.5" hidden="false" customHeight="true" outlineLevel="0" collapsed="false">
      <c r="A151" s="10" t="s">
        <v>344</v>
      </c>
      <c r="B151" s="11" t="s">
        <v>451</v>
      </c>
      <c r="C151" s="11" t="s">
        <v>434</v>
      </c>
      <c r="D151" s="11" t="s">
        <v>452</v>
      </c>
      <c r="E151" s="12"/>
      <c r="F151" s="12"/>
      <c r="G151" s="11" t="n">
        <v>9371</v>
      </c>
      <c r="H151" s="12" t="s">
        <v>487</v>
      </c>
      <c r="I151" s="12"/>
      <c r="J151" s="12" t="n">
        <v>63</v>
      </c>
      <c r="K151" s="9" t="n">
        <f aca="false">J151-J151*0.29</f>
        <v>44.73</v>
      </c>
      <c r="L151" s="11" t="n">
        <v>100</v>
      </c>
      <c r="M151" s="11"/>
      <c r="N151" s="11" t="s">
        <v>28</v>
      </c>
      <c r="O151" s="11"/>
      <c r="P151" s="11" t="s">
        <v>95</v>
      </c>
      <c r="Q151" s="11" t="n">
        <v>14</v>
      </c>
      <c r="R151" s="11" t="s">
        <v>474</v>
      </c>
      <c r="S151" s="11" t="s">
        <v>165</v>
      </c>
      <c r="T151" s="11" t="s">
        <v>488</v>
      </c>
      <c r="U151" s="11" t="n">
        <v>2010</v>
      </c>
      <c r="V151" s="11" t="n">
        <v>10</v>
      </c>
      <c r="W151" s="11" t="n">
        <v>11391</v>
      </c>
    </row>
    <row r="152" s="13" customFormat="true" ht="106.5" hidden="false" customHeight="true" outlineLevel="0" collapsed="false">
      <c r="A152" s="10" t="s">
        <v>344</v>
      </c>
      <c r="B152" s="11" t="s">
        <v>451</v>
      </c>
      <c r="C152" s="11" t="s">
        <v>434</v>
      </c>
      <c r="D152" s="11" t="s">
        <v>452</v>
      </c>
      <c r="E152" s="12"/>
      <c r="F152" s="12"/>
      <c r="G152" s="11" t="n">
        <v>14647</v>
      </c>
      <c r="H152" s="12" t="s">
        <v>489</v>
      </c>
      <c r="I152" s="12"/>
      <c r="J152" s="12" t="n">
        <v>63</v>
      </c>
      <c r="K152" s="9" t="n">
        <f aca="false">J152-J152*0.29</f>
        <v>44.73</v>
      </c>
      <c r="L152" s="11" t="n">
        <v>100</v>
      </c>
      <c r="M152" s="11"/>
      <c r="N152" s="11" t="s">
        <v>28</v>
      </c>
      <c r="O152" s="11"/>
      <c r="P152" s="11" t="s">
        <v>95</v>
      </c>
      <c r="Q152" s="11" t="n">
        <v>14</v>
      </c>
      <c r="R152" s="11" t="s">
        <v>454</v>
      </c>
      <c r="S152" s="11" t="s">
        <v>165</v>
      </c>
      <c r="T152" s="11" t="s">
        <v>490</v>
      </c>
      <c r="U152" s="11" t="n">
        <v>2011</v>
      </c>
      <c r="V152" s="11" t="n">
        <v>9</v>
      </c>
      <c r="W152" s="11" t="n">
        <v>8823</v>
      </c>
    </row>
    <row r="153" s="13" customFormat="true" ht="80.25" hidden="false" customHeight="true" outlineLevel="0" collapsed="false">
      <c r="A153" s="10" t="s">
        <v>344</v>
      </c>
      <c r="B153" s="11" t="s">
        <v>433</v>
      </c>
      <c r="C153" s="11" t="s">
        <v>434</v>
      </c>
      <c r="D153" s="11" t="s">
        <v>491</v>
      </c>
      <c r="E153" s="12"/>
      <c r="F153" s="12"/>
      <c r="G153" s="11" t="n">
        <v>11812</v>
      </c>
      <c r="H153" s="12" t="s">
        <v>492</v>
      </c>
      <c r="I153" s="12" t="s">
        <v>437</v>
      </c>
      <c r="J153" s="12" t="n">
        <v>49.01</v>
      </c>
      <c r="K153" s="9" t="n">
        <f aca="false">J153-J153*0.29</f>
        <v>34.7971</v>
      </c>
      <c r="L153" s="11" t="n">
        <v>60</v>
      </c>
      <c r="M153" s="11"/>
      <c r="N153" s="11" t="s">
        <v>28</v>
      </c>
      <c r="O153" s="11"/>
      <c r="P153" s="11" t="s">
        <v>95</v>
      </c>
      <c r="Q153" s="11" t="n">
        <v>12</v>
      </c>
      <c r="R153" s="11" t="s">
        <v>493</v>
      </c>
      <c r="S153" s="11" t="s">
        <v>165</v>
      </c>
      <c r="T153" s="11" t="s">
        <v>494</v>
      </c>
      <c r="U153" s="11" t="n">
        <v>2011</v>
      </c>
      <c r="V153" s="11" t="n">
        <v>12.6</v>
      </c>
      <c r="W153" s="11" t="n">
        <v>1189</v>
      </c>
    </row>
    <row r="154" s="13" customFormat="true" ht="80.25" hidden="false" customHeight="true" outlineLevel="0" collapsed="false">
      <c r="A154" s="10" t="s">
        <v>344</v>
      </c>
      <c r="B154" s="11" t="s">
        <v>433</v>
      </c>
      <c r="C154" s="11" t="s">
        <v>434</v>
      </c>
      <c r="D154" s="11" t="s">
        <v>491</v>
      </c>
      <c r="E154" s="12"/>
      <c r="F154" s="12"/>
      <c r="G154" s="11" t="n">
        <v>11818</v>
      </c>
      <c r="H154" s="12" t="s">
        <v>495</v>
      </c>
      <c r="I154" s="12"/>
      <c r="J154" s="12" t="n">
        <v>49.01</v>
      </c>
      <c r="K154" s="9" t="n">
        <f aca="false">J154-J154*0.29</f>
        <v>34.7971</v>
      </c>
      <c r="L154" s="11" t="n">
        <v>60</v>
      </c>
      <c r="M154" s="11"/>
      <c r="N154" s="11" t="s">
        <v>28</v>
      </c>
      <c r="O154" s="11"/>
      <c r="P154" s="11" t="s">
        <v>95</v>
      </c>
      <c r="Q154" s="11" t="n">
        <v>12</v>
      </c>
      <c r="R154" s="11" t="s">
        <v>496</v>
      </c>
      <c r="S154" s="11" t="s">
        <v>165</v>
      </c>
      <c r="T154" s="11" t="s">
        <v>497</v>
      </c>
      <c r="U154" s="11" t="n">
        <v>2011</v>
      </c>
      <c r="V154" s="11" t="n">
        <v>12.6</v>
      </c>
      <c r="W154" s="11" t="n">
        <v>3975</v>
      </c>
    </row>
    <row r="155" customFormat="false" ht="87" hidden="false" customHeight="true" outlineLevel="0" collapsed="false">
      <c r="A155" s="6" t="s">
        <v>344</v>
      </c>
      <c r="B155" s="7" t="s">
        <v>215</v>
      </c>
      <c r="C155" s="7" t="s">
        <v>440</v>
      </c>
      <c r="D155" s="7" t="s">
        <v>367</v>
      </c>
      <c r="E155" s="8"/>
      <c r="F155" s="8"/>
      <c r="G155" s="7" t="n">
        <v>10968</v>
      </c>
      <c r="H155" s="8" t="s">
        <v>498</v>
      </c>
      <c r="I155" s="8"/>
      <c r="J155" s="8" t="n">
        <v>130</v>
      </c>
      <c r="K155" s="9" t="n">
        <f aca="false">J155-J155*0.29</f>
        <v>92.3</v>
      </c>
      <c r="L155" s="7" t="n">
        <v>20</v>
      </c>
      <c r="M155" s="7"/>
      <c r="N155" s="7"/>
      <c r="O155" s="7"/>
      <c r="P155" s="7" t="s">
        <v>49</v>
      </c>
      <c r="Q155" s="7" t="n">
        <v>18</v>
      </c>
      <c r="R155" s="7" t="s">
        <v>499</v>
      </c>
      <c r="S155" s="7" t="s">
        <v>165</v>
      </c>
      <c r="T155" s="7" t="s">
        <v>500</v>
      </c>
      <c r="U155" s="7" t="n">
        <v>2010</v>
      </c>
      <c r="V155" s="7" t="n">
        <v>7</v>
      </c>
      <c r="W155" s="7" t="n">
        <v>3265</v>
      </c>
    </row>
    <row r="156" customFormat="false" ht="85.5" hidden="false" customHeight="true" outlineLevel="0" collapsed="false">
      <c r="A156" s="6" t="s">
        <v>344</v>
      </c>
      <c r="B156" s="7" t="s">
        <v>215</v>
      </c>
      <c r="C156" s="7" t="s">
        <v>440</v>
      </c>
      <c r="D156" s="7" t="s">
        <v>367</v>
      </c>
      <c r="E156" s="8"/>
      <c r="F156" s="8"/>
      <c r="G156" s="7" t="n">
        <v>10973</v>
      </c>
      <c r="H156" s="8" t="s">
        <v>501</v>
      </c>
      <c r="I156" s="8"/>
      <c r="J156" s="8" t="n">
        <v>130</v>
      </c>
      <c r="K156" s="9" t="n">
        <f aca="false">J156-J156*0.29</f>
        <v>92.3</v>
      </c>
      <c r="L156" s="7" t="n">
        <v>20</v>
      </c>
      <c r="M156" s="7"/>
      <c r="N156" s="7"/>
      <c r="O156" s="7"/>
      <c r="P156" s="7" t="s">
        <v>49</v>
      </c>
      <c r="Q156" s="7" t="n">
        <v>18</v>
      </c>
      <c r="R156" s="7" t="s">
        <v>502</v>
      </c>
      <c r="S156" s="7" t="s">
        <v>51</v>
      </c>
      <c r="T156" s="7" t="s">
        <v>503</v>
      </c>
      <c r="U156" s="7" t="n">
        <v>2010</v>
      </c>
      <c r="V156" s="7" t="n">
        <v>7.8</v>
      </c>
      <c r="W156" s="7" t="n">
        <v>5096</v>
      </c>
    </row>
    <row r="157" customFormat="false" ht="86.25" hidden="false" customHeight="true" outlineLevel="0" collapsed="false">
      <c r="A157" s="6" t="s">
        <v>344</v>
      </c>
      <c r="B157" s="7" t="s">
        <v>215</v>
      </c>
      <c r="C157" s="7" t="s">
        <v>440</v>
      </c>
      <c r="D157" s="7" t="s">
        <v>367</v>
      </c>
      <c r="E157" s="8"/>
      <c r="F157" s="8"/>
      <c r="G157" s="7" t="n">
        <v>10970</v>
      </c>
      <c r="H157" s="8" t="s">
        <v>504</v>
      </c>
      <c r="I157" s="8"/>
      <c r="J157" s="8" t="n">
        <v>130</v>
      </c>
      <c r="K157" s="9" t="n">
        <f aca="false">J157-J157*0.29</f>
        <v>92.3</v>
      </c>
      <c r="L157" s="7" t="n">
        <v>20</v>
      </c>
      <c r="M157" s="7"/>
      <c r="N157" s="7"/>
      <c r="O157" s="7"/>
      <c r="P157" s="7" t="s">
        <v>49</v>
      </c>
      <c r="Q157" s="7" t="n">
        <v>18</v>
      </c>
      <c r="R157" s="7" t="s">
        <v>505</v>
      </c>
      <c r="S157" s="7" t="s">
        <v>165</v>
      </c>
      <c r="T157" s="7" t="s">
        <v>506</v>
      </c>
      <c r="U157" s="7" t="n">
        <v>2010</v>
      </c>
      <c r="V157" s="7" t="n">
        <v>8</v>
      </c>
      <c r="W157" s="7" t="n">
        <v>2963</v>
      </c>
    </row>
    <row r="158" customFormat="false" ht="85.5" hidden="false" customHeight="true" outlineLevel="0" collapsed="false">
      <c r="A158" s="6" t="s">
        <v>344</v>
      </c>
      <c r="B158" s="7" t="s">
        <v>215</v>
      </c>
      <c r="C158" s="7" t="s">
        <v>440</v>
      </c>
      <c r="D158" s="7" t="s">
        <v>367</v>
      </c>
      <c r="E158" s="8"/>
      <c r="F158" s="8"/>
      <c r="G158" s="7" t="n">
        <v>10972</v>
      </c>
      <c r="H158" s="8" t="s">
        <v>507</v>
      </c>
      <c r="I158" s="8"/>
      <c r="J158" s="8" t="n">
        <v>130</v>
      </c>
      <c r="K158" s="9" t="n">
        <f aca="false">J158-J158*0.29</f>
        <v>92.3</v>
      </c>
      <c r="L158" s="7" t="n">
        <v>20</v>
      </c>
      <c r="M158" s="7"/>
      <c r="N158" s="7"/>
      <c r="O158" s="7"/>
      <c r="P158" s="7" t="s">
        <v>49</v>
      </c>
      <c r="Q158" s="7" t="n">
        <v>18</v>
      </c>
      <c r="R158" s="7" t="s">
        <v>505</v>
      </c>
      <c r="S158" s="7" t="s">
        <v>165</v>
      </c>
      <c r="T158" s="7" t="s">
        <v>508</v>
      </c>
      <c r="U158" s="7" t="n">
        <v>2010</v>
      </c>
      <c r="V158" s="7" t="n">
        <v>7.8</v>
      </c>
      <c r="W158" s="7" t="n">
        <v>4016</v>
      </c>
    </row>
    <row r="159" customFormat="false" ht="84.75" hidden="false" customHeight="true" outlineLevel="0" collapsed="false">
      <c r="A159" s="6" t="s">
        <v>344</v>
      </c>
      <c r="B159" s="7" t="s">
        <v>215</v>
      </c>
      <c r="C159" s="7" t="s">
        <v>440</v>
      </c>
      <c r="D159" s="7" t="s">
        <v>367</v>
      </c>
      <c r="E159" s="8"/>
      <c r="F159" s="8"/>
      <c r="G159" s="7" t="n">
        <v>10969</v>
      </c>
      <c r="H159" s="8" t="s">
        <v>509</v>
      </c>
      <c r="I159" s="8"/>
      <c r="J159" s="8" t="n">
        <v>130</v>
      </c>
      <c r="K159" s="9" t="n">
        <f aca="false">J159-J159*0.29</f>
        <v>92.3</v>
      </c>
      <c r="L159" s="7" t="n">
        <v>20</v>
      </c>
      <c r="M159" s="7"/>
      <c r="N159" s="7"/>
      <c r="O159" s="7"/>
      <c r="P159" s="7" t="s">
        <v>49</v>
      </c>
      <c r="Q159" s="7" t="n">
        <v>18</v>
      </c>
      <c r="R159" s="7" t="s">
        <v>510</v>
      </c>
      <c r="S159" s="7" t="s">
        <v>51</v>
      </c>
      <c r="T159" s="7" t="s">
        <v>511</v>
      </c>
      <c r="U159" s="7" t="n">
        <v>2010</v>
      </c>
      <c r="V159" s="7" t="n">
        <v>7</v>
      </c>
      <c r="W159" s="7" t="n">
        <v>3815</v>
      </c>
    </row>
    <row r="160" customFormat="false" ht="80.25" hidden="false" customHeight="true" outlineLevel="0" collapsed="false">
      <c r="A160" s="6" t="s">
        <v>344</v>
      </c>
      <c r="B160" s="7" t="s">
        <v>433</v>
      </c>
      <c r="C160" s="7" t="s">
        <v>440</v>
      </c>
      <c r="D160" s="7" t="s">
        <v>512</v>
      </c>
      <c r="E160" s="8"/>
      <c r="F160" s="8"/>
      <c r="G160" s="7" t="n">
        <v>15742</v>
      </c>
      <c r="H160" s="8" t="s">
        <v>513</v>
      </c>
      <c r="I160" s="8"/>
      <c r="J160" s="8" t="n">
        <v>145</v>
      </c>
      <c r="K160" s="9" t="n">
        <f aca="false">J160-J160*0.29</f>
        <v>102.95</v>
      </c>
      <c r="L160" s="7" t="n">
        <v>40</v>
      </c>
      <c r="M160" s="7"/>
      <c r="N160" s="7" t="s">
        <v>28</v>
      </c>
      <c r="O160" s="7"/>
      <c r="P160" s="7" t="s">
        <v>49</v>
      </c>
      <c r="Q160" s="7" t="n">
        <v>16</v>
      </c>
      <c r="R160" s="7" t="s">
        <v>514</v>
      </c>
      <c r="S160" s="7" t="s">
        <v>165</v>
      </c>
      <c r="T160" s="7" t="s">
        <v>515</v>
      </c>
      <c r="U160" s="7" t="n">
        <v>2012</v>
      </c>
      <c r="V160" s="7" t="n">
        <v>12.8</v>
      </c>
      <c r="W160" s="7" t="n">
        <v>1860</v>
      </c>
    </row>
    <row r="161" customFormat="false" ht="88.5" hidden="false" customHeight="true" outlineLevel="0" collapsed="false">
      <c r="A161" s="6" t="s">
        <v>344</v>
      </c>
      <c r="B161" s="7" t="s">
        <v>433</v>
      </c>
      <c r="C161" s="7" t="s">
        <v>434</v>
      </c>
      <c r="D161" s="7" t="s">
        <v>512</v>
      </c>
      <c r="E161" s="8"/>
      <c r="F161" s="8"/>
      <c r="G161" s="7" t="n">
        <v>19327</v>
      </c>
      <c r="H161" s="8" t="s">
        <v>516</v>
      </c>
      <c r="I161" s="8" t="s">
        <v>437</v>
      </c>
      <c r="J161" s="8" t="n">
        <v>145</v>
      </c>
      <c r="K161" s="9" t="n">
        <f aca="false">J161-J161*0.29</f>
        <v>102.95</v>
      </c>
      <c r="L161" s="7" t="n">
        <v>40</v>
      </c>
      <c r="M161" s="7"/>
      <c r="N161" s="7" t="s">
        <v>28</v>
      </c>
      <c r="O161" s="7"/>
      <c r="P161" s="7" t="s">
        <v>49</v>
      </c>
      <c r="Q161" s="7" t="n">
        <v>16</v>
      </c>
      <c r="R161" s="7" t="s">
        <v>514</v>
      </c>
      <c r="S161" s="7" t="s">
        <v>165</v>
      </c>
      <c r="T161" s="7" t="s">
        <v>517</v>
      </c>
      <c r="U161" s="7" t="n">
        <v>2012</v>
      </c>
      <c r="V161" s="7" t="n">
        <v>12.8</v>
      </c>
      <c r="W161" s="7" t="n">
        <v>5963</v>
      </c>
    </row>
    <row r="162" customFormat="false" ht="90.75" hidden="false" customHeight="true" outlineLevel="0" collapsed="false">
      <c r="A162" s="6" t="s">
        <v>344</v>
      </c>
      <c r="B162" s="7" t="s">
        <v>433</v>
      </c>
      <c r="C162" s="7" t="s">
        <v>440</v>
      </c>
      <c r="D162" s="7" t="s">
        <v>512</v>
      </c>
      <c r="E162" s="8"/>
      <c r="F162" s="8"/>
      <c r="G162" s="7" t="n">
        <v>19058</v>
      </c>
      <c r="H162" s="8" t="s">
        <v>518</v>
      </c>
      <c r="I162" s="8"/>
      <c r="J162" s="8" t="n">
        <v>145</v>
      </c>
      <c r="K162" s="9" t="n">
        <f aca="false">J162-J162*0.29</f>
        <v>102.95</v>
      </c>
      <c r="L162" s="7" t="n">
        <v>40</v>
      </c>
      <c r="M162" s="7"/>
      <c r="N162" s="7" t="s">
        <v>28</v>
      </c>
      <c r="O162" s="7"/>
      <c r="P162" s="7" t="s">
        <v>49</v>
      </c>
      <c r="Q162" s="7" t="n">
        <v>16</v>
      </c>
      <c r="R162" s="7" t="s">
        <v>514</v>
      </c>
      <c r="S162" s="7" t="s">
        <v>165</v>
      </c>
      <c r="T162" s="7" t="s">
        <v>519</v>
      </c>
      <c r="U162" s="7" t="n">
        <v>2012</v>
      </c>
      <c r="V162" s="7" t="n">
        <v>12.4</v>
      </c>
      <c r="W162" s="7" t="n">
        <v>1230</v>
      </c>
    </row>
    <row r="163" customFormat="false" ht="89.25" hidden="false" customHeight="true" outlineLevel="0" collapsed="false">
      <c r="A163" s="6" t="s">
        <v>344</v>
      </c>
      <c r="B163" s="7" t="s">
        <v>433</v>
      </c>
      <c r="C163" s="7" t="s">
        <v>440</v>
      </c>
      <c r="D163" s="7" t="s">
        <v>512</v>
      </c>
      <c r="E163" s="8"/>
      <c r="F163" s="8"/>
      <c r="G163" s="7" t="n">
        <v>19060</v>
      </c>
      <c r="H163" s="8" t="s">
        <v>520</v>
      </c>
      <c r="I163" s="8"/>
      <c r="J163" s="8" t="n">
        <v>145</v>
      </c>
      <c r="K163" s="9" t="n">
        <f aca="false">J163-J163*0.29</f>
        <v>102.95</v>
      </c>
      <c r="L163" s="7" t="n">
        <v>40</v>
      </c>
      <c r="M163" s="7"/>
      <c r="N163" s="7" t="s">
        <v>28</v>
      </c>
      <c r="O163" s="7"/>
      <c r="P163" s="7" t="s">
        <v>49</v>
      </c>
      <c r="Q163" s="7" t="n">
        <v>16</v>
      </c>
      <c r="R163" s="7" t="s">
        <v>514</v>
      </c>
      <c r="S163" s="7" t="s">
        <v>165</v>
      </c>
      <c r="T163" s="7" t="s">
        <v>521</v>
      </c>
      <c r="U163" s="7" t="n">
        <v>2012</v>
      </c>
      <c r="V163" s="7" t="n">
        <v>12.4</v>
      </c>
      <c r="W163" s="7" t="n">
        <v>1939</v>
      </c>
    </row>
    <row r="164" customFormat="false" ht="90" hidden="false" customHeight="true" outlineLevel="0" collapsed="false">
      <c r="A164" s="6" t="s">
        <v>344</v>
      </c>
      <c r="B164" s="7" t="s">
        <v>433</v>
      </c>
      <c r="C164" s="7" t="s">
        <v>440</v>
      </c>
      <c r="D164" s="7" t="s">
        <v>512</v>
      </c>
      <c r="E164" s="8"/>
      <c r="F164" s="8"/>
      <c r="G164" s="7" t="n">
        <v>19059</v>
      </c>
      <c r="H164" s="8" t="s">
        <v>522</v>
      </c>
      <c r="I164" s="8"/>
      <c r="J164" s="8" t="n">
        <v>145</v>
      </c>
      <c r="K164" s="9" t="n">
        <f aca="false">J164-J164*0.29</f>
        <v>102.95</v>
      </c>
      <c r="L164" s="7" t="n">
        <v>40</v>
      </c>
      <c r="M164" s="7"/>
      <c r="N164" s="7" t="s">
        <v>28</v>
      </c>
      <c r="O164" s="7"/>
      <c r="P164" s="7" t="s">
        <v>49</v>
      </c>
      <c r="Q164" s="7" t="n">
        <v>16</v>
      </c>
      <c r="R164" s="7" t="s">
        <v>514</v>
      </c>
      <c r="S164" s="7" t="s">
        <v>165</v>
      </c>
      <c r="T164" s="7" t="s">
        <v>523</v>
      </c>
      <c r="U164" s="7" t="n">
        <v>2012</v>
      </c>
      <c r="V164" s="7" t="n">
        <v>12.4</v>
      </c>
      <c r="W164" s="7" t="n">
        <v>1571</v>
      </c>
    </row>
    <row r="165" customFormat="false" ht="87" hidden="false" customHeight="true" outlineLevel="0" collapsed="false">
      <c r="A165" s="6" t="s">
        <v>344</v>
      </c>
      <c r="B165" s="7" t="s">
        <v>433</v>
      </c>
      <c r="C165" s="7" t="s">
        <v>440</v>
      </c>
      <c r="D165" s="7" t="s">
        <v>512</v>
      </c>
      <c r="E165" s="8"/>
      <c r="F165" s="8"/>
      <c r="G165" s="7" t="n">
        <v>19052</v>
      </c>
      <c r="H165" s="8" t="s">
        <v>524</v>
      </c>
      <c r="I165" s="8"/>
      <c r="J165" s="8" t="n">
        <v>145</v>
      </c>
      <c r="K165" s="9" t="n">
        <f aca="false">J165-J165*0.29</f>
        <v>102.95</v>
      </c>
      <c r="L165" s="7" t="n">
        <v>40</v>
      </c>
      <c r="M165" s="7"/>
      <c r="N165" s="7" t="s">
        <v>28</v>
      </c>
      <c r="O165" s="7"/>
      <c r="P165" s="7" t="s">
        <v>49</v>
      </c>
      <c r="Q165" s="7" t="n">
        <v>16</v>
      </c>
      <c r="R165" s="7" t="s">
        <v>514</v>
      </c>
      <c r="S165" s="7" t="s">
        <v>165</v>
      </c>
      <c r="T165" s="7" t="s">
        <v>525</v>
      </c>
      <c r="U165" s="7" t="n">
        <v>2012</v>
      </c>
      <c r="V165" s="7" t="n">
        <v>12.4</v>
      </c>
      <c r="W165" s="7" t="n">
        <v>1995</v>
      </c>
    </row>
    <row r="166" customFormat="false" ht="79.5" hidden="false" customHeight="true" outlineLevel="0" collapsed="false">
      <c r="A166" s="6" t="s">
        <v>344</v>
      </c>
      <c r="B166" s="7" t="s">
        <v>433</v>
      </c>
      <c r="C166" s="7" t="s">
        <v>440</v>
      </c>
      <c r="D166" s="7" t="s">
        <v>512</v>
      </c>
      <c r="E166" s="8"/>
      <c r="F166" s="8"/>
      <c r="G166" s="7" t="n">
        <v>15741</v>
      </c>
      <c r="H166" s="8" t="s">
        <v>526</v>
      </c>
      <c r="I166" s="8"/>
      <c r="J166" s="8" t="n">
        <v>145</v>
      </c>
      <c r="K166" s="9" t="n">
        <f aca="false">J166-J166*0.29</f>
        <v>102.95</v>
      </c>
      <c r="L166" s="7" t="n">
        <v>40</v>
      </c>
      <c r="M166" s="7"/>
      <c r="N166" s="7"/>
      <c r="O166" s="7"/>
      <c r="P166" s="7" t="s">
        <v>49</v>
      </c>
      <c r="Q166" s="7" t="n">
        <v>16</v>
      </c>
      <c r="R166" s="7" t="s">
        <v>514</v>
      </c>
      <c r="S166" s="7" t="s">
        <v>165</v>
      </c>
      <c r="T166" s="7" t="s">
        <v>527</v>
      </c>
      <c r="U166" s="7" t="n">
        <v>2012</v>
      </c>
      <c r="V166" s="7" t="n">
        <v>22.8</v>
      </c>
      <c r="W166" s="7" t="n">
        <v>186</v>
      </c>
    </row>
    <row r="167" customFormat="false" ht="88.5" hidden="false" customHeight="true" outlineLevel="0" collapsed="false">
      <c r="A167" s="6" t="s">
        <v>344</v>
      </c>
      <c r="B167" s="7" t="s">
        <v>433</v>
      </c>
      <c r="C167" s="7" t="s">
        <v>434</v>
      </c>
      <c r="D167" s="7" t="s">
        <v>512</v>
      </c>
      <c r="E167" s="8"/>
      <c r="F167" s="8"/>
      <c r="G167" s="7" t="n">
        <v>19326</v>
      </c>
      <c r="H167" s="8" t="s">
        <v>528</v>
      </c>
      <c r="I167" s="8" t="s">
        <v>529</v>
      </c>
      <c r="J167" s="8" t="n">
        <v>145</v>
      </c>
      <c r="K167" s="9" t="n">
        <f aca="false">J167-J167*0.29</f>
        <v>102.95</v>
      </c>
      <c r="L167" s="7" t="n">
        <v>40</v>
      </c>
      <c r="M167" s="7"/>
      <c r="N167" s="7" t="s">
        <v>28</v>
      </c>
      <c r="O167" s="7"/>
      <c r="P167" s="7" t="s">
        <v>49</v>
      </c>
      <c r="Q167" s="7" t="n">
        <v>16</v>
      </c>
      <c r="R167" s="7" t="s">
        <v>514</v>
      </c>
      <c r="S167" s="7" t="s">
        <v>165</v>
      </c>
      <c r="T167" s="7" t="s">
        <v>530</v>
      </c>
      <c r="U167" s="7" t="n">
        <v>2012</v>
      </c>
      <c r="V167" s="7" t="n">
        <v>12.8</v>
      </c>
      <c r="W167" s="7" t="n">
        <v>5222</v>
      </c>
    </row>
    <row r="168" customFormat="false" ht="89.25" hidden="false" customHeight="true" outlineLevel="0" collapsed="false">
      <c r="A168" s="6" t="s">
        <v>344</v>
      </c>
      <c r="B168" s="7" t="s">
        <v>433</v>
      </c>
      <c r="C168" s="7" t="s">
        <v>440</v>
      </c>
      <c r="D168" s="7" t="s">
        <v>512</v>
      </c>
      <c r="E168" s="8"/>
      <c r="F168" s="8"/>
      <c r="G168" s="7" t="n">
        <v>19061</v>
      </c>
      <c r="H168" s="8" t="s">
        <v>531</v>
      </c>
      <c r="I168" s="8"/>
      <c r="J168" s="8" t="n">
        <v>145</v>
      </c>
      <c r="K168" s="9" t="n">
        <f aca="false">J168-J168*0.29</f>
        <v>102.95</v>
      </c>
      <c r="L168" s="7" t="n">
        <v>40</v>
      </c>
      <c r="M168" s="7"/>
      <c r="N168" s="7" t="s">
        <v>28</v>
      </c>
      <c r="O168" s="7"/>
      <c r="P168" s="7" t="s">
        <v>49</v>
      </c>
      <c r="Q168" s="7" t="n">
        <v>16</v>
      </c>
      <c r="R168" s="7" t="s">
        <v>514</v>
      </c>
      <c r="S168" s="7" t="s">
        <v>165</v>
      </c>
      <c r="T168" s="7" t="s">
        <v>532</v>
      </c>
      <c r="U168" s="7" t="n">
        <v>2012</v>
      </c>
      <c r="V168" s="7" t="n">
        <v>12.4</v>
      </c>
      <c r="W168" s="7" t="n">
        <v>943</v>
      </c>
    </row>
    <row r="169" customFormat="false" ht="87.75" hidden="false" customHeight="true" outlineLevel="0" collapsed="false">
      <c r="A169" s="6" t="s">
        <v>344</v>
      </c>
      <c r="B169" s="7" t="s">
        <v>433</v>
      </c>
      <c r="C169" s="7" t="s">
        <v>440</v>
      </c>
      <c r="D169" s="7" t="s">
        <v>512</v>
      </c>
      <c r="E169" s="8"/>
      <c r="F169" s="8"/>
      <c r="G169" s="7" t="n">
        <v>19056</v>
      </c>
      <c r="H169" s="8" t="s">
        <v>533</v>
      </c>
      <c r="I169" s="8"/>
      <c r="J169" s="8" t="n">
        <v>145</v>
      </c>
      <c r="K169" s="9" t="n">
        <f aca="false">J169-J169*0.29</f>
        <v>102.95</v>
      </c>
      <c r="L169" s="7" t="n">
        <v>40</v>
      </c>
      <c r="M169" s="7"/>
      <c r="N169" s="7" t="s">
        <v>28</v>
      </c>
      <c r="O169" s="7"/>
      <c r="P169" s="7" t="s">
        <v>49</v>
      </c>
      <c r="Q169" s="7" t="n">
        <v>16</v>
      </c>
      <c r="R169" s="7" t="s">
        <v>514</v>
      </c>
      <c r="S169" s="7" t="s">
        <v>165</v>
      </c>
      <c r="T169" s="7" t="s">
        <v>534</v>
      </c>
      <c r="U169" s="7" t="n">
        <v>2012</v>
      </c>
      <c r="V169" s="7" t="n">
        <v>12</v>
      </c>
      <c r="W169" s="7" t="n">
        <v>3279</v>
      </c>
    </row>
    <row r="170" customFormat="false" ht="79.5" hidden="false" customHeight="true" outlineLevel="0" collapsed="false">
      <c r="A170" s="6" t="s">
        <v>344</v>
      </c>
      <c r="B170" s="7" t="s">
        <v>433</v>
      </c>
      <c r="C170" s="7" t="s">
        <v>440</v>
      </c>
      <c r="D170" s="7" t="s">
        <v>512</v>
      </c>
      <c r="E170" s="8"/>
      <c r="F170" s="8"/>
      <c r="G170" s="7" t="n">
        <v>15744</v>
      </c>
      <c r="H170" s="8" t="s">
        <v>535</v>
      </c>
      <c r="I170" s="8"/>
      <c r="J170" s="8" t="n">
        <v>145</v>
      </c>
      <c r="K170" s="9" t="n">
        <f aca="false">J170-J170*0.29</f>
        <v>102.95</v>
      </c>
      <c r="L170" s="7" t="n">
        <v>40</v>
      </c>
      <c r="M170" s="7"/>
      <c r="N170" s="7" t="s">
        <v>28</v>
      </c>
      <c r="O170" s="7"/>
      <c r="P170" s="7" t="s">
        <v>49</v>
      </c>
      <c r="Q170" s="7" t="n">
        <v>16</v>
      </c>
      <c r="R170" s="7" t="s">
        <v>514</v>
      </c>
      <c r="S170" s="7" t="s">
        <v>165</v>
      </c>
      <c r="T170" s="7" t="s">
        <v>536</v>
      </c>
      <c r="U170" s="7" t="n">
        <v>2012</v>
      </c>
      <c r="V170" s="7" t="n">
        <v>12.8</v>
      </c>
      <c r="W170" s="7" t="n">
        <v>1550</v>
      </c>
    </row>
    <row r="171" customFormat="false" ht="88.5" hidden="false" customHeight="true" outlineLevel="0" collapsed="false">
      <c r="A171" s="6" t="s">
        <v>344</v>
      </c>
      <c r="B171" s="7" t="s">
        <v>433</v>
      </c>
      <c r="C171" s="7" t="s">
        <v>434</v>
      </c>
      <c r="D171" s="7" t="s">
        <v>512</v>
      </c>
      <c r="E171" s="8"/>
      <c r="F171" s="8"/>
      <c r="G171" s="7" t="n">
        <v>19329</v>
      </c>
      <c r="H171" s="8" t="s">
        <v>537</v>
      </c>
      <c r="I171" s="8"/>
      <c r="J171" s="8" t="n">
        <v>145</v>
      </c>
      <c r="K171" s="9" t="n">
        <f aca="false">J171-J171*0.29</f>
        <v>102.95</v>
      </c>
      <c r="L171" s="7" t="n">
        <v>40</v>
      </c>
      <c r="M171" s="7"/>
      <c r="N171" s="7" t="s">
        <v>28</v>
      </c>
      <c r="O171" s="7"/>
      <c r="P171" s="7" t="s">
        <v>49</v>
      </c>
      <c r="Q171" s="7" t="n">
        <v>16</v>
      </c>
      <c r="R171" s="7" t="s">
        <v>514</v>
      </c>
      <c r="S171" s="7" t="s">
        <v>165</v>
      </c>
      <c r="T171" s="7" t="s">
        <v>538</v>
      </c>
      <c r="U171" s="7" t="n">
        <v>2012</v>
      </c>
      <c r="V171" s="7" t="n">
        <v>12.8</v>
      </c>
      <c r="W171" s="7" t="n">
        <v>5964</v>
      </c>
    </row>
    <row r="172" customFormat="false" ht="80.25" hidden="false" customHeight="true" outlineLevel="0" collapsed="false">
      <c r="A172" s="6" t="s">
        <v>344</v>
      </c>
      <c r="B172" s="7" t="s">
        <v>433</v>
      </c>
      <c r="C172" s="7" t="s">
        <v>440</v>
      </c>
      <c r="D172" s="7" t="s">
        <v>512</v>
      </c>
      <c r="E172" s="8"/>
      <c r="F172" s="8"/>
      <c r="G172" s="7" t="n">
        <v>15743</v>
      </c>
      <c r="H172" s="8" t="s">
        <v>539</v>
      </c>
      <c r="I172" s="8"/>
      <c r="J172" s="8" t="n">
        <v>145</v>
      </c>
      <c r="K172" s="9" t="n">
        <f aca="false">J172-J172*0.29</f>
        <v>102.95</v>
      </c>
      <c r="L172" s="7" t="n">
        <v>40</v>
      </c>
      <c r="M172" s="7"/>
      <c r="N172" s="7"/>
      <c r="O172" s="7"/>
      <c r="P172" s="7" t="s">
        <v>49</v>
      </c>
      <c r="Q172" s="7" t="n">
        <v>16</v>
      </c>
      <c r="R172" s="7" t="s">
        <v>77</v>
      </c>
      <c r="S172" s="7" t="s">
        <v>165</v>
      </c>
      <c r="T172" s="7" t="s">
        <v>540</v>
      </c>
      <c r="U172" s="7" t="n">
        <v>2012</v>
      </c>
      <c r="V172" s="7" t="n">
        <v>12.8</v>
      </c>
      <c r="W172" s="7" t="n">
        <v>877</v>
      </c>
    </row>
    <row r="173" customFormat="false" ht="89.25" hidden="false" customHeight="true" outlineLevel="0" collapsed="false">
      <c r="A173" s="6" t="s">
        <v>344</v>
      </c>
      <c r="B173" s="7" t="s">
        <v>433</v>
      </c>
      <c r="C173" s="7" t="s">
        <v>434</v>
      </c>
      <c r="D173" s="7" t="s">
        <v>512</v>
      </c>
      <c r="E173" s="8"/>
      <c r="F173" s="8"/>
      <c r="G173" s="7" t="n">
        <v>19328</v>
      </c>
      <c r="H173" s="8" t="s">
        <v>541</v>
      </c>
      <c r="I173" s="8"/>
      <c r="J173" s="8" t="n">
        <v>145</v>
      </c>
      <c r="K173" s="9" t="n">
        <f aca="false">J173-J173*0.29</f>
        <v>102.95</v>
      </c>
      <c r="L173" s="7" t="n">
        <v>40</v>
      </c>
      <c r="M173" s="7"/>
      <c r="N173" s="7" t="s">
        <v>28</v>
      </c>
      <c r="O173" s="7"/>
      <c r="P173" s="7" t="s">
        <v>49</v>
      </c>
      <c r="Q173" s="7" t="n">
        <v>16</v>
      </c>
      <c r="R173" s="7" t="s">
        <v>514</v>
      </c>
      <c r="S173" s="7" t="s">
        <v>165</v>
      </c>
      <c r="T173" s="7" t="s">
        <v>542</v>
      </c>
      <c r="U173" s="7" t="n">
        <v>2012</v>
      </c>
      <c r="V173" s="7" t="n">
        <v>12.8</v>
      </c>
      <c r="W173" s="7" t="n">
        <v>5490</v>
      </c>
    </row>
    <row r="174" customFormat="false" ht="79.5" hidden="false" customHeight="true" outlineLevel="0" collapsed="false">
      <c r="A174" s="6" t="s">
        <v>344</v>
      </c>
      <c r="B174" s="7" t="s">
        <v>433</v>
      </c>
      <c r="C174" s="7" t="s">
        <v>440</v>
      </c>
      <c r="D174" s="7" t="s">
        <v>512</v>
      </c>
      <c r="E174" s="8"/>
      <c r="F174" s="8"/>
      <c r="G174" s="7" t="n">
        <v>15740</v>
      </c>
      <c r="H174" s="8" t="s">
        <v>543</v>
      </c>
      <c r="I174" s="8"/>
      <c r="J174" s="8" t="n">
        <v>145</v>
      </c>
      <c r="K174" s="9" t="n">
        <f aca="false">J174-J174*0.29</f>
        <v>102.95</v>
      </c>
      <c r="L174" s="7" t="n">
        <v>40</v>
      </c>
      <c r="M174" s="7"/>
      <c r="N174" s="7"/>
      <c r="O174" s="7"/>
      <c r="P174" s="7" t="s">
        <v>49</v>
      </c>
      <c r="Q174" s="7" t="n">
        <v>16</v>
      </c>
      <c r="R174" s="7" t="s">
        <v>514</v>
      </c>
      <c r="S174" s="7" t="s">
        <v>165</v>
      </c>
      <c r="T174" s="7" t="s">
        <v>544</v>
      </c>
      <c r="U174" s="7" t="n">
        <v>2012</v>
      </c>
      <c r="V174" s="7" t="n">
        <v>12.4</v>
      </c>
      <c r="W174" s="7" t="n">
        <v>300</v>
      </c>
    </row>
    <row r="175" customFormat="false" ht="88.5" hidden="false" customHeight="true" outlineLevel="0" collapsed="false">
      <c r="A175" s="6" t="s">
        <v>344</v>
      </c>
      <c r="B175" s="7" t="s">
        <v>433</v>
      </c>
      <c r="C175" s="7" t="s">
        <v>434</v>
      </c>
      <c r="D175" s="7" t="s">
        <v>512</v>
      </c>
      <c r="E175" s="8"/>
      <c r="F175" s="8"/>
      <c r="G175" s="7" t="n">
        <v>19325</v>
      </c>
      <c r="H175" s="8" t="s">
        <v>545</v>
      </c>
      <c r="I175" s="8"/>
      <c r="J175" s="8" t="n">
        <v>145</v>
      </c>
      <c r="K175" s="9" t="n">
        <f aca="false">J175-J175*0.29</f>
        <v>102.95</v>
      </c>
      <c r="L175" s="7" t="n">
        <v>40</v>
      </c>
      <c r="M175" s="7"/>
      <c r="N175" s="7" t="s">
        <v>28</v>
      </c>
      <c r="O175" s="7"/>
      <c r="P175" s="7" t="s">
        <v>49</v>
      </c>
      <c r="Q175" s="7" t="n">
        <v>16</v>
      </c>
      <c r="R175" s="7" t="s">
        <v>546</v>
      </c>
      <c r="S175" s="7" t="s">
        <v>165</v>
      </c>
      <c r="T175" s="7" t="s">
        <v>547</v>
      </c>
      <c r="U175" s="7" t="n">
        <v>2012</v>
      </c>
      <c r="V175" s="7" t="n">
        <v>0.001</v>
      </c>
      <c r="W175" s="7" t="n">
        <v>5624</v>
      </c>
    </row>
    <row r="176" customFormat="false" ht="79.5" hidden="false" customHeight="true" outlineLevel="0" collapsed="false">
      <c r="A176" s="6" t="s">
        <v>344</v>
      </c>
      <c r="B176" s="7" t="s">
        <v>433</v>
      </c>
      <c r="C176" s="7" t="s">
        <v>440</v>
      </c>
      <c r="D176" s="7" t="s">
        <v>512</v>
      </c>
      <c r="E176" s="8"/>
      <c r="F176" s="8"/>
      <c r="G176" s="7" t="n">
        <v>15739</v>
      </c>
      <c r="H176" s="8" t="s">
        <v>548</v>
      </c>
      <c r="I176" s="8"/>
      <c r="J176" s="8" t="n">
        <v>145</v>
      </c>
      <c r="K176" s="9" t="n">
        <f aca="false">J176-J176*0.29</f>
        <v>102.95</v>
      </c>
      <c r="L176" s="7" t="n">
        <v>40</v>
      </c>
      <c r="M176" s="7"/>
      <c r="N176" s="7"/>
      <c r="O176" s="7"/>
      <c r="P176" s="7" t="s">
        <v>49</v>
      </c>
      <c r="Q176" s="7" t="n">
        <v>16</v>
      </c>
      <c r="R176" s="7" t="s">
        <v>549</v>
      </c>
      <c r="S176" s="7" t="s">
        <v>165</v>
      </c>
      <c r="T176" s="7" t="s">
        <v>550</v>
      </c>
      <c r="U176" s="7" t="n">
        <v>2012</v>
      </c>
      <c r="V176" s="7" t="n">
        <v>12.8</v>
      </c>
      <c r="W176" s="7" t="n">
        <v>682</v>
      </c>
    </row>
    <row r="177" customFormat="false" ht="88.5" hidden="false" customHeight="true" outlineLevel="0" collapsed="false">
      <c r="A177" s="6" t="s">
        <v>344</v>
      </c>
      <c r="B177" s="7" t="s">
        <v>433</v>
      </c>
      <c r="C177" s="7" t="s">
        <v>434</v>
      </c>
      <c r="D177" s="7" t="s">
        <v>512</v>
      </c>
      <c r="E177" s="8"/>
      <c r="F177" s="8"/>
      <c r="G177" s="7" t="n">
        <v>19324</v>
      </c>
      <c r="H177" s="8" t="s">
        <v>551</v>
      </c>
      <c r="I177" s="8"/>
      <c r="J177" s="8" t="n">
        <v>145</v>
      </c>
      <c r="K177" s="9" t="n">
        <f aca="false">J177-J177*0.29</f>
        <v>102.95</v>
      </c>
      <c r="L177" s="7" t="n">
        <v>40</v>
      </c>
      <c r="M177" s="7"/>
      <c r="N177" s="7" t="s">
        <v>28</v>
      </c>
      <c r="O177" s="7"/>
      <c r="P177" s="7" t="s">
        <v>49</v>
      </c>
      <c r="Q177" s="7" t="n">
        <v>16</v>
      </c>
      <c r="R177" s="7" t="s">
        <v>552</v>
      </c>
      <c r="S177" s="7" t="s">
        <v>165</v>
      </c>
      <c r="T177" s="7" t="s">
        <v>553</v>
      </c>
      <c r="U177" s="7" t="n">
        <v>2012</v>
      </c>
      <c r="V177" s="7" t="n">
        <v>12.8</v>
      </c>
      <c r="W177" s="7" t="n">
        <v>5531</v>
      </c>
    </row>
    <row r="178" customFormat="false" ht="89.25" hidden="false" customHeight="true" outlineLevel="0" collapsed="false">
      <c r="A178" s="6" t="s">
        <v>344</v>
      </c>
      <c r="B178" s="7" t="s">
        <v>433</v>
      </c>
      <c r="C178" s="7" t="s">
        <v>440</v>
      </c>
      <c r="D178" s="7" t="s">
        <v>512</v>
      </c>
      <c r="E178" s="8"/>
      <c r="F178" s="8"/>
      <c r="G178" s="7" t="n">
        <v>19053</v>
      </c>
      <c r="H178" s="8" t="s">
        <v>554</v>
      </c>
      <c r="I178" s="8"/>
      <c r="J178" s="8" t="n">
        <v>145</v>
      </c>
      <c r="K178" s="9" t="n">
        <f aca="false">J178-J178*0.29</f>
        <v>102.95</v>
      </c>
      <c r="L178" s="7" t="n">
        <v>40</v>
      </c>
      <c r="M178" s="7"/>
      <c r="N178" s="7" t="s">
        <v>28</v>
      </c>
      <c r="O178" s="7"/>
      <c r="P178" s="7" t="s">
        <v>49</v>
      </c>
      <c r="Q178" s="7" t="n">
        <v>16</v>
      </c>
      <c r="R178" s="7" t="s">
        <v>514</v>
      </c>
      <c r="S178" s="7" t="s">
        <v>165</v>
      </c>
      <c r="T178" s="7" t="s">
        <v>555</v>
      </c>
      <c r="U178" s="7" t="n">
        <v>2012</v>
      </c>
      <c r="V178" s="7" t="n">
        <v>12.4</v>
      </c>
      <c r="W178" s="7" t="n">
        <v>2279</v>
      </c>
    </row>
    <row r="179" customFormat="false" ht="87.75" hidden="false" customHeight="true" outlineLevel="0" collapsed="false">
      <c r="A179" s="6" t="s">
        <v>344</v>
      </c>
      <c r="B179" s="7" t="s">
        <v>433</v>
      </c>
      <c r="C179" s="7" t="s">
        <v>440</v>
      </c>
      <c r="D179" s="7" t="s">
        <v>512</v>
      </c>
      <c r="E179" s="8"/>
      <c r="F179" s="8"/>
      <c r="G179" s="7" t="n">
        <v>19057</v>
      </c>
      <c r="H179" s="8" t="s">
        <v>556</v>
      </c>
      <c r="I179" s="8" t="s">
        <v>437</v>
      </c>
      <c r="J179" s="8" t="n">
        <v>145</v>
      </c>
      <c r="K179" s="9" t="n">
        <f aca="false">J179-J179*0.29</f>
        <v>102.95</v>
      </c>
      <c r="L179" s="7" t="n">
        <v>40</v>
      </c>
      <c r="M179" s="7"/>
      <c r="N179" s="7" t="s">
        <v>28</v>
      </c>
      <c r="O179" s="7"/>
      <c r="P179" s="7" t="s">
        <v>49</v>
      </c>
      <c r="Q179" s="7" t="n">
        <v>16</v>
      </c>
      <c r="R179" s="7" t="s">
        <v>514</v>
      </c>
      <c r="S179" s="7" t="s">
        <v>165</v>
      </c>
      <c r="T179" s="7" t="s">
        <v>557</v>
      </c>
      <c r="U179" s="7" t="n">
        <v>2012</v>
      </c>
      <c r="V179" s="7" t="n">
        <v>12</v>
      </c>
      <c r="W179" s="7" t="n">
        <v>1811</v>
      </c>
    </row>
    <row r="180" customFormat="false" ht="88.5" hidden="false" customHeight="true" outlineLevel="0" collapsed="false">
      <c r="A180" s="6" t="s">
        <v>344</v>
      </c>
      <c r="B180" s="7" t="s">
        <v>433</v>
      </c>
      <c r="C180" s="7" t="s">
        <v>440</v>
      </c>
      <c r="D180" s="7" t="s">
        <v>512</v>
      </c>
      <c r="E180" s="8"/>
      <c r="F180" s="8"/>
      <c r="G180" s="7" t="n">
        <v>19054</v>
      </c>
      <c r="H180" s="8" t="s">
        <v>558</v>
      </c>
      <c r="I180" s="8"/>
      <c r="J180" s="8" t="n">
        <v>145</v>
      </c>
      <c r="K180" s="9" t="n">
        <f aca="false">J180-J180*0.29</f>
        <v>102.95</v>
      </c>
      <c r="L180" s="7" t="n">
        <v>40</v>
      </c>
      <c r="M180" s="7"/>
      <c r="N180" s="7" t="s">
        <v>28</v>
      </c>
      <c r="O180" s="7"/>
      <c r="P180" s="7" t="s">
        <v>49</v>
      </c>
      <c r="Q180" s="7" t="n">
        <v>16</v>
      </c>
      <c r="R180" s="7" t="s">
        <v>514</v>
      </c>
      <c r="S180" s="7" t="s">
        <v>165</v>
      </c>
      <c r="T180" s="7" t="s">
        <v>559</v>
      </c>
      <c r="U180" s="7" t="n">
        <v>2012</v>
      </c>
      <c r="V180" s="7" t="n">
        <v>12.4</v>
      </c>
      <c r="W180" s="7" t="n">
        <v>1343</v>
      </c>
    </row>
    <row r="181" customFormat="false" ht="89.25" hidden="false" customHeight="true" outlineLevel="0" collapsed="false">
      <c r="A181" s="6" t="s">
        <v>344</v>
      </c>
      <c r="B181" s="7" t="s">
        <v>433</v>
      </c>
      <c r="C181" s="7" t="s">
        <v>440</v>
      </c>
      <c r="D181" s="7" t="s">
        <v>512</v>
      </c>
      <c r="E181" s="8"/>
      <c r="F181" s="8"/>
      <c r="G181" s="7" t="n">
        <v>19055</v>
      </c>
      <c r="H181" s="8" t="s">
        <v>560</v>
      </c>
      <c r="I181" s="8"/>
      <c r="J181" s="8" t="n">
        <v>145</v>
      </c>
      <c r="K181" s="9" t="n">
        <f aca="false">J181-J181*0.29</f>
        <v>102.95</v>
      </c>
      <c r="L181" s="7" t="n">
        <v>40</v>
      </c>
      <c r="M181" s="7"/>
      <c r="N181" s="7" t="s">
        <v>28</v>
      </c>
      <c r="O181" s="7"/>
      <c r="P181" s="7" t="s">
        <v>49</v>
      </c>
      <c r="Q181" s="7" t="n">
        <v>16</v>
      </c>
      <c r="R181" s="7" t="s">
        <v>514</v>
      </c>
      <c r="S181" s="7" t="s">
        <v>165</v>
      </c>
      <c r="T181" s="7" t="s">
        <v>561</v>
      </c>
      <c r="U181" s="7" t="n">
        <v>2012</v>
      </c>
      <c r="V181" s="7" t="n">
        <v>12.4</v>
      </c>
      <c r="W181" s="7" t="n">
        <v>1676</v>
      </c>
    </row>
    <row r="182" s="13" customFormat="true" ht="79.5" hidden="false" customHeight="true" outlineLevel="0" collapsed="false">
      <c r="A182" s="10" t="s">
        <v>344</v>
      </c>
      <c r="B182" s="11" t="s">
        <v>433</v>
      </c>
      <c r="C182" s="11" t="s">
        <v>440</v>
      </c>
      <c r="D182" s="11" t="s">
        <v>491</v>
      </c>
      <c r="E182" s="12"/>
      <c r="F182" s="12"/>
      <c r="G182" s="11" t="n">
        <v>17306</v>
      </c>
      <c r="H182" s="12" t="s">
        <v>562</v>
      </c>
      <c r="I182" s="12"/>
      <c r="J182" s="12" t="n">
        <v>49.01</v>
      </c>
      <c r="K182" s="9" t="n">
        <f aca="false">J182-J182*0.29</f>
        <v>34.7971</v>
      </c>
      <c r="L182" s="11" t="n">
        <v>60</v>
      </c>
      <c r="M182" s="11"/>
      <c r="N182" s="11"/>
      <c r="O182" s="11"/>
      <c r="P182" s="11" t="s">
        <v>95</v>
      </c>
      <c r="Q182" s="11" t="n">
        <v>12</v>
      </c>
      <c r="R182" s="11" t="s">
        <v>493</v>
      </c>
      <c r="S182" s="11" t="s">
        <v>165</v>
      </c>
      <c r="T182" s="11" t="s">
        <v>563</v>
      </c>
      <c r="U182" s="11" t="n">
        <v>2012</v>
      </c>
      <c r="V182" s="11" t="n">
        <v>12.6</v>
      </c>
      <c r="W182" s="11" t="n">
        <v>4998</v>
      </c>
    </row>
    <row r="183" customFormat="false" ht="84" hidden="false" customHeight="true" outlineLevel="0" collapsed="false">
      <c r="A183" s="6" t="s">
        <v>344</v>
      </c>
      <c r="B183" s="7" t="s">
        <v>433</v>
      </c>
      <c r="C183" s="7" t="s">
        <v>440</v>
      </c>
      <c r="D183" s="7" t="s">
        <v>564</v>
      </c>
      <c r="E183" s="8"/>
      <c r="F183" s="8"/>
      <c r="G183" s="7" t="n">
        <v>10889</v>
      </c>
      <c r="H183" s="8" t="s">
        <v>565</v>
      </c>
      <c r="I183" s="8"/>
      <c r="J183" s="8" t="n">
        <v>140</v>
      </c>
      <c r="K183" s="9" t="n">
        <f aca="false">J183-J183*0.29</f>
        <v>99.4</v>
      </c>
      <c r="L183" s="7" t="n">
        <v>20</v>
      </c>
      <c r="M183" s="7"/>
      <c r="N183" s="7"/>
      <c r="O183" s="7"/>
      <c r="P183" s="7" t="s">
        <v>49</v>
      </c>
      <c r="Q183" s="7" t="n">
        <v>20</v>
      </c>
      <c r="R183" s="7" t="s">
        <v>566</v>
      </c>
      <c r="S183" s="7" t="s">
        <v>51</v>
      </c>
      <c r="T183" s="7" t="s">
        <v>567</v>
      </c>
      <c r="U183" s="7" t="n">
        <v>2010</v>
      </c>
      <c r="V183" s="7" t="n">
        <v>7.6</v>
      </c>
      <c r="W183" s="7" t="n">
        <v>527</v>
      </c>
    </row>
    <row r="184" customFormat="false" ht="86.25" hidden="false" customHeight="true" outlineLevel="0" collapsed="false">
      <c r="A184" s="6" t="s">
        <v>344</v>
      </c>
      <c r="B184" s="7" t="s">
        <v>433</v>
      </c>
      <c r="C184" s="7" t="s">
        <v>440</v>
      </c>
      <c r="D184" s="7" t="s">
        <v>564</v>
      </c>
      <c r="E184" s="8"/>
      <c r="F184" s="8"/>
      <c r="G184" s="7" t="n">
        <v>10890</v>
      </c>
      <c r="H184" s="8" t="s">
        <v>568</v>
      </c>
      <c r="I184" s="8"/>
      <c r="J184" s="8" t="n">
        <v>140</v>
      </c>
      <c r="K184" s="9" t="n">
        <f aca="false">J184-J184*0.29</f>
        <v>99.4</v>
      </c>
      <c r="L184" s="7" t="n">
        <v>20</v>
      </c>
      <c r="M184" s="7"/>
      <c r="N184" s="7"/>
      <c r="O184" s="7"/>
      <c r="P184" s="7" t="s">
        <v>49</v>
      </c>
      <c r="Q184" s="7" t="n">
        <v>20</v>
      </c>
      <c r="R184" s="7" t="s">
        <v>569</v>
      </c>
      <c r="S184" s="7" t="s">
        <v>165</v>
      </c>
      <c r="T184" s="7" t="s">
        <v>570</v>
      </c>
      <c r="U184" s="7" t="n">
        <v>2010</v>
      </c>
      <c r="V184" s="7" t="n">
        <v>7.4</v>
      </c>
      <c r="W184" s="7" t="n">
        <v>2287</v>
      </c>
    </row>
    <row r="185" customFormat="false" ht="106.5" hidden="false" customHeight="true" outlineLevel="0" collapsed="false">
      <c r="A185" s="6" t="s">
        <v>344</v>
      </c>
      <c r="B185" s="7" t="s">
        <v>433</v>
      </c>
      <c r="C185" s="7" t="s">
        <v>440</v>
      </c>
      <c r="D185" s="7" t="s">
        <v>571</v>
      </c>
      <c r="E185" s="8"/>
      <c r="F185" s="8"/>
      <c r="G185" s="7" t="n">
        <v>12441</v>
      </c>
      <c r="H185" s="8" t="s">
        <v>572</v>
      </c>
      <c r="I185" s="8"/>
      <c r="J185" s="8" t="n">
        <v>150</v>
      </c>
      <c r="K185" s="9" t="n">
        <f aca="false">J185-J185*0.29</f>
        <v>106.5</v>
      </c>
      <c r="L185" s="7" t="n">
        <v>32</v>
      </c>
      <c r="M185" s="7"/>
      <c r="N185" s="7"/>
      <c r="O185" s="7"/>
      <c r="P185" s="7" t="s">
        <v>49</v>
      </c>
      <c r="Q185" s="7" t="n">
        <v>24</v>
      </c>
      <c r="R185" s="7" t="s">
        <v>573</v>
      </c>
      <c r="S185" s="7" t="s">
        <v>51</v>
      </c>
      <c r="T185" s="7" t="s">
        <v>574</v>
      </c>
      <c r="U185" s="7" t="n">
        <v>2010</v>
      </c>
      <c r="V185" s="7" t="n">
        <v>11.84</v>
      </c>
      <c r="W185" s="7" t="n">
        <v>1738</v>
      </c>
    </row>
    <row r="186" customFormat="false" ht="106.5" hidden="false" customHeight="true" outlineLevel="0" collapsed="false">
      <c r="A186" s="6" t="s">
        <v>344</v>
      </c>
      <c r="B186" s="7" t="s">
        <v>433</v>
      </c>
      <c r="C186" s="7" t="s">
        <v>440</v>
      </c>
      <c r="D186" s="7" t="s">
        <v>571</v>
      </c>
      <c r="E186" s="8"/>
      <c r="F186" s="8"/>
      <c r="G186" s="7" t="n">
        <v>10955</v>
      </c>
      <c r="H186" s="8" t="s">
        <v>575</v>
      </c>
      <c r="I186" s="8"/>
      <c r="J186" s="8" t="n">
        <v>150</v>
      </c>
      <c r="K186" s="9" t="n">
        <f aca="false">J186-J186*0.29</f>
        <v>106.5</v>
      </c>
      <c r="L186" s="7" t="n">
        <v>32</v>
      </c>
      <c r="M186" s="7"/>
      <c r="N186" s="7"/>
      <c r="O186" s="7"/>
      <c r="P186" s="7" t="s">
        <v>95</v>
      </c>
      <c r="Q186" s="7" t="n">
        <v>26</v>
      </c>
      <c r="R186" s="7" t="s">
        <v>576</v>
      </c>
      <c r="S186" s="7" t="s">
        <v>51</v>
      </c>
      <c r="T186" s="7" t="s">
        <v>577</v>
      </c>
      <c r="U186" s="7" t="n">
        <v>2010</v>
      </c>
      <c r="V186" s="7" t="n">
        <v>12.16</v>
      </c>
      <c r="W186" s="7" t="n">
        <v>336</v>
      </c>
    </row>
    <row r="187" customFormat="false" ht="106.5" hidden="false" customHeight="true" outlineLevel="0" collapsed="false">
      <c r="A187" s="6" t="s">
        <v>344</v>
      </c>
      <c r="B187" s="7" t="s">
        <v>433</v>
      </c>
      <c r="C187" s="7" t="s">
        <v>440</v>
      </c>
      <c r="D187" s="7" t="s">
        <v>571</v>
      </c>
      <c r="E187" s="8"/>
      <c r="F187" s="8"/>
      <c r="G187" s="7" t="n">
        <v>10954</v>
      </c>
      <c r="H187" s="8" t="s">
        <v>578</v>
      </c>
      <c r="I187" s="8"/>
      <c r="J187" s="8" t="n">
        <v>150</v>
      </c>
      <c r="K187" s="9" t="n">
        <f aca="false">J187-J187*0.29</f>
        <v>106.5</v>
      </c>
      <c r="L187" s="7" t="n">
        <v>32</v>
      </c>
      <c r="M187" s="7"/>
      <c r="N187" s="7"/>
      <c r="O187" s="7"/>
      <c r="P187" s="7" t="s">
        <v>49</v>
      </c>
      <c r="Q187" s="7" t="n">
        <v>26</v>
      </c>
      <c r="R187" s="7" t="s">
        <v>579</v>
      </c>
      <c r="S187" s="7" t="s">
        <v>51</v>
      </c>
      <c r="T187" s="7" t="s">
        <v>580</v>
      </c>
      <c r="U187" s="7" t="n">
        <v>2010</v>
      </c>
      <c r="V187" s="7" t="n">
        <v>11.84</v>
      </c>
      <c r="W187" s="7" t="n">
        <v>322</v>
      </c>
    </row>
    <row r="188" customFormat="false" ht="106.5" hidden="false" customHeight="true" outlineLevel="0" collapsed="false">
      <c r="A188" s="6" t="s">
        <v>344</v>
      </c>
      <c r="B188" s="7" t="s">
        <v>433</v>
      </c>
      <c r="C188" s="7" t="s">
        <v>440</v>
      </c>
      <c r="D188" s="7" t="s">
        <v>571</v>
      </c>
      <c r="E188" s="8"/>
      <c r="F188" s="8"/>
      <c r="G188" s="7" t="n">
        <v>10956</v>
      </c>
      <c r="H188" s="8" t="s">
        <v>581</v>
      </c>
      <c r="I188" s="8"/>
      <c r="J188" s="8" t="n">
        <v>150</v>
      </c>
      <c r="K188" s="9" t="n">
        <f aca="false">J188-J188*0.29</f>
        <v>106.5</v>
      </c>
      <c r="L188" s="7" t="n">
        <v>32</v>
      </c>
      <c r="M188" s="7"/>
      <c r="N188" s="7"/>
      <c r="O188" s="7"/>
      <c r="P188" s="7" t="s">
        <v>49</v>
      </c>
      <c r="Q188" s="7" t="n">
        <v>26</v>
      </c>
      <c r="R188" s="7" t="s">
        <v>582</v>
      </c>
      <c r="S188" s="7" t="s">
        <v>51</v>
      </c>
      <c r="T188" s="7" t="s">
        <v>583</v>
      </c>
      <c r="U188" s="7" t="n">
        <v>2010</v>
      </c>
      <c r="V188" s="7" t="n">
        <v>12.16</v>
      </c>
      <c r="W188" s="7" t="n">
        <v>466</v>
      </c>
    </row>
    <row r="189" customFormat="false" ht="106.5" hidden="false" customHeight="true" outlineLevel="0" collapsed="false">
      <c r="A189" s="6" t="s">
        <v>344</v>
      </c>
      <c r="B189" s="7" t="s">
        <v>433</v>
      </c>
      <c r="C189" s="7" t="s">
        <v>440</v>
      </c>
      <c r="D189" s="7" t="s">
        <v>571</v>
      </c>
      <c r="E189" s="8"/>
      <c r="F189" s="8"/>
      <c r="G189" s="7" t="n">
        <v>10903</v>
      </c>
      <c r="H189" s="8" t="s">
        <v>584</v>
      </c>
      <c r="I189" s="8" t="s">
        <v>585</v>
      </c>
      <c r="J189" s="8" t="n">
        <v>150</v>
      </c>
      <c r="K189" s="9" t="n">
        <f aca="false">J189-J189*0.29</f>
        <v>106.5</v>
      </c>
      <c r="L189" s="7" t="n">
        <v>32</v>
      </c>
      <c r="M189" s="7"/>
      <c r="N189" s="7"/>
      <c r="O189" s="7"/>
      <c r="P189" s="7" t="s">
        <v>49</v>
      </c>
      <c r="Q189" s="7" t="n">
        <v>26</v>
      </c>
      <c r="R189" s="7" t="s">
        <v>586</v>
      </c>
      <c r="S189" s="7" t="s">
        <v>51</v>
      </c>
      <c r="T189" s="7" t="s">
        <v>587</v>
      </c>
      <c r="U189" s="7" t="n">
        <v>2010</v>
      </c>
      <c r="V189" s="7" t="n">
        <v>11.84</v>
      </c>
      <c r="W189" s="7" t="n">
        <v>4629</v>
      </c>
    </row>
    <row r="190" customFormat="false" ht="106.5" hidden="false" customHeight="true" outlineLevel="0" collapsed="false">
      <c r="A190" s="6" t="s">
        <v>344</v>
      </c>
      <c r="B190" s="7" t="s">
        <v>433</v>
      </c>
      <c r="C190" s="7" t="s">
        <v>440</v>
      </c>
      <c r="D190" s="7" t="s">
        <v>571</v>
      </c>
      <c r="E190" s="8"/>
      <c r="F190" s="8"/>
      <c r="G190" s="7" t="n">
        <v>10952</v>
      </c>
      <c r="H190" s="8" t="s">
        <v>588</v>
      </c>
      <c r="I190" s="8" t="s">
        <v>589</v>
      </c>
      <c r="J190" s="8" t="n">
        <v>150</v>
      </c>
      <c r="K190" s="9" t="n">
        <f aca="false">J190-J190*0.29</f>
        <v>106.5</v>
      </c>
      <c r="L190" s="7" t="n">
        <v>32</v>
      </c>
      <c r="M190" s="7"/>
      <c r="N190" s="7"/>
      <c r="O190" s="7"/>
      <c r="P190" s="7" t="s">
        <v>49</v>
      </c>
      <c r="Q190" s="7" t="n">
        <v>26</v>
      </c>
      <c r="R190" s="7" t="s">
        <v>590</v>
      </c>
      <c r="S190" s="7" t="s">
        <v>51</v>
      </c>
      <c r="T190" s="7" t="s">
        <v>591</v>
      </c>
      <c r="U190" s="7" t="n">
        <v>2010</v>
      </c>
      <c r="V190" s="7" t="n">
        <v>12.48</v>
      </c>
      <c r="W190" s="7" t="n">
        <v>3948</v>
      </c>
    </row>
    <row r="191" customFormat="false" ht="106.5" hidden="false" customHeight="true" outlineLevel="0" collapsed="false">
      <c r="A191" s="6" t="s">
        <v>344</v>
      </c>
      <c r="B191" s="7" t="s">
        <v>433</v>
      </c>
      <c r="C191" s="7" t="s">
        <v>440</v>
      </c>
      <c r="D191" s="7" t="s">
        <v>571</v>
      </c>
      <c r="E191" s="8"/>
      <c r="F191" s="8"/>
      <c r="G191" s="7" t="n">
        <v>10953</v>
      </c>
      <c r="H191" s="8" t="s">
        <v>592</v>
      </c>
      <c r="I191" s="8"/>
      <c r="J191" s="8" t="n">
        <v>150</v>
      </c>
      <c r="K191" s="9" t="n">
        <f aca="false">J191-J191*0.29</f>
        <v>106.5</v>
      </c>
      <c r="L191" s="7" t="n">
        <v>32</v>
      </c>
      <c r="M191" s="7"/>
      <c r="N191" s="7"/>
      <c r="O191" s="7"/>
      <c r="P191" s="7" t="s">
        <v>49</v>
      </c>
      <c r="Q191" s="7" t="n">
        <v>26</v>
      </c>
      <c r="R191" s="7" t="s">
        <v>593</v>
      </c>
      <c r="S191" s="7" t="s">
        <v>51</v>
      </c>
      <c r="T191" s="7" t="s">
        <v>594</v>
      </c>
      <c r="U191" s="7" t="n">
        <v>2010</v>
      </c>
      <c r="V191" s="7" t="n">
        <v>12.16</v>
      </c>
      <c r="W191" s="7" t="n">
        <v>3832</v>
      </c>
    </row>
    <row r="192" customFormat="false" ht="106.5" hidden="false" customHeight="true" outlineLevel="0" collapsed="false">
      <c r="A192" s="6" t="s">
        <v>344</v>
      </c>
      <c r="B192" s="7" t="s">
        <v>433</v>
      </c>
      <c r="C192" s="7" t="s">
        <v>440</v>
      </c>
      <c r="D192" s="7" t="s">
        <v>571</v>
      </c>
      <c r="E192" s="8"/>
      <c r="F192" s="8"/>
      <c r="G192" s="7" t="n">
        <v>12439</v>
      </c>
      <c r="H192" s="8" t="s">
        <v>595</v>
      </c>
      <c r="I192" s="8"/>
      <c r="J192" s="8" t="n">
        <v>150</v>
      </c>
      <c r="K192" s="9" t="n">
        <f aca="false">J192-J192*0.29</f>
        <v>106.5</v>
      </c>
      <c r="L192" s="7" t="n">
        <v>32</v>
      </c>
      <c r="M192" s="7"/>
      <c r="N192" s="7"/>
      <c r="O192" s="7"/>
      <c r="P192" s="7" t="s">
        <v>49</v>
      </c>
      <c r="Q192" s="7" t="n">
        <v>24</v>
      </c>
      <c r="R192" s="7" t="s">
        <v>579</v>
      </c>
      <c r="S192" s="7" t="s">
        <v>51</v>
      </c>
      <c r="T192" s="7" t="s">
        <v>596</v>
      </c>
      <c r="U192" s="7" t="n">
        <v>2010</v>
      </c>
      <c r="V192" s="7" t="n">
        <v>11.84</v>
      </c>
      <c r="W192" s="7" t="n">
        <v>909</v>
      </c>
    </row>
    <row r="193" s="13" customFormat="true" ht="79.5" hidden="false" customHeight="true" outlineLevel="0" collapsed="false">
      <c r="A193" s="10" t="s">
        <v>344</v>
      </c>
      <c r="B193" s="11" t="s">
        <v>433</v>
      </c>
      <c r="C193" s="11" t="s">
        <v>440</v>
      </c>
      <c r="D193" s="11" t="s">
        <v>491</v>
      </c>
      <c r="E193" s="12"/>
      <c r="F193" s="12"/>
      <c r="G193" s="11" t="n">
        <v>17304</v>
      </c>
      <c r="H193" s="12" t="s">
        <v>597</v>
      </c>
      <c r="I193" s="12"/>
      <c r="J193" s="12" t="n">
        <v>49.01</v>
      </c>
      <c r="K193" s="9" t="n">
        <f aca="false">J193-J193*0.29</f>
        <v>34.7971</v>
      </c>
      <c r="L193" s="11" t="n">
        <v>60</v>
      </c>
      <c r="M193" s="11"/>
      <c r="N193" s="11"/>
      <c r="O193" s="11"/>
      <c r="P193" s="11" t="s">
        <v>95</v>
      </c>
      <c r="Q193" s="11" t="n">
        <v>12</v>
      </c>
      <c r="R193" s="11" t="s">
        <v>598</v>
      </c>
      <c r="S193" s="11" t="s">
        <v>165</v>
      </c>
      <c r="T193" s="11" t="s">
        <v>599</v>
      </c>
      <c r="U193" s="11" t="n">
        <v>2012</v>
      </c>
      <c r="V193" s="11" t="n">
        <v>12</v>
      </c>
      <c r="W193" s="11" t="n">
        <v>6937</v>
      </c>
    </row>
    <row r="194" s="13" customFormat="true" ht="79.5" hidden="false" customHeight="true" outlineLevel="0" collapsed="false">
      <c r="A194" s="10" t="s">
        <v>344</v>
      </c>
      <c r="B194" s="11" t="s">
        <v>433</v>
      </c>
      <c r="C194" s="11" t="s">
        <v>440</v>
      </c>
      <c r="D194" s="11" t="s">
        <v>491</v>
      </c>
      <c r="E194" s="12"/>
      <c r="F194" s="12"/>
      <c r="G194" s="11" t="n">
        <v>11813</v>
      </c>
      <c r="H194" s="12" t="s">
        <v>600</v>
      </c>
      <c r="I194" s="12"/>
      <c r="J194" s="12" t="n">
        <v>49.01</v>
      </c>
      <c r="K194" s="9" t="n">
        <f aca="false">J194-J194*0.29</f>
        <v>34.7971</v>
      </c>
      <c r="L194" s="11" t="n">
        <v>60</v>
      </c>
      <c r="M194" s="11"/>
      <c r="N194" s="11" t="s">
        <v>28</v>
      </c>
      <c r="O194" s="11"/>
      <c r="P194" s="11" t="s">
        <v>95</v>
      </c>
      <c r="Q194" s="11" t="n">
        <v>12</v>
      </c>
      <c r="R194" s="11" t="s">
        <v>496</v>
      </c>
      <c r="S194" s="11" t="s">
        <v>165</v>
      </c>
      <c r="T194" s="11" t="s">
        <v>601</v>
      </c>
      <c r="U194" s="11" t="n">
        <v>2011</v>
      </c>
      <c r="V194" s="11" t="n">
        <v>12.6</v>
      </c>
      <c r="W194" s="11" t="n">
        <v>4145</v>
      </c>
    </row>
    <row r="195" s="13" customFormat="true" ht="81" hidden="false" customHeight="true" outlineLevel="0" collapsed="false">
      <c r="A195" s="10" t="s">
        <v>344</v>
      </c>
      <c r="B195" s="11" t="s">
        <v>433</v>
      </c>
      <c r="C195" s="11" t="s">
        <v>440</v>
      </c>
      <c r="D195" s="11" t="s">
        <v>491</v>
      </c>
      <c r="E195" s="12"/>
      <c r="F195" s="12"/>
      <c r="G195" s="11" t="n">
        <v>11814</v>
      </c>
      <c r="H195" s="12" t="s">
        <v>602</v>
      </c>
      <c r="I195" s="12"/>
      <c r="J195" s="12" t="n">
        <v>49.01</v>
      </c>
      <c r="K195" s="9" t="n">
        <f aca="false">J195-J195*0.29</f>
        <v>34.7971</v>
      </c>
      <c r="L195" s="11" t="n">
        <v>60</v>
      </c>
      <c r="M195" s="11"/>
      <c r="N195" s="11" t="s">
        <v>28</v>
      </c>
      <c r="O195" s="11"/>
      <c r="P195" s="11" t="s">
        <v>95</v>
      </c>
      <c r="Q195" s="11" t="n">
        <v>12</v>
      </c>
      <c r="R195" s="11" t="s">
        <v>493</v>
      </c>
      <c r="S195" s="11" t="s">
        <v>165</v>
      </c>
      <c r="T195" s="11" t="s">
        <v>603</v>
      </c>
      <c r="U195" s="11" t="n">
        <v>2011</v>
      </c>
      <c r="V195" s="11" t="n">
        <v>12.6</v>
      </c>
      <c r="W195" s="11" t="n">
        <v>2927</v>
      </c>
    </row>
    <row r="196" s="13" customFormat="true" ht="80.25" hidden="false" customHeight="true" outlineLevel="0" collapsed="false">
      <c r="A196" s="10" t="s">
        <v>344</v>
      </c>
      <c r="B196" s="11" t="s">
        <v>433</v>
      </c>
      <c r="C196" s="11" t="s">
        <v>440</v>
      </c>
      <c r="D196" s="11" t="s">
        <v>491</v>
      </c>
      <c r="E196" s="12"/>
      <c r="F196" s="12"/>
      <c r="G196" s="11" t="n">
        <v>11815</v>
      </c>
      <c r="H196" s="12" t="s">
        <v>604</v>
      </c>
      <c r="I196" s="12"/>
      <c r="J196" s="12" t="n">
        <v>49.01</v>
      </c>
      <c r="K196" s="9" t="n">
        <f aca="false">J196-J196*0.29</f>
        <v>34.7971</v>
      </c>
      <c r="L196" s="11" t="n">
        <v>60</v>
      </c>
      <c r="M196" s="11"/>
      <c r="N196" s="11" t="s">
        <v>28</v>
      </c>
      <c r="O196" s="11"/>
      <c r="P196" s="11" t="s">
        <v>95</v>
      </c>
      <c r="Q196" s="11" t="n">
        <v>12</v>
      </c>
      <c r="R196" s="11" t="s">
        <v>493</v>
      </c>
      <c r="S196" s="11" t="s">
        <v>165</v>
      </c>
      <c r="T196" s="11" t="s">
        <v>605</v>
      </c>
      <c r="U196" s="11" t="n">
        <v>2011</v>
      </c>
      <c r="V196" s="11" t="n">
        <v>12.6</v>
      </c>
      <c r="W196" s="11" t="n">
        <v>2467</v>
      </c>
    </row>
    <row r="197" s="13" customFormat="true" ht="79.5" hidden="false" customHeight="true" outlineLevel="0" collapsed="false">
      <c r="A197" s="10" t="s">
        <v>344</v>
      </c>
      <c r="B197" s="11" t="s">
        <v>433</v>
      </c>
      <c r="C197" s="11" t="s">
        <v>440</v>
      </c>
      <c r="D197" s="11" t="s">
        <v>491</v>
      </c>
      <c r="E197" s="12"/>
      <c r="F197" s="12"/>
      <c r="G197" s="11" t="n">
        <v>11811</v>
      </c>
      <c r="H197" s="12" t="s">
        <v>606</v>
      </c>
      <c r="I197" s="12"/>
      <c r="J197" s="12" t="n">
        <v>49.01</v>
      </c>
      <c r="K197" s="9" t="n">
        <f aca="false">J197-J197*0.29</f>
        <v>34.7971</v>
      </c>
      <c r="L197" s="11" t="n">
        <v>60</v>
      </c>
      <c r="M197" s="11"/>
      <c r="N197" s="11" t="s">
        <v>28</v>
      </c>
      <c r="O197" s="11"/>
      <c r="P197" s="11" t="s">
        <v>95</v>
      </c>
      <c r="Q197" s="11" t="n">
        <v>12</v>
      </c>
      <c r="R197" s="11" t="s">
        <v>607</v>
      </c>
      <c r="S197" s="11" t="s">
        <v>165</v>
      </c>
      <c r="T197" s="11" t="s">
        <v>608</v>
      </c>
      <c r="U197" s="11" t="n">
        <v>2011</v>
      </c>
      <c r="V197" s="11" t="n">
        <v>12.6</v>
      </c>
      <c r="W197" s="11" t="n">
        <v>3071</v>
      </c>
    </row>
    <row r="198" s="13" customFormat="true" ht="79.5" hidden="false" customHeight="true" outlineLevel="0" collapsed="false">
      <c r="A198" s="10" t="s">
        <v>344</v>
      </c>
      <c r="B198" s="11" t="s">
        <v>433</v>
      </c>
      <c r="C198" s="11" t="s">
        <v>440</v>
      </c>
      <c r="D198" s="11" t="s">
        <v>491</v>
      </c>
      <c r="E198" s="12"/>
      <c r="F198" s="12"/>
      <c r="G198" s="11" t="n">
        <v>17305</v>
      </c>
      <c r="H198" s="12" t="s">
        <v>609</v>
      </c>
      <c r="I198" s="12"/>
      <c r="J198" s="12" t="n">
        <v>49.01</v>
      </c>
      <c r="K198" s="9" t="n">
        <f aca="false">J198-J198*0.29</f>
        <v>34.7971</v>
      </c>
      <c r="L198" s="11" t="n">
        <v>60</v>
      </c>
      <c r="M198" s="11"/>
      <c r="N198" s="11"/>
      <c r="O198" s="11"/>
      <c r="P198" s="11" t="s">
        <v>95</v>
      </c>
      <c r="Q198" s="11" t="n">
        <v>12</v>
      </c>
      <c r="R198" s="11" t="s">
        <v>598</v>
      </c>
      <c r="S198" s="11" t="s">
        <v>165</v>
      </c>
      <c r="T198" s="11" t="s">
        <v>610</v>
      </c>
      <c r="U198" s="11" t="n">
        <v>2012</v>
      </c>
      <c r="V198" s="11" t="n">
        <v>12</v>
      </c>
      <c r="W198" s="11" t="n">
        <v>6136</v>
      </c>
    </row>
    <row r="199" s="13" customFormat="true" ht="79.5" hidden="false" customHeight="true" outlineLevel="0" collapsed="false">
      <c r="A199" s="10" t="s">
        <v>344</v>
      </c>
      <c r="B199" s="11" t="s">
        <v>433</v>
      </c>
      <c r="C199" s="11" t="s">
        <v>440</v>
      </c>
      <c r="D199" s="11" t="s">
        <v>491</v>
      </c>
      <c r="E199" s="12"/>
      <c r="F199" s="12"/>
      <c r="G199" s="11" t="n">
        <v>17301</v>
      </c>
      <c r="H199" s="12" t="s">
        <v>611</v>
      </c>
      <c r="I199" s="12"/>
      <c r="J199" s="12" t="n">
        <v>49.01</v>
      </c>
      <c r="K199" s="9" t="n">
        <f aca="false">J199-J199*0.29</f>
        <v>34.7971</v>
      </c>
      <c r="L199" s="11" t="n">
        <v>60</v>
      </c>
      <c r="M199" s="11"/>
      <c r="N199" s="11"/>
      <c r="O199" s="11"/>
      <c r="P199" s="11" t="s">
        <v>95</v>
      </c>
      <c r="Q199" s="11" t="n">
        <v>12</v>
      </c>
      <c r="R199" s="11" t="s">
        <v>598</v>
      </c>
      <c r="S199" s="11" t="s">
        <v>165</v>
      </c>
      <c r="T199" s="11" t="s">
        <v>612</v>
      </c>
      <c r="U199" s="11" t="n">
        <v>2012</v>
      </c>
      <c r="V199" s="11" t="n">
        <v>12</v>
      </c>
      <c r="W199" s="11" t="n">
        <v>4851</v>
      </c>
    </row>
    <row r="200" s="13" customFormat="true" ht="80.25" hidden="false" customHeight="true" outlineLevel="0" collapsed="false">
      <c r="A200" s="10" t="s">
        <v>344</v>
      </c>
      <c r="B200" s="11" t="s">
        <v>433</v>
      </c>
      <c r="C200" s="11" t="s">
        <v>440</v>
      </c>
      <c r="D200" s="11" t="s">
        <v>491</v>
      </c>
      <c r="E200" s="12"/>
      <c r="F200" s="12"/>
      <c r="G200" s="11" t="n">
        <v>11816</v>
      </c>
      <c r="H200" s="12" t="s">
        <v>613</v>
      </c>
      <c r="I200" s="12"/>
      <c r="J200" s="12" t="n">
        <v>49.01</v>
      </c>
      <c r="K200" s="9" t="n">
        <f aca="false">J200-J200*0.29</f>
        <v>34.7971</v>
      </c>
      <c r="L200" s="11" t="n">
        <v>60</v>
      </c>
      <c r="M200" s="11"/>
      <c r="N200" s="11" t="s">
        <v>28</v>
      </c>
      <c r="O200" s="11"/>
      <c r="P200" s="11" t="s">
        <v>95</v>
      </c>
      <c r="Q200" s="11" t="n">
        <v>12</v>
      </c>
      <c r="R200" s="11" t="s">
        <v>614</v>
      </c>
      <c r="S200" s="11" t="s">
        <v>165</v>
      </c>
      <c r="T200" s="11" t="s">
        <v>615</v>
      </c>
      <c r="U200" s="11" t="n">
        <v>2011</v>
      </c>
      <c r="V200" s="11" t="n">
        <v>12.6</v>
      </c>
      <c r="W200" s="11" t="n">
        <v>2506</v>
      </c>
    </row>
    <row r="201" s="13" customFormat="true" ht="80.25" hidden="false" customHeight="true" outlineLevel="0" collapsed="false">
      <c r="A201" s="10" t="s">
        <v>344</v>
      </c>
      <c r="B201" s="11" t="s">
        <v>433</v>
      </c>
      <c r="C201" s="11" t="s">
        <v>440</v>
      </c>
      <c r="D201" s="11" t="s">
        <v>491</v>
      </c>
      <c r="E201" s="12"/>
      <c r="F201" s="12"/>
      <c r="G201" s="11" t="n">
        <v>11817</v>
      </c>
      <c r="H201" s="12" t="s">
        <v>616</v>
      </c>
      <c r="I201" s="12" t="s">
        <v>617</v>
      </c>
      <c r="J201" s="12" t="n">
        <v>49.01</v>
      </c>
      <c r="K201" s="9" t="n">
        <f aca="false">J201-J201*0.29</f>
        <v>34.7971</v>
      </c>
      <c r="L201" s="11" t="n">
        <v>60</v>
      </c>
      <c r="M201" s="11"/>
      <c r="N201" s="11" t="s">
        <v>28</v>
      </c>
      <c r="O201" s="11"/>
      <c r="P201" s="11" t="s">
        <v>95</v>
      </c>
      <c r="Q201" s="11" t="n">
        <v>12</v>
      </c>
      <c r="R201" s="11" t="s">
        <v>614</v>
      </c>
      <c r="S201" s="11" t="s">
        <v>165</v>
      </c>
      <c r="T201" s="11" t="s">
        <v>618</v>
      </c>
      <c r="U201" s="11" t="n">
        <v>2011</v>
      </c>
      <c r="V201" s="11" t="n">
        <v>12.6</v>
      </c>
      <c r="W201" s="11" t="n">
        <v>5084</v>
      </c>
    </row>
    <row r="202" s="13" customFormat="true" ht="80.25" hidden="false" customHeight="true" outlineLevel="0" collapsed="false">
      <c r="A202" s="10" t="s">
        <v>344</v>
      </c>
      <c r="B202" s="11" t="s">
        <v>433</v>
      </c>
      <c r="C202" s="11" t="s">
        <v>440</v>
      </c>
      <c r="D202" s="11" t="s">
        <v>491</v>
      </c>
      <c r="E202" s="12"/>
      <c r="F202" s="12"/>
      <c r="G202" s="11" t="n">
        <v>11819</v>
      </c>
      <c r="H202" s="12" t="s">
        <v>619</v>
      </c>
      <c r="I202" s="12"/>
      <c r="J202" s="12" t="n">
        <v>49.01</v>
      </c>
      <c r="K202" s="9" t="n">
        <f aca="false">J202-J202*0.29</f>
        <v>34.7971</v>
      </c>
      <c r="L202" s="11" t="n">
        <v>60</v>
      </c>
      <c r="M202" s="11"/>
      <c r="N202" s="11" t="s">
        <v>28</v>
      </c>
      <c r="O202" s="11"/>
      <c r="P202" s="11" t="s">
        <v>95</v>
      </c>
      <c r="Q202" s="11" t="n">
        <v>12</v>
      </c>
      <c r="R202" s="11" t="s">
        <v>598</v>
      </c>
      <c r="S202" s="11" t="s">
        <v>165</v>
      </c>
      <c r="T202" s="11" t="s">
        <v>620</v>
      </c>
      <c r="U202" s="11" t="n">
        <v>2012</v>
      </c>
      <c r="V202" s="11" t="n">
        <v>12.6</v>
      </c>
      <c r="W202" s="11" t="n">
        <v>4864</v>
      </c>
    </row>
    <row r="203" s="13" customFormat="true" ht="80.25" hidden="false" customHeight="true" outlineLevel="0" collapsed="false">
      <c r="A203" s="10" t="s">
        <v>344</v>
      </c>
      <c r="B203" s="11" t="s">
        <v>433</v>
      </c>
      <c r="C203" s="11" t="s">
        <v>440</v>
      </c>
      <c r="D203" s="11" t="s">
        <v>491</v>
      </c>
      <c r="E203" s="12"/>
      <c r="F203" s="12"/>
      <c r="G203" s="11" t="n">
        <v>11820</v>
      </c>
      <c r="H203" s="12" t="s">
        <v>621</v>
      </c>
      <c r="I203" s="12"/>
      <c r="J203" s="12" t="n">
        <v>49.01</v>
      </c>
      <c r="K203" s="9" t="n">
        <f aca="false">J203-J203*0.29</f>
        <v>34.7971</v>
      </c>
      <c r="L203" s="11" t="n">
        <v>60</v>
      </c>
      <c r="M203" s="11"/>
      <c r="N203" s="11" t="s">
        <v>28</v>
      </c>
      <c r="O203" s="11"/>
      <c r="P203" s="11" t="s">
        <v>95</v>
      </c>
      <c r="Q203" s="11" t="n">
        <v>12</v>
      </c>
      <c r="R203" s="11" t="s">
        <v>598</v>
      </c>
      <c r="S203" s="11" t="s">
        <v>165</v>
      </c>
      <c r="T203" s="11" t="s">
        <v>622</v>
      </c>
      <c r="U203" s="11" t="n">
        <v>2011</v>
      </c>
      <c r="V203" s="11" t="n">
        <v>12.6</v>
      </c>
      <c r="W203" s="11" t="n">
        <v>5917</v>
      </c>
    </row>
    <row r="204" s="13" customFormat="true" ht="79.5" hidden="false" customHeight="true" outlineLevel="0" collapsed="false">
      <c r="A204" s="10" t="s">
        <v>344</v>
      </c>
      <c r="B204" s="11" t="s">
        <v>433</v>
      </c>
      <c r="C204" s="11" t="s">
        <v>440</v>
      </c>
      <c r="D204" s="11" t="s">
        <v>491</v>
      </c>
      <c r="E204" s="12"/>
      <c r="F204" s="12"/>
      <c r="G204" s="11" t="n">
        <v>17302</v>
      </c>
      <c r="H204" s="12" t="s">
        <v>623</v>
      </c>
      <c r="I204" s="12"/>
      <c r="J204" s="12" t="n">
        <v>49.01</v>
      </c>
      <c r="K204" s="9" t="n">
        <f aca="false">J204-J204*0.29</f>
        <v>34.7971</v>
      </c>
      <c r="L204" s="11" t="n">
        <v>60</v>
      </c>
      <c r="M204" s="11"/>
      <c r="N204" s="11"/>
      <c r="O204" s="11"/>
      <c r="P204" s="11" t="s">
        <v>95</v>
      </c>
      <c r="Q204" s="11" t="n">
        <v>12</v>
      </c>
      <c r="R204" s="11" t="s">
        <v>598</v>
      </c>
      <c r="S204" s="11" t="s">
        <v>165</v>
      </c>
      <c r="T204" s="11" t="s">
        <v>624</v>
      </c>
      <c r="U204" s="11" t="n">
        <v>2012</v>
      </c>
      <c r="V204" s="11" t="n">
        <v>12</v>
      </c>
      <c r="W204" s="11" t="n">
        <v>6202</v>
      </c>
    </row>
    <row r="205" customFormat="false" ht="106.5" hidden="false" customHeight="true" outlineLevel="0" collapsed="false">
      <c r="A205" s="6" t="s">
        <v>344</v>
      </c>
      <c r="B205" s="7" t="s">
        <v>433</v>
      </c>
      <c r="C205" s="7" t="s">
        <v>440</v>
      </c>
      <c r="D205" s="7" t="s">
        <v>625</v>
      </c>
      <c r="E205" s="8"/>
      <c r="F205" s="8"/>
      <c r="G205" s="7" t="n">
        <v>11451</v>
      </c>
      <c r="H205" s="8" t="s">
        <v>626</v>
      </c>
      <c r="I205" s="8"/>
      <c r="J205" s="8" t="n">
        <v>215</v>
      </c>
      <c r="K205" s="9" t="n">
        <f aca="false">J205-J205*0.29</f>
        <v>152.65</v>
      </c>
      <c r="L205" s="7" t="n">
        <v>20</v>
      </c>
      <c r="M205" s="7"/>
      <c r="N205" s="7"/>
      <c r="O205" s="7"/>
      <c r="P205" s="7" t="s">
        <v>49</v>
      </c>
      <c r="Q205" s="7" t="n">
        <v>14</v>
      </c>
      <c r="R205" s="7" t="s">
        <v>627</v>
      </c>
      <c r="S205" s="7" t="s">
        <v>51</v>
      </c>
      <c r="T205" s="7" t="s">
        <v>628</v>
      </c>
      <c r="U205" s="7" t="n">
        <v>2010</v>
      </c>
      <c r="V205" s="7" t="n">
        <v>11.4</v>
      </c>
      <c r="W205" s="7" t="n">
        <v>978</v>
      </c>
    </row>
    <row r="206" customFormat="false" ht="102" hidden="false" customHeight="true" outlineLevel="0" collapsed="false">
      <c r="A206" s="6" t="s">
        <v>344</v>
      </c>
      <c r="B206" s="7" t="s">
        <v>433</v>
      </c>
      <c r="C206" s="7" t="s">
        <v>629</v>
      </c>
      <c r="D206" s="7" t="s">
        <v>625</v>
      </c>
      <c r="E206" s="8"/>
      <c r="F206" s="8"/>
      <c r="G206" s="7" t="n">
        <v>11452</v>
      </c>
      <c r="H206" s="8" t="s">
        <v>630</v>
      </c>
      <c r="I206" s="8"/>
      <c r="J206" s="8" t="n">
        <v>215</v>
      </c>
      <c r="K206" s="9" t="n">
        <f aca="false">J206-J206*0.29</f>
        <v>152.65</v>
      </c>
      <c r="L206" s="7" t="n">
        <v>20</v>
      </c>
      <c r="M206" s="7"/>
      <c r="N206" s="7"/>
      <c r="O206" s="7"/>
      <c r="P206" s="7" t="s">
        <v>49</v>
      </c>
      <c r="Q206" s="7" t="n">
        <v>14</v>
      </c>
      <c r="R206" s="7" t="s">
        <v>631</v>
      </c>
      <c r="S206" s="7" t="s">
        <v>51</v>
      </c>
      <c r="T206" s="7" t="s">
        <v>632</v>
      </c>
      <c r="U206" s="7" t="n">
        <v>2010</v>
      </c>
      <c r="V206" s="7" t="n">
        <v>12</v>
      </c>
      <c r="W206" s="7" t="n">
        <v>699</v>
      </c>
    </row>
    <row r="207" s="13" customFormat="true" ht="83.25" hidden="false" customHeight="true" outlineLevel="0" collapsed="false">
      <c r="A207" s="10" t="s">
        <v>344</v>
      </c>
      <c r="B207" s="11" t="s">
        <v>433</v>
      </c>
      <c r="C207" s="11" t="s">
        <v>629</v>
      </c>
      <c r="D207" s="11" t="s">
        <v>633</v>
      </c>
      <c r="E207" s="12"/>
      <c r="F207" s="12"/>
      <c r="G207" s="11" t="n">
        <v>10783</v>
      </c>
      <c r="H207" s="12" t="s">
        <v>634</v>
      </c>
      <c r="I207" s="12"/>
      <c r="J207" s="12" t="n">
        <v>185</v>
      </c>
      <c r="K207" s="9" t="n">
        <f aca="false">J207-J207*0.29</f>
        <v>131.35</v>
      </c>
      <c r="L207" s="11" t="n">
        <v>20</v>
      </c>
      <c r="M207" s="11"/>
      <c r="N207" s="11" t="s">
        <v>28</v>
      </c>
      <c r="O207" s="11"/>
      <c r="P207" s="11" t="s">
        <v>49</v>
      </c>
      <c r="Q207" s="11" t="n">
        <v>20</v>
      </c>
      <c r="R207" s="11" t="s">
        <v>635</v>
      </c>
      <c r="S207" s="11" t="s">
        <v>165</v>
      </c>
      <c r="T207" s="11" t="s">
        <v>636</v>
      </c>
      <c r="U207" s="11" t="n">
        <v>2012</v>
      </c>
      <c r="V207" s="11" t="n">
        <v>8</v>
      </c>
      <c r="W207" s="11" t="n">
        <v>9418</v>
      </c>
    </row>
    <row r="208" s="13" customFormat="true" ht="86.25" hidden="false" customHeight="true" outlineLevel="0" collapsed="false">
      <c r="A208" s="10" t="s">
        <v>344</v>
      </c>
      <c r="B208" s="11" t="s">
        <v>433</v>
      </c>
      <c r="C208" s="11" t="s">
        <v>629</v>
      </c>
      <c r="D208" s="11" t="s">
        <v>633</v>
      </c>
      <c r="E208" s="12"/>
      <c r="F208" s="12"/>
      <c r="G208" s="11" t="n">
        <v>10784</v>
      </c>
      <c r="H208" s="12" t="s">
        <v>637</v>
      </c>
      <c r="I208" s="12"/>
      <c r="J208" s="12" t="n">
        <v>185</v>
      </c>
      <c r="K208" s="9" t="n">
        <f aca="false">J208-J208*0.29</f>
        <v>131.35</v>
      </c>
      <c r="L208" s="11" t="n">
        <v>20</v>
      </c>
      <c r="M208" s="11"/>
      <c r="N208" s="11" t="s">
        <v>28</v>
      </c>
      <c r="O208" s="11"/>
      <c r="P208" s="11" t="s">
        <v>49</v>
      </c>
      <c r="Q208" s="11" t="n">
        <v>20</v>
      </c>
      <c r="R208" s="11" t="s">
        <v>638</v>
      </c>
      <c r="S208" s="11" t="s">
        <v>165</v>
      </c>
      <c r="T208" s="11" t="s">
        <v>639</v>
      </c>
      <c r="U208" s="11" t="n">
        <v>2012</v>
      </c>
      <c r="V208" s="11" t="n">
        <v>8</v>
      </c>
      <c r="W208" s="11" t="n">
        <v>7021</v>
      </c>
    </row>
    <row r="209" s="13" customFormat="true" ht="84.75" hidden="false" customHeight="true" outlineLevel="0" collapsed="false">
      <c r="A209" s="10" t="s">
        <v>344</v>
      </c>
      <c r="B209" s="11" t="s">
        <v>433</v>
      </c>
      <c r="C209" s="11" t="s">
        <v>629</v>
      </c>
      <c r="D209" s="11" t="s">
        <v>633</v>
      </c>
      <c r="E209" s="12"/>
      <c r="F209" s="12"/>
      <c r="G209" s="11" t="n">
        <v>10785</v>
      </c>
      <c r="H209" s="12" t="s">
        <v>640</v>
      </c>
      <c r="I209" s="12"/>
      <c r="J209" s="12" t="n">
        <v>185</v>
      </c>
      <c r="K209" s="9" t="n">
        <f aca="false">J209-J209*0.29</f>
        <v>131.35</v>
      </c>
      <c r="L209" s="11" t="n">
        <v>20</v>
      </c>
      <c r="M209" s="11"/>
      <c r="N209" s="11" t="s">
        <v>28</v>
      </c>
      <c r="O209" s="11"/>
      <c r="P209" s="11" t="s">
        <v>49</v>
      </c>
      <c r="Q209" s="11" t="n">
        <v>20</v>
      </c>
      <c r="R209" s="11" t="s">
        <v>638</v>
      </c>
      <c r="S209" s="11" t="s">
        <v>51</v>
      </c>
      <c r="T209" s="11" t="s">
        <v>641</v>
      </c>
      <c r="U209" s="11" t="n">
        <v>2012</v>
      </c>
      <c r="V209" s="11" t="n">
        <v>8</v>
      </c>
      <c r="W209" s="11" t="n">
        <v>3742</v>
      </c>
    </row>
    <row r="210" s="13" customFormat="true" ht="106.5" hidden="false" customHeight="true" outlineLevel="0" collapsed="false">
      <c r="A210" s="10" t="s">
        <v>344</v>
      </c>
      <c r="B210" s="11" t="s">
        <v>433</v>
      </c>
      <c r="C210" s="11" t="s">
        <v>642</v>
      </c>
      <c r="D210" s="11" t="s">
        <v>643</v>
      </c>
      <c r="E210" s="12"/>
      <c r="F210" s="12"/>
      <c r="G210" s="11" t="n">
        <v>8757</v>
      </c>
      <c r="H210" s="12" t="s">
        <v>644</v>
      </c>
      <c r="I210" s="12"/>
      <c r="J210" s="12" t="n">
        <v>140</v>
      </c>
      <c r="K210" s="9" t="n">
        <f aca="false">J210-J210*0.29</f>
        <v>99.4</v>
      </c>
      <c r="L210" s="11" t="n">
        <v>30</v>
      </c>
      <c r="M210" s="11"/>
      <c r="N210" s="11" t="s">
        <v>28</v>
      </c>
      <c r="O210" s="11"/>
      <c r="P210" s="11" t="s">
        <v>49</v>
      </c>
      <c r="Q210" s="11" t="n">
        <v>32</v>
      </c>
      <c r="R210" s="11" t="s">
        <v>645</v>
      </c>
      <c r="S210" s="11" t="s">
        <v>165</v>
      </c>
      <c r="T210" s="11" t="s">
        <v>646</v>
      </c>
      <c r="U210" s="11" t="n">
        <v>2012</v>
      </c>
      <c r="V210" s="11" t="n">
        <v>9.9</v>
      </c>
      <c r="W210" s="11" t="n">
        <v>109</v>
      </c>
    </row>
    <row r="211" s="13" customFormat="true" ht="106.5" hidden="false" customHeight="true" outlineLevel="0" collapsed="false">
      <c r="A211" s="10" t="s">
        <v>344</v>
      </c>
      <c r="B211" s="11" t="s">
        <v>433</v>
      </c>
      <c r="C211" s="11" t="s">
        <v>642</v>
      </c>
      <c r="D211" s="11" t="s">
        <v>643</v>
      </c>
      <c r="E211" s="12"/>
      <c r="F211" s="12"/>
      <c r="G211" s="11" t="n">
        <v>8753</v>
      </c>
      <c r="H211" s="12" t="s">
        <v>647</v>
      </c>
      <c r="I211" s="12"/>
      <c r="J211" s="12" t="n">
        <v>140</v>
      </c>
      <c r="K211" s="9" t="n">
        <f aca="false">J211-J211*0.29</f>
        <v>99.4</v>
      </c>
      <c r="L211" s="11" t="n">
        <v>30</v>
      </c>
      <c r="M211" s="11"/>
      <c r="N211" s="11" t="s">
        <v>28</v>
      </c>
      <c r="O211" s="11"/>
      <c r="P211" s="11" t="s">
        <v>49</v>
      </c>
      <c r="Q211" s="11" t="n">
        <v>32</v>
      </c>
      <c r="R211" s="11" t="s">
        <v>648</v>
      </c>
      <c r="S211" s="11" t="s">
        <v>165</v>
      </c>
      <c r="T211" s="11" t="s">
        <v>649</v>
      </c>
      <c r="U211" s="11" t="n">
        <v>2012</v>
      </c>
      <c r="V211" s="11" t="n">
        <v>9.9</v>
      </c>
      <c r="W211" s="11" t="n">
        <v>1330</v>
      </c>
    </row>
    <row r="212" s="13" customFormat="true" ht="106.5" hidden="false" customHeight="true" outlineLevel="0" collapsed="false">
      <c r="A212" s="10" t="s">
        <v>344</v>
      </c>
      <c r="B212" s="11" t="s">
        <v>433</v>
      </c>
      <c r="C212" s="11" t="s">
        <v>642</v>
      </c>
      <c r="D212" s="11" t="s">
        <v>643</v>
      </c>
      <c r="E212" s="12"/>
      <c r="F212" s="12"/>
      <c r="G212" s="11" t="n">
        <v>8755</v>
      </c>
      <c r="H212" s="12" t="s">
        <v>650</v>
      </c>
      <c r="I212" s="12"/>
      <c r="J212" s="12" t="n">
        <v>140</v>
      </c>
      <c r="K212" s="9" t="n">
        <f aca="false">J212-J212*0.29</f>
        <v>99.4</v>
      </c>
      <c r="L212" s="11" t="n">
        <v>30</v>
      </c>
      <c r="M212" s="11"/>
      <c r="N212" s="11" t="s">
        <v>28</v>
      </c>
      <c r="O212" s="11"/>
      <c r="P212" s="11" t="s">
        <v>49</v>
      </c>
      <c r="Q212" s="11" t="n">
        <v>32</v>
      </c>
      <c r="R212" s="11" t="s">
        <v>648</v>
      </c>
      <c r="S212" s="11" t="s">
        <v>165</v>
      </c>
      <c r="T212" s="11" t="s">
        <v>651</v>
      </c>
      <c r="U212" s="11" t="n">
        <v>2012</v>
      </c>
      <c r="V212" s="11" t="n">
        <v>9.9</v>
      </c>
      <c r="W212" s="11" t="n">
        <v>2149</v>
      </c>
    </row>
    <row r="213" s="13" customFormat="true" ht="106.5" hidden="false" customHeight="true" outlineLevel="0" collapsed="false">
      <c r="A213" s="10" t="s">
        <v>344</v>
      </c>
      <c r="B213" s="11" t="s">
        <v>433</v>
      </c>
      <c r="C213" s="11" t="s">
        <v>642</v>
      </c>
      <c r="D213" s="11" t="s">
        <v>643</v>
      </c>
      <c r="E213" s="12"/>
      <c r="F213" s="12"/>
      <c r="G213" s="11" t="n">
        <v>8759</v>
      </c>
      <c r="H213" s="12" t="s">
        <v>652</v>
      </c>
      <c r="I213" s="12"/>
      <c r="J213" s="12" t="n">
        <v>140</v>
      </c>
      <c r="K213" s="9" t="n">
        <f aca="false">J213-J213*0.29</f>
        <v>99.4</v>
      </c>
      <c r="L213" s="11" t="n">
        <v>30</v>
      </c>
      <c r="M213" s="11"/>
      <c r="N213" s="11" t="s">
        <v>28</v>
      </c>
      <c r="O213" s="11"/>
      <c r="P213" s="11" t="s">
        <v>49</v>
      </c>
      <c r="Q213" s="11" t="n">
        <v>32</v>
      </c>
      <c r="R213" s="11" t="s">
        <v>653</v>
      </c>
      <c r="S213" s="11" t="s">
        <v>165</v>
      </c>
      <c r="T213" s="11" t="s">
        <v>654</v>
      </c>
      <c r="U213" s="11" t="n">
        <v>2012</v>
      </c>
      <c r="V213" s="11" t="n">
        <v>9.9</v>
      </c>
      <c r="W213" s="11" t="n">
        <v>1928</v>
      </c>
    </row>
    <row r="214" s="13" customFormat="true" ht="106.5" hidden="false" customHeight="true" outlineLevel="0" collapsed="false">
      <c r="A214" s="10" t="s">
        <v>344</v>
      </c>
      <c r="B214" s="11" t="s">
        <v>433</v>
      </c>
      <c r="C214" s="11" t="s">
        <v>642</v>
      </c>
      <c r="D214" s="11" t="s">
        <v>655</v>
      </c>
      <c r="E214" s="12"/>
      <c r="F214" s="12"/>
      <c r="G214" s="11" t="n">
        <v>10425</v>
      </c>
      <c r="H214" s="12" t="s">
        <v>656</v>
      </c>
      <c r="I214" s="12"/>
      <c r="J214" s="12" t="n">
        <v>215</v>
      </c>
      <c r="K214" s="9" t="n">
        <f aca="false">J214-J214*0.29</f>
        <v>152.65</v>
      </c>
      <c r="L214" s="11" t="n">
        <v>20</v>
      </c>
      <c r="M214" s="11"/>
      <c r="N214" s="11" t="s">
        <v>28</v>
      </c>
      <c r="O214" s="11"/>
      <c r="P214" s="11" t="s">
        <v>49</v>
      </c>
      <c r="Q214" s="11" t="n">
        <v>30</v>
      </c>
      <c r="R214" s="11" t="s">
        <v>657</v>
      </c>
      <c r="S214" s="11" t="s">
        <v>51</v>
      </c>
      <c r="T214" s="11" t="s">
        <v>658</v>
      </c>
      <c r="U214" s="11" t="n">
        <v>2010</v>
      </c>
      <c r="V214" s="11" t="n">
        <v>10.6</v>
      </c>
      <c r="W214" s="11" t="n">
        <v>3243</v>
      </c>
    </row>
    <row r="215" s="13" customFormat="true" ht="60.75" hidden="false" customHeight="true" outlineLevel="0" collapsed="false">
      <c r="A215" s="10" t="s">
        <v>344</v>
      </c>
      <c r="B215" s="11" t="s">
        <v>659</v>
      </c>
      <c r="C215" s="11" t="s">
        <v>660</v>
      </c>
      <c r="D215" s="11" t="s">
        <v>661</v>
      </c>
      <c r="E215" s="12"/>
      <c r="F215" s="12"/>
      <c r="G215" s="11" t="n">
        <v>1688</v>
      </c>
      <c r="H215" s="12" t="s">
        <v>662</v>
      </c>
      <c r="I215" s="12" t="s">
        <v>663</v>
      </c>
      <c r="J215" s="12" t="n">
        <v>152</v>
      </c>
      <c r="K215" s="9" t="n">
        <f aca="false">J215-J215*0.29</f>
        <v>107.92</v>
      </c>
      <c r="L215" s="11" t="n">
        <v>10</v>
      </c>
      <c r="M215" s="11"/>
      <c r="N215" s="11"/>
      <c r="O215" s="11"/>
      <c r="P215" s="11" t="s">
        <v>30</v>
      </c>
      <c r="Q215" s="11" t="n">
        <v>12</v>
      </c>
      <c r="R215" s="11" t="s">
        <v>664</v>
      </c>
      <c r="S215" s="11" t="s">
        <v>165</v>
      </c>
      <c r="T215" s="11" t="s">
        <v>665</v>
      </c>
      <c r="U215" s="11" t="n">
        <v>2012</v>
      </c>
      <c r="V215" s="11" t="n">
        <v>3.4</v>
      </c>
      <c r="W215" s="11" t="n">
        <v>8562</v>
      </c>
    </row>
    <row r="216" customFormat="false" ht="61.5" hidden="false" customHeight="true" outlineLevel="0" collapsed="false">
      <c r="A216" s="6" t="s">
        <v>344</v>
      </c>
      <c r="B216" s="7" t="s">
        <v>659</v>
      </c>
      <c r="C216" s="7" t="s">
        <v>660</v>
      </c>
      <c r="D216" s="7" t="s">
        <v>661</v>
      </c>
      <c r="E216" s="8"/>
      <c r="F216" s="8"/>
      <c r="G216" s="7" t="n">
        <v>2549</v>
      </c>
      <c r="H216" s="8" t="s">
        <v>666</v>
      </c>
      <c r="I216" s="8" t="s">
        <v>663</v>
      </c>
      <c r="J216" s="8" t="n">
        <v>152</v>
      </c>
      <c r="K216" s="9" t="n">
        <f aca="false">J216-J216*0.29</f>
        <v>107.92</v>
      </c>
      <c r="L216" s="7" t="n">
        <v>10</v>
      </c>
      <c r="M216" s="7"/>
      <c r="N216" s="7"/>
      <c r="O216" s="7"/>
      <c r="P216" s="7" t="s">
        <v>30</v>
      </c>
      <c r="Q216" s="7" t="n">
        <v>10</v>
      </c>
      <c r="R216" s="7" t="s">
        <v>667</v>
      </c>
      <c r="S216" s="7" t="s">
        <v>165</v>
      </c>
      <c r="T216" s="7" t="s">
        <v>668</v>
      </c>
      <c r="U216" s="7" t="n">
        <v>2012</v>
      </c>
      <c r="V216" s="7" t="n">
        <v>3.6</v>
      </c>
      <c r="W216" s="7" t="n">
        <v>8124</v>
      </c>
    </row>
    <row r="217" customFormat="false" ht="58.5" hidden="false" customHeight="true" outlineLevel="0" collapsed="false">
      <c r="A217" s="6" t="s">
        <v>344</v>
      </c>
      <c r="B217" s="7" t="s">
        <v>659</v>
      </c>
      <c r="C217" s="7" t="s">
        <v>660</v>
      </c>
      <c r="D217" s="7" t="s">
        <v>661</v>
      </c>
      <c r="E217" s="8"/>
      <c r="F217" s="8"/>
      <c r="G217" s="7" t="n">
        <v>2623</v>
      </c>
      <c r="H217" s="8" t="s">
        <v>669</v>
      </c>
      <c r="I217" s="8" t="s">
        <v>670</v>
      </c>
      <c r="J217" s="8" t="n">
        <v>152</v>
      </c>
      <c r="K217" s="9" t="n">
        <f aca="false">J217-J217*0.29</f>
        <v>107.92</v>
      </c>
      <c r="L217" s="7" t="n">
        <v>10</v>
      </c>
      <c r="M217" s="7"/>
      <c r="N217" s="7"/>
      <c r="O217" s="7"/>
      <c r="P217" s="7" t="s">
        <v>30</v>
      </c>
      <c r="Q217" s="7" t="n">
        <v>10</v>
      </c>
      <c r="R217" s="7" t="s">
        <v>664</v>
      </c>
      <c r="S217" s="7" t="s">
        <v>165</v>
      </c>
      <c r="T217" s="7" t="s">
        <v>671</v>
      </c>
      <c r="U217" s="7" t="n">
        <v>2011</v>
      </c>
      <c r="V217" s="7" t="n">
        <v>3.6</v>
      </c>
      <c r="W217" s="7" t="n">
        <v>6250</v>
      </c>
    </row>
    <row r="218" s="13" customFormat="true" ht="60" hidden="false" customHeight="true" outlineLevel="0" collapsed="false">
      <c r="A218" s="10" t="s">
        <v>344</v>
      </c>
      <c r="B218" s="11" t="s">
        <v>659</v>
      </c>
      <c r="C218" s="11" t="s">
        <v>660</v>
      </c>
      <c r="D218" s="11" t="s">
        <v>661</v>
      </c>
      <c r="E218" s="12"/>
      <c r="F218" s="12"/>
      <c r="G218" s="11" t="n">
        <v>2204</v>
      </c>
      <c r="H218" s="12" t="s">
        <v>672</v>
      </c>
      <c r="I218" s="12"/>
      <c r="J218" s="12" t="n">
        <v>152</v>
      </c>
      <c r="K218" s="9" t="n">
        <f aca="false">J218-J218*0.29</f>
        <v>107.92</v>
      </c>
      <c r="L218" s="11" t="n">
        <v>10</v>
      </c>
      <c r="M218" s="11"/>
      <c r="N218" s="11" t="s">
        <v>28</v>
      </c>
      <c r="O218" s="11"/>
      <c r="P218" s="11" t="s">
        <v>30</v>
      </c>
      <c r="Q218" s="11" t="n">
        <v>10</v>
      </c>
      <c r="R218" s="11" t="s">
        <v>667</v>
      </c>
      <c r="S218" s="11" t="s">
        <v>165</v>
      </c>
      <c r="T218" s="11" t="s">
        <v>673</v>
      </c>
      <c r="U218" s="11" t="n">
        <v>2012</v>
      </c>
      <c r="V218" s="11" t="n">
        <v>3.6</v>
      </c>
      <c r="W218" s="11" t="n">
        <v>9478</v>
      </c>
    </row>
    <row r="219" customFormat="false" ht="60.75" hidden="false" customHeight="true" outlineLevel="0" collapsed="false">
      <c r="A219" s="6" t="s">
        <v>344</v>
      </c>
      <c r="B219" s="7" t="s">
        <v>659</v>
      </c>
      <c r="C219" s="7" t="s">
        <v>660</v>
      </c>
      <c r="D219" s="7" t="s">
        <v>661</v>
      </c>
      <c r="E219" s="8"/>
      <c r="F219" s="8"/>
      <c r="G219" s="7" t="n">
        <v>1779</v>
      </c>
      <c r="H219" s="8" t="s">
        <v>674</v>
      </c>
      <c r="I219" s="8" t="s">
        <v>675</v>
      </c>
      <c r="J219" s="8" t="n">
        <v>152</v>
      </c>
      <c r="K219" s="9" t="n">
        <f aca="false">J219-J219*0.29</f>
        <v>107.92</v>
      </c>
      <c r="L219" s="7" t="n">
        <v>10</v>
      </c>
      <c r="M219" s="7"/>
      <c r="N219" s="7" t="s">
        <v>28</v>
      </c>
      <c r="O219" s="7"/>
      <c r="P219" s="7" t="s">
        <v>30</v>
      </c>
      <c r="Q219" s="7" t="n">
        <v>12</v>
      </c>
      <c r="R219" s="7" t="s">
        <v>676</v>
      </c>
      <c r="S219" s="7" t="s">
        <v>165</v>
      </c>
      <c r="T219" s="7" t="s">
        <v>677</v>
      </c>
      <c r="U219" s="7" t="n">
        <v>2012</v>
      </c>
      <c r="V219" s="7" t="n">
        <v>3.5</v>
      </c>
      <c r="W219" s="7" t="n">
        <v>4753</v>
      </c>
    </row>
    <row r="220" customFormat="false" ht="59.25" hidden="false" customHeight="true" outlineLevel="0" collapsed="false">
      <c r="A220" s="6" t="s">
        <v>344</v>
      </c>
      <c r="B220" s="7" t="s">
        <v>659</v>
      </c>
      <c r="C220" s="7" t="s">
        <v>660</v>
      </c>
      <c r="D220" s="7" t="s">
        <v>661</v>
      </c>
      <c r="E220" s="8"/>
      <c r="F220" s="8"/>
      <c r="G220" s="7" t="n">
        <v>471</v>
      </c>
      <c r="H220" s="8" t="s">
        <v>678</v>
      </c>
      <c r="I220" s="8"/>
      <c r="J220" s="8" t="n">
        <v>152</v>
      </c>
      <c r="K220" s="9" t="n">
        <f aca="false">J220-J220*0.29</f>
        <v>107.92</v>
      </c>
      <c r="L220" s="7" t="n">
        <v>10</v>
      </c>
      <c r="M220" s="7"/>
      <c r="N220" s="7" t="s">
        <v>28</v>
      </c>
      <c r="O220" s="7"/>
      <c r="P220" s="7" t="s">
        <v>30</v>
      </c>
      <c r="Q220" s="7" t="n">
        <v>12</v>
      </c>
      <c r="R220" s="7" t="s">
        <v>667</v>
      </c>
      <c r="S220" s="7" t="s">
        <v>165</v>
      </c>
      <c r="T220" s="7" t="s">
        <v>679</v>
      </c>
      <c r="U220" s="7" t="n">
        <v>2012</v>
      </c>
      <c r="V220" s="7" t="n">
        <v>3.6</v>
      </c>
      <c r="W220" s="7" t="n">
        <v>9735</v>
      </c>
    </row>
    <row r="221" customFormat="false" ht="57.75" hidden="false" customHeight="true" outlineLevel="0" collapsed="false">
      <c r="A221" s="6" t="s">
        <v>344</v>
      </c>
      <c r="B221" s="7" t="s">
        <v>659</v>
      </c>
      <c r="C221" s="7" t="s">
        <v>660</v>
      </c>
      <c r="D221" s="7" t="s">
        <v>661</v>
      </c>
      <c r="E221" s="8"/>
      <c r="F221" s="8"/>
      <c r="G221" s="7" t="n">
        <v>954</v>
      </c>
      <c r="H221" s="8" t="s">
        <v>680</v>
      </c>
      <c r="I221" s="8"/>
      <c r="J221" s="8" t="n">
        <v>152</v>
      </c>
      <c r="K221" s="9" t="n">
        <f aca="false">J221-J221*0.29</f>
        <v>107.92</v>
      </c>
      <c r="L221" s="7" t="n">
        <v>10</v>
      </c>
      <c r="M221" s="7"/>
      <c r="N221" s="7"/>
      <c r="O221" s="7"/>
      <c r="P221" s="7" t="s">
        <v>30</v>
      </c>
      <c r="Q221" s="7" t="n">
        <v>12</v>
      </c>
      <c r="R221" s="7" t="s">
        <v>681</v>
      </c>
      <c r="S221" s="7" t="s">
        <v>165</v>
      </c>
      <c r="T221" s="7" t="s">
        <v>682</v>
      </c>
      <c r="U221" s="7" t="n">
        <v>2011</v>
      </c>
      <c r="V221" s="7" t="n">
        <v>3.6</v>
      </c>
      <c r="W221" s="7" t="n">
        <v>6727</v>
      </c>
    </row>
    <row r="222" customFormat="false" ht="59.25" hidden="false" customHeight="true" outlineLevel="0" collapsed="false">
      <c r="A222" s="6" t="s">
        <v>344</v>
      </c>
      <c r="B222" s="7" t="s">
        <v>659</v>
      </c>
      <c r="C222" s="7" t="s">
        <v>660</v>
      </c>
      <c r="D222" s="7" t="s">
        <v>661</v>
      </c>
      <c r="E222" s="8"/>
      <c r="F222" s="8"/>
      <c r="G222" s="7" t="n">
        <v>281</v>
      </c>
      <c r="H222" s="8" t="s">
        <v>683</v>
      </c>
      <c r="I222" s="8"/>
      <c r="J222" s="8" t="n">
        <v>152</v>
      </c>
      <c r="K222" s="9" t="n">
        <f aca="false">J222-J222*0.29</f>
        <v>107.92</v>
      </c>
      <c r="L222" s="7" t="n">
        <v>10</v>
      </c>
      <c r="M222" s="7"/>
      <c r="N222" s="7"/>
      <c r="O222" s="7"/>
      <c r="P222" s="7" t="s">
        <v>30</v>
      </c>
      <c r="Q222" s="7" t="n">
        <v>10</v>
      </c>
      <c r="R222" s="7" t="s">
        <v>684</v>
      </c>
      <c r="S222" s="7" t="s">
        <v>165</v>
      </c>
      <c r="T222" s="7" t="s">
        <v>685</v>
      </c>
      <c r="U222" s="7" t="n">
        <v>2011</v>
      </c>
      <c r="V222" s="7" t="n">
        <v>3.7</v>
      </c>
      <c r="W222" s="7" t="n">
        <v>6223</v>
      </c>
    </row>
    <row r="223" customFormat="false" ht="58.5" hidden="false" customHeight="true" outlineLevel="0" collapsed="false">
      <c r="A223" s="6" t="s">
        <v>344</v>
      </c>
      <c r="B223" s="7" t="s">
        <v>659</v>
      </c>
      <c r="C223" s="7" t="s">
        <v>660</v>
      </c>
      <c r="D223" s="7" t="s">
        <v>661</v>
      </c>
      <c r="E223" s="8"/>
      <c r="F223" s="8"/>
      <c r="G223" s="7" t="n">
        <v>5364</v>
      </c>
      <c r="H223" s="8" t="s">
        <v>686</v>
      </c>
      <c r="I223" s="8"/>
      <c r="J223" s="8" t="n">
        <v>152</v>
      </c>
      <c r="K223" s="9" t="n">
        <f aca="false">J223-J223*0.29</f>
        <v>107.92</v>
      </c>
      <c r="L223" s="7" t="n">
        <v>10</v>
      </c>
      <c r="M223" s="7"/>
      <c r="N223" s="7"/>
      <c r="O223" s="7"/>
      <c r="P223" s="7" t="s">
        <v>30</v>
      </c>
      <c r="Q223" s="7" t="n">
        <v>12</v>
      </c>
      <c r="R223" s="7" t="s">
        <v>664</v>
      </c>
      <c r="S223" s="7" t="s">
        <v>165</v>
      </c>
      <c r="T223" s="7" t="s">
        <v>687</v>
      </c>
      <c r="U223" s="7" t="n">
        <v>2012</v>
      </c>
      <c r="V223" s="7" t="n">
        <v>3.6</v>
      </c>
      <c r="W223" s="7" t="n">
        <v>4196</v>
      </c>
    </row>
    <row r="224" s="13" customFormat="true" ht="60.75" hidden="false" customHeight="true" outlineLevel="0" collapsed="false">
      <c r="A224" s="10" t="s">
        <v>344</v>
      </c>
      <c r="B224" s="11" t="s">
        <v>659</v>
      </c>
      <c r="C224" s="11" t="s">
        <v>660</v>
      </c>
      <c r="D224" s="11" t="s">
        <v>661</v>
      </c>
      <c r="E224" s="12"/>
      <c r="F224" s="12"/>
      <c r="G224" s="11" t="n">
        <v>1781</v>
      </c>
      <c r="H224" s="12" t="s">
        <v>688</v>
      </c>
      <c r="I224" s="12" t="s">
        <v>689</v>
      </c>
      <c r="J224" s="12" t="n">
        <v>152</v>
      </c>
      <c r="K224" s="9" t="n">
        <f aca="false">J224-J224*0.29</f>
        <v>107.92</v>
      </c>
      <c r="L224" s="11" t="n">
        <v>10</v>
      </c>
      <c r="M224" s="11"/>
      <c r="N224" s="11"/>
      <c r="O224" s="11"/>
      <c r="P224" s="11" t="s">
        <v>30</v>
      </c>
      <c r="Q224" s="11" t="n">
        <v>12</v>
      </c>
      <c r="R224" s="11" t="s">
        <v>690</v>
      </c>
      <c r="S224" s="11" t="s">
        <v>165</v>
      </c>
      <c r="T224" s="11" t="s">
        <v>691</v>
      </c>
      <c r="U224" s="11" t="n">
        <v>2012</v>
      </c>
      <c r="V224" s="11" t="n">
        <v>3.4</v>
      </c>
      <c r="W224" s="11" t="n">
        <v>8682</v>
      </c>
    </row>
    <row r="225" customFormat="false" ht="54" hidden="false" customHeight="true" outlineLevel="0" collapsed="false">
      <c r="A225" s="6" t="s">
        <v>344</v>
      </c>
      <c r="B225" s="7" t="s">
        <v>659</v>
      </c>
      <c r="C225" s="7" t="s">
        <v>660</v>
      </c>
      <c r="D225" s="7" t="s">
        <v>661</v>
      </c>
      <c r="E225" s="8"/>
      <c r="F225" s="8"/>
      <c r="G225" s="7" t="n">
        <v>2205</v>
      </c>
      <c r="H225" s="8" t="s">
        <v>692</v>
      </c>
      <c r="I225" s="8"/>
      <c r="J225" s="8" t="n">
        <v>152</v>
      </c>
      <c r="K225" s="9" t="n">
        <f aca="false">J225-J225*0.29</f>
        <v>107.92</v>
      </c>
      <c r="L225" s="7" t="n">
        <v>10</v>
      </c>
      <c r="M225" s="7"/>
      <c r="N225" s="7"/>
      <c r="O225" s="7"/>
      <c r="P225" s="7" t="s">
        <v>30</v>
      </c>
      <c r="Q225" s="7" t="n">
        <v>10</v>
      </c>
      <c r="R225" s="7" t="s">
        <v>693</v>
      </c>
      <c r="S225" s="7" t="s">
        <v>165</v>
      </c>
      <c r="T225" s="7" t="s">
        <v>694</v>
      </c>
      <c r="U225" s="7" t="n">
        <v>2012</v>
      </c>
      <c r="V225" s="7" t="n">
        <v>4.02</v>
      </c>
      <c r="W225" s="7" t="n">
        <v>7313</v>
      </c>
    </row>
    <row r="226" customFormat="false" ht="58.5" hidden="false" customHeight="true" outlineLevel="0" collapsed="false">
      <c r="A226" s="6" t="s">
        <v>344</v>
      </c>
      <c r="B226" s="7" t="s">
        <v>659</v>
      </c>
      <c r="C226" s="7" t="s">
        <v>660</v>
      </c>
      <c r="D226" s="7" t="s">
        <v>661</v>
      </c>
      <c r="E226" s="8"/>
      <c r="F226" s="8"/>
      <c r="G226" s="7" t="n">
        <v>250</v>
      </c>
      <c r="H226" s="8" t="s">
        <v>695</v>
      </c>
      <c r="I226" s="8"/>
      <c r="J226" s="8" t="n">
        <v>152</v>
      </c>
      <c r="K226" s="9" t="n">
        <f aca="false">J226-J226*0.29</f>
        <v>107.92</v>
      </c>
      <c r="L226" s="7" t="n">
        <v>10</v>
      </c>
      <c r="M226" s="7"/>
      <c r="N226" s="7" t="s">
        <v>28</v>
      </c>
      <c r="O226" s="7"/>
      <c r="P226" s="7" t="s">
        <v>30</v>
      </c>
      <c r="Q226" s="7" t="n">
        <v>12</v>
      </c>
      <c r="R226" s="7" t="s">
        <v>667</v>
      </c>
      <c r="S226" s="7" t="s">
        <v>165</v>
      </c>
      <c r="T226" s="7" t="s">
        <v>696</v>
      </c>
      <c r="U226" s="7" t="n">
        <v>2012</v>
      </c>
      <c r="V226" s="7" t="n">
        <v>3.6</v>
      </c>
      <c r="W226" s="7" t="n">
        <v>4296</v>
      </c>
    </row>
    <row r="227" customFormat="false" ht="60" hidden="false" customHeight="true" outlineLevel="0" collapsed="false">
      <c r="A227" s="6" t="s">
        <v>344</v>
      </c>
      <c r="B227" s="7" t="s">
        <v>659</v>
      </c>
      <c r="C227" s="7" t="s">
        <v>660</v>
      </c>
      <c r="D227" s="7" t="s">
        <v>661</v>
      </c>
      <c r="E227" s="8"/>
      <c r="F227" s="8"/>
      <c r="G227" s="7" t="n">
        <v>249</v>
      </c>
      <c r="H227" s="8" t="s">
        <v>697</v>
      </c>
      <c r="I227" s="8"/>
      <c r="J227" s="8" t="n">
        <v>152</v>
      </c>
      <c r="K227" s="9" t="n">
        <f aca="false">J227-J227*0.29</f>
        <v>107.92</v>
      </c>
      <c r="L227" s="7" t="n">
        <v>10</v>
      </c>
      <c r="M227" s="7"/>
      <c r="N227" s="7"/>
      <c r="O227" s="7"/>
      <c r="P227" s="7" t="s">
        <v>30</v>
      </c>
      <c r="Q227" s="7" t="n">
        <v>12</v>
      </c>
      <c r="R227" s="7" t="s">
        <v>664</v>
      </c>
      <c r="S227" s="7" t="s">
        <v>165</v>
      </c>
      <c r="T227" s="7" t="s">
        <v>698</v>
      </c>
      <c r="U227" s="7" t="n">
        <v>2011</v>
      </c>
      <c r="V227" s="7" t="n">
        <v>3.6</v>
      </c>
      <c r="W227" s="7" t="n">
        <v>9592</v>
      </c>
    </row>
    <row r="228" customFormat="false" ht="59.25" hidden="false" customHeight="true" outlineLevel="0" collapsed="false">
      <c r="A228" s="6" t="s">
        <v>344</v>
      </c>
      <c r="B228" s="7" t="s">
        <v>659</v>
      </c>
      <c r="C228" s="7" t="s">
        <v>660</v>
      </c>
      <c r="D228" s="7" t="s">
        <v>661</v>
      </c>
      <c r="E228" s="8"/>
      <c r="F228" s="8"/>
      <c r="G228" s="7" t="n">
        <v>2206</v>
      </c>
      <c r="H228" s="8" t="s">
        <v>699</v>
      </c>
      <c r="I228" s="8"/>
      <c r="J228" s="8" t="n">
        <v>152</v>
      </c>
      <c r="K228" s="9" t="n">
        <f aca="false">J228-J228*0.29</f>
        <v>107.92</v>
      </c>
      <c r="L228" s="7" t="n">
        <v>10</v>
      </c>
      <c r="M228" s="7"/>
      <c r="N228" s="7" t="s">
        <v>28</v>
      </c>
      <c r="O228" s="7"/>
      <c r="P228" s="7" t="s">
        <v>30</v>
      </c>
      <c r="Q228" s="7" t="n">
        <v>10</v>
      </c>
      <c r="R228" s="7" t="s">
        <v>667</v>
      </c>
      <c r="S228" s="7" t="s">
        <v>165</v>
      </c>
      <c r="T228" s="7" t="s">
        <v>700</v>
      </c>
      <c r="U228" s="7" t="n">
        <v>2011</v>
      </c>
      <c r="V228" s="7" t="n">
        <v>3.6</v>
      </c>
      <c r="W228" s="7" t="n">
        <v>9032</v>
      </c>
    </row>
    <row r="229" customFormat="false" ht="62.25" hidden="false" customHeight="true" outlineLevel="0" collapsed="false">
      <c r="A229" s="6" t="s">
        <v>344</v>
      </c>
      <c r="B229" s="7" t="s">
        <v>659</v>
      </c>
      <c r="C229" s="7" t="s">
        <v>660</v>
      </c>
      <c r="D229" s="7" t="s">
        <v>661</v>
      </c>
      <c r="E229" s="8"/>
      <c r="F229" s="8"/>
      <c r="G229" s="7" t="n">
        <v>700</v>
      </c>
      <c r="H229" s="8" t="s">
        <v>701</v>
      </c>
      <c r="I229" s="8"/>
      <c r="J229" s="8" t="n">
        <v>152</v>
      </c>
      <c r="K229" s="9" t="n">
        <f aca="false">J229-J229*0.29</f>
        <v>107.92</v>
      </c>
      <c r="L229" s="7" t="n">
        <v>10</v>
      </c>
      <c r="M229" s="7"/>
      <c r="N229" s="7"/>
      <c r="O229" s="7"/>
      <c r="P229" s="7" t="s">
        <v>30</v>
      </c>
      <c r="Q229" s="7" t="n">
        <v>12</v>
      </c>
      <c r="R229" s="7" t="s">
        <v>702</v>
      </c>
      <c r="S229" s="7" t="s">
        <v>165</v>
      </c>
      <c r="T229" s="7" t="s">
        <v>703</v>
      </c>
      <c r="U229" s="7" t="n">
        <v>2012</v>
      </c>
      <c r="V229" s="7" t="n">
        <v>3</v>
      </c>
      <c r="W229" s="7" t="n">
        <v>4644</v>
      </c>
    </row>
    <row r="230" customFormat="false" ht="58.5" hidden="false" customHeight="true" outlineLevel="0" collapsed="false">
      <c r="A230" s="6" t="s">
        <v>344</v>
      </c>
      <c r="B230" s="7" t="s">
        <v>659</v>
      </c>
      <c r="C230" s="7" t="s">
        <v>660</v>
      </c>
      <c r="D230" s="7" t="s">
        <v>661</v>
      </c>
      <c r="E230" s="8"/>
      <c r="F230" s="8"/>
      <c r="G230" s="7" t="n">
        <v>2207</v>
      </c>
      <c r="H230" s="8" t="s">
        <v>704</v>
      </c>
      <c r="I230" s="8" t="s">
        <v>663</v>
      </c>
      <c r="J230" s="8" t="n">
        <v>152</v>
      </c>
      <c r="K230" s="9" t="n">
        <f aca="false">J230-J230*0.29</f>
        <v>107.92</v>
      </c>
      <c r="L230" s="7" t="n">
        <v>10</v>
      </c>
      <c r="M230" s="7"/>
      <c r="N230" s="7" t="s">
        <v>28</v>
      </c>
      <c r="O230" s="7"/>
      <c r="P230" s="7" t="s">
        <v>30</v>
      </c>
      <c r="Q230" s="7" t="n">
        <v>10</v>
      </c>
      <c r="R230" s="7" t="s">
        <v>664</v>
      </c>
      <c r="S230" s="7" t="s">
        <v>165</v>
      </c>
      <c r="T230" s="7" t="s">
        <v>705</v>
      </c>
      <c r="U230" s="7" t="n">
        <v>2011</v>
      </c>
      <c r="V230" s="7" t="n">
        <v>3.6</v>
      </c>
      <c r="W230" s="7" t="n">
        <v>10747</v>
      </c>
    </row>
    <row r="231" customFormat="false" ht="62.25" hidden="false" customHeight="true" outlineLevel="0" collapsed="false">
      <c r="A231" s="6" t="s">
        <v>344</v>
      </c>
      <c r="B231" s="7" t="s">
        <v>659</v>
      </c>
      <c r="C231" s="7" t="s">
        <v>660</v>
      </c>
      <c r="D231" s="7" t="s">
        <v>661</v>
      </c>
      <c r="E231" s="8"/>
      <c r="F231" s="8"/>
      <c r="G231" s="7" t="n">
        <v>4739</v>
      </c>
      <c r="H231" s="8" t="s">
        <v>706</v>
      </c>
      <c r="I231" s="8"/>
      <c r="J231" s="8" t="n">
        <v>152</v>
      </c>
      <c r="K231" s="9" t="n">
        <f aca="false">J231-J231*0.29</f>
        <v>107.92</v>
      </c>
      <c r="L231" s="7" t="n">
        <v>10</v>
      </c>
      <c r="M231" s="7"/>
      <c r="N231" s="7"/>
      <c r="O231" s="7"/>
      <c r="P231" s="7" t="s">
        <v>30</v>
      </c>
      <c r="Q231" s="7" t="n">
        <v>12</v>
      </c>
      <c r="R231" s="7" t="s">
        <v>702</v>
      </c>
      <c r="S231" s="7" t="s">
        <v>165</v>
      </c>
      <c r="T231" s="7" t="s">
        <v>707</v>
      </c>
      <c r="U231" s="7" t="n">
        <v>2012</v>
      </c>
      <c r="V231" s="7" t="n">
        <v>3</v>
      </c>
      <c r="W231" s="7" t="n">
        <v>4523</v>
      </c>
    </row>
    <row r="232" s="13" customFormat="true" ht="59.25" hidden="false" customHeight="true" outlineLevel="0" collapsed="false">
      <c r="A232" s="10" t="s">
        <v>344</v>
      </c>
      <c r="B232" s="11" t="s">
        <v>659</v>
      </c>
      <c r="C232" s="11" t="s">
        <v>660</v>
      </c>
      <c r="D232" s="11" t="s">
        <v>661</v>
      </c>
      <c r="E232" s="12"/>
      <c r="F232" s="12"/>
      <c r="G232" s="11" t="n">
        <v>2479</v>
      </c>
      <c r="H232" s="12" t="s">
        <v>708</v>
      </c>
      <c r="I232" s="12" t="s">
        <v>709</v>
      </c>
      <c r="J232" s="12" t="n">
        <v>152</v>
      </c>
      <c r="K232" s="9" t="n">
        <f aca="false">J232-J232*0.29</f>
        <v>107.92</v>
      </c>
      <c r="L232" s="11" t="n">
        <v>10</v>
      </c>
      <c r="M232" s="11"/>
      <c r="N232" s="11"/>
      <c r="O232" s="11"/>
      <c r="P232" s="11" t="s">
        <v>30</v>
      </c>
      <c r="Q232" s="11" t="n">
        <v>12</v>
      </c>
      <c r="R232" s="11" t="s">
        <v>710</v>
      </c>
      <c r="S232" s="11" t="s">
        <v>165</v>
      </c>
      <c r="T232" s="11" t="s">
        <v>711</v>
      </c>
      <c r="U232" s="11" t="n">
        <v>2011</v>
      </c>
      <c r="V232" s="11" t="n">
        <v>3.6</v>
      </c>
      <c r="W232" s="11" t="n">
        <v>8354</v>
      </c>
    </row>
    <row r="233" s="13" customFormat="true" ht="106.5" hidden="false" customHeight="true" outlineLevel="0" collapsed="false">
      <c r="A233" s="10" t="s">
        <v>344</v>
      </c>
      <c r="B233" s="11" t="s">
        <v>659</v>
      </c>
      <c r="C233" s="11" t="s">
        <v>660</v>
      </c>
      <c r="D233" s="11" t="s">
        <v>661</v>
      </c>
      <c r="E233" s="12"/>
      <c r="F233" s="12"/>
      <c r="G233" s="11" t="n">
        <v>2622</v>
      </c>
      <c r="H233" s="12" t="s">
        <v>712</v>
      </c>
      <c r="I233" s="12" t="s">
        <v>709</v>
      </c>
      <c r="J233" s="12" t="n">
        <v>152</v>
      </c>
      <c r="K233" s="9" t="n">
        <f aca="false">J233-J233*0.29</f>
        <v>107.92</v>
      </c>
      <c r="L233" s="11" t="n">
        <v>10</v>
      </c>
      <c r="M233" s="11"/>
      <c r="N233" s="11"/>
      <c r="O233" s="11"/>
      <c r="P233" s="11" t="s">
        <v>30</v>
      </c>
      <c r="Q233" s="11" t="n">
        <v>10</v>
      </c>
      <c r="R233" s="11" t="s">
        <v>713</v>
      </c>
      <c r="S233" s="11" t="s">
        <v>165</v>
      </c>
      <c r="T233" s="11" t="s">
        <v>714</v>
      </c>
      <c r="U233" s="11" t="n">
        <v>2011</v>
      </c>
      <c r="V233" s="11" t="n">
        <v>3.7</v>
      </c>
      <c r="W233" s="11" t="n">
        <v>8314</v>
      </c>
    </row>
    <row r="234" s="13" customFormat="true" ht="60" hidden="false" customHeight="true" outlineLevel="0" collapsed="false">
      <c r="A234" s="10" t="s">
        <v>344</v>
      </c>
      <c r="B234" s="11" t="s">
        <v>659</v>
      </c>
      <c r="C234" s="11" t="s">
        <v>660</v>
      </c>
      <c r="D234" s="11" t="s">
        <v>661</v>
      </c>
      <c r="E234" s="12"/>
      <c r="F234" s="12"/>
      <c r="G234" s="11" t="n">
        <v>1786</v>
      </c>
      <c r="H234" s="12" t="s">
        <v>715</v>
      </c>
      <c r="I234" s="12"/>
      <c r="J234" s="12" t="n">
        <v>152</v>
      </c>
      <c r="K234" s="9" t="n">
        <f aca="false">J234-J234*0.29</f>
        <v>107.92</v>
      </c>
      <c r="L234" s="11" t="n">
        <v>10</v>
      </c>
      <c r="M234" s="11"/>
      <c r="N234" s="11" t="s">
        <v>28</v>
      </c>
      <c r="O234" s="11"/>
      <c r="P234" s="11" t="s">
        <v>30</v>
      </c>
      <c r="Q234" s="11" t="n">
        <v>12</v>
      </c>
      <c r="R234" s="11" t="s">
        <v>664</v>
      </c>
      <c r="S234" s="11" t="s">
        <v>165</v>
      </c>
      <c r="T234" s="11" t="s">
        <v>716</v>
      </c>
      <c r="U234" s="11" t="n">
        <v>2011</v>
      </c>
      <c r="V234" s="11" t="n">
        <v>3.6</v>
      </c>
      <c r="W234" s="11" t="n">
        <v>13530</v>
      </c>
    </row>
    <row r="235" customFormat="false" ht="59.25" hidden="false" customHeight="true" outlineLevel="0" collapsed="false">
      <c r="A235" s="6" t="s">
        <v>344</v>
      </c>
      <c r="B235" s="7" t="s">
        <v>659</v>
      </c>
      <c r="C235" s="7" t="s">
        <v>660</v>
      </c>
      <c r="D235" s="7" t="s">
        <v>661</v>
      </c>
      <c r="E235" s="8"/>
      <c r="F235" s="8"/>
      <c r="G235" s="7" t="n">
        <v>4995</v>
      </c>
      <c r="H235" s="8" t="s">
        <v>717</v>
      </c>
      <c r="I235" s="8" t="s">
        <v>675</v>
      </c>
      <c r="J235" s="8" t="n">
        <v>152</v>
      </c>
      <c r="K235" s="9" t="n">
        <f aca="false">J235-J235*0.29</f>
        <v>107.92</v>
      </c>
      <c r="L235" s="7" t="n">
        <v>10</v>
      </c>
      <c r="M235" s="7"/>
      <c r="N235" s="7"/>
      <c r="O235" s="7"/>
      <c r="P235" s="7" t="s">
        <v>30</v>
      </c>
      <c r="Q235" s="7" t="n">
        <v>12</v>
      </c>
      <c r="R235" s="7" t="s">
        <v>664</v>
      </c>
      <c r="S235" s="7" t="s">
        <v>165</v>
      </c>
      <c r="T235" s="7" t="s">
        <v>718</v>
      </c>
      <c r="U235" s="7" t="n">
        <v>2012</v>
      </c>
      <c r="V235" s="7" t="n">
        <v>3.6</v>
      </c>
      <c r="W235" s="7" t="n">
        <v>4496</v>
      </c>
    </row>
    <row r="236" s="13" customFormat="true" ht="59.25" hidden="false" customHeight="true" outlineLevel="0" collapsed="false">
      <c r="A236" s="10" t="s">
        <v>344</v>
      </c>
      <c r="B236" s="11" t="s">
        <v>659</v>
      </c>
      <c r="C236" s="11" t="s">
        <v>660</v>
      </c>
      <c r="D236" s="11" t="s">
        <v>661</v>
      </c>
      <c r="E236" s="12"/>
      <c r="F236" s="12"/>
      <c r="G236" s="11" t="n">
        <v>489</v>
      </c>
      <c r="H236" s="12" t="s">
        <v>719</v>
      </c>
      <c r="I236" s="12"/>
      <c r="J236" s="12" t="n">
        <v>152</v>
      </c>
      <c r="K236" s="9" t="n">
        <f aca="false">J236-J236*0.29</f>
        <v>107.92</v>
      </c>
      <c r="L236" s="11" t="n">
        <v>10</v>
      </c>
      <c r="M236" s="11"/>
      <c r="N236" s="11" t="s">
        <v>28</v>
      </c>
      <c r="O236" s="11"/>
      <c r="P236" s="11" t="s">
        <v>30</v>
      </c>
      <c r="Q236" s="11" t="n">
        <v>12</v>
      </c>
      <c r="R236" s="11" t="s">
        <v>664</v>
      </c>
      <c r="S236" s="11" t="s">
        <v>165</v>
      </c>
      <c r="T236" s="11" t="s">
        <v>720</v>
      </c>
      <c r="U236" s="11" t="n">
        <v>2012</v>
      </c>
      <c r="V236" s="11" t="n">
        <v>3.5</v>
      </c>
      <c r="W236" s="11" t="n">
        <v>3413</v>
      </c>
    </row>
    <row r="237" customFormat="false" ht="61.5" hidden="false" customHeight="true" outlineLevel="0" collapsed="false">
      <c r="A237" s="6" t="s">
        <v>344</v>
      </c>
      <c r="B237" s="7" t="s">
        <v>659</v>
      </c>
      <c r="C237" s="7" t="s">
        <v>660</v>
      </c>
      <c r="D237" s="7" t="s">
        <v>661</v>
      </c>
      <c r="E237" s="8"/>
      <c r="F237" s="8"/>
      <c r="G237" s="7" t="n">
        <v>620</v>
      </c>
      <c r="H237" s="8" t="s">
        <v>721</v>
      </c>
      <c r="I237" s="8"/>
      <c r="J237" s="8" t="n">
        <v>152</v>
      </c>
      <c r="K237" s="9" t="n">
        <f aca="false">J237-J237*0.29</f>
        <v>107.92</v>
      </c>
      <c r="L237" s="7" t="n">
        <v>10</v>
      </c>
      <c r="M237" s="7"/>
      <c r="N237" s="7" t="s">
        <v>28</v>
      </c>
      <c r="O237" s="7"/>
      <c r="P237" s="7" t="s">
        <v>30</v>
      </c>
      <c r="Q237" s="7" t="n">
        <v>12</v>
      </c>
      <c r="R237" s="7" t="s">
        <v>664</v>
      </c>
      <c r="S237" s="7" t="s">
        <v>165</v>
      </c>
      <c r="T237" s="7" t="s">
        <v>722</v>
      </c>
      <c r="U237" s="7" t="n">
        <v>2012</v>
      </c>
      <c r="V237" s="7" t="n">
        <v>3.6</v>
      </c>
      <c r="W237" s="7" t="n">
        <v>3960</v>
      </c>
    </row>
    <row r="238" customFormat="false" ht="62.25" hidden="false" customHeight="true" outlineLevel="0" collapsed="false">
      <c r="A238" s="6" t="s">
        <v>344</v>
      </c>
      <c r="B238" s="7" t="s">
        <v>659</v>
      </c>
      <c r="C238" s="7" t="s">
        <v>660</v>
      </c>
      <c r="D238" s="7" t="s">
        <v>661</v>
      </c>
      <c r="E238" s="8"/>
      <c r="F238" s="8"/>
      <c r="G238" s="7" t="n">
        <v>5365</v>
      </c>
      <c r="H238" s="8" t="s">
        <v>723</v>
      </c>
      <c r="I238" s="8"/>
      <c r="J238" s="8" t="n">
        <v>152</v>
      </c>
      <c r="K238" s="9" t="n">
        <f aca="false">J238-J238*0.29</f>
        <v>107.92</v>
      </c>
      <c r="L238" s="7" t="n">
        <v>10</v>
      </c>
      <c r="M238" s="7"/>
      <c r="N238" s="7" t="s">
        <v>28</v>
      </c>
      <c r="O238" s="7"/>
      <c r="P238" s="7" t="s">
        <v>30</v>
      </c>
      <c r="Q238" s="7" t="n">
        <v>12</v>
      </c>
      <c r="R238" s="7" t="s">
        <v>664</v>
      </c>
      <c r="S238" s="7" t="s">
        <v>165</v>
      </c>
      <c r="T238" s="7" t="s">
        <v>724</v>
      </c>
      <c r="U238" s="7" t="n">
        <v>2012</v>
      </c>
      <c r="V238" s="7" t="n">
        <v>3.5</v>
      </c>
      <c r="W238" s="7" t="n">
        <v>3841</v>
      </c>
    </row>
    <row r="239" s="13" customFormat="true" ht="80.25" hidden="false" customHeight="true" outlineLevel="0" collapsed="false">
      <c r="A239" s="10" t="s">
        <v>344</v>
      </c>
      <c r="B239" s="11" t="s">
        <v>659</v>
      </c>
      <c r="C239" s="11" t="s">
        <v>660</v>
      </c>
      <c r="D239" s="11" t="s">
        <v>661</v>
      </c>
      <c r="E239" s="12"/>
      <c r="F239" s="12"/>
      <c r="G239" s="11" t="n">
        <v>2166</v>
      </c>
      <c r="H239" s="12" t="s">
        <v>725</v>
      </c>
      <c r="I239" s="12" t="s">
        <v>726</v>
      </c>
      <c r="J239" s="12" t="n">
        <v>152</v>
      </c>
      <c r="K239" s="9" t="n">
        <f aca="false">J239-J239*0.29</f>
        <v>107.92</v>
      </c>
      <c r="L239" s="11" t="n">
        <v>10</v>
      </c>
      <c r="M239" s="11"/>
      <c r="N239" s="11"/>
      <c r="O239" s="11"/>
      <c r="P239" s="11" t="s">
        <v>30</v>
      </c>
      <c r="Q239" s="11" t="n">
        <v>12</v>
      </c>
      <c r="R239" s="11" t="s">
        <v>702</v>
      </c>
      <c r="S239" s="11" t="s">
        <v>165</v>
      </c>
      <c r="T239" s="11" t="s">
        <v>727</v>
      </c>
      <c r="U239" s="11" t="n">
        <v>2012</v>
      </c>
      <c r="V239" s="11" t="n">
        <v>3</v>
      </c>
      <c r="W239" s="11" t="n">
        <v>5544</v>
      </c>
    </row>
    <row r="240" s="13" customFormat="true" ht="59.25" hidden="false" customHeight="true" outlineLevel="0" collapsed="false">
      <c r="A240" s="10" t="s">
        <v>344</v>
      </c>
      <c r="B240" s="11" t="s">
        <v>659</v>
      </c>
      <c r="C240" s="11" t="s">
        <v>660</v>
      </c>
      <c r="D240" s="11" t="s">
        <v>661</v>
      </c>
      <c r="E240" s="12"/>
      <c r="F240" s="12"/>
      <c r="G240" s="11" t="n">
        <v>2202</v>
      </c>
      <c r="H240" s="12" t="s">
        <v>728</v>
      </c>
      <c r="I240" s="12"/>
      <c r="J240" s="12" t="n">
        <v>152</v>
      </c>
      <c r="K240" s="9" t="n">
        <f aca="false">J240-J240*0.29</f>
        <v>107.92</v>
      </c>
      <c r="L240" s="11" t="n">
        <v>10</v>
      </c>
      <c r="M240" s="11"/>
      <c r="N240" s="11" t="s">
        <v>28</v>
      </c>
      <c r="O240" s="11"/>
      <c r="P240" s="11" t="s">
        <v>30</v>
      </c>
      <c r="Q240" s="11" t="n">
        <v>10</v>
      </c>
      <c r="R240" s="11" t="s">
        <v>710</v>
      </c>
      <c r="S240" s="11" t="s">
        <v>165</v>
      </c>
      <c r="T240" s="11" t="s">
        <v>729</v>
      </c>
      <c r="U240" s="11" t="n">
        <v>2011</v>
      </c>
      <c r="V240" s="11" t="n">
        <v>0.36</v>
      </c>
      <c r="W240" s="11" t="n">
        <v>8280</v>
      </c>
    </row>
    <row r="241" s="13" customFormat="true" ht="60" hidden="false" customHeight="true" outlineLevel="0" collapsed="false">
      <c r="A241" s="10" t="s">
        <v>344</v>
      </c>
      <c r="B241" s="11" t="s">
        <v>659</v>
      </c>
      <c r="C241" s="11" t="s">
        <v>660</v>
      </c>
      <c r="D241" s="11" t="s">
        <v>661</v>
      </c>
      <c r="E241" s="12"/>
      <c r="F241" s="12"/>
      <c r="G241" s="11" t="n">
        <v>2203</v>
      </c>
      <c r="H241" s="12" t="s">
        <v>730</v>
      </c>
      <c r="I241" s="12" t="s">
        <v>731</v>
      </c>
      <c r="J241" s="12" t="n">
        <v>152</v>
      </c>
      <c r="K241" s="9" t="n">
        <f aca="false">J241-J241*0.29</f>
        <v>107.92</v>
      </c>
      <c r="L241" s="11" t="n">
        <v>10</v>
      </c>
      <c r="M241" s="11"/>
      <c r="N241" s="11" t="s">
        <v>28</v>
      </c>
      <c r="O241" s="11"/>
      <c r="P241" s="11" t="s">
        <v>30</v>
      </c>
      <c r="Q241" s="11" t="n">
        <v>10</v>
      </c>
      <c r="R241" s="11" t="s">
        <v>664</v>
      </c>
      <c r="S241" s="11" t="s">
        <v>165</v>
      </c>
      <c r="T241" s="11" t="s">
        <v>732</v>
      </c>
      <c r="U241" s="11" t="n">
        <v>2011</v>
      </c>
      <c r="V241" s="11" t="n">
        <v>3.6</v>
      </c>
      <c r="W241" s="11" t="n">
        <v>10338</v>
      </c>
    </row>
    <row r="242" s="13" customFormat="true" ht="57.75" hidden="false" customHeight="true" outlineLevel="0" collapsed="false">
      <c r="A242" s="10" t="s">
        <v>344</v>
      </c>
      <c r="B242" s="11" t="s">
        <v>659</v>
      </c>
      <c r="C242" s="11" t="s">
        <v>660</v>
      </c>
      <c r="D242" s="11" t="s">
        <v>661</v>
      </c>
      <c r="E242" s="12"/>
      <c r="F242" s="12"/>
      <c r="G242" s="11" t="n">
        <v>5008</v>
      </c>
      <c r="H242" s="12" t="s">
        <v>733</v>
      </c>
      <c r="I242" s="12"/>
      <c r="J242" s="12" t="n">
        <v>152</v>
      </c>
      <c r="K242" s="9" t="n">
        <f aca="false">J242-J242*0.29</f>
        <v>107.92</v>
      </c>
      <c r="L242" s="11" t="n">
        <v>10</v>
      </c>
      <c r="M242" s="11"/>
      <c r="N242" s="11"/>
      <c r="O242" s="11"/>
      <c r="P242" s="11" t="s">
        <v>30</v>
      </c>
      <c r="Q242" s="11" t="n">
        <v>12</v>
      </c>
      <c r="R242" s="11" t="s">
        <v>710</v>
      </c>
      <c r="S242" s="11" t="s">
        <v>165</v>
      </c>
      <c r="T242" s="11" t="s">
        <v>734</v>
      </c>
      <c r="U242" s="11" t="n">
        <v>2011</v>
      </c>
      <c r="V242" s="11" t="n">
        <v>3.6</v>
      </c>
      <c r="W242" s="11" t="n">
        <v>8011</v>
      </c>
    </row>
    <row r="243" s="13" customFormat="true" ht="60.75" hidden="false" customHeight="true" outlineLevel="0" collapsed="false">
      <c r="A243" s="10" t="s">
        <v>344</v>
      </c>
      <c r="B243" s="11" t="s">
        <v>659</v>
      </c>
      <c r="C243" s="11" t="s">
        <v>660</v>
      </c>
      <c r="D243" s="11" t="s">
        <v>661</v>
      </c>
      <c r="E243" s="12"/>
      <c r="F243" s="12"/>
      <c r="G243" s="11" t="n">
        <v>4940</v>
      </c>
      <c r="H243" s="12" t="s">
        <v>735</v>
      </c>
      <c r="I243" s="12"/>
      <c r="J243" s="12" t="n">
        <v>152</v>
      </c>
      <c r="K243" s="9" t="n">
        <f aca="false">J243-J243*0.29</f>
        <v>107.92</v>
      </c>
      <c r="L243" s="11" t="n">
        <v>10</v>
      </c>
      <c r="M243" s="11"/>
      <c r="N243" s="11"/>
      <c r="O243" s="11"/>
      <c r="P243" s="11" t="s">
        <v>30</v>
      </c>
      <c r="Q243" s="11" t="n">
        <v>12</v>
      </c>
      <c r="R243" s="11" t="s">
        <v>667</v>
      </c>
      <c r="S243" s="11" t="s">
        <v>165</v>
      </c>
      <c r="T243" s="11" t="s">
        <v>736</v>
      </c>
      <c r="U243" s="11" t="n">
        <v>2012</v>
      </c>
      <c r="V243" s="11" t="n">
        <v>3.6</v>
      </c>
      <c r="W243" s="11" t="n">
        <v>8819</v>
      </c>
    </row>
    <row r="244" s="13" customFormat="true" ht="48.75" hidden="false" customHeight="true" outlineLevel="0" collapsed="false">
      <c r="A244" s="10" t="s">
        <v>344</v>
      </c>
      <c r="B244" s="11" t="s">
        <v>659</v>
      </c>
      <c r="C244" s="11" t="s">
        <v>660</v>
      </c>
      <c r="D244" s="11" t="s">
        <v>661</v>
      </c>
      <c r="E244" s="12"/>
      <c r="F244" s="12"/>
      <c r="G244" s="11" t="n">
        <v>224</v>
      </c>
      <c r="H244" s="12" t="s">
        <v>737</v>
      </c>
      <c r="I244" s="12"/>
      <c r="J244" s="12" t="n">
        <v>152</v>
      </c>
      <c r="K244" s="9" t="n">
        <f aca="false">J244-J244*0.29</f>
        <v>107.92</v>
      </c>
      <c r="L244" s="11" t="n">
        <v>10</v>
      </c>
      <c r="M244" s="11"/>
      <c r="N244" s="11"/>
      <c r="O244" s="11"/>
      <c r="P244" s="11" t="s">
        <v>30</v>
      </c>
      <c r="Q244" s="11" t="n">
        <v>12</v>
      </c>
      <c r="R244" s="11" t="s">
        <v>664</v>
      </c>
      <c r="S244" s="11" t="s">
        <v>165</v>
      </c>
      <c r="T244" s="11" t="s">
        <v>738</v>
      </c>
      <c r="U244" s="11" t="n">
        <v>2012</v>
      </c>
      <c r="V244" s="11" t="n">
        <v>3.4</v>
      </c>
      <c r="W244" s="11" t="n">
        <v>9413</v>
      </c>
    </row>
    <row r="245" customFormat="false" ht="54" hidden="false" customHeight="true" outlineLevel="0" collapsed="false">
      <c r="A245" s="6" t="s">
        <v>344</v>
      </c>
      <c r="B245" s="7" t="s">
        <v>356</v>
      </c>
      <c r="C245" s="7" t="s">
        <v>46</v>
      </c>
      <c r="D245" s="7" t="s">
        <v>739</v>
      </c>
      <c r="E245" s="8"/>
      <c r="F245" s="8"/>
      <c r="G245" s="7" t="n">
        <v>12635</v>
      </c>
      <c r="H245" s="8" t="s">
        <v>740</v>
      </c>
      <c r="I245" s="8"/>
      <c r="J245" s="8" t="n">
        <v>262</v>
      </c>
      <c r="K245" s="9" t="n">
        <f aca="false">J245-J245*0.29</f>
        <v>186.02</v>
      </c>
      <c r="L245" s="7" t="n">
        <v>26</v>
      </c>
      <c r="M245" s="7"/>
      <c r="N245" s="7"/>
      <c r="O245" s="7" t="s">
        <v>29</v>
      </c>
      <c r="P245" s="7" t="s">
        <v>95</v>
      </c>
      <c r="Q245" s="7" t="n">
        <v>10</v>
      </c>
      <c r="R245" s="7" t="s">
        <v>741</v>
      </c>
      <c r="S245" s="7" t="s">
        <v>51</v>
      </c>
      <c r="T245" s="7" t="s">
        <v>742</v>
      </c>
      <c r="U245" s="7" t="n">
        <v>2011</v>
      </c>
      <c r="V245" s="7" t="n">
        <v>15.6</v>
      </c>
      <c r="W245" s="7" t="n">
        <v>10560</v>
      </c>
    </row>
    <row r="246" customFormat="false" ht="80.25" hidden="false" customHeight="true" outlineLevel="0" collapsed="false">
      <c r="A246" s="6" t="s">
        <v>344</v>
      </c>
      <c r="B246" s="7" t="s">
        <v>356</v>
      </c>
      <c r="C246" s="7" t="s">
        <v>46</v>
      </c>
      <c r="D246" s="7" t="s">
        <v>743</v>
      </c>
      <c r="E246" s="8"/>
      <c r="F246" s="8"/>
      <c r="G246" s="7" t="n">
        <v>12438</v>
      </c>
      <c r="H246" s="8" t="s">
        <v>744</v>
      </c>
      <c r="I246" s="8"/>
      <c r="J246" s="8" t="n">
        <v>185</v>
      </c>
      <c r="K246" s="9" t="n">
        <f aca="false">J246-J246*0.29</f>
        <v>131.35</v>
      </c>
      <c r="L246" s="7" t="n">
        <v>20</v>
      </c>
      <c r="M246" s="7"/>
      <c r="N246" s="7"/>
      <c r="O246" s="7"/>
      <c r="P246" s="7" t="s">
        <v>49</v>
      </c>
      <c r="Q246" s="7" t="n">
        <v>12</v>
      </c>
      <c r="R246" s="7" t="s">
        <v>569</v>
      </c>
      <c r="S246" s="7" t="s">
        <v>51</v>
      </c>
      <c r="T246" s="7" t="s">
        <v>745</v>
      </c>
      <c r="U246" s="7" t="n">
        <v>2010</v>
      </c>
      <c r="V246" s="7" t="n">
        <v>9.2</v>
      </c>
      <c r="W246" s="7" t="n">
        <v>587</v>
      </c>
    </row>
    <row r="247" customFormat="false" ht="106.5" hidden="false" customHeight="true" outlineLevel="0" collapsed="false">
      <c r="A247" s="6" t="s">
        <v>344</v>
      </c>
      <c r="B247" s="7" t="s">
        <v>356</v>
      </c>
      <c r="C247" s="7" t="s">
        <v>46</v>
      </c>
      <c r="D247" s="7" t="s">
        <v>746</v>
      </c>
      <c r="E247" s="8"/>
      <c r="F247" s="8"/>
      <c r="G247" s="7" t="n">
        <v>12433</v>
      </c>
      <c r="H247" s="8" t="s">
        <v>747</v>
      </c>
      <c r="I247" s="8"/>
      <c r="J247" s="8" t="n">
        <v>155</v>
      </c>
      <c r="K247" s="9" t="n">
        <f aca="false">J247-J247*0.29</f>
        <v>110.05</v>
      </c>
      <c r="L247" s="7" t="n">
        <v>20</v>
      </c>
      <c r="M247" s="7"/>
      <c r="N247" s="7"/>
      <c r="O247" s="7"/>
      <c r="P247" s="7" t="s">
        <v>49</v>
      </c>
      <c r="Q247" s="7" t="n">
        <v>8</v>
      </c>
      <c r="R247" s="7" t="s">
        <v>748</v>
      </c>
      <c r="S247" s="7" t="s">
        <v>165</v>
      </c>
      <c r="T247" s="7" t="s">
        <v>749</v>
      </c>
      <c r="U247" s="7" t="n">
        <v>2011</v>
      </c>
      <c r="V247" s="7" t="n">
        <v>5.6</v>
      </c>
      <c r="W247" s="7" t="n">
        <v>998</v>
      </c>
    </row>
    <row r="248" customFormat="false" ht="106.5" hidden="false" customHeight="true" outlineLevel="0" collapsed="false">
      <c r="A248" s="6" t="s">
        <v>344</v>
      </c>
      <c r="B248" s="7" t="s">
        <v>356</v>
      </c>
      <c r="C248" s="7" t="s">
        <v>46</v>
      </c>
      <c r="D248" s="7" t="s">
        <v>746</v>
      </c>
      <c r="E248" s="8"/>
      <c r="F248" s="8"/>
      <c r="G248" s="7" t="n">
        <v>12431</v>
      </c>
      <c r="H248" s="8" t="s">
        <v>750</v>
      </c>
      <c r="I248" s="8"/>
      <c r="J248" s="8" t="n">
        <v>155</v>
      </c>
      <c r="K248" s="9" t="n">
        <f aca="false">J248-J248*0.29</f>
        <v>110.05</v>
      </c>
      <c r="L248" s="7" t="n">
        <v>20</v>
      </c>
      <c r="M248" s="7"/>
      <c r="N248" s="7"/>
      <c r="O248" s="7"/>
      <c r="P248" s="7" t="s">
        <v>49</v>
      </c>
      <c r="Q248" s="7" t="n">
        <v>8</v>
      </c>
      <c r="R248" s="7" t="s">
        <v>514</v>
      </c>
      <c r="S248" s="7" t="s">
        <v>165</v>
      </c>
      <c r="T248" s="7" t="s">
        <v>751</v>
      </c>
      <c r="U248" s="7" t="n">
        <v>2011</v>
      </c>
      <c r="V248" s="7" t="n">
        <v>5.8</v>
      </c>
      <c r="W248" s="7" t="n">
        <v>1947</v>
      </c>
    </row>
    <row r="249" customFormat="false" ht="106.5" hidden="false" customHeight="true" outlineLevel="0" collapsed="false">
      <c r="A249" s="6" t="s">
        <v>344</v>
      </c>
      <c r="B249" s="7" t="s">
        <v>356</v>
      </c>
      <c r="C249" s="7" t="s">
        <v>46</v>
      </c>
      <c r="D249" s="7" t="s">
        <v>746</v>
      </c>
      <c r="E249" s="8"/>
      <c r="F249" s="8"/>
      <c r="G249" s="7" t="n">
        <v>12432</v>
      </c>
      <c r="H249" s="8" t="s">
        <v>752</v>
      </c>
      <c r="I249" s="8"/>
      <c r="J249" s="8" t="n">
        <v>155</v>
      </c>
      <c r="K249" s="9" t="n">
        <f aca="false">J249-J249*0.29</f>
        <v>110.05</v>
      </c>
      <c r="L249" s="7" t="n">
        <v>20</v>
      </c>
      <c r="M249" s="7"/>
      <c r="N249" s="7" t="s">
        <v>28</v>
      </c>
      <c r="O249" s="7"/>
      <c r="P249" s="7" t="s">
        <v>49</v>
      </c>
      <c r="Q249" s="7" t="n">
        <v>8</v>
      </c>
      <c r="R249" s="7" t="s">
        <v>753</v>
      </c>
      <c r="S249" s="7" t="s">
        <v>165</v>
      </c>
      <c r="T249" s="7" t="s">
        <v>754</v>
      </c>
      <c r="U249" s="7" t="n">
        <v>2011</v>
      </c>
      <c r="V249" s="7" t="n">
        <v>5.6</v>
      </c>
      <c r="W249" s="7" t="n">
        <v>1209</v>
      </c>
    </row>
    <row r="250" customFormat="false" ht="106.5" hidden="false" customHeight="true" outlineLevel="0" collapsed="false">
      <c r="A250" s="6" t="s">
        <v>344</v>
      </c>
      <c r="B250" s="7" t="s">
        <v>356</v>
      </c>
      <c r="C250" s="7" t="s">
        <v>46</v>
      </c>
      <c r="D250" s="7" t="s">
        <v>746</v>
      </c>
      <c r="E250" s="8"/>
      <c r="F250" s="8"/>
      <c r="G250" s="7" t="n">
        <v>12430</v>
      </c>
      <c r="H250" s="8" t="s">
        <v>755</v>
      </c>
      <c r="I250" s="8"/>
      <c r="J250" s="8" t="n">
        <v>155</v>
      </c>
      <c r="K250" s="9" t="n">
        <f aca="false">J250-J250*0.29</f>
        <v>110.05</v>
      </c>
      <c r="L250" s="7" t="n">
        <v>20</v>
      </c>
      <c r="M250" s="7"/>
      <c r="N250" s="7" t="s">
        <v>28</v>
      </c>
      <c r="O250" s="7"/>
      <c r="P250" s="7" t="s">
        <v>49</v>
      </c>
      <c r="Q250" s="7" t="n">
        <v>8</v>
      </c>
      <c r="R250" s="7" t="s">
        <v>756</v>
      </c>
      <c r="S250" s="7" t="s">
        <v>165</v>
      </c>
      <c r="T250" s="7" t="s">
        <v>757</v>
      </c>
      <c r="U250" s="7" t="n">
        <v>2011</v>
      </c>
      <c r="V250" s="7" t="n">
        <v>5.8</v>
      </c>
      <c r="W250" s="7" t="n">
        <v>1167</v>
      </c>
    </row>
    <row r="251" customFormat="false" ht="97.5" hidden="false" customHeight="true" outlineLevel="0" collapsed="false">
      <c r="A251" s="6" t="s">
        <v>344</v>
      </c>
      <c r="B251" s="7" t="s">
        <v>356</v>
      </c>
      <c r="C251" s="7" t="s">
        <v>46</v>
      </c>
      <c r="D251" s="7" t="s">
        <v>758</v>
      </c>
      <c r="E251" s="8"/>
      <c r="F251" s="8"/>
      <c r="G251" s="7" t="n">
        <v>12528</v>
      </c>
      <c r="H251" s="8" t="s">
        <v>759</v>
      </c>
      <c r="I251" s="8"/>
      <c r="J251" s="8" t="n">
        <v>60.01</v>
      </c>
      <c r="K251" s="9" t="n">
        <f aca="false">J251-J251*0.29</f>
        <v>42.6071</v>
      </c>
      <c r="L251" s="7" t="n">
        <v>60</v>
      </c>
      <c r="M251" s="7"/>
      <c r="N251" s="7"/>
      <c r="O251" s="7"/>
      <c r="P251" s="7" t="s">
        <v>95</v>
      </c>
      <c r="Q251" s="7" t="n">
        <v>10</v>
      </c>
      <c r="R251" s="7" t="s">
        <v>760</v>
      </c>
      <c r="S251" s="7" t="s">
        <v>51</v>
      </c>
      <c r="T251" s="7" t="s">
        <v>761</v>
      </c>
      <c r="U251" s="7" t="n">
        <v>2011</v>
      </c>
      <c r="V251" s="7" t="n">
        <v>10.2</v>
      </c>
      <c r="W251" s="7" t="n">
        <v>2025</v>
      </c>
    </row>
    <row r="252" customFormat="false" ht="97.5" hidden="false" customHeight="true" outlineLevel="0" collapsed="false">
      <c r="A252" s="6" t="s">
        <v>344</v>
      </c>
      <c r="B252" s="7" t="s">
        <v>356</v>
      </c>
      <c r="C252" s="7" t="s">
        <v>46</v>
      </c>
      <c r="D252" s="7" t="s">
        <v>758</v>
      </c>
      <c r="E252" s="8"/>
      <c r="F252" s="8"/>
      <c r="G252" s="7" t="n">
        <v>12525</v>
      </c>
      <c r="H252" s="8" t="s">
        <v>762</v>
      </c>
      <c r="I252" s="8"/>
      <c r="J252" s="8" t="n">
        <v>60.01</v>
      </c>
      <c r="K252" s="9" t="n">
        <f aca="false">J252-J252*0.29</f>
        <v>42.6071</v>
      </c>
      <c r="L252" s="7" t="n">
        <v>60</v>
      </c>
      <c r="M252" s="7"/>
      <c r="N252" s="7"/>
      <c r="O252" s="7"/>
      <c r="P252" s="7" t="s">
        <v>95</v>
      </c>
      <c r="Q252" s="7" t="n">
        <v>10</v>
      </c>
      <c r="R252" s="7" t="s">
        <v>760</v>
      </c>
      <c r="S252" s="7" t="s">
        <v>51</v>
      </c>
      <c r="T252" s="7" t="s">
        <v>763</v>
      </c>
      <c r="U252" s="7" t="n">
        <v>2011</v>
      </c>
      <c r="V252" s="7" t="n">
        <v>10.2</v>
      </c>
      <c r="W252" s="7" t="n">
        <v>136</v>
      </c>
    </row>
    <row r="253" customFormat="false" ht="96" hidden="false" customHeight="true" outlineLevel="0" collapsed="false">
      <c r="A253" s="6" t="s">
        <v>344</v>
      </c>
      <c r="B253" s="7" t="s">
        <v>356</v>
      </c>
      <c r="C253" s="7" t="s">
        <v>46</v>
      </c>
      <c r="D253" s="7" t="s">
        <v>758</v>
      </c>
      <c r="E253" s="8"/>
      <c r="F253" s="8"/>
      <c r="G253" s="7" t="n">
        <v>12527</v>
      </c>
      <c r="H253" s="8" t="s">
        <v>764</v>
      </c>
      <c r="I253" s="8"/>
      <c r="J253" s="8" t="n">
        <v>60.01</v>
      </c>
      <c r="K253" s="9" t="n">
        <f aca="false">J253-J253*0.29</f>
        <v>42.6071</v>
      </c>
      <c r="L253" s="7" t="n">
        <v>60</v>
      </c>
      <c r="M253" s="7"/>
      <c r="N253" s="7"/>
      <c r="O253" s="7"/>
      <c r="P253" s="7" t="s">
        <v>95</v>
      </c>
      <c r="Q253" s="7" t="n">
        <v>10</v>
      </c>
      <c r="R253" s="7" t="s">
        <v>765</v>
      </c>
      <c r="S253" s="7" t="s">
        <v>51</v>
      </c>
      <c r="T253" s="7" t="s">
        <v>766</v>
      </c>
      <c r="U253" s="7" t="n">
        <v>2011</v>
      </c>
      <c r="V253" s="7" t="n">
        <v>10.8</v>
      </c>
      <c r="W253" s="7" t="n">
        <v>2229</v>
      </c>
    </row>
    <row r="254" customFormat="false" ht="96.75" hidden="false" customHeight="true" outlineLevel="0" collapsed="false">
      <c r="A254" s="6" t="s">
        <v>344</v>
      </c>
      <c r="B254" s="7" t="s">
        <v>356</v>
      </c>
      <c r="C254" s="7" t="s">
        <v>46</v>
      </c>
      <c r="D254" s="7" t="s">
        <v>758</v>
      </c>
      <c r="E254" s="8"/>
      <c r="F254" s="8"/>
      <c r="G254" s="7" t="n">
        <v>12531</v>
      </c>
      <c r="H254" s="8" t="s">
        <v>767</v>
      </c>
      <c r="I254" s="8"/>
      <c r="J254" s="8" t="n">
        <v>60.01</v>
      </c>
      <c r="K254" s="9" t="n">
        <f aca="false">J254-J254*0.29</f>
        <v>42.6071</v>
      </c>
      <c r="L254" s="7" t="n">
        <v>60</v>
      </c>
      <c r="M254" s="7"/>
      <c r="N254" s="7"/>
      <c r="O254" s="7"/>
      <c r="P254" s="7" t="s">
        <v>95</v>
      </c>
      <c r="Q254" s="7" t="n">
        <v>10</v>
      </c>
      <c r="R254" s="7" t="s">
        <v>765</v>
      </c>
      <c r="S254" s="7" t="s">
        <v>51</v>
      </c>
      <c r="T254" s="7" t="s">
        <v>768</v>
      </c>
      <c r="U254" s="7" t="n">
        <v>2011</v>
      </c>
      <c r="V254" s="7" t="n">
        <v>10.8</v>
      </c>
      <c r="W254" s="7" t="n">
        <v>173</v>
      </c>
    </row>
    <row r="255" customFormat="false" ht="96.75" hidden="false" customHeight="true" outlineLevel="0" collapsed="false">
      <c r="A255" s="6" t="s">
        <v>344</v>
      </c>
      <c r="B255" s="7" t="s">
        <v>356</v>
      </c>
      <c r="C255" s="7" t="s">
        <v>46</v>
      </c>
      <c r="D255" s="7" t="s">
        <v>758</v>
      </c>
      <c r="E255" s="8"/>
      <c r="F255" s="8"/>
      <c r="G255" s="7" t="n">
        <v>12524</v>
      </c>
      <c r="H255" s="8" t="s">
        <v>769</v>
      </c>
      <c r="I255" s="8"/>
      <c r="J255" s="8" t="n">
        <v>60.01</v>
      </c>
      <c r="K255" s="9" t="n">
        <f aca="false">J255-J255*0.29</f>
        <v>42.6071</v>
      </c>
      <c r="L255" s="7" t="n">
        <v>60</v>
      </c>
      <c r="M255" s="7"/>
      <c r="N255" s="7"/>
      <c r="O255" s="7"/>
      <c r="P255" s="7" t="s">
        <v>95</v>
      </c>
      <c r="Q255" s="7" t="n">
        <v>10</v>
      </c>
      <c r="R255" s="7" t="s">
        <v>770</v>
      </c>
      <c r="S255" s="7" t="s">
        <v>51</v>
      </c>
      <c r="T255" s="7" t="s">
        <v>771</v>
      </c>
      <c r="U255" s="7" t="n">
        <v>2011</v>
      </c>
      <c r="V255" s="7" t="n">
        <v>10.2</v>
      </c>
      <c r="W255" s="7" t="n">
        <v>1125</v>
      </c>
    </row>
    <row r="256" customFormat="false" ht="97.5" hidden="false" customHeight="true" outlineLevel="0" collapsed="false">
      <c r="A256" s="6" t="s">
        <v>344</v>
      </c>
      <c r="B256" s="7" t="s">
        <v>356</v>
      </c>
      <c r="C256" s="7" t="s">
        <v>46</v>
      </c>
      <c r="D256" s="7" t="s">
        <v>758</v>
      </c>
      <c r="E256" s="8"/>
      <c r="F256" s="8"/>
      <c r="G256" s="7" t="n">
        <v>12530</v>
      </c>
      <c r="H256" s="8" t="s">
        <v>772</v>
      </c>
      <c r="I256" s="8"/>
      <c r="J256" s="8" t="n">
        <v>60.01</v>
      </c>
      <c r="K256" s="9" t="n">
        <f aca="false">J256-J256*0.29</f>
        <v>42.6071</v>
      </c>
      <c r="L256" s="7" t="n">
        <v>60</v>
      </c>
      <c r="M256" s="7"/>
      <c r="N256" s="7"/>
      <c r="O256" s="7"/>
      <c r="P256" s="7" t="s">
        <v>95</v>
      </c>
      <c r="Q256" s="7" t="n">
        <v>10</v>
      </c>
      <c r="R256" s="7" t="s">
        <v>773</v>
      </c>
      <c r="S256" s="7" t="s">
        <v>51</v>
      </c>
      <c r="T256" s="7" t="s">
        <v>774</v>
      </c>
      <c r="U256" s="7" t="n">
        <v>2011</v>
      </c>
      <c r="V256" s="7" t="n">
        <v>10.2</v>
      </c>
      <c r="W256" s="7" t="n">
        <v>211</v>
      </c>
    </row>
    <row r="257" customFormat="false" ht="97.5" hidden="false" customHeight="true" outlineLevel="0" collapsed="false">
      <c r="A257" s="6" t="s">
        <v>344</v>
      </c>
      <c r="B257" s="7" t="s">
        <v>356</v>
      </c>
      <c r="C257" s="7" t="s">
        <v>46</v>
      </c>
      <c r="D257" s="7" t="s">
        <v>758</v>
      </c>
      <c r="E257" s="8"/>
      <c r="F257" s="8"/>
      <c r="G257" s="7" t="n">
        <v>12523</v>
      </c>
      <c r="H257" s="8" t="s">
        <v>775</v>
      </c>
      <c r="I257" s="8"/>
      <c r="J257" s="8" t="n">
        <v>60.01</v>
      </c>
      <c r="K257" s="9" t="n">
        <f aca="false">J257-J257*0.29</f>
        <v>42.6071</v>
      </c>
      <c r="L257" s="7" t="n">
        <v>60</v>
      </c>
      <c r="M257" s="7"/>
      <c r="N257" s="7"/>
      <c r="O257" s="7"/>
      <c r="P257" s="7" t="s">
        <v>95</v>
      </c>
      <c r="Q257" s="7" t="n">
        <v>10</v>
      </c>
      <c r="R257" s="7" t="s">
        <v>773</v>
      </c>
      <c r="S257" s="7" t="s">
        <v>51</v>
      </c>
      <c r="T257" s="7" t="s">
        <v>776</v>
      </c>
      <c r="U257" s="7" t="n">
        <v>2011</v>
      </c>
      <c r="V257" s="7" t="n">
        <v>10.2</v>
      </c>
      <c r="W257" s="7" t="n">
        <v>67</v>
      </c>
    </row>
    <row r="258" customFormat="false" ht="96" hidden="false" customHeight="true" outlineLevel="0" collapsed="false">
      <c r="A258" s="6" t="s">
        <v>344</v>
      </c>
      <c r="B258" s="7" t="s">
        <v>356</v>
      </c>
      <c r="C258" s="7" t="s">
        <v>46</v>
      </c>
      <c r="D258" s="7" t="s">
        <v>758</v>
      </c>
      <c r="E258" s="8"/>
      <c r="F258" s="8"/>
      <c r="G258" s="7" t="n">
        <v>12529</v>
      </c>
      <c r="H258" s="8" t="s">
        <v>777</v>
      </c>
      <c r="I258" s="8"/>
      <c r="J258" s="8" t="n">
        <v>60.01</v>
      </c>
      <c r="K258" s="9" t="n">
        <f aca="false">J258-J258*0.29</f>
        <v>42.6071</v>
      </c>
      <c r="L258" s="7" t="n">
        <v>60</v>
      </c>
      <c r="M258" s="7"/>
      <c r="N258" s="7"/>
      <c r="O258" s="7"/>
      <c r="P258" s="7" t="s">
        <v>95</v>
      </c>
      <c r="Q258" s="7" t="n">
        <v>10</v>
      </c>
      <c r="R258" s="7" t="s">
        <v>765</v>
      </c>
      <c r="S258" s="7" t="s">
        <v>51</v>
      </c>
      <c r="T258" s="7" t="s">
        <v>778</v>
      </c>
      <c r="U258" s="7" t="n">
        <v>2011</v>
      </c>
      <c r="V258" s="7" t="n">
        <v>10.8</v>
      </c>
      <c r="W258" s="7" t="n">
        <v>440</v>
      </c>
    </row>
    <row r="259" customFormat="false" ht="84.75" hidden="false" customHeight="true" outlineLevel="0" collapsed="false">
      <c r="A259" s="6" t="s">
        <v>344</v>
      </c>
      <c r="B259" s="7" t="s">
        <v>356</v>
      </c>
      <c r="C259" s="7" t="s">
        <v>46</v>
      </c>
      <c r="D259" s="7" t="s">
        <v>779</v>
      </c>
      <c r="E259" s="8"/>
      <c r="F259" s="8"/>
      <c r="G259" s="7" t="n">
        <v>11888</v>
      </c>
      <c r="H259" s="8" t="s">
        <v>780</v>
      </c>
      <c r="I259" s="8"/>
      <c r="J259" s="8" t="n">
        <v>185</v>
      </c>
      <c r="K259" s="9" t="n">
        <f aca="false">J259-J259*0.29</f>
        <v>131.35</v>
      </c>
      <c r="L259" s="7" t="n">
        <v>26</v>
      </c>
      <c r="M259" s="7"/>
      <c r="N259" s="7" t="s">
        <v>28</v>
      </c>
      <c r="O259" s="7"/>
      <c r="P259" s="7" t="s">
        <v>49</v>
      </c>
      <c r="Q259" s="7" t="n">
        <v>12</v>
      </c>
      <c r="R259" s="7" t="s">
        <v>781</v>
      </c>
      <c r="S259" s="7" t="s">
        <v>165</v>
      </c>
      <c r="T259" s="7" t="s">
        <v>782</v>
      </c>
      <c r="U259" s="7" t="n">
        <v>2011</v>
      </c>
      <c r="V259" s="7" t="n">
        <v>14.04</v>
      </c>
      <c r="W259" s="7" t="n">
        <v>4132</v>
      </c>
    </row>
    <row r="260" customFormat="false" ht="84.75" hidden="false" customHeight="true" outlineLevel="0" collapsed="false">
      <c r="A260" s="6" t="s">
        <v>344</v>
      </c>
      <c r="B260" s="7" t="s">
        <v>356</v>
      </c>
      <c r="C260" s="7" t="s">
        <v>46</v>
      </c>
      <c r="D260" s="7" t="s">
        <v>779</v>
      </c>
      <c r="E260" s="8"/>
      <c r="F260" s="8"/>
      <c r="G260" s="7" t="n">
        <v>11890</v>
      </c>
      <c r="H260" s="8" t="s">
        <v>783</v>
      </c>
      <c r="I260" s="8"/>
      <c r="J260" s="8" t="n">
        <v>185</v>
      </c>
      <c r="K260" s="9" t="n">
        <f aca="false">J260-J260*0.29</f>
        <v>131.35</v>
      </c>
      <c r="L260" s="7" t="n">
        <v>26</v>
      </c>
      <c r="M260" s="7"/>
      <c r="N260" s="7" t="s">
        <v>28</v>
      </c>
      <c r="O260" s="7"/>
      <c r="P260" s="7" t="s">
        <v>49</v>
      </c>
      <c r="Q260" s="7" t="n">
        <v>12</v>
      </c>
      <c r="R260" s="7" t="s">
        <v>784</v>
      </c>
      <c r="S260" s="7" t="s">
        <v>165</v>
      </c>
      <c r="T260" s="7" t="s">
        <v>785</v>
      </c>
      <c r="U260" s="7" t="n">
        <v>2011</v>
      </c>
      <c r="V260" s="7" t="n">
        <v>14.3</v>
      </c>
      <c r="W260" s="7" t="n">
        <v>4577</v>
      </c>
    </row>
    <row r="261" customFormat="false" ht="83.25" hidden="false" customHeight="true" outlineLevel="0" collapsed="false">
      <c r="A261" s="6" t="s">
        <v>344</v>
      </c>
      <c r="B261" s="7" t="s">
        <v>356</v>
      </c>
      <c r="C261" s="7" t="s">
        <v>46</v>
      </c>
      <c r="D261" s="7" t="s">
        <v>779</v>
      </c>
      <c r="E261" s="8"/>
      <c r="F261" s="8"/>
      <c r="G261" s="7" t="n">
        <v>11887</v>
      </c>
      <c r="H261" s="8" t="s">
        <v>786</v>
      </c>
      <c r="I261" s="8"/>
      <c r="J261" s="8" t="n">
        <v>185</v>
      </c>
      <c r="K261" s="9" t="n">
        <f aca="false">J261-J261*0.29</f>
        <v>131.35</v>
      </c>
      <c r="L261" s="7" t="n">
        <v>26</v>
      </c>
      <c r="M261" s="7"/>
      <c r="N261" s="7" t="s">
        <v>28</v>
      </c>
      <c r="O261" s="7" t="s">
        <v>29</v>
      </c>
      <c r="P261" s="7" t="s">
        <v>49</v>
      </c>
      <c r="Q261" s="7" t="n">
        <v>12</v>
      </c>
      <c r="R261" s="7" t="s">
        <v>781</v>
      </c>
      <c r="S261" s="7" t="s">
        <v>165</v>
      </c>
      <c r="T261" s="7" t="s">
        <v>787</v>
      </c>
      <c r="U261" s="7" t="n">
        <v>2011</v>
      </c>
      <c r="V261" s="7" t="n">
        <v>14.04</v>
      </c>
      <c r="W261" s="7" t="n">
        <v>4129</v>
      </c>
    </row>
    <row r="262" customFormat="false" ht="84.75" hidden="false" customHeight="true" outlineLevel="0" collapsed="false">
      <c r="A262" s="6" t="s">
        <v>344</v>
      </c>
      <c r="B262" s="7" t="s">
        <v>356</v>
      </c>
      <c r="C262" s="7" t="s">
        <v>46</v>
      </c>
      <c r="D262" s="7" t="s">
        <v>779</v>
      </c>
      <c r="E262" s="8"/>
      <c r="F262" s="8"/>
      <c r="G262" s="7" t="n">
        <v>11889</v>
      </c>
      <c r="H262" s="8" t="s">
        <v>788</v>
      </c>
      <c r="I262" s="8"/>
      <c r="J262" s="8" t="n">
        <v>185</v>
      </c>
      <c r="K262" s="9" t="n">
        <f aca="false">J262-J262*0.29</f>
        <v>131.35</v>
      </c>
      <c r="L262" s="7" t="n">
        <v>26</v>
      </c>
      <c r="M262" s="7"/>
      <c r="N262" s="7"/>
      <c r="O262" s="7" t="s">
        <v>29</v>
      </c>
      <c r="P262" s="7" t="s">
        <v>49</v>
      </c>
      <c r="Q262" s="7" t="n">
        <v>12</v>
      </c>
      <c r="R262" s="7" t="s">
        <v>784</v>
      </c>
      <c r="S262" s="7" t="s">
        <v>165</v>
      </c>
      <c r="T262" s="7" t="s">
        <v>789</v>
      </c>
      <c r="U262" s="7" t="n">
        <v>2011</v>
      </c>
      <c r="V262" s="7" t="n">
        <v>14.3</v>
      </c>
      <c r="W262" s="7" t="n">
        <v>5318</v>
      </c>
    </row>
    <row r="263" s="13" customFormat="true" ht="79.5" hidden="false" customHeight="true" outlineLevel="0" collapsed="false">
      <c r="A263" s="10" t="s">
        <v>344</v>
      </c>
      <c r="B263" s="11" t="s">
        <v>451</v>
      </c>
      <c r="C263" s="11" t="s">
        <v>74</v>
      </c>
      <c r="D263" s="11" t="s">
        <v>790</v>
      </c>
      <c r="E263" s="12"/>
      <c r="F263" s="12"/>
      <c r="G263" s="11" t="n">
        <v>15297</v>
      </c>
      <c r="H263" s="12" t="s">
        <v>791</v>
      </c>
      <c r="I263" s="12"/>
      <c r="J263" s="12" t="n">
        <v>65</v>
      </c>
      <c r="K263" s="9" t="n">
        <f aca="false">J263-J263*0.29</f>
        <v>46.15</v>
      </c>
      <c r="L263" s="11" t="n">
        <v>76</v>
      </c>
      <c r="M263" s="11"/>
      <c r="N263" s="11" t="s">
        <v>28</v>
      </c>
      <c r="O263" s="11"/>
      <c r="P263" s="11" t="s">
        <v>95</v>
      </c>
      <c r="Q263" s="11" t="n">
        <v>8</v>
      </c>
      <c r="R263" s="11" t="s">
        <v>792</v>
      </c>
      <c r="S263" s="11" t="s">
        <v>165</v>
      </c>
      <c r="T263" s="11" t="s">
        <v>793</v>
      </c>
      <c r="U263" s="11" t="n">
        <v>2012</v>
      </c>
      <c r="V263" s="11" t="n">
        <v>14.44</v>
      </c>
      <c r="W263" s="11" t="n">
        <v>1378</v>
      </c>
    </row>
    <row r="264" s="13" customFormat="true" ht="79.5" hidden="false" customHeight="true" outlineLevel="0" collapsed="false">
      <c r="A264" s="10" t="s">
        <v>344</v>
      </c>
      <c r="B264" s="11" t="s">
        <v>451</v>
      </c>
      <c r="C264" s="11" t="s">
        <v>74</v>
      </c>
      <c r="D264" s="11" t="s">
        <v>790</v>
      </c>
      <c r="E264" s="12"/>
      <c r="F264" s="12"/>
      <c r="G264" s="11" t="n">
        <v>15296</v>
      </c>
      <c r="H264" s="12" t="s">
        <v>794</v>
      </c>
      <c r="I264" s="12"/>
      <c r="J264" s="12" t="n">
        <v>65</v>
      </c>
      <c r="K264" s="9" t="n">
        <f aca="false">J264-J264*0.29</f>
        <v>46.15</v>
      </c>
      <c r="L264" s="11" t="n">
        <v>76</v>
      </c>
      <c r="M264" s="11"/>
      <c r="N264" s="11" t="s">
        <v>28</v>
      </c>
      <c r="O264" s="11"/>
      <c r="P264" s="11" t="s">
        <v>95</v>
      </c>
      <c r="Q264" s="11" t="n">
        <v>8</v>
      </c>
      <c r="R264" s="11" t="s">
        <v>792</v>
      </c>
      <c r="S264" s="11" t="s">
        <v>165</v>
      </c>
      <c r="T264" s="11" t="s">
        <v>795</v>
      </c>
      <c r="U264" s="11" t="n">
        <v>2012</v>
      </c>
      <c r="V264" s="11" t="n">
        <v>14.44</v>
      </c>
      <c r="W264" s="11" t="n">
        <v>628</v>
      </c>
    </row>
    <row r="265" s="13" customFormat="true" ht="79.5" hidden="false" customHeight="true" outlineLevel="0" collapsed="false">
      <c r="A265" s="10" t="s">
        <v>344</v>
      </c>
      <c r="B265" s="11" t="s">
        <v>451</v>
      </c>
      <c r="C265" s="11" t="s">
        <v>74</v>
      </c>
      <c r="D265" s="11" t="s">
        <v>790</v>
      </c>
      <c r="E265" s="12"/>
      <c r="F265" s="12"/>
      <c r="G265" s="11" t="n">
        <v>15302</v>
      </c>
      <c r="H265" s="12" t="s">
        <v>796</v>
      </c>
      <c r="I265" s="12"/>
      <c r="J265" s="12" t="n">
        <v>65</v>
      </c>
      <c r="K265" s="9" t="n">
        <f aca="false">J265-J265*0.29</f>
        <v>46.15</v>
      </c>
      <c r="L265" s="11" t="n">
        <v>76</v>
      </c>
      <c r="M265" s="11"/>
      <c r="N265" s="11" t="s">
        <v>28</v>
      </c>
      <c r="O265" s="11"/>
      <c r="P265" s="11" t="s">
        <v>95</v>
      </c>
      <c r="Q265" s="11" t="n">
        <v>8</v>
      </c>
      <c r="R265" s="11" t="s">
        <v>792</v>
      </c>
      <c r="S265" s="11" t="s">
        <v>165</v>
      </c>
      <c r="T265" s="11" t="s">
        <v>797</v>
      </c>
      <c r="U265" s="11" t="n">
        <v>2012</v>
      </c>
      <c r="V265" s="11" t="n">
        <v>14.44</v>
      </c>
      <c r="W265" s="11" t="n">
        <v>2230</v>
      </c>
    </row>
    <row r="266" s="13" customFormat="true" ht="79.5" hidden="false" customHeight="true" outlineLevel="0" collapsed="false">
      <c r="A266" s="10" t="s">
        <v>344</v>
      </c>
      <c r="B266" s="11" t="s">
        <v>451</v>
      </c>
      <c r="C266" s="11" t="s">
        <v>74</v>
      </c>
      <c r="D266" s="11" t="s">
        <v>790</v>
      </c>
      <c r="E266" s="12"/>
      <c r="F266" s="12"/>
      <c r="G266" s="11" t="n">
        <v>15295</v>
      </c>
      <c r="H266" s="12" t="s">
        <v>798</v>
      </c>
      <c r="I266" s="12"/>
      <c r="J266" s="12" t="n">
        <v>65</v>
      </c>
      <c r="K266" s="9" t="n">
        <f aca="false">J266-J266*0.29</f>
        <v>46.15</v>
      </c>
      <c r="L266" s="11" t="n">
        <v>76</v>
      </c>
      <c r="M266" s="11"/>
      <c r="N266" s="11" t="s">
        <v>28</v>
      </c>
      <c r="O266" s="11"/>
      <c r="P266" s="11" t="s">
        <v>95</v>
      </c>
      <c r="Q266" s="11" t="n">
        <v>8</v>
      </c>
      <c r="R266" s="11" t="s">
        <v>792</v>
      </c>
      <c r="S266" s="11" t="s">
        <v>165</v>
      </c>
      <c r="T266" s="11" t="s">
        <v>799</v>
      </c>
      <c r="U266" s="11" t="n">
        <v>2012</v>
      </c>
      <c r="V266" s="11" t="n">
        <v>14.44</v>
      </c>
      <c r="W266" s="11" t="n">
        <v>992</v>
      </c>
    </row>
    <row r="267" s="13" customFormat="true" ht="79.5" hidden="false" customHeight="true" outlineLevel="0" collapsed="false">
      <c r="A267" s="10" t="s">
        <v>344</v>
      </c>
      <c r="B267" s="11" t="s">
        <v>451</v>
      </c>
      <c r="C267" s="11" t="s">
        <v>74</v>
      </c>
      <c r="D267" s="11" t="s">
        <v>790</v>
      </c>
      <c r="E267" s="12"/>
      <c r="F267" s="12"/>
      <c r="G267" s="11" t="n">
        <v>15301</v>
      </c>
      <c r="H267" s="12" t="s">
        <v>800</v>
      </c>
      <c r="I267" s="12"/>
      <c r="J267" s="12" t="n">
        <v>65</v>
      </c>
      <c r="K267" s="9" t="n">
        <f aca="false">J267-J267*0.29</f>
        <v>46.15</v>
      </c>
      <c r="L267" s="11" t="n">
        <v>76</v>
      </c>
      <c r="M267" s="11"/>
      <c r="N267" s="11" t="s">
        <v>28</v>
      </c>
      <c r="O267" s="11"/>
      <c r="P267" s="11" t="s">
        <v>95</v>
      </c>
      <c r="Q267" s="11" t="n">
        <v>8</v>
      </c>
      <c r="R267" s="11" t="s">
        <v>792</v>
      </c>
      <c r="S267" s="11" t="s">
        <v>165</v>
      </c>
      <c r="T267" s="11" t="s">
        <v>801</v>
      </c>
      <c r="U267" s="11" t="n">
        <v>2012</v>
      </c>
      <c r="V267" s="11" t="n">
        <v>14.44</v>
      </c>
      <c r="W267" s="11" t="n">
        <v>1472</v>
      </c>
    </row>
    <row r="268" s="13" customFormat="true" ht="79.5" hidden="false" customHeight="true" outlineLevel="0" collapsed="false">
      <c r="A268" s="10" t="s">
        <v>344</v>
      </c>
      <c r="B268" s="11" t="s">
        <v>451</v>
      </c>
      <c r="C268" s="11" t="s">
        <v>74</v>
      </c>
      <c r="D268" s="11" t="s">
        <v>790</v>
      </c>
      <c r="E268" s="12"/>
      <c r="F268" s="12"/>
      <c r="G268" s="11" t="n">
        <v>15294</v>
      </c>
      <c r="H268" s="12" t="s">
        <v>802</v>
      </c>
      <c r="I268" s="12"/>
      <c r="J268" s="12" t="n">
        <v>65</v>
      </c>
      <c r="K268" s="9" t="n">
        <f aca="false">J268-J268*0.29</f>
        <v>46.15</v>
      </c>
      <c r="L268" s="11" t="n">
        <v>76</v>
      </c>
      <c r="M268" s="11"/>
      <c r="N268" s="11" t="s">
        <v>28</v>
      </c>
      <c r="O268" s="11"/>
      <c r="P268" s="11" t="s">
        <v>95</v>
      </c>
      <c r="Q268" s="11" t="n">
        <v>8</v>
      </c>
      <c r="R268" s="11" t="s">
        <v>803</v>
      </c>
      <c r="S268" s="11" t="s">
        <v>165</v>
      </c>
      <c r="T268" s="11" t="s">
        <v>804</v>
      </c>
      <c r="U268" s="11" t="n">
        <v>2012</v>
      </c>
      <c r="V268" s="11" t="n">
        <v>13.68</v>
      </c>
      <c r="W268" s="11" t="n">
        <v>789</v>
      </c>
    </row>
    <row r="269" s="13" customFormat="true" ht="79.5" hidden="false" customHeight="true" outlineLevel="0" collapsed="false">
      <c r="A269" s="10" t="s">
        <v>344</v>
      </c>
      <c r="B269" s="11" t="s">
        <v>451</v>
      </c>
      <c r="C269" s="11" t="s">
        <v>74</v>
      </c>
      <c r="D269" s="11" t="s">
        <v>790</v>
      </c>
      <c r="E269" s="12"/>
      <c r="F269" s="12"/>
      <c r="G269" s="11" t="n">
        <v>15303</v>
      </c>
      <c r="H269" s="12" t="s">
        <v>805</v>
      </c>
      <c r="I269" s="12"/>
      <c r="J269" s="12" t="n">
        <v>65</v>
      </c>
      <c r="K269" s="9" t="n">
        <f aca="false">J269-J269*0.29</f>
        <v>46.15</v>
      </c>
      <c r="L269" s="11" t="n">
        <v>76</v>
      </c>
      <c r="M269" s="11"/>
      <c r="N269" s="11" t="s">
        <v>28</v>
      </c>
      <c r="O269" s="11"/>
      <c r="P269" s="11" t="s">
        <v>95</v>
      </c>
      <c r="Q269" s="11" t="n">
        <v>8</v>
      </c>
      <c r="R269" s="11" t="s">
        <v>803</v>
      </c>
      <c r="S269" s="11" t="s">
        <v>165</v>
      </c>
      <c r="T269" s="11" t="s">
        <v>806</v>
      </c>
      <c r="U269" s="11" t="n">
        <v>2012</v>
      </c>
      <c r="V269" s="11" t="n">
        <v>13.68</v>
      </c>
      <c r="W269" s="11" t="n">
        <v>909</v>
      </c>
    </row>
    <row r="270" s="13" customFormat="true" ht="79.5" hidden="false" customHeight="true" outlineLevel="0" collapsed="false">
      <c r="A270" s="10" t="s">
        <v>344</v>
      </c>
      <c r="B270" s="11" t="s">
        <v>451</v>
      </c>
      <c r="C270" s="11" t="s">
        <v>74</v>
      </c>
      <c r="D270" s="11" t="s">
        <v>790</v>
      </c>
      <c r="E270" s="12"/>
      <c r="F270" s="12"/>
      <c r="G270" s="11" t="n">
        <v>15298</v>
      </c>
      <c r="H270" s="12" t="s">
        <v>807</v>
      </c>
      <c r="I270" s="12"/>
      <c r="J270" s="12" t="n">
        <v>65</v>
      </c>
      <c r="K270" s="9" t="n">
        <f aca="false">J270-J270*0.29</f>
        <v>46.15</v>
      </c>
      <c r="L270" s="11" t="n">
        <v>76</v>
      </c>
      <c r="M270" s="11"/>
      <c r="N270" s="11" t="s">
        <v>28</v>
      </c>
      <c r="O270" s="11"/>
      <c r="P270" s="11" t="s">
        <v>95</v>
      </c>
      <c r="Q270" s="11" t="n">
        <v>8</v>
      </c>
      <c r="R270" s="11" t="s">
        <v>792</v>
      </c>
      <c r="S270" s="11" t="s">
        <v>165</v>
      </c>
      <c r="T270" s="11" t="s">
        <v>808</v>
      </c>
      <c r="U270" s="11" t="n">
        <v>2012</v>
      </c>
      <c r="V270" s="11" t="n">
        <v>14.44</v>
      </c>
      <c r="W270" s="11" t="n">
        <v>835</v>
      </c>
    </row>
    <row r="271" s="13" customFormat="true" ht="79.5" hidden="false" customHeight="true" outlineLevel="0" collapsed="false">
      <c r="A271" s="10" t="s">
        <v>344</v>
      </c>
      <c r="B271" s="11" t="s">
        <v>451</v>
      </c>
      <c r="C271" s="11" t="s">
        <v>74</v>
      </c>
      <c r="D271" s="11" t="s">
        <v>790</v>
      </c>
      <c r="E271" s="12"/>
      <c r="F271" s="12"/>
      <c r="G271" s="11" t="n">
        <v>15300</v>
      </c>
      <c r="H271" s="12" t="s">
        <v>809</v>
      </c>
      <c r="I271" s="12"/>
      <c r="J271" s="12" t="n">
        <v>65</v>
      </c>
      <c r="K271" s="9" t="n">
        <f aca="false">J271-J271*0.29</f>
        <v>46.15</v>
      </c>
      <c r="L271" s="11" t="n">
        <v>76</v>
      </c>
      <c r="M271" s="11"/>
      <c r="N271" s="11" t="s">
        <v>28</v>
      </c>
      <c r="O271" s="11"/>
      <c r="P271" s="11" t="s">
        <v>95</v>
      </c>
      <c r="Q271" s="11" t="n">
        <v>8</v>
      </c>
      <c r="R271" s="11" t="s">
        <v>792</v>
      </c>
      <c r="S271" s="11" t="s">
        <v>165</v>
      </c>
      <c r="T271" s="11" t="s">
        <v>810</v>
      </c>
      <c r="U271" s="11" t="n">
        <v>2012</v>
      </c>
      <c r="V271" s="11" t="n">
        <v>14.44</v>
      </c>
      <c r="W271" s="11" t="n">
        <v>1124</v>
      </c>
    </row>
    <row r="272" s="13" customFormat="true" ht="79.5" hidden="false" customHeight="true" outlineLevel="0" collapsed="false">
      <c r="A272" s="10" t="s">
        <v>344</v>
      </c>
      <c r="B272" s="11" t="s">
        <v>451</v>
      </c>
      <c r="C272" s="11" t="s">
        <v>74</v>
      </c>
      <c r="D272" s="11" t="s">
        <v>790</v>
      </c>
      <c r="E272" s="12"/>
      <c r="F272" s="12"/>
      <c r="G272" s="11" t="n">
        <v>15299</v>
      </c>
      <c r="H272" s="12" t="s">
        <v>811</v>
      </c>
      <c r="I272" s="12"/>
      <c r="J272" s="12" t="n">
        <v>65</v>
      </c>
      <c r="K272" s="9" t="n">
        <f aca="false">J272-J272*0.29</f>
        <v>46.15</v>
      </c>
      <c r="L272" s="11" t="n">
        <v>76</v>
      </c>
      <c r="M272" s="11"/>
      <c r="N272" s="11" t="s">
        <v>28</v>
      </c>
      <c r="O272" s="11"/>
      <c r="P272" s="11" t="s">
        <v>95</v>
      </c>
      <c r="Q272" s="11" t="n">
        <v>8</v>
      </c>
      <c r="R272" s="11" t="s">
        <v>792</v>
      </c>
      <c r="S272" s="11" t="s">
        <v>165</v>
      </c>
      <c r="T272" s="11" t="s">
        <v>812</v>
      </c>
      <c r="U272" s="11" t="n">
        <v>2012</v>
      </c>
      <c r="V272" s="11" t="n">
        <v>14.44</v>
      </c>
      <c r="W272" s="11" t="n">
        <v>52</v>
      </c>
    </row>
    <row r="273" customFormat="false" ht="87" hidden="false" customHeight="true" outlineLevel="0" collapsed="false">
      <c r="A273" s="6" t="s">
        <v>344</v>
      </c>
      <c r="B273" s="7" t="s">
        <v>356</v>
      </c>
      <c r="C273" s="7" t="s">
        <v>813</v>
      </c>
      <c r="D273" s="7" t="s">
        <v>814</v>
      </c>
      <c r="E273" s="8"/>
      <c r="F273" s="8"/>
      <c r="G273" s="7" t="n">
        <v>10232</v>
      </c>
      <c r="H273" s="8" t="s">
        <v>815</v>
      </c>
      <c r="I273" s="8"/>
      <c r="J273" s="8" t="n">
        <v>125</v>
      </c>
      <c r="K273" s="9" t="n">
        <f aca="false">J273-J273*0.29</f>
        <v>88.75</v>
      </c>
      <c r="L273" s="7" t="n">
        <v>50</v>
      </c>
      <c r="M273" s="7"/>
      <c r="N273" s="7"/>
      <c r="O273" s="7"/>
      <c r="P273" s="7" t="s">
        <v>95</v>
      </c>
      <c r="Q273" s="7" t="n">
        <v>10</v>
      </c>
      <c r="R273" s="7" t="s">
        <v>816</v>
      </c>
      <c r="S273" s="7" t="s">
        <v>165</v>
      </c>
      <c r="T273" s="7" t="s">
        <v>817</v>
      </c>
      <c r="U273" s="7" t="n">
        <v>2010</v>
      </c>
      <c r="V273" s="7" t="n">
        <v>11</v>
      </c>
      <c r="W273" s="7" t="n">
        <v>1758</v>
      </c>
    </row>
    <row r="274" customFormat="false" ht="87" hidden="false" customHeight="true" outlineLevel="0" collapsed="false">
      <c r="A274" s="6" t="s">
        <v>344</v>
      </c>
      <c r="B274" s="7" t="s">
        <v>356</v>
      </c>
      <c r="C274" s="7" t="s">
        <v>813</v>
      </c>
      <c r="D274" s="7" t="s">
        <v>814</v>
      </c>
      <c r="E274" s="8"/>
      <c r="F274" s="8"/>
      <c r="G274" s="7" t="n">
        <v>10234</v>
      </c>
      <c r="H274" s="8" t="s">
        <v>818</v>
      </c>
      <c r="I274" s="8"/>
      <c r="J274" s="8" t="n">
        <v>125</v>
      </c>
      <c r="K274" s="9" t="n">
        <f aca="false">J274-J274*0.29</f>
        <v>88.75</v>
      </c>
      <c r="L274" s="7" t="n">
        <v>50</v>
      </c>
      <c r="M274" s="7"/>
      <c r="N274" s="7"/>
      <c r="O274" s="7"/>
      <c r="P274" s="7" t="s">
        <v>95</v>
      </c>
      <c r="Q274" s="7" t="n">
        <v>10</v>
      </c>
      <c r="R274" s="7" t="s">
        <v>819</v>
      </c>
      <c r="S274" s="7" t="s">
        <v>165</v>
      </c>
      <c r="T274" s="7" t="s">
        <v>820</v>
      </c>
      <c r="U274" s="7" t="n">
        <v>2010</v>
      </c>
      <c r="V274" s="7" t="n">
        <v>10.5</v>
      </c>
      <c r="W274" s="7" t="n">
        <v>1030</v>
      </c>
    </row>
    <row r="275" customFormat="false" ht="79.5" hidden="false" customHeight="true" outlineLevel="0" collapsed="false">
      <c r="A275" s="6" t="s">
        <v>344</v>
      </c>
      <c r="B275" s="7" t="s">
        <v>356</v>
      </c>
      <c r="C275" s="7" t="s">
        <v>813</v>
      </c>
      <c r="D275" s="7" t="s">
        <v>821</v>
      </c>
      <c r="E275" s="8"/>
      <c r="F275" s="8"/>
      <c r="G275" s="7" t="n">
        <v>12775</v>
      </c>
      <c r="H275" s="8" t="s">
        <v>822</v>
      </c>
      <c r="I275" s="8"/>
      <c r="J275" s="8" t="n">
        <v>133</v>
      </c>
      <c r="K275" s="9" t="n">
        <f aca="false">J275-J275*0.29</f>
        <v>94.43</v>
      </c>
      <c r="L275" s="7" t="n">
        <v>30</v>
      </c>
      <c r="M275" s="7"/>
      <c r="N275" s="7"/>
      <c r="O275" s="7"/>
      <c r="P275" s="7" t="s">
        <v>95</v>
      </c>
      <c r="Q275" s="7" t="n">
        <v>12</v>
      </c>
      <c r="R275" s="7" t="s">
        <v>823</v>
      </c>
      <c r="S275" s="7" t="s">
        <v>165</v>
      </c>
      <c r="T275" s="7" t="s">
        <v>824</v>
      </c>
      <c r="U275" s="7" t="n">
        <v>2011</v>
      </c>
      <c r="V275" s="7" t="n">
        <v>13.5</v>
      </c>
      <c r="W275" s="7" t="n">
        <v>627</v>
      </c>
    </row>
    <row r="276" customFormat="false" ht="79.5" hidden="false" customHeight="true" outlineLevel="0" collapsed="false">
      <c r="A276" s="6" t="s">
        <v>344</v>
      </c>
      <c r="B276" s="7" t="s">
        <v>356</v>
      </c>
      <c r="C276" s="7" t="s">
        <v>813</v>
      </c>
      <c r="D276" s="7" t="s">
        <v>821</v>
      </c>
      <c r="E276" s="8"/>
      <c r="F276" s="8"/>
      <c r="G276" s="7" t="n">
        <v>12776</v>
      </c>
      <c r="H276" s="8" t="s">
        <v>825</v>
      </c>
      <c r="I276" s="8"/>
      <c r="J276" s="8" t="n">
        <v>133</v>
      </c>
      <c r="K276" s="9" t="n">
        <f aca="false">J276-J276*0.29</f>
        <v>94.43</v>
      </c>
      <c r="L276" s="7" t="n">
        <v>30</v>
      </c>
      <c r="M276" s="7"/>
      <c r="N276" s="7"/>
      <c r="O276" s="7"/>
      <c r="P276" s="7" t="s">
        <v>95</v>
      </c>
      <c r="Q276" s="7" t="n">
        <v>12</v>
      </c>
      <c r="R276" s="7" t="s">
        <v>826</v>
      </c>
      <c r="S276" s="7" t="s">
        <v>165</v>
      </c>
      <c r="T276" s="7" t="s">
        <v>827</v>
      </c>
      <c r="U276" s="7" t="n">
        <v>2011</v>
      </c>
      <c r="V276" s="7" t="n">
        <v>13.2</v>
      </c>
      <c r="W276" s="7" t="n">
        <v>387</v>
      </c>
    </row>
    <row r="277" customFormat="false" ht="106.5" hidden="false" customHeight="true" outlineLevel="0" collapsed="false">
      <c r="A277" s="6" t="s">
        <v>344</v>
      </c>
      <c r="B277" s="7" t="s">
        <v>356</v>
      </c>
      <c r="C277" s="7" t="s">
        <v>278</v>
      </c>
      <c r="D277" s="7" t="s">
        <v>828</v>
      </c>
      <c r="E277" s="8"/>
      <c r="F277" s="8"/>
      <c r="G277" s="7" t="n">
        <v>11808</v>
      </c>
      <c r="H277" s="8" t="s">
        <v>829</v>
      </c>
      <c r="I277" s="8"/>
      <c r="J277" s="8" t="n">
        <v>155</v>
      </c>
      <c r="K277" s="9" t="n">
        <f aca="false">J277-J277*0.29</f>
        <v>110.05</v>
      </c>
      <c r="L277" s="7" t="n">
        <v>40</v>
      </c>
      <c r="M277" s="7"/>
      <c r="N277" s="7"/>
      <c r="O277" s="7"/>
      <c r="P277" s="7" t="s">
        <v>95</v>
      </c>
      <c r="Q277" s="7" t="n">
        <v>8</v>
      </c>
      <c r="R277" s="7" t="s">
        <v>830</v>
      </c>
      <c r="S277" s="7" t="s">
        <v>51</v>
      </c>
      <c r="T277" s="7" t="s">
        <v>831</v>
      </c>
      <c r="U277" s="7" t="n">
        <v>2010</v>
      </c>
      <c r="V277" s="7" t="n">
        <v>12</v>
      </c>
      <c r="W277" s="7" t="n">
        <v>3141</v>
      </c>
    </row>
    <row r="278" customFormat="false" ht="106.5" hidden="false" customHeight="true" outlineLevel="0" collapsed="false">
      <c r="A278" s="6" t="s">
        <v>344</v>
      </c>
      <c r="B278" s="7" t="s">
        <v>356</v>
      </c>
      <c r="C278" s="7" t="s">
        <v>278</v>
      </c>
      <c r="D278" s="7" t="s">
        <v>828</v>
      </c>
      <c r="E278" s="8"/>
      <c r="F278" s="8"/>
      <c r="G278" s="7" t="n">
        <v>12046</v>
      </c>
      <c r="H278" s="8" t="s">
        <v>832</v>
      </c>
      <c r="I278" s="8"/>
      <c r="J278" s="8" t="n">
        <v>155</v>
      </c>
      <c r="K278" s="9" t="n">
        <f aca="false">J278-J278*0.29</f>
        <v>110.05</v>
      </c>
      <c r="L278" s="7" t="n">
        <v>40</v>
      </c>
      <c r="M278" s="7"/>
      <c r="N278" s="7"/>
      <c r="O278" s="7"/>
      <c r="P278" s="7" t="s">
        <v>95</v>
      </c>
      <c r="Q278" s="7" t="n">
        <v>8</v>
      </c>
      <c r="R278" s="7" t="s">
        <v>830</v>
      </c>
      <c r="S278" s="7" t="s">
        <v>51</v>
      </c>
      <c r="T278" s="7" t="s">
        <v>833</v>
      </c>
      <c r="U278" s="7" t="n">
        <v>2011</v>
      </c>
      <c r="V278" s="7" t="n">
        <v>12.8</v>
      </c>
      <c r="W278" s="7" t="n">
        <v>868</v>
      </c>
    </row>
    <row r="279" customFormat="false" ht="81.75" hidden="false" customHeight="true" outlineLevel="0" collapsed="false">
      <c r="A279" s="6" t="s">
        <v>344</v>
      </c>
      <c r="B279" s="7" t="s">
        <v>356</v>
      </c>
      <c r="C279" s="7" t="s">
        <v>278</v>
      </c>
      <c r="D279" s="7" t="s">
        <v>279</v>
      </c>
      <c r="E279" s="8"/>
      <c r="F279" s="8"/>
      <c r="G279" s="7" t="n">
        <v>12314</v>
      </c>
      <c r="H279" s="8" t="s">
        <v>834</v>
      </c>
      <c r="I279" s="8"/>
      <c r="J279" s="8" t="n">
        <v>225.01</v>
      </c>
      <c r="K279" s="9" t="n">
        <f aca="false">J279-J279*0.29</f>
        <v>159.7571</v>
      </c>
      <c r="L279" s="7" t="n">
        <v>32</v>
      </c>
      <c r="M279" s="7"/>
      <c r="N279" s="7"/>
      <c r="O279" s="7"/>
      <c r="P279" s="7" t="s">
        <v>95</v>
      </c>
      <c r="Q279" s="7" t="n">
        <v>10</v>
      </c>
      <c r="R279" s="7" t="s">
        <v>835</v>
      </c>
      <c r="S279" s="7" t="s">
        <v>51</v>
      </c>
      <c r="T279" s="7" t="s">
        <v>836</v>
      </c>
      <c r="U279" s="7" t="n">
        <v>2010</v>
      </c>
      <c r="V279" s="7" t="n">
        <v>12.8</v>
      </c>
      <c r="W279" s="7" t="n">
        <v>3408</v>
      </c>
    </row>
    <row r="280" customFormat="false" ht="81.75" hidden="false" customHeight="true" outlineLevel="0" collapsed="false">
      <c r="A280" s="6" t="s">
        <v>344</v>
      </c>
      <c r="B280" s="7" t="s">
        <v>356</v>
      </c>
      <c r="C280" s="7" t="s">
        <v>278</v>
      </c>
      <c r="D280" s="7" t="s">
        <v>279</v>
      </c>
      <c r="E280" s="8"/>
      <c r="F280" s="8"/>
      <c r="G280" s="7" t="n">
        <v>12316</v>
      </c>
      <c r="H280" s="8" t="s">
        <v>837</v>
      </c>
      <c r="I280" s="8"/>
      <c r="J280" s="8" t="n">
        <v>225.01</v>
      </c>
      <c r="K280" s="9" t="n">
        <f aca="false">J280-J280*0.29</f>
        <v>159.7571</v>
      </c>
      <c r="L280" s="7" t="n">
        <v>32</v>
      </c>
      <c r="M280" s="7"/>
      <c r="N280" s="7"/>
      <c r="O280" s="7"/>
      <c r="P280" s="7" t="s">
        <v>95</v>
      </c>
      <c r="Q280" s="7" t="n">
        <v>10</v>
      </c>
      <c r="R280" s="7" t="s">
        <v>838</v>
      </c>
      <c r="S280" s="7" t="s">
        <v>51</v>
      </c>
      <c r="T280" s="7" t="s">
        <v>839</v>
      </c>
      <c r="U280" s="7" t="n">
        <v>2010</v>
      </c>
      <c r="V280" s="7" t="n">
        <v>12.8</v>
      </c>
      <c r="W280" s="7" t="n">
        <v>4170</v>
      </c>
    </row>
    <row r="281" customFormat="false" ht="81.75" hidden="false" customHeight="true" outlineLevel="0" collapsed="false">
      <c r="A281" s="6" t="s">
        <v>344</v>
      </c>
      <c r="B281" s="7" t="s">
        <v>356</v>
      </c>
      <c r="C281" s="7" t="s">
        <v>278</v>
      </c>
      <c r="D281" s="7" t="s">
        <v>279</v>
      </c>
      <c r="E281" s="8"/>
      <c r="F281" s="8"/>
      <c r="G281" s="7" t="n">
        <v>12315</v>
      </c>
      <c r="H281" s="8" t="s">
        <v>840</v>
      </c>
      <c r="I281" s="8"/>
      <c r="J281" s="8" t="n">
        <v>225.01</v>
      </c>
      <c r="K281" s="9" t="n">
        <f aca="false">J281-J281*0.29</f>
        <v>159.7571</v>
      </c>
      <c r="L281" s="7" t="n">
        <v>32</v>
      </c>
      <c r="M281" s="7"/>
      <c r="N281" s="7"/>
      <c r="O281" s="7"/>
      <c r="P281" s="7" t="s">
        <v>95</v>
      </c>
      <c r="Q281" s="7" t="n">
        <v>10</v>
      </c>
      <c r="R281" s="7" t="s">
        <v>835</v>
      </c>
      <c r="S281" s="7" t="s">
        <v>51</v>
      </c>
      <c r="T281" s="7" t="s">
        <v>841</v>
      </c>
      <c r="U281" s="7" t="n">
        <v>2010</v>
      </c>
      <c r="V281" s="7" t="n">
        <v>12.48</v>
      </c>
      <c r="W281" s="7" t="n">
        <v>1617</v>
      </c>
    </row>
    <row r="282" customFormat="false" ht="81.75" hidden="false" customHeight="true" outlineLevel="0" collapsed="false">
      <c r="A282" s="6" t="s">
        <v>344</v>
      </c>
      <c r="B282" s="7" t="s">
        <v>356</v>
      </c>
      <c r="C282" s="7" t="s">
        <v>278</v>
      </c>
      <c r="D282" s="7" t="s">
        <v>279</v>
      </c>
      <c r="E282" s="8"/>
      <c r="F282" s="8"/>
      <c r="G282" s="7" t="n">
        <v>12320</v>
      </c>
      <c r="H282" s="8" t="s">
        <v>842</v>
      </c>
      <c r="I282" s="8"/>
      <c r="J282" s="8" t="n">
        <v>225.01</v>
      </c>
      <c r="K282" s="9" t="n">
        <f aca="false">J282-J282*0.29</f>
        <v>159.7571</v>
      </c>
      <c r="L282" s="7" t="n">
        <v>32</v>
      </c>
      <c r="M282" s="7"/>
      <c r="N282" s="7"/>
      <c r="O282" s="7"/>
      <c r="P282" s="7" t="s">
        <v>95</v>
      </c>
      <c r="Q282" s="7" t="n">
        <v>10</v>
      </c>
      <c r="R282" s="7" t="s">
        <v>835</v>
      </c>
      <c r="S282" s="7" t="s">
        <v>51</v>
      </c>
      <c r="T282" s="7" t="s">
        <v>843</v>
      </c>
      <c r="U282" s="7" t="n">
        <v>2010</v>
      </c>
      <c r="V282" s="7" t="n">
        <v>12.8</v>
      </c>
      <c r="W282" s="7" t="n">
        <v>5021</v>
      </c>
    </row>
    <row r="283" customFormat="false" ht="106.5" hidden="false" customHeight="true" outlineLevel="0" collapsed="false">
      <c r="A283" s="6" t="s">
        <v>344</v>
      </c>
      <c r="B283" s="7" t="s">
        <v>356</v>
      </c>
      <c r="C283" s="7" t="s">
        <v>278</v>
      </c>
      <c r="D283" s="7" t="s">
        <v>844</v>
      </c>
      <c r="E283" s="8"/>
      <c r="F283" s="8"/>
      <c r="G283" s="7" t="n">
        <v>10754</v>
      </c>
      <c r="H283" s="8" t="s">
        <v>845</v>
      </c>
      <c r="I283" s="8"/>
      <c r="J283" s="8" t="n">
        <v>180</v>
      </c>
      <c r="K283" s="9" t="n">
        <f aca="false">J283-J283*0.29</f>
        <v>127.8</v>
      </c>
      <c r="L283" s="7" t="n">
        <v>30</v>
      </c>
      <c r="M283" s="7"/>
      <c r="N283" s="7"/>
      <c r="O283" s="7"/>
      <c r="P283" s="7" t="s">
        <v>95</v>
      </c>
      <c r="Q283" s="7" t="n">
        <v>10</v>
      </c>
      <c r="R283" s="7" t="s">
        <v>846</v>
      </c>
      <c r="S283" s="7" t="s">
        <v>51</v>
      </c>
      <c r="T283" s="7" t="s">
        <v>847</v>
      </c>
      <c r="U283" s="7" t="n">
        <v>2010</v>
      </c>
      <c r="V283" s="7" t="n">
        <v>11.7</v>
      </c>
      <c r="W283" s="7" t="n">
        <v>1022</v>
      </c>
    </row>
    <row r="284" customFormat="false" ht="106.5" hidden="false" customHeight="true" outlineLevel="0" collapsed="false">
      <c r="A284" s="6" t="s">
        <v>344</v>
      </c>
      <c r="B284" s="7" t="s">
        <v>356</v>
      </c>
      <c r="C284" s="7" t="s">
        <v>278</v>
      </c>
      <c r="D284" s="7" t="s">
        <v>844</v>
      </c>
      <c r="E284" s="8"/>
      <c r="F284" s="8"/>
      <c r="G284" s="7" t="n">
        <v>10753</v>
      </c>
      <c r="H284" s="8" t="s">
        <v>848</v>
      </c>
      <c r="I284" s="8"/>
      <c r="J284" s="8" t="n">
        <v>180</v>
      </c>
      <c r="K284" s="9" t="n">
        <f aca="false">J284-J284*0.29</f>
        <v>127.8</v>
      </c>
      <c r="L284" s="7" t="n">
        <v>30</v>
      </c>
      <c r="M284" s="7"/>
      <c r="N284" s="7"/>
      <c r="O284" s="7"/>
      <c r="P284" s="7" t="s">
        <v>95</v>
      </c>
      <c r="Q284" s="7" t="n">
        <v>10</v>
      </c>
      <c r="R284" s="7" t="s">
        <v>830</v>
      </c>
      <c r="S284" s="7" t="s">
        <v>51</v>
      </c>
      <c r="T284" s="7" t="s">
        <v>849</v>
      </c>
      <c r="U284" s="7" t="n">
        <v>2010</v>
      </c>
      <c r="V284" s="7" t="n">
        <v>11.4</v>
      </c>
      <c r="W284" s="7" t="n">
        <v>3277</v>
      </c>
    </row>
    <row r="285" customFormat="false" ht="106.5" hidden="false" customHeight="true" outlineLevel="0" collapsed="false">
      <c r="A285" s="6" t="s">
        <v>344</v>
      </c>
      <c r="B285" s="7" t="s">
        <v>356</v>
      </c>
      <c r="C285" s="7" t="s">
        <v>278</v>
      </c>
      <c r="D285" s="7" t="s">
        <v>844</v>
      </c>
      <c r="E285" s="8"/>
      <c r="F285" s="8"/>
      <c r="G285" s="7" t="n">
        <v>10755</v>
      </c>
      <c r="H285" s="8" t="s">
        <v>850</v>
      </c>
      <c r="I285" s="8"/>
      <c r="J285" s="8" t="n">
        <v>180</v>
      </c>
      <c r="K285" s="9" t="n">
        <f aca="false">J285-J285*0.29</f>
        <v>127.8</v>
      </c>
      <c r="L285" s="7" t="n">
        <v>30</v>
      </c>
      <c r="M285" s="7"/>
      <c r="N285" s="7"/>
      <c r="O285" s="7"/>
      <c r="P285" s="7" t="s">
        <v>95</v>
      </c>
      <c r="Q285" s="7" t="n">
        <v>10</v>
      </c>
      <c r="R285" s="7" t="s">
        <v>851</v>
      </c>
      <c r="S285" s="7" t="s">
        <v>51</v>
      </c>
      <c r="T285" s="7" t="s">
        <v>852</v>
      </c>
      <c r="U285" s="7" t="n">
        <v>2010</v>
      </c>
      <c r="V285" s="7" t="n">
        <v>11.7</v>
      </c>
      <c r="W285" s="7" t="n">
        <v>613</v>
      </c>
    </row>
    <row r="286" customFormat="false" ht="79.5" hidden="false" customHeight="true" outlineLevel="0" collapsed="false">
      <c r="A286" s="6" t="s">
        <v>344</v>
      </c>
      <c r="B286" s="7" t="s">
        <v>356</v>
      </c>
      <c r="C286" s="7" t="s">
        <v>278</v>
      </c>
      <c r="D286" s="7" t="s">
        <v>853</v>
      </c>
      <c r="E286" s="8"/>
      <c r="F286" s="8"/>
      <c r="G286" s="7" t="n">
        <v>12598</v>
      </c>
      <c r="H286" s="8" t="s">
        <v>854</v>
      </c>
      <c r="I286" s="8"/>
      <c r="J286" s="8" t="n">
        <v>305</v>
      </c>
      <c r="K286" s="9" t="n">
        <f aca="false">J286-J286*0.29</f>
        <v>216.55</v>
      </c>
      <c r="L286" s="7" t="n">
        <v>32</v>
      </c>
      <c r="M286" s="7"/>
      <c r="N286" s="7" t="s">
        <v>28</v>
      </c>
      <c r="O286" s="7"/>
      <c r="P286" s="7" t="s">
        <v>30</v>
      </c>
      <c r="Q286" s="7" t="n">
        <v>10</v>
      </c>
      <c r="R286" s="7" t="s">
        <v>855</v>
      </c>
      <c r="S286" s="7" t="s">
        <v>51</v>
      </c>
      <c r="T286" s="7" t="s">
        <v>856</v>
      </c>
      <c r="U286" s="7" t="n">
        <v>2011</v>
      </c>
      <c r="V286" s="7" t="n">
        <v>13.76</v>
      </c>
      <c r="W286" s="7" t="n">
        <v>6793</v>
      </c>
    </row>
    <row r="287" customFormat="false" ht="82.5" hidden="false" customHeight="true" outlineLevel="0" collapsed="false">
      <c r="A287" s="6" t="s">
        <v>344</v>
      </c>
      <c r="B287" s="7" t="s">
        <v>356</v>
      </c>
      <c r="C287" s="7" t="s">
        <v>278</v>
      </c>
      <c r="D287" s="7" t="s">
        <v>853</v>
      </c>
      <c r="E287" s="8"/>
      <c r="F287" s="8"/>
      <c r="G287" s="7" t="n">
        <v>12597</v>
      </c>
      <c r="H287" s="8" t="s">
        <v>857</v>
      </c>
      <c r="I287" s="8"/>
      <c r="J287" s="8" t="n">
        <v>305</v>
      </c>
      <c r="K287" s="9" t="n">
        <f aca="false">J287-J287*0.29</f>
        <v>216.55</v>
      </c>
      <c r="L287" s="7" t="n">
        <v>32</v>
      </c>
      <c r="M287" s="7"/>
      <c r="N287" s="7" t="s">
        <v>28</v>
      </c>
      <c r="O287" s="7"/>
      <c r="P287" s="7" t="s">
        <v>30</v>
      </c>
      <c r="Q287" s="7" t="n">
        <v>10</v>
      </c>
      <c r="R287" s="7" t="s">
        <v>858</v>
      </c>
      <c r="S287" s="7" t="s">
        <v>51</v>
      </c>
      <c r="T287" s="7" t="s">
        <v>859</v>
      </c>
      <c r="U287" s="7" t="n">
        <v>2011</v>
      </c>
      <c r="V287" s="7" t="n">
        <v>13.12</v>
      </c>
      <c r="W287" s="7" t="n">
        <v>6205</v>
      </c>
    </row>
    <row r="288" customFormat="false" ht="81.75" hidden="false" customHeight="true" outlineLevel="0" collapsed="false">
      <c r="A288" s="6" t="s">
        <v>344</v>
      </c>
      <c r="B288" s="7" t="s">
        <v>356</v>
      </c>
      <c r="C288" s="7" t="s">
        <v>278</v>
      </c>
      <c r="D288" s="7" t="s">
        <v>853</v>
      </c>
      <c r="E288" s="8"/>
      <c r="F288" s="8"/>
      <c r="G288" s="7" t="n">
        <v>12599</v>
      </c>
      <c r="H288" s="8" t="s">
        <v>860</v>
      </c>
      <c r="I288" s="8"/>
      <c r="J288" s="8" t="n">
        <v>305</v>
      </c>
      <c r="K288" s="9" t="n">
        <f aca="false">J288-J288*0.29</f>
        <v>216.55</v>
      </c>
      <c r="L288" s="7" t="n">
        <v>32</v>
      </c>
      <c r="M288" s="7"/>
      <c r="N288" s="7" t="s">
        <v>28</v>
      </c>
      <c r="O288" s="7"/>
      <c r="P288" s="7" t="s">
        <v>30</v>
      </c>
      <c r="Q288" s="7" t="n">
        <v>10</v>
      </c>
      <c r="R288" s="7" t="s">
        <v>861</v>
      </c>
      <c r="S288" s="7" t="s">
        <v>51</v>
      </c>
      <c r="T288" s="7" t="s">
        <v>862</v>
      </c>
      <c r="U288" s="7" t="n">
        <v>2011</v>
      </c>
      <c r="V288" s="7" t="n">
        <v>13.44</v>
      </c>
      <c r="W288" s="7" t="n">
        <v>5002</v>
      </c>
    </row>
    <row r="289" customFormat="false" ht="83.25" hidden="false" customHeight="true" outlineLevel="0" collapsed="false">
      <c r="A289" s="6" t="s">
        <v>344</v>
      </c>
      <c r="B289" s="7" t="s">
        <v>356</v>
      </c>
      <c r="C289" s="7" t="s">
        <v>278</v>
      </c>
      <c r="D289" s="7" t="s">
        <v>853</v>
      </c>
      <c r="E289" s="8"/>
      <c r="F289" s="8"/>
      <c r="G289" s="7" t="n">
        <v>12596</v>
      </c>
      <c r="H289" s="8" t="s">
        <v>863</v>
      </c>
      <c r="I289" s="8"/>
      <c r="J289" s="8" t="n">
        <v>305</v>
      </c>
      <c r="K289" s="9" t="n">
        <f aca="false">J289-J289*0.29</f>
        <v>216.55</v>
      </c>
      <c r="L289" s="7" t="n">
        <v>32</v>
      </c>
      <c r="M289" s="7"/>
      <c r="N289" s="7" t="s">
        <v>28</v>
      </c>
      <c r="O289" s="7"/>
      <c r="P289" s="7" t="s">
        <v>30</v>
      </c>
      <c r="Q289" s="7" t="n">
        <v>10</v>
      </c>
      <c r="R289" s="7" t="s">
        <v>864</v>
      </c>
      <c r="S289" s="7" t="s">
        <v>51</v>
      </c>
      <c r="T289" s="7" t="s">
        <v>865</v>
      </c>
      <c r="U289" s="7" t="n">
        <v>2011</v>
      </c>
      <c r="V289" s="7" t="n">
        <v>13.44</v>
      </c>
      <c r="W289" s="7" t="n">
        <v>5295</v>
      </c>
    </row>
    <row r="290" customFormat="false" ht="78.75" hidden="false" customHeight="true" outlineLevel="0" collapsed="false">
      <c r="A290" s="6" t="s">
        <v>344</v>
      </c>
      <c r="B290" s="7" t="s">
        <v>356</v>
      </c>
      <c r="C290" s="7" t="s">
        <v>278</v>
      </c>
      <c r="D290" s="7" t="s">
        <v>866</v>
      </c>
      <c r="E290" s="8"/>
      <c r="F290" s="8"/>
      <c r="G290" s="7" t="n">
        <v>12930</v>
      </c>
      <c r="H290" s="8" t="s">
        <v>867</v>
      </c>
      <c r="I290" s="8"/>
      <c r="J290" s="8" t="n">
        <v>240</v>
      </c>
      <c r="K290" s="9" t="n">
        <f aca="false">J290-J290*0.29</f>
        <v>170.4</v>
      </c>
      <c r="L290" s="7" t="n">
        <v>30</v>
      </c>
      <c r="M290" s="7"/>
      <c r="N290" s="7"/>
      <c r="O290" s="7"/>
      <c r="P290" s="7" t="s">
        <v>95</v>
      </c>
      <c r="Q290" s="7" t="n">
        <v>10</v>
      </c>
      <c r="R290" s="7" t="s">
        <v>868</v>
      </c>
      <c r="S290" s="7" t="s">
        <v>51</v>
      </c>
      <c r="T290" s="7" t="s">
        <v>869</v>
      </c>
      <c r="U290" s="7" t="n">
        <v>2011</v>
      </c>
      <c r="V290" s="7" t="n">
        <v>14.7</v>
      </c>
      <c r="W290" s="7" t="n">
        <v>3924</v>
      </c>
    </row>
    <row r="291" customFormat="false" ht="62.25" hidden="false" customHeight="true" outlineLevel="0" collapsed="false">
      <c r="A291" s="6" t="s">
        <v>344</v>
      </c>
      <c r="B291" s="7" t="s">
        <v>356</v>
      </c>
      <c r="C291" s="7" t="s">
        <v>870</v>
      </c>
      <c r="D291" s="7" t="s">
        <v>871</v>
      </c>
      <c r="E291" s="8"/>
      <c r="F291" s="8"/>
      <c r="G291" s="7" t="n">
        <v>12394</v>
      </c>
      <c r="H291" s="8" t="s">
        <v>872</v>
      </c>
      <c r="I291" s="8"/>
      <c r="J291" s="8" t="n">
        <v>157</v>
      </c>
      <c r="K291" s="9" t="n">
        <f aca="false">J291-J291*0.29</f>
        <v>111.47</v>
      </c>
      <c r="L291" s="7" t="n">
        <v>50</v>
      </c>
      <c r="M291" s="7"/>
      <c r="N291" s="7"/>
      <c r="O291" s="7"/>
      <c r="P291" s="7" t="s">
        <v>95</v>
      </c>
      <c r="Q291" s="7" t="n">
        <v>10</v>
      </c>
      <c r="R291" s="7" t="s">
        <v>372</v>
      </c>
      <c r="S291" s="7" t="s">
        <v>165</v>
      </c>
      <c r="T291" s="7" t="s">
        <v>873</v>
      </c>
      <c r="U291" s="7" t="n">
        <v>2011</v>
      </c>
      <c r="V291" s="7" t="n">
        <v>10</v>
      </c>
      <c r="W291" s="7" t="n">
        <v>886</v>
      </c>
    </row>
    <row r="292" customFormat="false" ht="60.75" hidden="false" customHeight="true" outlineLevel="0" collapsed="false">
      <c r="A292" s="6" t="s">
        <v>344</v>
      </c>
      <c r="B292" s="7" t="s">
        <v>356</v>
      </c>
      <c r="C292" s="7" t="s">
        <v>870</v>
      </c>
      <c r="D292" s="7" t="s">
        <v>871</v>
      </c>
      <c r="E292" s="8"/>
      <c r="F292" s="8"/>
      <c r="G292" s="7" t="n">
        <v>12389</v>
      </c>
      <c r="H292" s="8" t="s">
        <v>874</v>
      </c>
      <c r="I292" s="8"/>
      <c r="J292" s="8" t="n">
        <v>157</v>
      </c>
      <c r="K292" s="9" t="n">
        <f aca="false">J292-J292*0.29</f>
        <v>111.47</v>
      </c>
      <c r="L292" s="7" t="n">
        <v>50</v>
      </c>
      <c r="M292" s="7"/>
      <c r="N292" s="7"/>
      <c r="O292" s="7"/>
      <c r="P292" s="7" t="s">
        <v>95</v>
      </c>
      <c r="Q292" s="7" t="n">
        <v>10</v>
      </c>
      <c r="R292" s="7" t="s">
        <v>372</v>
      </c>
      <c r="S292" s="7" t="s">
        <v>165</v>
      </c>
      <c r="T292" s="7" t="s">
        <v>875</v>
      </c>
      <c r="U292" s="7" t="n">
        <v>2011</v>
      </c>
      <c r="V292" s="7" t="n">
        <v>10</v>
      </c>
      <c r="W292" s="7" t="n">
        <v>2324</v>
      </c>
    </row>
    <row r="293" customFormat="false" ht="70.5" hidden="false" customHeight="true" outlineLevel="0" collapsed="false">
      <c r="A293" s="6" t="s">
        <v>344</v>
      </c>
      <c r="B293" s="7" t="s">
        <v>356</v>
      </c>
      <c r="C293" s="7" t="s">
        <v>870</v>
      </c>
      <c r="D293" s="7" t="s">
        <v>871</v>
      </c>
      <c r="E293" s="8"/>
      <c r="F293" s="8"/>
      <c r="G293" s="7" t="n">
        <v>12390</v>
      </c>
      <c r="H293" s="8" t="s">
        <v>876</v>
      </c>
      <c r="I293" s="8"/>
      <c r="J293" s="8" t="n">
        <v>157</v>
      </c>
      <c r="K293" s="9" t="n">
        <f aca="false">J293-J293*0.29</f>
        <v>111.47</v>
      </c>
      <c r="L293" s="7" t="n">
        <v>50</v>
      </c>
      <c r="M293" s="7"/>
      <c r="N293" s="7"/>
      <c r="O293" s="7"/>
      <c r="P293" s="7" t="s">
        <v>95</v>
      </c>
      <c r="Q293" s="7" t="n">
        <v>10</v>
      </c>
      <c r="R293" s="7" t="s">
        <v>372</v>
      </c>
      <c r="S293" s="7" t="s">
        <v>165</v>
      </c>
      <c r="T293" s="7" t="s">
        <v>877</v>
      </c>
      <c r="U293" s="7" t="n">
        <v>2011</v>
      </c>
      <c r="V293" s="7" t="n">
        <v>9.5</v>
      </c>
      <c r="W293" s="7" t="n">
        <v>3619</v>
      </c>
    </row>
    <row r="294" customFormat="false" ht="79.5" hidden="false" customHeight="true" outlineLevel="0" collapsed="false">
      <c r="A294" s="6" t="s">
        <v>344</v>
      </c>
      <c r="B294" s="7" t="s">
        <v>356</v>
      </c>
      <c r="C294" s="7" t="s">
        <v>357</v>
      </c>
      <c r="D294" s="7" t="s">
        <v>878</v>
      </c>
      <c r="E294" s="8"/>
      <c r="F294" s="8"/>
      <c r="G294" s="7" t="n">
        <v>9619</v>
      </c>
      <c r="H294" s="8" t="s">
        <v>879</v>
      </c>
      <c r="I294" s="8"/>
      <c r="J294" s="8" t="n">
        <v>125</v>
      </c>
      <c r="K294" s="9" t="n">
        <f aca="false">J294-J294*0.29</f>
        <v>88.75</v>
      </c>
      <c r="L294" s="7" t="n">
        <v>40</v>
      </c>
      <c r="M294" s="7"/>
      <c r="N294" s="7" t="s">
        <v>28</v>
      </c>
      <c r="O294" s="7"/>
      <c r="P294" s="7" t="s">
        <v>95</v>
      </c>
      <c r="Q294" s="7" t="n">
        <v>10</v>
      </c>
      <c r="R294" s="7" t="s">
        <v>880</v>
      </c>
      <c r="S294" s="7" t="s">
        <v>165</v>
      </c>
      <c r="T294" s="7" t="s">
        <v>881</v>
      </c>
      <c r="U294" s="7" t="n">
        <v>2012</v>
      </c>
      <c r="V294" s="7" t="n">
        <v>4.4</v>
      </c>
      <c r="W294" s="7" t="n">
        <v>6180</v>
      </c>
    </row>
    <row r="295" customFormat="false" ht="79.5" hidden="false" customHeight="true" outlineLevel="0" collapsed="false">
      <c r="A295" s="6" t="s">
        <v>344</v>
      </c>
      <c r="B295" s="7" t="s">
        <v>356</v>
      </c>
      <c r="C295" s="7" t="s">
        <v>357</v>
      </c>
      <c r="D295" s="7" t="s">
        <v>878</v>
      </c>
      <c r="E295" s="8"/>
      <c r="F295" s="8"/>
      <c r="G295" s="7" t="n">
        <v>9620</v>
      </c>
      <c r="H295" s="8" t="s">
        <v>882</v>
      </c>
      <c r="I295" s="8"/>
      <c r="J295" s="8" t="n">
        <v>125</v>
      </c>
      <c r="K295" s="9" t="n">
        <f aca="false">J295-J295*0.29</f>
        <v>88.75</v>
      </c>
      <c r="L295" s="7" t="n">
        <v>40</v>
      </c>
      <c r="M295" s="7"/>
      <c r="N295" s="7" t="s">
        <v>28</v>
      </c>
      <c r="O295" s="7"/>
      <c r="P295" s="7" t="s">
        <v>95</v>
      </c>
      <c r="Q295" s="7" t="n">
        <v>10</v>
      </c>
      <c r="R295" s="7" t="s">
        <v>880</v>
      </c>
      <c r="S295" s="7" t="s">
        <v>165</v>
      </c>
      <c r="T295" s="7" t="s">
        <v>883</v>
      </c>
      <c r="U295" s="7" t="n">
        <v>2012</v>
      </c>
      <c r="V295" s="7" t="n">
        <v>4.4</v>
      </c>
      <c r="W295" s="7" t="n">
        <v>9289</v>
      </c>
    </row>
    <row r="296" customFormat="false" ht="79.5" hidden="false" customHeight="true" outlineLevel="0" collapsed="false">
      <c r="A296" s="6" t="s">
        <v>344</v>
      </c>
      <c r="B296" s="7" t="s">
        <v>356</v>
      </c>
      <c r="C296" s="7" t="s">
        <v>357</v>
      </c>
      <c r="D296" s="7" t="s">
        <v>878</v>
      </c>
      <c r="E296" s="8"/>
      <c r="F296" s="8"/>
      <c r="G296" s="7" t="n">
        <v>9621</v>
      </c>
      <c r="H296" s="8" t="s">
        <v>884</v>
      </c>
      <c r="I296" s="8"/>
      <c r="J296" s="8" t="n">
        <v>125</v>
      </c>
      <c r="K296" s="9" t="n">
        <f aca="false">J296-J296*0.29</f>
        <v>88.75</v>
      </c>
      <c r="L296" s="7" t="n">
        <v>40</v>
      </c>
      <c r="M296" s="7"/>
      <c r="N296" s="7" t="s">
        <v>28</v>
      </c>
      <c r="O296" s="7"/>
      <c r="P296" s="7" t="s">
        <v>95</v>
      </c>
      <c r="Q296" s="7" t="n">
        <v>10</v>
      </c>
      <c r="R296" s="7" t="s">
        <v>880</v>
      </c>
      <c r="S296" s="7" t="s">
        <v>165</v>
      </c>
      <c r="T296" s="7" t="s">
        <v>885</v>
      </c>
      <c r="U296" s="7" t="n">
        <v>2012</v>
      </c>
      <c r="V296" s="7" t="n">
        <v>4.4</v>
      </c>
      <c r="W296" s="7" t="n">
        <v>7278</v>
      </c>
    </row>
    <row r="297" customFormat="false" ht="79.5" hidden="false" customHeight="true" outlineLevel="0" collapsed="false">
      <c r="A297" s="6" t="s">
        <v>344</v>
      </c>
      <c r="B297" s="7" t="s">
        <v>356</v>
      </c>
      <c r="C297" s="7" t="s">
        <v>357</v>
      </c>
      <c r="D297" s="7" t="s">
        <v>878</v>
      </c>
      <c r="E297" s="8"/>
      <c r="F297" s="8"/>
      <c r="G297" s="7" t="n">
        <v>9622</v>
      </c>
      <c r="H297" s="8" t="s">
        <v>886</v>
      </c>
      <c r="I297" s="8"/>
      <c r="J297" s="8" t="n">
        <v>125</v>
      </c>
      <c r="K297" s="9" t="n">
        <f aca="false">J297-J297*0.29</f>
        <v>88.75</v>
      </c>
      <c r="L297" s="7" t="n">
        <v>40</v>
      </c>
      <c r="M297" s="7"/>
      <c r="N297" s="7"/>
      <c r="O297" s="7"/>
      <c r="P297" s="7" t="s">
        <v>95</v>
      </c>
      <c r="Q297" s="7" t="n">
        <v>10</v>
      </c>
      <c r="R297" s="7" t="s">
        <v>887</v>
      </c>
      <c r="S297" s="7" t="s">
        <v>165</v>
      </c>
      <c r="T297" s="7" t="s">
        <v>888</v>
      </c>
      <c r="U297" s="7" t="n">
        <v>2012</v>
      </c>
      <c r="V297" s="7" t="n">
        <v>5.2</v>
      </c>
      <c r="W297" s="7" t="n">
        <v>10184</v>
      </c>
    </row>
    <row r="298" customFormat="false" ht="106.5" hidden="false" customHeight="true" outlineLevel="0" collapsed="false">
      <c r="A298" s="6" t="s">
        <v>344</v>
      </c>
      <c r="B298" s="7" t="s">
        <v>356</v>
      </c>
      <c r="C298" s="7" t="s">
        <v>889</v>
      </c>
      <c r="D298" s="7" t="s">
        <v>890</v>
      </c>
      <c r="E298" s="8"/>
      <c r="F298" s="8"/>
      <c r="G298" s="7" t="n">
        <v>10143</v>
      </c>
      <c r="H298" s="8" t="s">
        <v>891</v>
      </c>
      <c r="I298" s="8"/>
      <c r="J298" s="8" t="n">
        <v>163</v>
      </c>
      <c r="K298" s="9" t="n">
        <f aca="false">J298-J298*0.29</f>
        <v>115.73</v>
      </c>
      <c r="L298" s="7" t="n">
        <v>80</v>
      </c>
      <c r="M298" s="7"/>
      <c r="N298" s="7" t="s">
        <v>28</v>
      </c>
      <c r="O298" s="7"/>
      <c r="P298" s="7" t="s">
        <v>30</v>
      </c>
      <c r="Q298" s="7" t="n">
        <v>12</v>
      </c>
      <c r="R298" s="7" t="s">
        <v>892</v>
      </c>
      <c r="S298" s="7" t="s">
        <v>51</v>
      </c>
      <c r="T298" s="7" t="s">
        <v>893</v>
      </c>
      <c r="U298" s="7" t="n">
        <v>2010</v>
      </c>
      <c r="V298" s="7" t="n">
        <v>11.2</v>
      </c>
      <c r="W298" s="7" t="n">
        <v>1504</v>
      </c>
    </row>
    <row r="299" customFormat="false" ht="80.25" hidden="false" customHeight="true" outlineLevel="0" collapsed="false">
      <c r="A299" s="6" t="s">
        <v>344</v>
      </c>
      <c r="B299" s="7" t="s">
        <v>356</v>
      </c>
      <c r="C299" s="7" t="s">
        <v>889</v>
      </c>
      <c r="D299" s="7" t="s">
        <v>894</v>
      </c>
      <c r="E299" s="8"/>
      <c r="F299" s="8"/>
      <c r="G299" s="7" t="n">
        <v>12879</v>
      </c>
      <c r="H299" s="8" t="s">
        <v>895</v>
      </c>
      <c r="I299" s="8"/>
      <c r="J299" s="8" t="n">
        <v>230</v>
      </c>
      <c r="K299" s="9" t="n">
        <f aca="false">J299-J299*0.29</f>
        <v>163.3</v>
      </c>
      <c r="L299" s="7" t="n">
        <v>30</v>
      </c>
      <c r="M299" s="7"/>
      <c r="N299" s="7"/>
      <c r="O299" s="7"/>
      <c r="P299" s="7" t="s">
        <v>95</v>
      </c>
      <c r="Q299" s="7" t="n">
        <v>10</v>
      </c>
      <c r="R299" s="7" t="s">
        <v>896</v>
      </c>
      <c r="S299" s="7" t="s">
        <v>165</v>
      </c>
      <c r="T299" s="7" t="s">
        <v>897</v>
      </c>
      <c r="U299" s="7" t="n">
        <v>2011</v>
      </c>
      <c r="V299" s="7" t="n">
        <v>8.1</v>
      </c>
      <c r="W299" s="7" t="n">
        <v>1362</v>
      </c>
    </row>
    <row r="300" customFormat="false" ht="79.5" hidden="false" customHeight="true" outlineLevel="0" collapsed="false">
      <c r="A300" s="6" t="s">
        <v>344</v>
      </c>
      <c r="B300" s="7" t="s">
        <v>356</v>
      </c>
      <c r="C300" s="7" t="s">
        <v>889</v>
      </c>
      <c r="D300" s="7" t="s">
        <v>894</v>
      </c>
      <c r="E300" s="8"/>
      <c r="F300" s="8"/>
      <c r="G300" s="7" t="n">
        <v>12881</v>
      </c>
      <c r="H300" s="8" t="s">
        <v>898</v>
      </c>
      <c r="I300" s="8"/>
      <c r="J300" s="8" t="n">
        <v>230</v>
      </c>
      <c r="K300" s="9" t="n">
        <f aca="false">J300-J300*0.29</f>
        <v>163.3</v>
      </c>
      <c r="L300" s="7" t="n">
        <v>30</v>
      </c>
      <c r="M300" s="7"/>
      <c r="N300" s="7"/>
      <c r="O300" s="7"/>
      <c r="P300" s="7" t="s">
        <v>95</v>
      </c>
      <c r="Q300" s="7" t="n">
        <v>10</v>
      </c>
      <c r="R300" s="7" t="s">
        <v>899</v>
      </c>
      <c r="S300" s="7" t="s">
        <v>165</v>
      </c>
      <c r="T300" s="7" t="s">
        <v>900</v>
      </c>
      <c r="U300" s="7" t="n">
        <v>2011</v>
      </c>
      <c r="V300" s="7" t="n">
        <v>7.8</v>
      </c>
      <c r="W300" s="7" t="n">
        <v>1004</v>
      </c>
    </row>
    <row r="301" customFormat="false" ht="106.5" hidden="false" customHeight="true" outlineLevel="0" collapsed="false">
      <c r="A301" s="6" t="s">
        <v>344</v>
      </c>
      <c r="B301" s="7" t="s">
        <v>356</v>
      </c>
      <c r="C301" s="7" t="s">
        <v>889</v>
      </c>
      <c r="D301" s="7" t="s">
        <v>172</v>
      </c>
      <c r="E301" s="8"/>
      <c r="F301" s="8"/>
      <c r="G301" s="7" t="n">
        <v>12779</v>
      </c>
      <c r="H301" s="8" t="s">
        <v>901</v>
      </c>
      <c r="I301" s="8"/>
      <c r="J301" s="8" t="n">
        <v>263</v>
      </c>
      <c r="K301" s="9" t="n">
        <f aca="false">J301-J301*0.29</f>
        <v>186.73</v>
      </c>
      <c r="L301" s="7" t="n">
        <v>30</v>
      </c>
      <c r="M301" s="7"/>
      <c r="N301" s="7" t="s">
        <v>28</v>
      </c>
      <c r="O301" s="7"/>
      <c r="P301" s="7" t="s">
        <v>95</v>
      </c>
      <c r="Q301" s="7" t="n">
        <v>16</v>
      </c>
      <c r="R301" s="7" t="s">
        <v>902</v>
      </c>
      <c r="S301" s="7" t="s">
        <v>165</v>
      </c>
      <c r="T301" s="7" t="s">
        <v>903</v>
      </c>
      <c r="U301" s="7" t="n">
        <v>2012</v>
      </c>
      <c r="V301" s="7" t="n">
        <v>14.7</v>
      </c>
      <c r="W301" s="7" t="n">
        <v>6862</v>
      </c>
    </row>
    <row r="302" customFormat="false" ht="66.75" hidden="false" customHeight="true" outlineLevel="0" collapsed="false">
      <c r="A302" s="6" t="s">
        <v>344</v>
      </c>
      <c r="B302" s="7" t="s">
        <v>356</v>
      </c>
      <c r="C302" s="7" t="s">
        <v>904</v>
      </c>
      <c r="D302" s="7" t="s">
        <v>905</v>
      </c>
      <c r="E302" s="8"/>
      <c r="F302" s="8"/>
      <c r="G302" s="7" t="n">
        <v>10799</v>
      </c>
      <c r="H302" s="8" t="s">
        <v>906</v>
      </c>
      <c r="I302" s="8"/>
      <c r="J302" s="8" t="n">
        <v>185</v>
      </c>
      <c r="K302" s="9" t="n">
        <f aca="false">J302-J302*0.29</f>
        <v>131.35</v>
      </c>
      <c r="L302" s="7" t="n">
        <v>30</v>
      </c>
      <c r="M302" s="7"/>
      <c r="N302" s="7"/>
      <c r="O302" s="7"/>
      <c r="P302" s="7" t="s">
        <v>95</v>
      </c>
      <c r="Q302" s="7" t="n">
        <v>16</v>
      </c>
      <c r="R302" s="7" t="s">
        <v>907</v>
      </c>
      <c r="S302" s="7" t="s">
        <v>51</v>
      </c>
      <c r="T302" s="7" t="s">
        <v>908</v>
      </c>
      <c r="U302" s="7" t="n">
        <v>2010</v>
      </c>
      <c r="V302" s="7" t="n">
        <v>9.6</v>
      </c>
      <c r="W302" s="7" t="n">
        <v>200</v>
      </c>
    </row>
    <row r="303" customFormat="false" ht="106.5" hidden="false" customHeight="true" outlineLevel="0" collapsed="false">
      <c r="A303" s="6" t="s">
        <v>344</v>
      </c>
      <c r="B303" s="7" t="s">
        <v>356</v>
      </c>
      <c r="C303" s="7" t="s">
        <v>909</v>
      </c>
      <c r="D303" s="7" t="s">
        <v>909</v>
      </c>
      <c r="E303" s="8"/>
      <c r="F303" s="8"/>
      <c r="G303" s="7" t="n">
        <v>10445</v>
      </c>
      <c r="H303" s="8" t="s">
        <v>910</v>
      </c>
      <c r="I303" s="8"/>
      <c r="J303" s="8" t="n">
        <v>250</v>
      </c>
      <c r="K303" s="9" t="n">
        <f aca="false">J303-J303*0.29</f>
        <v>177.5</v>
      </c>
      <c r="L303" s="7" t="n">
        <v>24</v>
      </c>
      <c r="M303" s="7"/>
      <c r="N303" s="7"/>
      <c r="O303" s="7"/>
      <c r="P303" s="7" t="s">
        <v>95</v>
      </c>
      <c r="Q303" s="7" t="n">
        <v>18</v>
      </c>
      <c r="R303" s="7" t="s">
        <v>911</v>
      </c>
      <c r="S303" s="7" t="s">
        <v>51</v>
      </c>
      <c r="T303" s="7" t="s">
        <v>912</v>
      </c>
      <c r="U303" s="7" t="n">
        <v>2011</v>
      </c>
      <c r="V303" s="7" t="n">
        <v>9.36</v>
      </c>
      <c r="W303" s="7" t="n">
        <v>140</v>
      </c>
    </row>
    <row r="304" customFormat="false" ht="79.5" hidden="false" customHeight="true" outlineLevel="0" collapsed="false">
      <c r="A304" s="6" t="s">
        <v>344</v>
      </c>
      <c r="B304" s="7" t="s">
        <v>356</v>
      </c>
      <c r="C304" s="7" t="s">
        <v>45</v>
      </c>
      <c r="D304" s="7" t="s">
        <v>47</v>
      </c>
      <c r="E304" s="8"/>
      <c r="F304" s="8"/>
      <c r="G304" s="7" t="n">
        <v>12408</v>
      </c>
      <c r="H304" s="8" t="s">
        <v>913</v>
      </c>
      <c r="I304" s="8"/>
      <c r="J304" s="8" t="n">
        <v>200</v>
      </c>
      <c r="K304" s="9" t="n">
        <f aca="false">J304-J304*0.29</f>
        <v>142</v>
      </c>
      <c r="L304" s="7" t="n">
        <v>28</v>
      </c>
      <c r="M304" s="7"/>
      <c r="N304" s="7"/>
      <c r="O304" s="7"/>
      <c r="P304" s="7" t="s">
        <v>95</v>
      </c>
      <c r="Q304" s="7" t="n">
        <v>10</v>
      </c>
      <c r="R304" s="7" t="s">
        <v>826</v>
      </c>
      <c r="S304" s="7" t="s">
        <v>165</v>
      </c>
      <c r="T304" s="7" t="s">
        <v>914</v>
      </c>
      <c r="U304" s="7" t="n">
        <v>2011</v>
      </c>
      <c r="V304" s="7" t="n">
        <v>11.2</v>
      </c>
      <c r="W304" s="7" t="n">
        <v>1316</v>
      </c>
    </row>
    <row r="305" customFormat="false" ht="102" hidden="false" customHeight="true" outlineLevel="0" collapsed="false">
      <c r="A305" s="6" t="s">
        <v>344</v>
      </c>
      <c r="B305" s="7" t="s">
        <v>356</v>
      </c>
      <c r="C305" s="7" t="s">
        <v>45</v>
      </c>
      <c r="D305" s="7" t="s">
        <v>47</v>
      </c>
      <c r="E305" s="8"/>
      <c r="F305" s="8"/>
      <c r="G305" s="7" t="n">
        <v>12429</v>
      </c>
      <c r="H305" s="8" t="s">
        <v>915</v>
      </c>
      <c r="I305" s="8"/>
      <c r="J305" s="8" t="n">
        <v>329</v>
      </c>
      <c r="K305" s="9" t="n">
        <f aca="false">J305-J305*0.29</f>
        <v>233.59</v>
      </c>
      <c r="L305" s="7" t="n">
        <v>16</v>
      </c>
      <c r="M305" s="7"/>
      <c r="N305" s="7" t="s">
        <v>28</v>
      </c>
      <c r="O305" s="7"/>
      <c r="P305" s="7" t="s">
        <v>49</v>
      </c>
      <c r="Q305" s="7" t="n">
        <v>22</v>
      </c>
      <c r="R305" s="7" t="s">
        <v>916</v>
      </c>
      <c r="S305" s="7" t="s">
        <v>51</v>
      </c>
      <c r="T305" s="7" t="s">
        <v>917</v>
      </c>
      <c r="U305" s="7" t="n">
        <v>2011</v>
      </c>
      <c r="V305" s="7" t="n">
        <v>9.76</v>
      </c>
      <c r="W305" s="7" t="n">
        <v>1552</v>
      </c>
    </row>
    <row r="306" customFormat="false" ht="79.5" hidden="false" customHeight="true" outlineLevel="0" collapsed="false">
      <c r="A306" s="6" t="s">
        <v>344</v>
      </c>
      <c r="B306" s="7" t="s">
        <v>356</v>
      </c>
      <c r="C306" s="7" t="s">
        <v>45</v>
      </c>
      <c r="D306" s="7" t="s">
        <v>918</v>
      </c>
      <c r="E306" s="8"/>
      <c r="F306" s="8"/>
      <c r="G306" s="7" t="n">
        <v>9631</v>
      </c>
      <c r="H306" s="8" t="s">
        <v>919</v>
      </c>
      <c r="I306" s="8"/>
      <c r="J306" s="8" t="n">
        <v>96</v>
      </c>
      <c r="K306" s="9" t="n">
        <f aca="false">J306-J306*0.29</f>
        <v>68.16</v>
      </c>
      <c r="L306" s="7" t="n">
        <v>80</v>
      </c>
      <c r="M306" s="7"/>
      <c r="N306" s="7"/>
      <c r="O306" s="7"/>
      <c r="P306" s="7" t="s">
        <v>95</v>
      </c>
      <c r="Q306" s="7" t="n">
        <v>14</v>
      </c>
      <c r="R306" s="7" t="s">
        <v>920</v>
      </c>
      <c r="S306" s="7" t="s">
        <v>165</v>
      </c>
      <c r="T306" s="7" t="s">
        <v>921</v>
      </c>
      <c r="U306" s="7" t="n">
        <v>2010</v>
      </c>
      <c r="V306" s="7" t="n">
        <v>0.001</v>
      </c>
      <c r="W306" s="7" t="n">
        <v>688</v>
      </c>
    </row>
    <row r="307" customFormat="false" ht="82.5" hidden="false" customHeight="true" outlineLevel="0" collapsed="false">
      <c r="A307" s="6" t="s">
        <v>344</v>
      </c>
      <c r="B307" s="7" t="s">
        <v>356</v>
      </c>
      <c r="C307" s="7" t="s">
        <v>922</v>
      </c>
      <c r="D307" s="7" t="s">
        <v>47</v>
      </c>
      <c r="E307" s="8"/>
      <c r="F307" s="8"/>
      <c r="G307" s="7" t="n">
        <v>13038</v>
      </c>
      <c r="H307" s="8" t="s">
        <v>923</v>
      </c>
      <c r="I307" s="8"/>
      <c r="J307" s="8" t="n">
        <v>295</v>
      </c>
      <c r="K307" s="9" t="n">
        <f aca="false">J307-J307*0.29</f>
        <v>209.45</v>
      </c>
      <c r="L307" s="7" t="n">
        <v>16</v>
      </c>
      <c r="M307" s="7"/>
      <c r="N307" s="7"/>
      <c r="O307" s="7"/>
      <c r="P307" s="7" t="s">
        <v>30</v>
      </c>
      <c r="Q307" s="7" t="n">
        <v>10</v>
      </c>
      <c r="R307" s="7" t="s">
        <v>924</v>
      </c>
      <c r="S307" s="7" t="s">
        <v>165</v>
      </c>
      <c r="T307" s="7" t="s">
        <v>925</v>
      </c>
      <c r="U307" s="7" t="n">
        <v>2011</v>
      </c>
      <c r="V307" s="7" t="n">
        <v>6.24</v>
      </c>
      <c r="W307" s="7" t="n">
        <v>4144</v>
      </c>
    </row>
    <row r="308" customFormat="false" ht="78.75" hidden="false" customHeight="true" outlineLevel="0" collapsed="false">
      <c r="A308" s="6" t="s">
        <v>344</v>
      </c>
      <c r="B308" s="7" t="s">
        <v>926</v>
      </c>
      <c r="C308" s="7" t="s">
        <v>927</v>
      </c>
      <c r="D308" s="7" t="s">
        <v>928</v>
      </c>
      <c r="E308" s="8"/>
      <c r="F308" s="8"/>
      <c r="G308" s="7" t="n">
        <v>12835</v>
      </c>
      <c r="H308" s="8" t="s">
        <v>929</v>
      </c>
      <c r="I308" s="8"/>
      <c r="J308" s="8" t="n">
        <v>153</v>
      </c>
      <c r="K308" s="9" t="n">
        <f aca="false">J308-J308*0.29</f>
        <v>108.63</v>
      </c>
      <c r="L308" s="7" t="n">
        <v>40</v>
      </c>
      <c r="M308" s="7"/>
      <c r="N308" s="7"/>
      <c r="O308" s="7"/>
      <c r="P308" s="7" t="s">
        <v>95</v>
      </c>
      <c r="Q308" s="7" t="n">
        <v>10</v>
      </c>
      <c r="R308" s="7" t="s">
        <v>930</v>
      </c>
      <c r="S308" s="7" t="s">
        <v>165</v>
      </c>
      <c r="T308" s="7" t="s">
        <v>931</v>
      </c>
      <c r="U308" s="7" t="n">
        <v>2011</v>
      </c>
      <c r="V308" s="7" t="n">
        <v>10.4</v>
      </c>
      <c r="W308" s="7" t="n">
        <v>3056</v>
      </c>
    </row>
    <row r="309" customFormat="false" ht="79.5" hidden="false" customHeight="true" outlineLevel="0" collapsed="false">
      <c r="A309" s="6" t="s">
        <v>344</v>
      </c>
      <c r="B309" s="7" t="s">
        <v>926</v>
      </c>
      <c r="C309" s="7" t="s">
        <v>927</v>
      </c>
      <c r="D309" s="7" t="s">
        <v>928</v>
      </c>
      <c r="E309" s="8"/>
      <c r="F309" s="8"/>
      <c r="G309" s="7" t="n">
        <v>12834</v>
      </c>
      <c r="H309" s="8" t="s">
        <v>932</v>
      </c>
      <c r="I309" s="8"/>
      <c r="J309" s="8" t="n">
        <v>153</v>
      </c>
      <c r="K309" s="9" t="n">
        <f aca="false">J309-J309*0.29</f>
        <v>108.63</v>
      </c>
      <c r="L309" s="7" t="n">
        <v>40</v>
      </c>
      <c r="M309" s="7"/>
      <c r="N309" s="7"/>
      <c r="O309" s="7"/>
      <c r="P309" s="7" t="s">
        <v>95</v>
      </c>
      <c r="Q309" s="7" t="n">
        <v>10</v>
      </c>
      <c r="R309" s="7" t="s">
        <v>933</v>
      </c>
      <c r="S309" s="7" t="s">
        <v>165</v>
      </c>
      <c r="T309" s="7" t="s">
        <v>934</v>
      </c>
      <c r="U309" s="7" t="n">
        <v>2011</v>
      </c>
      <c r="V309" s="7" t="n">
        <v>10.8</v>
      </c>
      <c r="W309" s="7" t="n">
        <v>4284</v>
      </c>
    </row>
    <row r="310" customFormat="false" ht="80.25" hidden="false" customHeight="true" outlineLevel="0" collapsed="false">
      <c r="A310" s="6" t="s">
        <v>344</v>
      </c>
      <c r="B310" s="7" t="s">
        <v>926</v>
      </c>
      <c r="C310" s="7" t="s">
        <v>927</v>
      </c>
      <c r="D310" s="7" t="s">
        <v>928</v>
      </c>
      <c r="E310" s="8"/>
      <c r="F310" s="8"/>
      <c r="G310" s="7" t="n">
        <v>12832</v>
      </c>
      <c r="H310" s="8" t="s">
        <v>935</v>
      </c>
      <c r="I310" s="8"/>
      <c r="J310" s="8" t="n">
        <v>153</v>
      </c>
      <c r="K310" s="9" t="n">
        <f aca="false">J310-J310*0.29</f>
        <v>108.63</v>
      </c>
      <c r="L310" s="7" t="n">
        <v>40</v>
      </c>
      <c r="M310" s="7"/>
      <c r="N310" s="7"/>
      <c r="O310" s="7"/>
      <c r="P310" s="7" t="s">
        <v>95</v>
      </c>
      <c r="Q310" s="7" t="n">
        <v>10</v>
      </c>
      <c r="R310" s="7" t="s">
        <v>936</v>
      </c>
      <c r="S310" s="7" t="s">
        <v>165</v>
      </c>
      <c r="T310" s="7" t="s">
        <v>937</v>
      </c>
      <c r="U310" s="7" t="n">
        <v>2011</v>
      </c>
      <c r="V310" s="7" t="n">
        <v>10.4</v>
      </c>
      <c r="W310" s="7" t="n">
        <v>4501</v>
      </c>
    </row>
    <row r="311" customFormat="false" ht="79.5" hidden="false" customHeight="true" outlineLevel="0" collapsed="false">
      <c r="A311" s="6" t="s">
        <v>344</v>
      </c>
      <c r="B311" s="7" t="s">
        <v>926</v>
      </c>
      <c r="C311" s="7" t="s">
        <v>927</v>
      </c>
      <c r="D311" s="7" t="s">
        <v>928</v>
      </c>
      <c r="E311" s="8"/>
      <c r="F311" s="8"/>
      <c r="G311" s="7" t="n">
        <v>12833</v>
      </c>
      <c r="H311" s="8" t="s">
        <v>938</v>
      </c>
      <c r="I311" s="8"/>
      <c r="J311" s="8" t="n">
        <v>153</v>
      </c>
      <c r="K311" s="9" t="n">
        <f aca="false">J311-J311*0.29</f>
        <v>108.63</v>
      </c>
      <c r="L311" s="7" t="n">
        <v>40</v>
      </c>
      <c r="M311" s="7"/>
      <c r="N311" s="7"/>
      <c r="O311" s="7"/>
      <c r="P311" s="7" t="s">
        <v>95</v>
      </c>
      <c r="Q311" s="7" t="n">
        <v>10</v>
      </c>
      <c r="R311" s="7" t="s">
        <v>930</v>
      </c>
      <c r="S311" s="7" t="s">
        <v>165</v>
      </c>
      <c r="T311" s="7" t="s">
        <v>939</v>
      </c>
      <c r="U311" s="7" t="n">
        <v>2011</v>
      </c>
      <c r="V311" s="7" t="n">
        <v>10.8</v>
      </c>
      <c r="W311" s="7" t="n">
        <v>5407</v>
      </c>
    </row>
    <row r="312" customFormat="false" ht="96" hidden="false" customHeight="true" outlineLevel="0" collapsed="false">
      <c r="A312" s="6" t="s">
        <v>344</v>
      </c>
      <c r="B312" s="7" t="s">
        <v>926</v>
      </c>
      <c r="C312" s="7" t="s">
        <v>940</v>
      </c>
      <c r="D312" s="7" t="s">
        <v>941</v>
      </c>
      <c r="E312" s="8"/>
      <c r="F312" s="8"/>
      <c r="G312" s="7" t="n">
        <v>14966</v>
      </c>
      <c r="H312" s="8" t="s">
        <v>942</v>
      </c>
      <c r="I312" s="8"/>
      <c r="J312" s="8" t="n">
        <v>132</v>
      </c>
      <c r="K312" s="9" t="n">
        <f aca="false">J312-J312*0.29</f>
        <v>93.72</v>
      </c>
      <c r="L312" s="7" t="n">
        <v>40</v>
      </c>
      <c r="M312" s="7"/>
      <c r="N312" s="7" t="s">
        <v>28</v>
      </c>
      <c r="O312" s="7"/>
      <c r="P312" s="7"/>
      <c r="Q312" s="7" t="n">
        <v>0</v>
      </c>
      <c r="R312" s="7" t="s">
        <v>943</v>
      </c>
      <c r="S312" s="7" t="s">
        <v>165</v>
      </c>
      <c r="T312" s="7" t="s">
        <v>944</v>
      </c>
      <c r="U312" s="7" t="n">
        <v>2012</v>
      </c>
      <c r="V312" s="7" t="n">
        <v>12.8</v>
      </c>
      <c r="W312" s="7" t="n">
        <v>2138</v>
      </c>
    </row>
    <row r="313" customFormat="false" ht="96.75" hidden="false" customHeight="true" outlineLevel="0" collapsed="false">
      <c r="A313" s="6" t="s">
        <v>344</v>
      </c>
      <c r="B313" s="7" t="s">
        <v>926</v>
      </c>
      <c r="C313" s="7" t="s">
        <v>940</v>
      </c>
      <c r="D313" s="7" t="s">
        <v>941</v>
      </c>
      <c r="E313" s="8"/>
      <c r="F313" s="8"/>
      <c r="G313" s="7" t="n">
        <v>14965</v>
      </c>
      <c r="H313" s="8" t="s">
        <v>945</v>
      </c>
      <c r="I313" s="8"/>
      <c r="J313" s="8" t="n">
        <v>132</v>
      </c>
      <c r="K313" s="9" t="n">
        <f aca="false">J313-J313*0.29</f>
        <v>93.72</v>
      </c>
      <c r="L313" s="7" t="n">
        <v>40</v>
      </c>
      <c r="M313" s="7"/>
      <c r="N313" s="7"/>
      <c r="O313" s="7"/>
      <c r="P313" s="7" t="s">
        <v>95</v>
      </c>
      <c r="Q313" s="7" t="n">
        <v>0</v>
      </c>
      <c r="R313" s="7" t="s">
        <v>946</v>
      </c>
      <c r="S313" s="7" t="s">
        <v>165</v>
      </c>
      <c r="T313" s="7" t="s">
        <v>947</v>
      </c>
      <c r="U313" s="7" t="n">
        <v>2012</v>
      </c>
      <c r="V313" s="7" t="n">
        <v>3.2</v>
      </c>
      <c r="W313" s="7" t="n">
        <v>2714</v>
      </c>
    </row>
    <row r="314" customFormat="false" ht="99" hidden="false" customHeight="true" outlineLevel="0" collapsed="false">
      <c r="A314" s="6" t="s">
        <v>344</v>
      </c>
      <c r="B314" s="7" t="s">
        <v>926</v>
      </c>
      <c r="C314" s="7" t="s">
        <v>940</v>
      </c>
      <c r="D314" s="7" t="s">
        <v>941</v>
      </c>
      <c r="E314" s="8"/>
      <c r="F314" s="8"/>
      <c r="G314" s="7" t="n">
        <v>15134</v>
      </c>
      <c r="H314" s="8" t="s">
        <v>948</v>
      </c>
      <c r="I314" s="8"/>
      <c r="J314" s="8" t="n">
        <v>165</v>
      </c>
      <c r="K314" s="9" t="n">
        <f aca="false">J314-J314*0.29</f>
        <v>117.15</v>
      </c>
      <c r="L314" s="7" t="n">
        <v>40</v>
      </c>
      <c r="M314" s="7"/>
      <c r="N314" s="7"/>
      <c r="O314" s="7"/>
      <c r="P314" s="7" t="s">
        <v>95</v>
      </c>
      <c r="Q314" s="7" t="n">
        <v>10</v>
      </c>
      <c r="R314" s="7" t="s">
        <v>943</v>
      </c>
      <c r="S314" s="7" t="s">
        <v>165</v>
      </c>
      <c r="T314" s="7" t="s">
        <v>949</v>
      </c>
      <c r="U314" s="7" t="n">
        <v>2012</v>
      </c>
      <c r="V314" s="7" t="n">
        <v>12.8</v>
      </c>
      <c r="W314" s="7" t="n">
        <v>4352</v>
      </c>
    </row>
    <row r="315" customFormat="false" ht="96" hidden="false" customHeight="true" outlineLevel="0" collapsed="false">
      <c r="A315" s="6" t="s">
        <v>344</v>
      </c>
      <c r="B315" s="7" t="s">
        <v>926</v>
      </c>
      <c r="C315" s="7" t="s">
        <v>940</v>
      </c>
      <c r="D315" s="7" t="s">
        <v>941</v>
      </c>
      <c r="E315" s="8"/>
      <c r="F315" s="8"/>
      <c r="G315" s="7" t="n">
        <v>14963</v>
      </c>
      <c r="H315" s="8" t="s">
        <v>950</v>
      </c>
      <c r="I315" s="8"/>
      <c r="J315" s="8" t="n">
        <v>132</v>
      </c>
      <c r="K315" s="9" t="n">
        <f aca="false">J315-J315*0.29</f>
        <v>93.72</v>
      </c>
      <c r="L315" s="7" t="n">
        <v>40</v>
      </c>
      <c r="M315" s="7"/>
      <c r="N315" s="7"/>
      <c r="O315" s="7"/>
      <c r="P315" s="7" t="s">
        <v>95</v>
      </c>
      <c r="Q315" s="7" t="n">
        <v>0</v>
      </c>
      <c r="R315" s="7" t="s">
        <v>946</v>
      </c>
      <c r="S315" s="7" t="s">
        <v>165</v>
      </c>
      <c r="T315" s="7" t="s">
        <v>951</v>
      </c>
      <c r="U315" s="7" t="n">
        <v>2012</v>
      </c>
      <c r="V315" s="7" t="n">
        <v>8.8</v>
      </c>
      <c r="W315" s="7" t="n">
        <v>2666</v>
      </c>
    </row>
    <row r="316" customFormat="false" ht="93.75" hidden="false" customHeight="true" outlineLevel="0" collapsed="false">
      <c r="A316" s="6" t="s">
        <v>344</v>
      </c>
      <c r="B316" s="7" t="s">
        <v>926</v>
      </c>
      <c r="C316" s="7" t="s">
        <v>940</v>
      </c>
      <c r="D316" s="7" t="s">
        <v>941</v>
      </c>
      <c r="E316" s="8"/>
      <c r="F316" s="8"/>
      <c r="G316" s="7" t="n">
        <v>14960</v>
      </c>
      <c r="H316" s="8" t="s">
        <v>952</v>
      </c>
      <c r="I316" s="8"/>
      <c r="J316" s="8" t="n">
        <v>132</v>
      </c>
      <c r="K316" s="9" t="n">
        <f aca="false">J316-J316*0.29</f>
        <v>93.72</v>
      </c>
      <c r="L316" s="7" t="n">
        <v>40</v>
      </c>
      <c r="M316" s="7"/>
      <c r="N316" s="7" t="s">
        <v>28</v>
      </c>
      <c r="O316" s="7"/>
      <c r="P316" s="7" t="s">
        <v>95</v>
      </c>
      <c r="Q316" s="7" t="n">
        <v>0</v>
      </c>
      <c r="R316" s="7" t="s">
        <v>943</v>
      </c>
      <c r="S316" s="7" t="s">
        <v>165</v>
      </c>
      <c r="T316" s="7" t="s">
        <v>953</v>
      </c>
      <c r="U316" s="7" t="n">
        <v>2012</v>
      </c>
      <c r="V316" s="7" t="n">
        <v>8.8</v>
      </c>
      <c r="W316" s="7" t="n">
        <v>349</v>
      </c>
    </row>
    <row r="317" customFormat="false" ht="99" hidden="false" customHeight="true" outlineLevel="0" collapsed="false">
      <c r="A317" s="6" t="s">
        <v>344</v>
      </c>
      <c r="B317" s="7" t="s">
        <v>926</v>
      </c>
      <c r="C317" s="7" t="s">
        <v>940</v>
      </c>
      <c r="D317" s="7" t="s">
        <v>941</v>
      </c>
      <c r="E317" s="8"/>
      <c r="F317" s="8"/>
      <c r="G317" s="7" t="n">
        <v>14961</v>
      </c>
      <c r="H317" s="8" t="s">
        <v>954</v>
      </c>
      <c r="I317" s="8"/>
      <c r="J317" s="8" t="n">
        <v>132</v>
      </c>
      <c r="K317" s="9" t="n">
        <f aca="false">J317-J317*0.29</f>
        <v>93.72</v>
      </c>
      <c r="L317" s="7" t="n">
        <v>40</v>
      </c>
      <c r="M317" s="7"/>
      <c r="N317" s="7" t="s">
        <v>28</v>
      </c>
      <c r="O317" s="7"/>
      <c r="P317" s="7" t="s">
        <v>95</v>
      </c>
      <c r="Q317" s="7" t="n">
        <v>0</v>
      </c>
      <c r="R317" s="7" t="s">
        <v>955</v>
      </c>
      <c r="S317" s="7" t="s">
        <v>165</v>
      </c>
      <c r="T317" s="7" t="s">
        <v>956</v>
      </c>
      <c r="U317" s="7" t="n">
        <v>2012</v>
      </c>
      <c r="V317" s="7" t="n">
        <v>8.8</v>
      </c>
      <c r="W317" s="7" t="n">
        <v>388</v>
      </c>
    </row>
    <row r="318" customFormat="false" ht="95.25" hidden="false" customHeight="true" outlineLevel="0" collapsed="false">
      <c r="A318" s="6" t="s">
        <v>344</v>
      </c>
      <c r="B318" s="7" t="s">
        <v>926</v>
      </c>
      <c r="C318" s="7" t="s">
        <v>940</v>
      </c>
      <c r="D318" s="7" t="s">
        <v>941</v>
      </c>
      <c r="E318" s="8"/>
      <c r="F318" s="8"/>
      <c r="G318" s="7" t="n">
        <v>14967</v>
      </c>
      <c r="H318" s="8" t="s">
        <v>957</v>
      </c>
      <c r="I318" s="8"/>
      <c r="J318" s="8" t="n">
        <v>132</v>
      </c>
      <c r="K318" s="9" t="n">
        <f aca="false">J318-J318*0.29</f>
        <v>93.72</v>
      </c>
      <c r="L318" s="7" t="n">
        <v>40</v>
      </c>
      <c r="M318" s="7"/>
      <c r="N318" s="7" t="s">
        <v>28</v>
      </c>
      <c r="O318" s="7"/>
      <c r="P318" s="7" t="s">
        <v>95</v>
      </c>
      <c r="Q318" s="7" t="n">
        <v>0</v>
      </c>
      <c r="R318" s="7" t="s">
        <v>943</v>
      </c>
      <c r="S318" s="7" t="s">
        <v>165</v>
      </c>
      <c r="T318" s="7" t="s">
        <v>958</v>
      </c>
      <c r="U318" s="7" t="n">
        <v>2012</v>
      </c>
      <c r="V318" s="7" t="n">
        <v>12.8</v>
      </c>
      <c r="W318" s="7" t="n">
        <v>339</v>
      </c>
    </row>
    <row r="319" customFormat="false" ht="81.75" hidden="false" customHeight="true" outlineLevel="0" collapsed="false">
      <c r="A319" s="6" t="s">
        <v>344</v>
      </c>
      <c r="B319" s="7" t="s">
        <v>926</v>
      </c>
      <c r="C319" s="7" t="s">
        <v>959</v>
      </c>
      <c r="D319" s="7" t="s">
        <v>960</v>
      </c>
      <c r="E319" s="8"/>
      <c r="F319" s="8"/>
      <c r="G319" s="7" t="n">
        <v>12213</v>
      </c>
      <c r="H319" s="8" t="s">
        <v>961</v>
      </c>
      <c r="I319" s="8"/>
      <c r="J319" s="8" t="n">
        <v>209</v>
      </c>
      <c r="K319" s="9" t="n">
        <f aca="false">J319-J319*0.29</f>
        <v>148.39</v>
      </c>
      <c r="L319" s="7" t="n">
        <v>22</v>
      </c>
      <c r="M319" s="7"/>
      <c r="N319" s="7" t="s">
        <v>28</v>
      </c>
      <c r="O319" s="7"/>
      <c r="P319" s="7" t="s">
        <v>95</v>
      </c>
      <c r="Q319" s="7" t="n">
        <v>10</v>
      </c>
      <c r="R319" s="7" t="s">
        <v>962</v>
      </c>
      <c r="S319" s="7" t="s">
        <v>165</v>
      </c>
      <c r="T319" s="7" t="s">
        <v>963</v>
      </c>
      <c r="U319" s="7" t="n">
        <v>2011</v>
      </c>
      <c r="V319" s="7" t="n">
        <v>10.78</v>
      </c>
      <c r="W319" s="7" t="n">
        <v>3659</v>
      </c>
    </row>
    <row r="320" customFormat="false" ht="82.5" hidden="false" customHeight="true" outlineLevel="0" collapsed="false">
      <c r="A320" s="6" t="s">
        <v>344</v>
      </c>
      <c r="B320" s="7" t="s">
        <v>926</v>
      </c>
      <c r="C320" s="7" t="s">
        <v>959</v>
      </c>
      <c r="D320" s="7" t="s">
        <v>960</v>
      </c>
      <c r="E320" s="8"/>
      <c r="F320" s="8"/>
      <c r="G320" s="7" t="n">
        <v>12214</v>
      </c>
      <c r="H320" s="8" t="s">
        <v>964</v>
      </c>
      <c r="I320" s="8"/>
      <c r="J320" s="8" t="n">
        <v>209</v>
      </c>
      <c r="K320" s="9" t="n">
        <f aca="false">J320-J320*0.29</f>
        <v>148.39</v>
      </c>
      <c r="L320" s="7" t="n">
        <v>22</v>
      </c>
      <c r="M320" s="7"/>
      <c r="N320" s="7" t="s">
        <v>28</v>
      </c>
      <c r="O320" s="7"/>
      <c r="P320" s="7" t="s">
        <v>95</v>
      </c>
      <c r="Q320" s="7" t="n">
        <v>10</v>
      </c>
      <c r="R320" s="7" t="s">
        <v>965</v>
      </c>
      <c r="S320" s="7" t="s">
        <v>165</v>
      </c>
      <c r="T320" s="7" t="s">
        <v>966</v>
      </c>
      <c r="U320" s="7" t="n">
        <v>2011</v>
      </c>
      <c r="V320" s="7" t="n">
        <v>11</v>
      </c>
      <c r="W320" s="7" t="n">
        <v>8328</v>
      </c>
    </row>
    <row r="321" customFormat="false" ht="84" hidden="false" customHeight="true" outlineLevel="0" collapsed="false">
      <c r="A321" s="6" t="s">
        <v>344</v>
      </c>
      <c r="B321" s="7" t="s">
        <v>926</v>
      </c>
      <c r="C321" s="7" t="s">
        <v>959</v>
      </c>
      <c r="D321" s="7" t="s">
        <v>960</v>
      </c>
      <c r="E321" s="8"/>
      <c r="F321" s="8"/>
      <c r="G321" s="7" t="n">
        <v>12215</v>
      </c>
      <c r="H321" s="8" t="s">
        <v>967</v>
      </c>
      <c r="I321" s="8"/>
      <c r="J321" s="8" t="n">
        <v>209</v>
      </c>
      <c r="K321" s="9" t="n">
        <f aca="false">J321-J321*0.29</f>
        <v>148.39</v>
      </c>
      <c r="L321" s="7" t="n">
        <v>22</v>
      </c>
      <c r="M321" s="7"/>
      <c r="N321" s="7" t="s">
        <v>28</v>
      </c>
      <c r="O321" s="7"/>
      <c r="P321" s="7" t="s">
        <v>95</v>
      </c>
      <c r="Q321" s="7" t="n">
        <v>10</v>
      </c>
      <c r="R321" s="7" t="s">
        <v>962</v>
      </c>
      <c r="S321" s="7" t="s">
        <v>165</v>
      </c>
      <c r="T321" s="7" t="s">
        <v>968</v>
      </c>
      <c r="U321" s="7" t="n">
        <v>2011</v>
      </c>
      <c r="V321" s="7" t="n">
        <v>10.78</v>
      </c>
      <c r="W321" s="7" t="n">
        <v>1862</v>
      </c>
    </row>
    <row r="322" customFormat="false" ht="81.75" hidden="false" customHeight="true" outlineLevel="0" collapsed="false">
      <c r="A322" s="6" t="s">
        <v>344</v>
      </c>
      <c r="B322" s="7" t="s">
        <v>926</v>
      </c>
      <c r="C322" s="7" t="s">
        <v>959</v>
      </c>
      <c r="D322" s="7" t="s">
        <v>969</v>
      </c>
      <c r="E322" s="8"/>
      <c r="F322" s="8"/>
      <c r="G322" s="7" t="n">
        <v>14016</v>
      </c>
      <c r="H322" s="8" t="s">
        <v>970</v>
      </c>
      <c r="I322" s="8"/>
      <c r="J322" s="8" t="n">
        <v>196</v>
      </c>
      <c r="K322" s="9" t="n">
        <f aca="false">J322-J322*0.29</f>
        <v>139.16</v>
      </c>
      <c r="L322" s="7" t="n">
        <v>20</v>
      </c>
      <c r="M322" s="7"/>
      <c r="N322" s="7" t="s">
        <v>28</v>
      </c>
      <c r="O322" s="7"/>
      <c r="P322" s="7" t="s">
        <v>95</v>
      </c>
      <c r="Q322" s="7" t="n">
        <v>0</v>
      </c>
      <c r="R322" s="7" t="s">
        <v>971</v>
      </c>
      <c r="S322" s="7" t="s">
        <v>165</v>
      </c>
      <c r="T322" s="7" t="s">
        <v>972</v>
      </c>
      <c r="U322" s="7" t="n">
        <v>2011</v>
      </c>
      <c r="V322" s="7" t="n">
        <v>8.4</v>
      </c>
      <c r="W322" s="7" t="n">
        <v>1791</v>
      </c>
    </row>
    <row r="323" customFormat="false" ht="82.5" hidden="false" customHeight="true" outlineLevel="0" collapsed="false">
      <c r="A323" s="6" t="s">
        <v>344</v>
      </c>
      <c r="B323" s="7" t="s">
        <v>926</v>
      </c>
      <c r="C323" s="7" t="s">
        <v>959</v>
      </c>
      <c r="D323" s="7" t="s">
        <v>969</v>
      </c>
      <c r="E323" s="8"/>
      <c r="F323" s="8"/>
      <c r="G323" s="7" t="n">
        <v>14017</v>
      </c>
      <c r="H323" s="8" t="s">
        <v>973</v>
      </c>
      <c r="I323" s="8"/>
      <c r="J323" s="8" t="n">
        <v>196</v>
      </c>
      <c r="K323" s="9" t="n">
        <f aca="false">J323-J323*0.29</f>
        <v>139.16</v>
      </c>
      <c r="L323" s="7" t="n">
        <v>20</v>
      </c>
      <c r="M323" s="7"/>
      <c r="N323" s="7" t="s">
        <v>28</v>
      </c>
      <c r="O323" s="7"/>
      <c r="P323" s="7" t="s">
        <v>30</v>
      </c>
      <c r="Q323" s="7" t="n">
        <v>0</v>
      </c>
      <c r="R323" s="7" t="s">
        <v>974</v>
      </c>
      <c r="S323" s="7" t="s">
        <v>165</v>
      </c>
      <c r="T323" s="7" t="s">
        <v>975</v>
      </c>
      <c r="U323" s="7" t="n">
        <v>2011</v>
      </c>
      <c r="V323" s="7" t="n">
        <v>8.8</v>
      </c>
      <c r="W323" s="7" t="n">
        <v>3987</v>
      </c>
    </row>
    <row r="324" customFormat="false" ht="81.75" hidden="false" customHeight="true" outlineLevel="0" collapsed="false">
      <c r="A324" s="6" t="s">
        <v>344</v>
      </c>
      <c r="B324" s="7" t="s">
        <v>926</v>
      </c>
      <c r="C324" s="7" t="s">
        <v>959</v>
      </c>
      <c r="D324" s="7" t="s">
        <v>969</v>
      </c>
      <c r="E324" s="8"/>
      <c r="F324" s="8"/>
      <c r="G324" s="7" t="n">
        <v>14019</v>
      </c>
      <c r="H324" s="8" t="s">
        <v>976</v>
      </c>
      <c r="I324" s="8"/>
      <c r="J324" s="8" t="n">
        <v>196</v>
      </c>
      <c r="K324" s="9" t="n">
        <f aca="false">J324-J324*0.29</f>
        <v>139.16</v>
      </c>
      <c r="L324" s="7" t="n">
        <v>20</v>
      </c>
      <c r="M324" s="7"/>
      <c r="N324" s="7" t="s">
        <v>28</v>
      </c>
      <c r="O324" s="7"/>
      <c r="P324" s="7" t="s">
        <v>30</v>
      </c>
      <c r="Q324" s="7" t="n">
        <v>0</v>
      </c>
      <c r="R324" s="7" t="s">
        <v>974</v>
      </c>
      <c r="S324" s="7" t="s">
        <v>165</v>
      </c>
      <c r="T324" s="7" t="s">
        <v>977</v>
      </c>
      <c r="U324" s="7" t="n">
        <v>2011</v>
      </c>
      <c r="V324" s="7" t="n">
        <v>8.8</v>
      </c>
      <c r="W324" s="7" t="n">
        <v>3301</v>
      </c>
    </row>
    <row r="325" customFormat="false" ht="81.75" hidden="false" customHeight="true" outlineLevel="0" collapsed="false">
      <c r="A325" s="6" t="s">
        <v>344</v>
      </c>
      <c r="B325" s="7" t="s">
        <v>926</v>
      </c>
      <c r="C325" s="7" t="s">
        <v>959</v>
      </c>
      <c r="D325" s="7" t="s">
        <v>978</v>
      </c>
      <c r="E325" s="8"/>
      <c r="F325" s="8"/>
      <c r="G325" s="7" t="n">
        <v>12993</v>
      </c>
      <c r="H325" s="8" t="s">
        <v>979</v>
      </c>
      <c r="I325" s="8" t="s">
        <v>980</v>
      </c>
      <c r="J325" s="8" t="n">
        <v>330</v>
      </c>
      <c r="K325" s="9" t="n">
        <f aca="false">J325-J325*0.29</f>
        <v>234.3</v>
      </c>
      <c r="L325" s="7" t="n">
        <v>20</v>
      </c>
      <c r="M325" s="7"/>
      <c r="N325" s="7"/>
      <c r="O325" s="7"/>
      <c r="P325" s="7" t="s">
        <v>30</v>
      </c>
      <c r="Q325" s="7" t="n">
        <v>10</v>
      </c>
      <c r="R325" s="7" t="s">
        <v>981</v>
      </c>
      <c r="S325" s="7" t="s">
        <v>165</v>
      </c>
      <c r="T325" s="7" t="s">
        <v>982</v>
      </c>
      <c r="U325" s="7" t="n">
        <v>2011</v>
      </c>
      <c r="V325" s="7" t="n">
        <v>8.2</v>
      </c>
      <c r="W325" s="7" t="n">
        <v>1314</v>
      </c>
    </row>
    <row r="326" customFormat="false" ht="78.75" hidden="false" customHeight="true" outlineLevel="0" collapsed="false">
      <c r="A326" s="6" t="s">
        <v>344</v>
      </c>
      <c r="B326" s="7" t="s">
        <v>926</v>
      </c>
      <c r="C326" s="7" t="s">
        <v>959</v>
      </c>
      <c r="D326" s="7" t="s">
        <v>983</v>
      </c>
      <c r="E326" s="8"/>
      <c r="F326" s="8"/>
      <c r="G326" s="7" t="n">
        <v>10249</v>
      </c>
      <c r="H326" s="8" t="s">
        <v>984</v>
      </c>
      <c r="I326" s="8" t="s">
        <v>985</v>
      </c>
      <c r="J326" s="8" t="n">
        <v>275</v>
      </c>
      <c r="K326" s="9" t="n">
        <f aca="false">J326-J326*0.29</f>
        <v>195.25</v>
      </c>
      <c r="L326" s="7" t="n">
        <v>20</v>
      </c>
      <c r="M326" s="7"/>
      <c r="N326" s="7"/>
      <c r="O326" s="7"/>
      <c r="P326" s="7" t="s">
        <v>30</v>
      </c>
      <c r="Q326" s="7" t="n">
        <v>10</v>
      </c>
      <c r="R326" s="7" t="s">
        <v>986</v>
      </c>
      <c r="S326" s="7" t="s">
        <v>51</v>
      </c>
      <c r="T326" s="7" t="s">
        <v>987</v>
      </c>
      <c r="U326" s="7" t="n">
        <v>2009</v>
      </c>
      <c r="V326" s="7" t="n">
        <v>7.6</v>
      </c>
      <c r="W326" s="7" t="n">
        <v>95</v>
      </c>
    </row>
    <row r="327" customFormat="false" ht="78.75" hidden="false" customHeight="true" outlineLevel="0" collapsed="false">
      <c r="A327" s="6" t="s">
        <v>344</v>
      </c>
      <c r="B327" s="7" t="s">
        <v>926</v>
      </c>
      <c r="C327" s="7" t="s">
        <v>988</v>
      </c>
      <c r="D327" s="7" t="s">
        <v>989</v>
      </c>
      <c r="E327" s="8"/>
      <c r="F327" s="8"/>
      <c r="G327" s="7" t="n">
        <v>13830</v>
      </c>
      <c r="H327" s="8" t="s">
        <v>990</v>
      </c>
      <c r="I327" s="8" t="s">
        <v>991</v>
      </c>
      <c r="J327" s="8" t="n">
        <v>300</v>
      </c>
      <c r="K327" s="9" t="n">
        <f aca="false">J327-J327*0.29</f>
        <v>213</v>
      </c>
      <c r="L327" s="7" t="n">
        <v>24</v>
      </c>
      <c r="M327" s="7"/>
      <c r="N327" s="7" t="s">
        <v>28</v>
      </c>
      <c r="O327" s="7"/>
      <c r="P327" s="7" t="s">
        <v>95</v>
      </c>
      <c r="Q327" s="7" t="n">
        <v>12</v>
      </c>
      <c r="R327" s="7" t="s">
        <v>992</v>
      </c>
      <c r="S327" s="7" t="s">
        <v>165</v>
      </c>
      <c r="T327" s="7" t="s">
        <v>993</v>
      </c>
      <c r="U327" s="7" t="n">
        <v>2012</v>
      </c>
      <c r="V327" s="7" t="n">
        <v>16.8</v>
      </c>
      <c r="W327" s="7" t="n">
        <v>4185</v>
      </c>
    </row>
    <row r="328" customFormat="false" ht="78.75" hidden="false" customHeight="true" outlineLevel="0" collapsed="false">
      <c r="A328" s="6" t="s">
        <v>344</v>
      </c>
      <c r="B328" s="7" t="s">
        <v>926</v>
      </c>
      <c r="C328" s="7" t="s">
        <v>988</v>
      </c>
      <c r="D328" s="7" t="s">
        <v>989</v>
      </c>
      <c r="E328" s="8"/>
      <c r="F328" s="8"/>
      <c r="G328" s="7" t="n">
        <v>13829</v>
      </c>
      <c r="H328" s="8" t="s">
        <v>994</v>
      </c>
      <c r="I328" s="8" t="s">
        <v>991</v>
      </c>
      <c r="J328" s="8" t="n">
        <v>300</v>
      </c>
      <c r="K328" s="9" t="n">
        <f aca="false">J328-J328*0.29</f>
        <v>213</v>
      </c>
      <c r="L328" s="7" t="n">
        <v>24</v>
      </c>
      <c r="M328" s="7"/>
      <c r="N328" s="7" t="s">
        <v>28</v>
      </c>
      <c r="O328" s="7"/>
      <c r="P328" s="7" t="s">
        <v>95</v>
      </c>
      <c r="Q328" s="7" t="n">
        <v>12</v>
      </c>
      <c r="R328" s="7" t="s">
        <v>995</v>
      </c>
      <c r="S328" s="7" t="s">
        <v>165</v>
      </c>
      <c r="T328" s="7" t="s">
        <v>996</v>
      </c>
      <c r="U328" s="7" t="n">
        <v>2012</v>
      </c>
      <c r="V328" s="7" t="n">
        <v>16.56</v>
      </c>
      <c r="W328" s="7" t="n">
        <v>3325</v>
      </c>
    </row>
    <row r="329" customFormat="false" ht="78.75" hidden="false" customHeight="true" outlineLevel="0" collapsed="false">
      <c r="A329" s="6" t="s">
        <v>344</v>
      </c>
      <c r="B329" s="7" t="s">
        <v>926</v>
      </c>
      <c r="C329" s="7" t="s">
        <v>988</v>
      </c>
      <c r="D329" s="7" t="s">
        <v>989</v>
      </c>
      <c r="E329" s="8"/>
      <c r="F329" s="8"/>
      <c r="G329" s="7" t="n">
        <v>13831</v>
      </c>
      <c r="H329" s="8" t="s">
        <v>997</v>
      </c>
      <c r="I329" s="8" t="s">
        <v>991</v>
      </c>
      <c r="J329" s="8" t="n">
        <v>300</v>
      </c>
      <c r="K329" s="9" t="n">
        <f aca="false">J329-J329*0.29</f>
        <v>213</v>
      </c>
      <c r="L329" s="7" t="n">
        <v>24</v>
      </c>
      <c r="M329" s="7"/>
      <c r="N329" s="7"/>
      <c r="O329" s="7"/>
      <c r="P329" s="7" t="s">
        <v>95</v>
      </c>
      <c r="Q329" s="7" t="n">
        <v>12</v>
      </c>
      <c r="R329" s="7" t="s">
        <v>995</v>
      </c>
      <c r="S329" s="7" t="s">
        <v>165</v>
      </c>
      <c r="T329" s="7" t="s">
        <v>998</v>
      </c>
      <c r="U329" s="7" t="n">
        <v>2012</v>
      </c>
      <c r="V329" s="7" t="n">
        <v>16.56</v>
      </c>
      <c r="W329" s="7" t="n">
        <v>810</v>
      </c>
    </row>
    <row r="330" customFormat="false" ht="78.75" hidden="false" customHeight="true" outlineLevel="0" collapsed="false">
      <c r="A330" s="6" t="s">
        <v>344</v>
      </c>
      <c r="B330" s="7" t="s">
        <v>926</v>
      </c>
      <c r="C330" s="7" t="s">
        <v>988</v>
      </c>
      <c r="D330" s="7" t="s">
        <v>999</v>
      </c>
      <c r="E330" s="8"/>
      <c r="F330" s="8"/>
      <c r="G330" s="7" t="n">
        <v>15480</v>
      </c>
      <c r="H330" s="8" t="s">
        <v>1000</v>
      </c>
      <c r="I330" s="8"/>
      <c r="J330" s="8" t="n">
        <v>375</v>
      </c>
      <c r="K330" s="9" t="n">
        <f aca="false">J330-J330*0.29</f>
        <v>266.25</v>
      </c>
      <c r="L330" s="7" t="n">
        <v>24</v>
      </c>
      <c r="M330" s="7"/>
      <c r="N330" s="7" t="s">
        <v>28</v>
      </c>
      <c r="O330" s="7"/>
      <c r="P330" s="7" t="s">
        <v>95</v>
      </c>
      <c r="Q330" s="7" t="n">
        <v>12</v>
      </c>
      <c r="R330" s="7" t="s">
        <v>1001</v>
      </c>
      <c r="S330" s="7" t="s">
        <v>165</v>
      </c>
      <c r="T330" s="7" t="s">
        <v>1002</v>
      </c>
      <c r="U330" s="7" t="n">
        <v>2012</v>
      </c>
      <c r="V330" s="7" t="n">
        <v>17.28</v>
      </c>
      <c r="W330" s="7" t="n">
        <v>5961</v>
      </c>
    </row>
    <row r="331" customFormat="false" ht="78.75" hidden="false" customHeight="true" outlineLevel="0" collapsed="false">
      <c r="A331" s="6" t="s">
        <v>344</v>
      </c>
      <c r="B331" s="7" t="s">
        <v>926</v>
      </c>
      <c r="C331" s="7" t="s">
        <v>988</v>
      </c>
      <c r="D331" s="7" t="s">
        <v>989</v>
      </c>
      <c r="E331" s="8"/>
      <c r="F331" s="8"/>
      <c r="G331" s="7" t="n">
        <v>13828</v>
      </c>
      <c r="H331" s="8" t="s">
        <v>1003</v>
      </c>
      <c r="I331" s="8" t="s">
        <v>991</v>
      </c>
      <c r="J331" s="8" t="n">
        <v>300</v>
      </c>
      <c r="K331" s="9" t="n">
        <f aca="false">J331-J331*0.29</f>
        <v>213</v>
      </c>
      <c r="L331" s="7" t="n">
        <v>24</v>
      </c>
      <c r="M331" s="7"/>
      <c r="N331" s="7" t="s">
        <v>28</v>
      </c>
      <c r="O331" s="7"/>
      <c r="P331" s="7" t="s">
        <v>95</v>
      </c>
      <c r="Q331" s="7" t="n">
        <v>12</v>
      </c>
      <c r="R331" s="7" t="s">
        <v>995</v>
      </c>
      <c r="S331" s="7" t="s">
        <v>165</v>
      </c>
      <c r="T331" s="7" t="s">
        <v>1004</v>
      </c>
      <c r="U331" s="7" t="n">
        <v>2012</v>
      </c>
      <c r="V331" s="7" t="n">
        <v>16.56</v>
      </c>
      <c r="W331" s="7" t="n">
        <v>1591</v>
      </c>
    </row>
    <row r="332" customFormat="false" ht="78.75" hidden="false" customHeight="true" outlineLevel="0" collapsed="false">
      <c r="A332" s="6" t="s">
        <v>344</v>
      </c>
      <c r="B332" s="7" t="s">
        <v>926</v>
      </c>
      <c r="C332" s="7" t="s">
        <v>988</v>
      </c>
      <c r="D332" s="7" t="s">
        <v>999</v>
      </c>
      <c r="E332" s="8"/>
      <c r="F332" s="8"/>
      <c r="G332" s="7" t="n">
        <v>15481</v>
      </c>
      <c r="H332" s="8" t="s">
        <v>1005</v>
      </c>
      <c r="I332" s="8"/>
      <c r="J332" s="8" t="n">
        <v>375</v>
      </c>
      <c r="K332" s="9" t="n">
        <f aca="false">J332-J332*0.29</f>
        <v>266.25</v>
      </c>
      <c r="L332" s="7" t="n">
        <v>24</v>
      </c>
      <c r="M332" s="7"/>
      <c r="N332" s="7" t="s">
        <v>28</v>
      </c>
      <c r="O332" s="7"/>
      <c r="P332" s="7" t="s">
        <v>95</v>
      </c>
      <c r="Q332" s="7" t="n">
        <v>12</v>
      </c>
      <c r="R332" s="7" t="s">
        <v>1001</v>
      </c>
      <c r="S332" s="7" t="s">
        <v>165</v>
      </c>
      <c r="T332" s="7" t="s">
        <v>1006</v>
      </c>
      <c r="U332" s="7" t="n">
        <v>2012</v>
      </c>
      <c r="V332" s="7" t="n">
        <v>17.28</v>
      </c>
      <c r="W332" s="7" t="n">
        <v>5812</v>
      </c>
    </row>
    <row r="333" customFormat="false" ht="78.75" hidden="false" customHeight="true" outlineLevel="0" collapsed="false">
      <c r="A333" s="6" t="s">
        <v>344</v>
      </c>
      <c r="B333" s="7" t="s">
        <v>926</v>
      </c>
      <c r="C333" s="7" t="s">
        <v>988</v>
      </c>
      <c r="D333" s="7" t="s">
        <v>999</v>
      </c>
      <c r="E333" s="8"/>
      <c r="F333" s="8"/>
      <c r="G333" s="7" t="n">
        <v>15482</v>
      </c>
      <c r="H333" s="8" t="s">
        <v>1007</v>
      </c>
      <c r="I333" s="8"/>
      <c r="J333" s="8" t="n">
        <v>375</v>
      </c>
      <c r="K333" s="9" t="n">
        <f aca="false">J333-J333*0.29</f>
        <v>266.25</v>
      </c>
      <c r="L333" s="7" t="n">
        <v>24</v>
      </c>
      <c r="M333" s="7"/>
      <c r="N333" s="7" t="s">
        <v>28</v>
      </c>
      <c r="O333" s="7"/>
      <c r="P333" s="7" t="s">
        <v>95</v>
      </c>
      <c r="Q333" s="7" t="n">
        <v>12</v>
      </c>
      <c r="R333" s="7" t="s">
        <v>1001</v>
      </c>
      <c r="S333" s="7" t="s">
        <v>165</v>
      </c>
      <c r="T333" s="7" t="s">
        <v>1008</v>
      </c>
      <c r="U333" s="7" t="n">
        <v>2012</v>
      </c>
      <c r="V333" s="7" t="n">
        <v>17.28</v>
      </c>
      <c r="W333" s="7" t="n">
        <v>6126</v>
      </c>
    </row>
    <row r="334" customFormat="false" ht="78.75" hidden="false" customHeight="true" outlineLevel="0" collapsed="false">
      <c r="A334" s="6" t="s">
        <v>344</v>
      </c>
      <c r="B334" s="7" t="s">
        <v>926</v>
      </c>
      <c r="C334" s="7" t="s">
        <v>988</v>
      </c>
      <c r="D334" s="7" t="s">
        <v>999</v>
      </c>
      <c r="E334" s="8"/>
      <c r="F334" s="8"/>
      <c r="G334" s="7" t="n">
        <v>15484</v>
      </c>
      <c r="H334" s="8" t="s">
        <v>1009</v>
      </c>
      <c r="I334" s="8"/>
      <c r="J334" s="8" t="n">
        <v>375</v>
      </c>
      <c r="K334" s="9" t="n">
        <f aca="false">J334-J334*0.29</f>
        <v>266.25</v>
      </c>
      <c r="L334" s="7" t="n">
        <v>24</v>
      </c>
      <c r="M334" s="7"/>
      <c r="N334" s="7" t="s">
        <v>28</v>
      </c>
      <c r="O334" s="7"/>
      <c r="P334" s="7" t="s">
        <v>95</v>
      </c>
      <c r="Q334" s="7" t="n">
        <v>12</v>
      </c>
      <c r="R334" s="7" t="s">
        <v>1001</v>
      </c>
      <c r="S334" s="7" t="s">
        <v>165</v>
      </c>
      <c r="T334" s="7" t="s">
        <v>1010</v>
      </c>
      <c r="U334" s="7" t="n">
        <v>2012</v>
      </c>
      <c r="V334" s="7" t="n">
        <v>17.28</v>
      </c>
      <c r="W334" s="7" t="n">
        <v>4362</v>
      </c>
    </row>
    <row r="335" customFormat="false" ht="117.75" hidden="false" customHeight="true" outlineLevel="0" collapsed="false">
      <c r="A335" s="6" t="s">
        <v>344</v>
      </c>
      <c r="B335" s="7" t="s">
        <v>926</v>
      </c>
      <c r="C335" s="7" t="s">
        <v>988</v>
      </c>
      <c r="D335" s="7" t="s">
        <v>1011</v>
      </c>
      <c r="E335" s="8"/>
      <c r="F335" s="8"/>
      <c r="G335" s="7" t="n">
        <v>13552</v>
      </c>
      <c r="H335" s="8" t="s">
        <v>1012</v>
      </c>
      <c r="I335" s="8" t="s">
        <v>670</v>
      </c>
      <c r="J335" s="8" t="n">
        <v>220</v>
      </c>
      <c r="K335" s="9" t="n">
        <f aca="false">J335-J335*0.29</f>
        <v>156.2</v>
      </c>
      <c r="L335" s="7" t="n">
        <v>30</v>
      </c>
      <c r="M335" s="7"/>
      <c r="N335" s="7" t="s">
        <v>28</v>
      </c>
      <c r="O335" s="7"/>
      <c r="P335" s="7" t="s">
        <v>95</v>
      </c>
      <c r="Q335" s="7" t="n">
        <v>12</v>
      </c>
      <c r="R335" s="7" t="s">
        <v>1013</v>
      </c>
      <c r="S335" s="7" t="s">
        <v>165</v>
      </c>
      <c r="T335" s="7" t="s">
        <v>1014</v>
      </c>
      <c r="U335" s="7" t="n">
        <v>2012</v>
      </c>
      <c r="V335" s="7" t="n">
        <v>10.2</v>
      </c>
      <c r="W335" s="7" t="n">
        <v>4338</v>
      </c>
    </row>
    <row r="336" customFormat="false" ht="106.5" hidden="false" customHeight="true" outlineLevel="0" collapsed="false">
      <c r="A336" s="6" t="s">
        <v>344</v>
      </c>
      <c r="B336" s="7" t="s">
        <v>926</v>
      </c>
      <c r="C336" s="7" t="s">
        <v>988</v>
      </c>
      <c r="D336" s="7" t="s">
        <v>1011</v>
      </c>
      <c r="E336" s="8"/>
      <c r="F336" s="8"/>
      <c r="G336" s="7" t="n">
        <v>12176</v>
      </c>
      <c r="H336" s="8" t="s">
        <v>1015</v>
      </c>
      <c r="I336" s="8" t="s">
        <v>1016</v>
      </c>
      <c r="J336" s="8" t="n">
        <v>275</v>
      </c>
      <c r="K336" s="9" t="n">
        <f aca="false">J336-J336*0.29</f>
        <v>195.25</v>
      </c>
      <c r="L336" s="7" t="n">
        <v>34</v>
      </c>
      <c r="M336" s="7"/>
      <c r="N336" s="7"/>
      <c r="O336" s="7"/>
      <c r="P336" s="7" t="s">
        <v>95</v>
      </c>
      <c r="Q336" s="7" t="n">
        <v>12</v>
      </c>
      <c r="R336" s="7" t="s">
        <v>1017</v>
      </c>
      <c r="S336" s="7" t="s">
        <v>165</v>
      </c>
      <c r="T336" s="7" t="s">
        <v>1018</v>
      </c>
      <c r="U336" s="7" t="n">
        <v>2011</v>
      </c>
      <c r="V336" s="7" t="n">
        <v>10.88</v>
      </c>
      <c r="W336" s="7" t="n">
        <v>53</v>
      </c>
    </row>
    <row r="337" customFormat="false" ht="106.5" hidden="false" customHeight="true" outlineLevel="0" collapsed="false">
      <c r="A337" s="6" t="s">
        <v>344</v>
      </c>
      <c r="B337" s="7" t="s">
        <v>926</v>
      </c>
      <c r="C337" s="7" t="s">
        <v>988</v>
      </c>
      <c r="D337" s="7" t="s">
        <v>1011</v>
      </c>
      <c r="E337" s="8"/>
      <c r="F337" s="8"/>
      <c r="G337" s="7" t="n">
        <v>13930</v>
      </c>
      <c r="H337" s="8" t="s">
        <v>1019</v>
      </c>
      <c r="I337" s="8" t="s">
        <v>1016</v>
      </c>
      <c r="J337" s="8" t="n">
        <v>275</v>
      </c>
      <c r="K337" s="9" t="n">
        <f aca="false">J337-J337*0.29</f>
        <v>195.25</v>
      </c>
      <c r="L337" s="7" t="n">
        <v>30</v>
      </c>
      <c r="M337" s="7"/>
      <c r="N337" s="7"/>
      <c r="O337" s="7"/>
      <c r="P337" s="7" t="s">
        <v>95</v>
      </c>
      <c r="Q337" s="7" t="n">
        <v>12</v>
      </c>
      <c r="R337" s="7" t="s">
        <v>1020</v>
      </c>
      <c r="S337" s="7" t="s">
        <v>165</v>
      </c>
      <c r="T337" s="7" t="s">
        <v>1021</v>
      </c>
      <c r="U337" s="7" t="n">
        <v>2011</v>
      </c>
      <c r="V337" s="7" t="n">
        <v>11.1</v>
      </c>
      <c r="W337" s="7" t="n">
        <v>61</v>
      </c>
    </row>
    <row r="338" customFormat="false" ht="106.5" hidden="false" customHeight="true" outlineLevel="0" collapsed="false">
      <c r="A338" s="6" t="s">
        <v>344</v>
      </c>
      <c r="B338" s="7" t="s">
        <v>926</v>
      </c>
      <c r="C338" s="7" t="s">
        <v>988</v>
      </c>
      <c r="D338" s="7" t="s">
        <v>1011</v>
      </c>
      <c r="E338" s="8"/>
      <c r="F338" s="8"/>
      <c r="G338" s="7" t="n">
        <v>13931</v>
      </c>
      <c r="H338" s="8" t="s">
        <v>1022</v>
      </c>
      <c r="I338" s="8"/>
      <c r="J338" s="8" t="n">
        <v>220</v>
      </c>
      <c r="K338" s="9" t="n">
        <f aca="false">J338-J338*0.29</f>
        <v>156.2</v>
      </c>
      <c r="L338" s="7" t="n">
        <v>30</v>
      </c>
      <c r="M338" s="7"/>
      <c r="N338" s="7"/>
      <c r="O338" s="7"/>
      <c r="P338" s="7" t="s">
        <v>95</v>
      </c>
      <c r="Q338" s="7" t="n">
        <v>12</v>
      </c>
      <c r="R338" s="7" t="s">
        <v>1013</v>
      </c>
      <c r="S338" s="7" t="s">
        <v>165</v>
      </c>
      <c r="T338" s="7" t="s">
        <v>1023</v>
      </c>
      <c r="U338" s="7" t="n">
        <v>2012</v>
      </c>
      <c r="V338" s="7" t="n">
        <v>10.2</v>
      </c>
      <c r="W338" s="7" t="n">
        <v>4217</v>
      </c>
    </row>
    <row r="339" customFormat="false" ht="106.5" hidden="false" customHeight="true" outlineLevel="0" collapsed="false">
      <c r="A339" s="6" t="s">
        <v>344</v>
      </c>
      <c r="B339" s="7" t="s">
        <v>926</v>
      </c>
      <c r="C339" s="7" t="s">
        <v>988</v>
      </c>
      <c r="D339" s="7" t="s">
        <v>1011</v>
      </c>
      <c r="E339" s="8"/>
      <c r="F339" s="8"/>
      <c r="G339" s="7" t="n">
        <v>13549</v>
      </c>
      <c r="H339" s="8" t="s">
        <v>1024</v>
      </c>
      <c r="I339" s="8" t="s">
        <v>1025</v>
      </c>
      <c r="J339" s="8" t="n">
        <v>275</v>
      </c>
      <c r="K339" s="9" t="n">
        <f aca="false">J339-J339*0.29</f>
        <v>195.25</v>
      </c>
      <c r="L339" s="7" t="n">
        <v>30</v>
      </c>
      <c r="M339" s="7"/>
      <c r="N339" s="7"/>
      <c r="O339" s="7"/>
      <c r="P339" s="7" t="s">
        <v>95</v>
      </c>
      <c r="Q339" s="7" t="n">
        <v>12</v>
      </c>
      <c r="R339" s="7" t="s">
        <v>1026</v>
      </c>
      <c r="S339" s="7" t="s">
        <v>165</v>
      </c>
      <c r="T339" s="7" t="s">
        <v>1027</v>
      </c>
      <c r="U339" s="7" t="n">
        <v>2011</v>
      </c>
      <c r="V339" s="7" t="n">
        <v>10.5</v>
      </c>
      <c r="W339" s="7" t="n">
        <v>113</v>
      </c>
    </row>
    <row r="340" customFormat="false" ht="106.5" hidden="false" customHeight="true" outlineLevel="0" collapsed="false">
      <c r="A340" s="6" t="s">
        <v>344</v>
      </c>
      <c r="B340" s="7" t="s">
        <v>926</v>
      </c>
      <c r="C340" s="7" t="s">
        <v>988</v>
      </c>
      <c r="D340" s="7" t="s">
        <v>1011</v>
      </c>
      <c r="E340" s="8"/>
      <c r="F340" s="8"/>
      <c r="G340" s="7" t="n">
        <v>15486</v>
      </c>
      <c r="H340" s="8" t="s">
        <v>1028</v>
      </c>
      <c r="I340" s="8" t="s">
        <v>709</v>
      </c>
      <c r="J340" s="8" t="n">
        <v>220</v>
      </c>
      <c r="K340" s="9" t="n">
        <f aca="false">J340-J340*0.29</f>
        <v>156.2</v>
      </c>
      <c r="L340" s="7" t="n">
        <v>30</v>
      </c>
      <c r="M340" s="7"/>
      <c r="N340" s="7"/>
      <c r="O340" s="7"/>
      <c r="P340" s="7" t="s">
        <v>95</v>
      </c>
      <c r="Q340" s="7" t="n">
        <v>12</v>
      </c>
      <c r="R340" s="7" t="s">
        <v>1029</v>
      </c>
      <c r="S340" s="7" t="s">
        <v>165</v>
      </c>
      <c r="T340" s="7" t="s">
        <v>1030</v>
      </c>
      <c r="U340" s="7" t="n">
        <v>2012</v>
      </c>
      <c r="V340" s="7" t="n">
        <v>10.2</v>
      </c>
      <c r="W340" s="7" t="n">
        <v>1959</v>
      </c>
    </row>
    <row r="341" customFormat="false" ht="106.5" hidden="false" customHeight="true" outlineLevel="0" collapsed="false">
      <c r="A341" s="6" t="s">
        <v>344</v>
      </c>
      <c r="B341" s="7" t="s">
        <v>926</v>
      </c>
      <c r="C341" s="7" t="s">
        <v>988</v>
      </c>
      <c r="D341" s="7" t="s">
        <v>1011</v>
      </c>
      <c r="E341" s="8"/>
      <c r="F341" s="8"/>
      <c r="G341" s="7" t="n">
        <v>15487</v>
      </c>
      <c r="H341" s="8" t="s">
        <v>1031</v>
      </c>
      <c r="I341" s="8" t="s">
        <v>709</v>
      </c>
      <c r="J341" s="8" t="n">
        <v>220</v>
      </c>
      <c r="K341" s="9" t="n">
        <f aca="false">J341-J341*0.29</f>
        <v>156.2</v>
      </c>
      <c r="L341" s="7" t="n">
        <v>30</v>
      </c>
      <c r="M341" s="7"/>
      <c r="N341" s="7"/>
      <c r="O341" s="7"/>
      <c r="P341" s="7" t="s">
        <v>95</v>
      </c>
      <c r="Q341" s="7" t="n">
        <v>12</v>
      </c>
      <c r="R341" s="7" t="s">
        <v>1029</v>
      </c>
      <c r="S341" s="7" t="s">
        <v>165</v>
      </c>
      <c r="T341" s="7" t="s">
        <v>1032</v>
      </c>
      <c r="U341" s="7" t="n">
        <v>2012</v>
      </c>
      <c r="V341" s="7" t="n">
        <v>10.2</v>
      </c>
      <c r="W341" s="7" t="n">
        <v>2819</v>
      </c>
    </row>
    <row r="342" customFormat="false" ht="106.5" hidden="false" customHeight="true" outlineLevel="0" collapsed="false">
      <c r="A342" s="6" t="s">
        <v>344</v>
      </c>
      <c r="B342" s="7" t="s">
        <v>926</v>
      </c>
      <c r="C342" s="7" t="s">
        <v>988</v>
      </c>
      <c r="D342" s="7" t="s">
        <v>1011</v>
      </c>
      <c r="E342" s="8"/>
      <c r="F342" s="8"/>
      <c r="G342" s="7" t="n">
        <v>12174</v>
      </c>
      <c r="H342" s="8" t="s">
        <v>1033</v>
      </c>
      <c r="I342" s="8"/>
      <c r="J342" s="8" t="n">
        <v>275</v>
      </c>
      <c r="K342" s="9" t="n">
        <f aca="false">J342-J342*0.29</f>
        <v>195.25</v>
      </c>
      <c r="L342" s="7" t="n">
        <v>34</v>
      </c>
      <c r="M342" s="7"/>
      <c r="N342" s="7"/>
      <c r="O342" s="7"/>
      <c r="P342" s="7" t="s">
        <v>95</v>
      </c>
      <c r="Q342" s="7" t="n">
        <v>12</v>
      </c>
      <c r="R342" s="7" t="s">
        <v>1026</v>
      </c>
      <c r="S342" s="7" t="s">
        <v>165</v>
      </c>
      <c r="T342" s="7" t="s">
        <v>1034</v>
      </c>
      <c r="U342" s="7" t="n">
        <v>2011</v>
      </c>
      <c r="V342" s="7" t="n">
        <v>10.2</v>
      </c>
      <c r="W342" s="7" t="n">
        <v>27</v>
      </c>
    </row>
    <row r="343" customFormat="false" ht="106.5" hidden="false" customHeight="true" outlineLevel="0" collapsed="false">
      <c r="A343" s="6" t="s">
        <v>344</v>
      </c>
      <c r="B343" s="7" t="s">
        <v>926</v>
      </c>
      <c r="C343" s="7" t="s">
        <v>988</v>
      </c>
      <c r="D343" s="7" t="s">
        <v>1011</v>
      </c>
      <c r="E343" s="8"/>
      <c r="F343" s="8"/>
      <c r="G343" s="7" t="n">
        <v>13550</v>
      </c>
      <c r="H343" s="8" t="s">
        <v>1035</v>
      </c>
      <c r="I343" s="8"/>
      <c r="J343" s="8" t="n">
        <v>275</v>
      </c>
      <c r="K343" s="9" t="n">
        <f aca="false">J343-J343*0.29</f>
        <v>195.25</v>
      </c>
      <c r="L343" s="7" t="n">
        <v>30</v>
      </c>
      <c r="M343" s="7"/>
      <c r="N343" s="7"/>
      <c r="O343" s="7"/>
      <c r="P343" s="7" t="s">
        <v>95</v>
      </c>
      <c r="Q343" s="7" t="n">
        <v>12</v>
      </c>
      <c r="R343" s="7" t="s">
        <v>1020</v>
      </c>
      <c r="S343" s="7" t="s">
        <v>165</v>
      </c>
      <c r="T343" s="7" t="s">
        <v>1036</v>
      </c>
      <c r="U343" s="7" t="n">
        <v>2011</v>
      </c>
      <c r="V343" s="7" t="n">
        <v>11.1</v>
      </c>
      <c r="W343" s="7" t="n">
        <v>155</v>
      </c>
    </row>
    <row r="344" customFormat="false" ht="100.5" hidden="false" customHeight="true" outlineLevel="0" collapsed="false">
      <c r="A344" s="6" t="s">
        <v>344</v>
      </c>
      <c r="B344" s="7" t="s">
        <v>926</v>
      </c>
      <c r="C344" s="7" t="s">
        <v>988</v>
      </c>
      <c r="D344" s="7" t="s">
        <v>1037</v>
      </c>
      <c r="E344" s="8"/>
      <c r="F344" s="8"/>
      <c r="G344" s="7" t="n">
        <v>13050</v>
      </c>
      <c r="H344" s="8" t="s">
        <v>1038</v>
      </c>
      <c r="I344" s="8"/>
      <c r="J344" s="8" t="n">
        <v>250</v>
      </c>
      <c r="K344" s="9" t="n">
        <f aca="false">J344-J344*0.29</f>
        <v>177.5</v>
      </c>
      <c r="L344" s="7" t="n">
        <v>28</v>
      </c>
      <c r="M344" s="7"/>
      <c r="N344" s="7" t="s">
        <v>28</v>
      </c>
      <c r="O344" s="7"/>
      <c r="P344" s="7" t="s">
        <v>95</v>
      </c>
      <c r="Q344" s="7" t="n">
        <v>12</v>
      </c>
      <c r="R344" s="7" t="s">
        <v>1039</v>
      </c>
      <c r="S344" s="7" t="s">
        <v>165</v>
      </c>
      <c r="T344" s="7" t="s">
        <v>1040</v>
      </c>
      <c r="U344" s="7" t="n">
        <v>2011</v>
      </c>
      <c r="V344" s="7" t="n">
        <v>10.92</v>
      </c>
      <c r="W344" s="7" t="n">
        <v>7108</v>
      </c>
    </row>
    <row r="345" customFormat="false" ht="79.5" hidden="false" customHeight="true" outlineLevel="0" collapsed="false">
      <c r="A345" s="6" t="s">
        <v>344</v>
      </c>
      <c r="B345" s="7" t="s">
        <v>926</v>
      </c>
      <c r="C345" s="7" t="s">
        <v>988</v>
      </c>
      <c r="D345" s="7" t="s">
        <v>1037</v>
      </c>
      <c r="E345" s="8"/>
      <c r="F345" s="8"/>
      <c r="G345" s="7" t="n">
        <v>13051</v>
      </c>
      <c r="H345" s="8" t="s">
        <v>1041</v>
      </c>
      <c r="I345" s="8"/>
      <c r="J345" s="8" t="n">
        <v>250</v>
      </c>
      <c r="K345" s="9" t="n">
        <f aca="false">J345-J345*0.29</f>
        <v>177.5</v>
      </c>
      <c r="L345" s="7" t="n">
        <v>28</v>
      </c>
      <c r="M345" s="7"/>
      <c r="N345" s="7" t="s">
        <v>28</v>
      </c>
      <c r="O345" s="7"/>
      <c r="P345" s="7" t="s">
        <v>95</v>
      </c>
      <c r="Q345" s="7" t="n">
        <v>12</v>
      </c>
      <c r="R345" s="7" t="s">
        <v>1039</v>
      </c>
      <c r="S345" s="7" t="s">
        <v>165</v>
      </c>
      <c r="T345" s="7" t="s">
        <v>1042</v>
      </c>
      <c r="U345" s="7" t="n">
        <v>2011</v>
      </c>
      <c r="V345" s="7" t="n">
        <v>10.92</v>
      </c>
      <c r="W345" s="7" t="n">
        <v>2535</v>
      </c>
    </row>
    <row r="346" s="13" customFormat="true" ht="77.25" hidden="false" customHeight="true" outlineLevel="0" collapsed="false">
      <c r="A346" s="10" t="s">
        <v>344</v>
      </c>
      <c r="B346" s="11" t="s">
        <v>926</v>
      </c>
      <c r="C346" s="11" t="s">
        <v>988</v>
      </c>
      <c r="D346" s="11" t="s">
        <v>1043</v>
      </c>
      <c r="E346" s="12"/>
      <c r="F346" s="12"/>
      <c r="G346" s="11" t="n">
        <v>17258</v>
      </c>
      <c r="H346" s="12" t="s">
        <v>1044</v>
      </c>
      <c r="I346" s="12"/>
      <c r="J346" s="12" t="n">
        <v>250</v>
      </c>
      <c r="K346" s="9" t="n">
        <f aca="false">J346-J346*0.29</f>
        <v>177.5</v>
      </c>
      <c r="L346" s="11" t="n">
        <v>28</v>
      </c>
      <c r="M346" s="11"/>
      <c r="N346" s="11"/>
      <c r="O346" s="11"/>
      <c r="P346" s="11" t="s">
        <v>95</v>
      </c>
      <c r="Q346" s="11" t="n">
        <v>12</v>
      </c>
      <c r="R346" s="11" t="s">
        <v>1039</v>
      </c>
      <c r="S346" s="11" t="s">
        <v>165</v>
      </c>
      <c r="T346" s="11" t="s">
        <v>1045</v>
      </c>
      <c r="U346" s="11" t="n">
        <v>2012</v>
      </c>
      <c r="V346" s="11" t="n">
        <v>10.92</v>
      </c>
      <c r="W346" s="11" t="n">
        <v>5045</v>
      </c>
    </row>
    <row r="347" s="13" customFormat="true" ht="77.25" hidden="false" customHeight="true" outlineLevel="0" collapsed="false">
      <c r="A347" s="10" t="s">
        <v>344</v>
      </c>
      <c r="B347" s="11" t="s">
        <v>926</v>
      </c>
      <c r="C347" s="11" t="s">
        <v>988</v>
      </c>
      <c r="D347" s="11" t="s">
        <v>1043</v>
      </c>
      <c r="E347" s="12"/>
      <c r="F347" s="12"/>
      <c r="G347" s="11" t="n">
        <v>17259</v>
      </c>
      <c r="H347" s="12" t="s">
        <v>1046</v>
      </c>
      <c r="I347" s="12"/>
      <c r="J347" s="12" t="n">
        <v>250</v>
      </c>
      <c r="K347" s="9" t="n">
        <f aca="false">J347-J347*0.29</f>
        <v>177.5</v>
      </c>
      <c r="L347" s="11" t="n">
        <v>28</v>
      </c>
      <c r="M347" s="11"/>
      <c r="N347" s="11" t="s">
        <v>28</v>
      </c>
      <c r="O347" s="11"/>
      <c r="P347" s="11" t="s">
        <v>95</v>
      </c>
      <c r="Q347" s="11" t="n">
        <v>12</v>
      </c>
      <c r="R347" s="11" t="s">
        <v>1039</v>
      </c>
      <c r="S347" s="11" t="s">
        <v>165</v>
      </c>
      <c r="T347" s="11" t="s">
        <v>1047</v>
      </c>
      <c r="U347" s="11" t="n">
        <v>2012</v>
      </c>
      <c r="V347" s="11" t="n">
        <v>10.92</v>
      </c>
      <c r="W347" s="11" t="n">
        <v>1017</v>
      </c>
    </row>
    <row r="348" s="13" customFormat="true" ht="78" hidden="false" customHeight="true" outlineLevel="0" collapsed="false">
      <c r="A348" s="10" t="s">
        <v>344</v>
      </c>
      <c r="B348" s="11" t="s">
        <v>926</v>
      </c>
      <c r="C348" s="11" t="s">
        <v>988</v>
      </c>
      <c r="D348" s="11" t="s">
        <v>1043</v>
      </c>
      <c r="E348" s="12"/>
      <c r="F348" s="12"/>
      <c r="G348" s="11" t="n">
        <v>17261</v>
      </c>
      <c r="H348" s="12" t="s">
        <v>1048</v>
      </c>
      <c r="I348" s="12"/>
      <c r="J348" s="12" t="n">
        <v>250</v>
      </c>
      <c r="K348" s="9" t="n">
        <f aca="false">J348-J348*0.29</f>
        <v>177.5</v>
      </c>
      <c r="L348" s="11" t="n">
        <v>28</v>
      </c>
      <c r="M348" s="11"/>
      <c r="N348" s="11" t="s">
        <v>28</v>
      </c>
      <c r="O348" s="11"/>
      <c r="P348" s="11" t="s">
        <v>95</v>
      </c>
      <c r="Q348" s="11" t="n">
        <v>12</v>
      </c>
      <c r="R348" s="11" t="s">
        <v>1039</v>
      </c>
      <c r="S348" s="11" t="s">
        <v>165</v>
      </c>
      <c r="T348" s="11" t="s">
        <v>1049</v>
      </c>
      <c r="U348" s="11" t="n">
        <v>2012</v>
      </c>
      <c r="V348" s="11" t="n">
        <v>10.92</v>
      </c>
      <c r="W348" s="11" t="n">
        <v>2160</v>
      </c>
    </row>
    <row r="349" s="13" customFormat="true" ht="75.75" hidden="false" customHeight="true" outlineLevel="0" collapsed="false">
      <c r="A349" s="10" t="s">
        <v>344</v>
      </c>
      <c r="B349" s="11" t="s">
        <v>926</v>
      </c>
      <c r="C349" s="11" t="s">
        <v>988</v>
      </c>
      <c r="D349" s="11" t="s">
        <v>1043</v>
      </c>
      <c r="E349" s="12"/>
      <c r="F349" s="12"/>
      <c r="G349" s="11" t="n">
        <v>17262</v>
      </c>
      <c r="H349" s="12" t="s">
        <v>1050</v>
      </c>
      <c r="I349" s="12"/>
      <c r="J349" s="12" t="n">
        <v>250</v>
      </c>
      <c r="K349" s="9" t="n">
        <f aca="false">J349-J349*0.29</f>
        <v>177.5</v>
      </c>
      <c r="L349" s="11" t="n">
        <v>28</v>
      </c>
      <c r="M349" s="11"/>
      <c r="N349" s="11"/>
      <c r="O349" s="11"/>
      <c r="P349" s="11" t="s">
        <v>95</v>
      </c>
      <c r="Q349" s="11" t="n">
        <v>12</v>
      </c>
      <c r="R349" s="11" t="s">
        <v>349</v>
      </c>
      <c r="S349" s="11" t="s">
        <v>165</v>
      </c>
      <c r="T349" s="11" t="s">
        <v>1051</v>
      </c>
      <c r="U349" s="11" t="n">
        <v>2012</v>
      </c>
      <c r="V349" s="11"/>
      <c r="W349" s="11" t="n">
        <v>3443</v>
      </c>
    </row>
    <row r="350" s="13" customFormat="true" ht="100.5" hidden="false" customHeight="true" outlineLevel="0" collapsed="false">
      <c r="A350" s="10" t="s">
        <v>344</v>
      </c>
      <c r="B350" s="11" t="s">
        <v>926</v>
      </c>
      <c r="C350" s="11" t="s">
        <v>988</v>
      </c>
      <c r="D350" s="11" t="s">
        <v>1043</v>
      </c>
      <c r="E350" s="12"/>
      <c r="F350" s="12"/>
      <c r="G350" s="11" t="n">
        <v>13052</v>
      </c>
      <c r="H350" s="12" t="s">
        <v>1052</v>
      </c>
      <c r="I350" s="12"/>
      <c r="J350" s="12" t="n">
        <v>250</v>
      </c>
      <c r="K350" s="9" t="n">
        <f aca="false">J350-J350*0.29</f>
        <v>177.5</v>
      </c>
      <c r="L350" s="11" t="n">
        <v>28</v>
      </c>
      <c r="M350" s="11"/>
      <c r="N350" s="11" t="s">
        <v>28</v>
      </c>
      <c r="O350" s="11"/>
      <c r="P350" s="11" t="s">
        <v>95</v>
      </c>
      <c r="Q350" s="11" t="n">
        <v>12</v>
      </c>
      <c r="R350" s="11" t="s">
        <v>1053</v>
      </c>
      <c r="S350" s="11" t="s">
        <v>165</v>
      </c>
      <c r="T350" s="11" t="s">
        <v>1054</v>
      </c>
      <c r="U350" s="11" t="n">
        <v>2011</v>
      </c>
      <c r="V350" s="11" t="n">
        <v>11.48</v>
      </c>
      <c r="W350" s="11" t="n">
        <v>2397</v>
      </c>
    </row>
    <row r="351" s="13" customFormat="true" ht="76.5" hidden="false" customHeight="true" outlineLevel="0" collapsed="false">
      <c r="A351" s="10" t="s">
        <v>344</v>
      </c>
      <c r="B351" s="11" t="s">
        <v>926</v>
      </c>
      <c r="C351" s="11" t="s">
        <v>988</v>
      </c>
      <c r="D351" s="11" t="s">
        <v>1055</v>
      </c>
      <c r="E351" s="12"/>
      <c r="F351" s="12"/>
      <c r="G351" s="11" t="n">
        <v>10572</v>
      </c>
      <c r="H351" s="12" t="s">
        <v>1056</v>
      </c>
      <c r="I351" s="12"/>
      <c r="J351" s="12" t="n">
        <v>235</v>
      </c>
      <c r="K351" s="9" t="n">
        <f aca="false">J351-J351*0.29</f>
        <v>166.85</v>
      </c>
      <c r="L351" s="11" t="n">
        <v>28</v>
      </c>
      <c r="M351" s="11"/>
      <c r="N351" s="11"/>
      <c r="O351" s="11"/>
      <c r="P351" s="11" t="s">
        <v>95</v>
      </c>
      <c r="Q351" s="11" t="n">
        <v>12</v>
      </c>
      <c r="R351" s="11" t="s">
        <v>1057</v>
      </c>
      <c r="S351" s="11" t="s">
        <v>165</v>
      </c>
      <c r="T351" s="11" t="s">
        <v>1058</v>
      </c>
      <c r="U351" s="11" t="n">
        <v>2011</v>
      </c>
      <c r="V351" s="11" t="n">
        <v>11.48</v>
      </c>
      <c r="W351" s="11" t="n">
        <v>1166</v>
      </c>
    </row>
    <row r="352" s="13" customFormat="true" ht="99.75" hidden="false" customHeight="true" outlineLevel="0" collapsed="false">
      <c r="A352" s="10" t="s">
        <v>344</v>
      </c>
      <c r="B352" s="11" t="s">
        <v>926</v>
      </c>
      <c r="C352" s="11" t="s">
        <v>988</v>
      </c>
      <c r="D352" s="11" t="s">
        <v>1055</v>
      </c>
      <c r="E352" s="12"/>
      <c r="F352" s="12"/>
      <c r="G352" s="11" t="n">
        <v>13053</v>
      </c>
      <c r="H352" s="12" t="s">
        <v>1059</v>
      </c>
      <c r="I352" s="12"/>
      <c r="J352" s="12" t="n">
        <v>250</v>
      </c>
      <c r="K352" s="9" t="n">
        <f aca="false">J352-J352*0.29</f>
        <v>177.5</v>
      </c>
      <c r="L352" s="11" t="n">
        <v>28</v>
      </c>
      <c r="M352" s="11"/>
      <c r="N352" s="11"/>
      <c r="O352" s="11"/>
      <c r="P352" s="11" t="s">
        <v>95</v>
      </c>
      <c r="Q352" s="11" t="n">
        <v>12</v>
      </c>
      <c r="R352" s="11" t="s">
        <v>1060</v>
      </c>
      <c r="S352" s="11" t="s">
        <v>165</v>
      </c>
      <c r="T352" s="11" t="s">
        <v>1061</v>
      </c>
      <c r="U352" s="11" t="n">
        <v>2011</v>
      </c>
      <c r="V352" s="11" t="n">
        <v>10.92</v>
      </c>
      <c r="W352" s="11" t="n">
        <v>4343</v>
      </c>
    </row>
    <row r="353" s="13" customFormat="true" ht="58.5" hidden="false" customHeight="true" outlineLevel="0" collapsed="false">
      <c r="A353" s="10" t="s">
        <v>344</v>
      </c>
      <c r="B353" s="11" t="s">
        <v>926</v>
      </c>
      <c r="C353" s="11" t="s">
        <v>1062</v>
      </c>
      <c r="D353" s="11" t="s">
        <v>1063</v>
      </c>
      <c r="E353" s="12"/>
      <c r="F353" s="12"/>
      <c r="G353" s="11" t="n">
        <v>10576</v>
      </c>
      <c r="H353" s="12" t="s">
        <v>1064</v>
      </c>
      <c r="I353" s="12"/>
      <c r="J353" s="12" t="n">
        <v>203.01</v>
      </c>
      <c r="K353" s="9" t="n">
        <f aca="false">J353-J353*0.29</f>
        <v>144.1371</v>
      </c>
      <c r="L353" s="11" t="n">
        <v>24</v>
      </c>
      <c r="M353" s="11"/>
      <c r="N353" s="11"/>
      <c r="O353" s="11"/>
      <c r="P353" s="11" t="s">
        <v>95</v>
      </c>
      <c r="Q353" s="11" t="n">
        <v>10</v>
      </c>
      <c r="R353" s="11" t="s">
        <v>1065</v>
      </c>
      <c r="S353" s="11" t="s">
        <v>165</v>
      </c>
      <c r="T353" s="11" t="s">
        <v>1066</v>
      </c>
      <c r="U353" s="11" t="n">
        <v>2011</v>
      </c>
      <c r="V353" s="11" t="n">
        <v>10.08</v>
      </c>
      <c r="W353" s="11" t="n">
        <v>3255</v>
      </c>
    </row>
    <row r="354" s="13" customFormat="true" ht="59.25" hidden="false" customHeight="true" outlineLevel="0" collapsed="false">
      <c r="A354" s="10" t="s">
        <v>344</v>
      </c>
      <c r="B354" s="11" t="s">
        <v>926</v>
      </c>
      <c r="C354" s="11" t="s">
        <v>1062</v>
      </c>
      <c r="D354" s="11" t="s">
        <v>1063</v>
      </c>
      <c r="E354" s="12"/>
      <c r="F354" s="12"/>
      <c r="G354" s="11" t="n">
        <v>10575</v>
      </c>
      <c r="H354" s="12" t="s">
        <v>1067</v>
      </c>
      <c r="I354" s="12"/>
      <c r="J354" s="12" t="n">
        <v>203.01</v>
      </c>
      <c r="K354" s="9" t="n">
        <f aca="false">J354-J354*0.29</f>
        <v>144.1371</v>
      </c>
      <c r="L354" s="11" t="n">
        <v>24</v>
      </c>
      <c r="M354" s="11"/>
      <c r="N354" s="11"/>
      <c r="O354" s="11"/>
      <c r="P354" s="11" t="s">
        <v>95</v>
      </c>
      <c r="Q354" s="11" t="n">
        <v>10</v>
      </c>
      <c r="R354" s="11" t="s">
        <v>1068</v>
      </c>
      <c r="S354" s="11" t="s">
        <v>165</v>
      </c>
      <c r="T354" s="11" t="s">
        <v>1069</v>
      </c>
      <c r="U354" s="11" t="n">
        <v>2011</v>
      </c>
      <c r="V354" s="11" t="n">
        <v>9.84</v>
      </c>
      <c r="W354" s="11" t="n">
        <v>3658</v>
      </c>
    </row>
    <row r="355" customFormat="false" ht="106.5" hidden="false" customHeight="true" outlineLevel="0" collapsed="false">
      <c r="A355" s="6" t="s">
        <v>344</v>
      </c>
      <c r="B355" s="7" t="s">
        <v>926</v>
      </c>
      <c r="C355" s="7" t="s">
        <v>1070</v>
      </c>
      <c r="D355" s="7" t="s">
        <v>172</v>
      </c>
      <c r="E355" s="8"/>
      <c r="F355" s="8"/>
      <c r="G355" s="7" t="n">
        <v>10578</v>
      </c>
      <c r="H355" s="8" t="s">
        <v>1071</v>
      </c>
      <c r="I355" s="8"/>
      <c r="J355" s="8" t="n">
        <v>450</v>
      </c>
      <c r="K355" s="9" t="n">
        <f aca="false">J355-J355*0.29</f>
        <v>319.5</v>
      </c>
      <c r="L355" s="7" t="n">
        <v>25</v>
      </c>
      <c r="M355" s="7"/>
      <c r="N355" s="7" t="s">
        <v>28</v>
      </c>
      <c r="O355" s="7"/>
      <c r="P355" s="7" t="s">
        <v>95</v>
      </c>
      <c r="Q355" s="7" t="n">
        <v>18</v>
      </c>
      <c r="R355" s="7" t="s">
        <v>1072</v>
      </c>
      <c r="S355" s="7" t="s">
        <v>51</v>
      </c>
      <c r="T355" s="7" t="s">
        <v>1073</v>
      </c>
      <c r="U355" s="7" t="n">
        <v>2012</v>
      </c>
      <c r="V355" s="7" t="n">
        <v>16.75</v>
      </c>
      <c r="W355" s="7" t="n">
        <v>10694</v>
      </c>
    </row>
    <row r="356" s="13" customFormat="true" ht="79.5" hidden="false" customHeight="true" outlineLevel="0" collapsed="false">
      <c r="A356" s="10" t="s">
        <v>344</v>
      </c>
      <c r="B356" s="11" t="s">
        <v>926</v>
      </c>
      <c r="C356" s="11" t="s">
        <v>1070</v>
      </c>
      <c r="D356" s="11" t="s">
        <v>172</v>
      </c>
      <c r="E356" s="12"/>
      <c r="F356" s="12"/>
      <c r="G356" s="11" t="n">
        <v>15380</v>
      </c>
      <c r="H356" s="12" t="s">
        <v>1074</v>
      </c>
      <c r="I356" s="12"/>
      <c r="J356" s="12" t="n">
        <v>450</v>
      </c>
      <c r="K356" s="9" t="n">
        <f aca="false">J356-J356*0.29</f>
        <v>319.5</v>
      </c>
      <c r="L356" s="11" t="n">
        <v>22</v>
      </c>
      <c r="M356" s="11"/>
      <c r="N356" s="11" t="s">
        <v>28</v>
      </c>
      <c r="O356" s="11"/>
      <c r="P356" s="11" t="s">
        <v>95</v>
      </c>
      <c r="Q356" s="11" t="n">
        <v>16</v>
      </c>
      <c r="R356" s="11" t="s">
        <v>995</v>
      </c>
      <c r="S356" s="11" t="s">
        <v>165</v>
      </c>
      <c r="T356" s="11" t="s">
        <v>1075</v>
      </c>
      <c r="U356" s="11" t="n">
        <v>2012</v>
      </c>
      <c r="V356" s="11" t="n">
        <v>15.4</v>
      </c>
      <c r="W356" s="11" t="n">
        <v>727</v>
      </c>
    </row>
    <row r="357" customFormat="false" ht="94.5" hidden="false" customHeight="true" outlineLevel="0" collapsed="false">
      <c r="A357" s="6" t="s">
        <v>344</v>
      </c>
      <c r="B357" s="7" t="s">
        <v>926</v>
      </c>
      <c r="C357" s="7" t="s">
        <v>1070</v>
      </c>
      <c r="D357" s="7" t="s">
        <v>172</v>
      </c>
      <c r="E357" s="8"/>
      <c r="F357" s="8"/>
      <c r="G357" s="7" t="n">
        <v>11518</v>
      </c>
      <c r="H357" s="8" t="s">
        <v>1076</v>
      </c>
      <c r="I357" s="8"/>
      <c r="J357" s="8" t="n">
        <v>464</v>
      </c>
      <c r="K357" s="9" t="n">
        <f aca="false">J357-J357*0.29</f>
        <v>329.44</v>
      </c>
      <c r="L357" s="7" t="n">
        <v>24</v>
      </c>
      <c r="M357" s="7"/>
      <c r="N357" s="7" t="s">
        <v>28</v>
      </c>
      <c r="O357" s="7"/>
      <c r="P357" s="7" t="s">
        <v>49</v>
      </c>
      <c r="Q357" s="7" t="n">
        <v>32</v>
      </c>
      <c r="R357" s="7" t="s">
        <v>1077</v>
      </c>
      <c r="S357" s="7" t="s">
        <v>51</v>
      </c>
      <c r="T357" s="7" t="s">
        <v>1078</v>
      </c>
      <c r="U357" s="7" t="n">
        <v>2012</v>
      </c>
      <c r="V357" s="7" t="n">
        <v>12</v>
      </c>
      <c r="W357" s="7" t="n">
        <v>4656</v>
      </c>
    </row>
    <row r="358" s="13" customFormat="true" ht="78.75" hidden="false" customHeight="true" outlineLevel="0" collapsed="false">
      <c r="A358" s="10" t="s">
        <v>344</v>
      </c>
      <c r="B358" s="11" t="s">
        <v>926</v>
      </c>
      <c r="C358" s="11" t="s">
        <v>1070</v>
      </c>
      <c r="D358" s="11" t="s">
        <v>172</v>
      </c>
      <c r="E358" s="12"/>
      <c r="F358" s="12"/>
      <c r="G358" s="11" t="n">
        <v>15379</v>
      </c>
      <c r="H358" s="12" t="s">
        <v>1079</v>
      </c>
      <c r="I358" s="12"/>
      <c r="J358" s="12" t="n">
        <v>450</v>
      </c>
      <c r="K358" s="9" t="n">
        <f aca="false">J358-J358*0.29</f>
        <v>319.5</v>
      </c>
      <c r="L358" s="11" t="n">
        <v>22</v>
      </c>
      <c r="M358" s="11"/>
      <c r="N358" s="11" t="s">
        <v>28</v>
      </c>
      <c r="O358" s="11"/>
      <c r="P358" s="11" t="s">
        <v>95</v>
      </c>
      <c r="Q358" s="11" t="n">
        <v>16</v>
      </c>
      <c r="R358" s="11" t="s">
        <v>1080</v>
      </c>
      <c r="S358" s="11" t="s">
        <v>165</v>
      </c>
      <c r="T358" s="11" t="s">
        <v>1081</v>
      </c>
      <c r="U358" s="11" t="n">
        <v>2012</v>
      </c>
      <c r="V358" s="11" t="n">
        <v>16.72</v>
      </c>
      <c r="W358" s="11" t="n">
        <v>1205</v>
      </c>
    </row>
    <row r="359" s="13" customFormat="true" ht="106.5" hidden="false" customHeight="true" outlineLevel="0" collapsed="false">
      <c r="A359" s="10" t="s">
        <v>344</v>
      </c>
      <c r="B359" s="11" t="s">
        <v>1082</v>
      </c>
      <c r="C359" s="11" t="s">
        <v>1083</v>
      </c>
      <c r="D359" s="11" t="s">
        <v>1084</v>
      </c>
      <c r="E359" s="12"/>
      <c r="F359" s="12"/>
      <c r="G359" s="11" t="n">
        <v>10448</v>
      </c>
      <c r="H359" s="12" t="s">
        <v>1085</v>
      </c>
      <c r="I359" s="12"/>
      <c r="J359" s="12" t="n">
        <v>215</v>
      </c>
      <c r="K359" s="9" t="n">
        <f aca="false">J359-J359*0.29</f>
        <v>152.65</v>
      </c>
      <c r="L359" s="11" t="n">
        <v>52</v>
      </c>
      <c r="M359" s="11"/>
      <c r="N359" s="11" t="s">
        <v>28</v>
      </c>
      <c r="O359" s="11"/>
      <c r="P359" s="11" t="s">
        <v>95</v>
      </c>
      <c r="Q359" s="11" t="n">
        <v>10</v>
      </c>
      <c r="R359" s="11" t="s">
        <v>1086</v>
      </c>
      <c r="S359" s="11" t="s">
        <v>51</v>
      </c>
      <c r="T359" s="11" t="s">
        <v>1087</v>
      </c>
      <c r="U359" s="11" t="n">
        <v>2011</v>
      </c>
      <c r="V359" s="11" t="n">
        <v>1.248</v>
      </c>
      <c r="W359" s="11" t="n">
        <v>1690</v>
      </c>
    </row>
    <row r="360" s="13" customFormat="true" ht="106.5" hidden="false" customHeight="true" outlineLevel="0" collapsed="false">
      <c r="A360" s="10" t="s">
        <v>344</v>
      </c>
      <c r="B360" s="11" t="s">
        <v>1082</v>
      </c>
      <c r="C360" s="11" t="s">
        <v>1083</v>
      </c>
      <c r="D360" s="11" t="s">
        <v>1084</v>
      </c>
      <c r="E360" s="12"/>
      <c r="F360" s="12"/>
      <c r="G360" s="11" t="n">
        <v>10447</v>
      </c>
      <c r="H360" s="12" t="s">
        <v>1088</v>
      </c>
      <c r="I360" s="12"/>
      <c r="J360" s="12" t="n">
        <v>215</v>
      </c>
      <c r="K360" s="9" t="n">
        <f aca="false">J360-J360*0.29</f>
        <v>152.65</v>
      </c>
      <c r="L360" s="11" t="n">
        <v>48</v>
      </c>
      <c r="M360" s="11"/>
      <c r="N360" s="11" t="s">
        <v>28</v>
      </c>
      <c r="O360" s="11"/>
      <c r="P360" s="11" t="s">
        <v>95</v>
      </c>
      <c r="Q360" s="11" t="n">
        <v>10</v>
      </c>
      <c r="R360" s="11" t="s">
        <v>1089</v>
      </c>
      <c r="S360" s="11" t="s">
        <v>51</v>
      </c>
      <c r="T360" s="11" t="s">
        <v>1090</v>
      </c>
      <c r="U360" s="11" t="n">
        <v>2011</v>
      </c>
      <c r="V360" s="11" t="n">
        <v>12.48</v>
      </c>
      <c r="W360" s="11" t="n">
        <v>1519</v>
      </c>
    </row>
    <row r="361" s="13" customFormat="true" ht="106.5" hidden="false" customHeight="true" outlineLevel="0" collapsed="false">
      <c r="A361" s="10" t="s">
        <v>344</v>
      </c>
      <c r="B361" s="11" t="s">
        <v>1082</v>
      </c>
      <c r="C361" s="11" t="s">
        <v>1083</v>
      </c>
      <c r="D361" s="11" t="s">
        <v>1084</v>
      </c>
      <c r="E361" s="12"/>
      <c r="F361" s="12"/>
      <c r="G361" s="11" t="n">
        <v>17946</v>
      </c>
      <c r="H361" s="12" t="s">
        <v>1091</v>
      </c>
      <c r="I361" s="12"/>
      <c r="J361" s="12" t="n">
        <v>215</v>
      </c>
      <c r="K361" s="9" t="n">
        <f aca="false">J361-J361*0.29</f>
        <v>152.65</v>
      </c>
      <c r="L361" s="11" t="n">
        <v>48</v>
      </c>
      <c r="M361" s="11"/>
      <c r="N361" s="11" t="s">
        <v>28</v>
      </c>
      <c r="O361" s="11"/>
      <c r="P361" s="11" t="s">
        <v>95</v>
      </c>
      <c r="Q361" s="11" t="n">
        <v>10</v>
      </c>
      <c r="R361" s="11" t="s">
        <v>1089</v>
      </c>
      <c r="S361" s="11" t="s">
        <v>165</v>
      </c>
      <c r="T361" s="11" t="s">
        <v>1092</v>
      </c>
      <c r="U361" s="11" t="n">
        <v>2012</v>
      </c>
      <c r="V361" s="11" t="n">
        <v>11.52</v>
      </c>
      <c r="W361" s="11" t="n">
        <v>5379</v>
      </c>
    </row>
    <row r="362" s="13" customFormat="true" ht="106.5" hidden="false" customHeight="true" outlineLevel="0" collapsed="false">
      <c r="A362" s="10" t="s">
        <v>344</v>
      </c>
      <c r="B362" s="11" t="s">
        <v>1082</v>
      </c>
      <c r="C362" s="11" t="s">
        <v>1083</v>
      </c>
      <c r="D362" s="11" t="s">
        <v>1084</v>
      </c>
      <c r="E362" s="12"/>
      <c r="F362" s="12"/>
      <c r="G362" s="11" t="n">
        <v>17947</v>
      </c>
      <c r="H362" s="12" t="s">
        <v>1093</v>
      </c>
      <c r="I362" s="12"/>
      <c r="J362" s="12" t="n">
        <v>215</v>
      </c>
      <c r="K362" s="9" t="n">
        <f aca="false">J362-J362*0.29</f>
        <v>152.65</v>
      </c>
      <c r="L362" s="11" t="n">
        <v>48</v>
      </c>
      <c r="M362" s="11"/>
      <c r="N362" s="11" t="s">
        <v>28</v>
      </c>
      <c r="O362" s="11"/>
      <c r="P362" s="11" t="s">
        <v>95</v>
      </c>
      <c r="Q362" s="11" t="n">
        <v>10</v>
      </c>
      <c r="R362" s="11" t="s">
        <v>1089</v>
      </c>
      <c r="S362" s="11" t="s">
        <v>165</v>
      </c>
      <c r="T362" s="11" t="s">
        <v>1094</v>
      </c>
      <c r="U362" s="11" t="n">
        <v>2012</v>
      </c>
      <c r="V362" s="11" t="n">
        <v>9.6</v>
      </c>
      <c r="W362" s="11" t="n">
        <v>5093</v>
      </c>
    </row>
    <row r="363" s="13" customFormat="true" ht="106.5" hidden="false" customHeight="true" outlineLevel="0" collapsed="false">
      <c r="A363" s="10" t="s">
        <v>344</v>
      </c>
      <c r="B363" s="11" t="s">
        <v>1082</v>
      </c>
      <c r="C363" s="11" t="s">
        <v>1083</v>
      </c>
      <c r="D363" s="11" t="s">
        <v>1084</v>
      </c>
      <c r="E363" s="12"/>
      <c r="F363" s="12"/>
      <c r="G363" s="11" t="n">
        <v>14776</v>
      </c>
      <c r="H363" s="12" t="s">
        <v>1095</v>
      </c>
      <c r="I363" s="12"/>
      <c r="J363" s="12" t="n">
        <v>215</v>
      </c>
      <c r="K363" s="9" t="n">
        <f aca="false">J363-J363*0.29</f>
        <v>152.65</v>
      </c>
      <c r="L363" s="11" t="n">
        <v>52</v>
      </c>
      <c r="M363" s="11"/>
      <c r="N363" s="11" t="s">
        <v>28</v>
      </c>
      <c r="O363" s="11"/>
      <c r="P363" s="11" t="s">
        <v>95</v>
      </c>
      <c r="Q363" s="11" t="n">
        <v>10</v>
      </c>
      <c r="R363" s="11" t="s">
        <v>1096</v>
      </c>
      <c r="S363" s="11" t="s">
        <v>51</v>
      </c>
      <c r="T363" s="11" t="s">
        <v>1097</v>
      </c>
      <c r="U363" s="11" t="n">
        <v>2011</v>
      </c>
      <c r="V363" s="11" t="n">
        <v>15.6</v>
      </c>
      <c r="W363" s="11" t="n">
        <v>4713</v>
      </c>
    </row>
    <row r="364" s="13" customFormat="true" ht="106.5" hidden="false" customHeight="true" outlineLevel="0" collapsed="false">
      <c r="A364" s="10" t="s">
        <v>344</v>
      </c>
      <c r="B364" s="11" t="s">
        <v>1082</v>
      </c>
      <c r="C364" s="11" t="s">
        <v>1083</v>
      </c>
      <c r="D364" s="11" t="s">
        <v>1084</v>
      </c>
      <c r="E364" s="12"/>
      <c r="F364" s="12"/>
      <c r="G364" s="11" t="n">
        <v>14777</v>
      </c>
      <c r="H364" s="12" t="s">
        <v>1098</v>
      </c>
      <c r="I364" s="12"/>
      <c r="J364" s="12" t="n">
        <v>215</v>
      </c>
      <c r="K364" s="9" t="n">
        <f aca="false">J364-J364*0.29</f>
        <v>152.65</v>
      </c>
      <c r="L364" s="11" t="n">
        <v>52</v>
      </c>
      <c r="M364" s="11"/>
      <c r="N364" s="11" t="s">
        <v>28</v>
      </c>
      <c r="O364" s="11"/>
      <c r="P364" s="11" t="s">
        <v>95</v>
      </c>
      <c r="Q364" s="11" t="n">
        <v>10</v>
      </c>
      <c r="R364" s="11" t="s">
        <v>1096</v>
      </c>
      <c r="S364" s="11" t="s">
        <v>51</v>
      </c>
      <c r="T364" s="11" t="s">
        <v>1099</v>
      </c>
      <c r="U364" s="11" t="n">
        <v>2011</v>
      </c>
      <c r="V364" s="11" t="n">
        <v>15.6</v>
      </c>
      <c r="W364" s="11" t="n">
        <v>5199</v>
      </c>
    </row>
    <row r="365" customFormat="false" ht="75.75" hidden="false" customHeight="true" outlineLevel="0" collapsed="false">
      <c r="A365" s="6" t="s">
        <v>344</v>
      </c>
      <c r="B365" s="7" t="s">
        <v>1082</v>
      </c>
      <c r="C365" s="7" t="s">
        <v>1100</v>
      </c>
      <c r="D365" s="7" t="s">
        <v>1101</v>
      </c>
      <c r="E365" s="8"/>
      <c r="F365" s="8"/>
      <c r="G365" s="7" t="n">
        <v>12193</v>
      </c>
      <c r="H365" s="8" t="s">
        <v>1102</v>
      </c>
      <c r="I365" s="8"/>
      <c r="J365" s="8" t="n">
        <v>350</v>
      </c>
      <c r="K365" s="9" t="n">
        <f aca="false">J365-J365*0.29</f>
        <v>248.5</v>
      </c>
      <c r="L365" s="7" t="n">
        <v>20</v>
      </c>
      <c r="M365" s="7"/>
      <c r="N365" s="7"/>
      <c r="O365" s="7"/>
      <c r="P365" s="7" t="s">
        <v>95</v>
      </c>
      <c r="Q365" s="7" t="n">
        <v>14</v>
      </c>
      <c r="R365" s="7" t="s">
        <v>1103</v>
      </c>
      <c r="S365" s="7" t="s">
        <v>165</v>
      </c>
      <c r="T365" s="7" t="s">
        <v>1104</v>
      </c>
      <c r="U365" s="7" t="n">
        <v>2010</v>
      </c>
      <c r="V365" s="7" t="n">
        <v>12</v>
      </c>
      <c r="W365" s="7" t="n">
        <v>87</v>
      </c>
    </row>
    <row r="366" customFormat="false" ht="75.75" hidden="false" customHeight="true" outlineLevel="0" collapsed="false">
      <c r="A366" s="6" t="s">
        <v>344</v>
      </c>
      <c r="B366" s="7" t="s">
        <v>1082</v>
      </c>
      <c r="C366" s="7" t="s">
        <v>1100</v>
      </c>
      <c r="D366" s="7" t="s">
        <v>1101</v>
      </c>
      <c r="E366" s="8"/>
      <c r="F366" s="8"/>
      <c r="G366" s="7" t="n">
        <v>12194</v>
      </c>
      <c r="H366" s="8" t="s">
        <v>1105</v>
      </c>
      <c r="I366" s="8"/>
      <c r="J366" s="8" t="n">
        <v>350</v>
      </c>
      <c r="K366" s="9" t="n">
        <f aca="false">J366-J366*0.29</f>
        <v>248.5</v>
      </c>
      <c r="L366" s="7" t="n">
        <v>20</v>
      </c>
      <c r="M366" s="7"/>
      <c r="N366" s="7" t="s">
        <v>28</v>
      </c>
      <c r="O366" s="7"/>
      <c r="P366" s="7" t="s">
        <v>95</v>
      </c>
      <c r="Q366" s="7" t="n">
        <v>14</v>
      </c>
      <c r="R366" s="7" t="s">
        <v>1103</v>
      </c>
      <c r="S366" s="7" t="s">
        <v>165</v>
      </c>
      <c r="T366" s="7" t="s">
        <v>1106</v>
      </c>
      <c r="U366" s="7" t="n">
        <v>2010</v>
      </c>
      <c r="V366" s="7" t="n">
        <v>12</v>
      </c>
      <c r="W366" s="7" t="n">
        <v>4049</v>
      </c>
    </row>
    <row r="367" customFormat="false" ht="75.75" hidden="false" customHeight="true" outlineLevel="0" collapsed="false">
      <c r="A367" s="6" t="s">
        <v>344</v>
      </c>
      <c r="B367" s="7" t="s">
        <v>1082</v>
      </c>
      <c r="C367" s="7" t="s">
        <v>1100</v>
      </c>
      <c r="D367" s="7" t="s">
        <v>47</v>
      </c>
      <c r="E367" s="8"/>
      <c r="F367" s="8"/>
      <c r="G367" s="7" t="n">
        <v>14047</v>
      </c>
      <c r="H367" s="8" t="s">
        <v>1107</v>
      </c>
      <c r="I367" s="8"/>
      <c r="J367" s="8" t="n">
        <v>450</v>
      </c>
      <c r="K367" s="9" t="n">
        <f aca="false">J367-J367*0.29</f>
        <v>319.5</v>
      </c>
      <c r="L367" s="7" t="n">
        <v>20</v>
      </c>
      <c r="M367" s="7"/>
      <c r="N367" s="7" t="s">
        <v>28</v>
      </c>
      <c r="O367" s="7"/>
      <c r="P367" s="7" t="s">
        <v>95</v>
      </c>
      <c r="Q367" s="7" t="n">
        <v>14</v>
      </c>
      <c r="R367" s="7" t="s">
        <v>1108</v>
      </c>
      <c r="S367" s="7" t="s">
        <v>165</v>
      </c>
      <c r="T367" s="7" t="s">
        <v>1109</v>
      </c>
      <c r="U367" s="7" t="n">
        <v>2011</v>
      </c>
      <c r="V367" s="7" t="n">
        <v>12</v>
      </c>
      <c r="W367" s="7" t="n">
        <v>6118</v>
      </c>
    </row>
    <row r="368" customFormat="false" ht="78" hidden="false" customHeight="true" outlineLevel="0" collapsed="false">
      <c r="A368" s="6" t="s">
        <v>344</v>
      </c>
      <c r="B368" s="7" t="s">
        <v>1082</v>
      </c>
      <c r="C368" s="7" t="s">
        <v>1110</v>
      </c>
      <c r="D368" s="7" t="s">
        <v>47</v>
      </c>
      <c r="E368" s="8"/>
      <c r="F368" s="8"/>
      <c r="G368" s="7" t="n">
        <v>11055</v>
      </c>
      <c r="H368" s="8" t="s">
        <v>1111</v>
      </c>
      <c r="I368" s="8"/>
      <c r="J368" s="8" t="n">
        <v>210</v>
      </c>
      <c r="K368" s="9" t="n">
        <f aca="false">J368-J368*0.29</f>
        <v>149.1</v>
      </c>
      <c r="L368" s="7" t="n">
        <v>24</v>
      </c>
      <c r="M368" s="7"/>
      <c r="N368" s="7" t="s">
        <v>28</v>
      </c>
      <c r="O368" s="7"/>
      <c r="P368" s="7" t="s">
        <v>95</v>
      </c>
      <c r="Q368" s="7" t="n">
        <v>14</v>
      </c>
      <c r="R368" s="7" t="s">
        <v>1112</v>
      </c>
      <c r="S368" s="7" t="s">
        <v>51</v>
      </c>
      <c r="T368" s="7" t="s">
        <v>1113</v>
      </c>
      <c r="U368" s="7" t="n">
        <v>2012</v>
      </c>
      <c r="V368" s="7" t="n">
        <v>9.36</v>
      </c>
      <c r="W368" s="7" t="n">
        <v>7292</v>
      </c>
    </row>
    <row r="369" customFormat="false" ht="106.5" hidden="false" customHeight="true" outlineLevel="0" collapsed="false">
      <c r="A369" s="6" t="s">
        <v>344</v>
      </c>
      <c r="B369" s="7" t="s">
        <v>1114</v>
      </c>
      <c r="C369" s="7" t="s">
        <v>418</v>
      </c>
      <c r="D369" s="7" t="s">
        <v>419</v>
      </c>
      <c r="E369" s="8"/>
      <c r="F369" s="8"/>
      <c r="G369" s="7" t="n">
        <v>9399</v>
      </c>
      <c r="H369" s="8" t="s">
        <v>1115</v>
      </c>
      <c r="I369" s="8"/>
      <c r="J369" s="8" t="n">
        <v>131</v>
      </c>
      <c r="K369" s="9" t="n">
        <f aca="false">J369-J369*0.29</f>
        <v>93.01</v>
      </c>
      <c r="L369" s="7" t="n">
        <v>100</v>
      </c>
      <c r="M369" s="7"/>
      <c r="N369" s="7"/>
      <c r="O369" s="7"/>
      <c r="P369" s="7" t="s">
        <v>421</v>
      </c>
      <c r="Q369" s="7" t="n">
        <v>0</v>
      </c>
      <c r="R369" s="7" t="s">
        <v>1116</v>
      </c>
      <c r="S369" s="7" t="s">
        <v>165</v>
      </c>
      <c r="T369" s="7" t="s">
        <v>1117</v>
      </c>
      <c r="U369" s="7" t="n">
        <v>2012</v>
      </c>
      <c r="V369" s="7" t="n">
        <v>5</v>
      </c>
      <c r="W369" s="7" t="n">
        <v>1381</v>
      </c>
    </row>
    <row r="370" customFormat="false" ht="79.5" hidden="false" customHeight="true" outlineLevel="0" collapsed="false">
      <c r="A370" s="6" t="s">
        <v>344</v>
      </c>
      <c r="B370" s="7" t="s">
        <v>1114</v>
      </c>
      <c r="C370" s="7" t="s">
        <v>418</v>
      </c>
      <c r="D370" s="7" t="s">
        <v>1118</v>
      </c>
      <c r="E370" s="8"/>
      <c r="F370" s="8"/>
      <c r="G370" s="7" t="n">
        <v>12709</v>
      </c>
      <c r="H370" s="8" t="s">
        <v>1119</v>
      </c>
      <c r="I370" s="8"/>
      <c r="J370" s="8" t="n">
        <v>66</v>
      </c>
      <c r="K370" s="9" t="n">
        <f aca="false">J370-J370*0.29</f>
        <v>46.86</v>
      </c>
      <c r="L370" s="7" t="n">
        <v>18</v>
      </c>
      <c r="M370" s="7"/>
      <c r="N370" s="7" t="s">
        <v>28</v>
      </c>
      <c r="O370" s="7"/>
      <c r="P370" s="7" t="s">
        <v>421</v>
      </c>
      <c r="Q370" s="7" t="n">
        <v>16</v>
      </c>
      <c r="R370" s="7" t="s">
        <v>1120</v>
      </c>
      <c r="S370" s="7" t="s">
        <v>165</v>
      </c>
      <c r="T370" s="7" t="s">
        <v>1121</v>
      </c>
      <c r="U370" s="7" t="n">
        <v>2010</v>
      </c>
      <c r="V370" s="7" t="n">
        <v>2.52</v>
      </c>
      <c r="W370" s="7" t="n">
        <v>399</v>
      </c>
    </row>
    <row r="371" customFormat="false" ht="78.75" hidden="false" customHeight="true" outlineLevel="0" collapsed="false">
      <c r="A371" s="6" t="s">
        <v>344</v>
      </c>
      <c r="B371" s="7" t="s">
        <v>1114</v>
      </c>
      <c r="C371" s="7" t="s">
        <v>346</v>
      </c>
      <c r="D371" s="7" t="s">
        <v>1122</v>
      </c>
      <c r="E371" s="8"/>
      <c r="F371" s="8"/>
      <c r="G371" s="7" t="n">
        <v>11606</v>
      </c>
      <c r="H371" s="8" t="s">
        <v>1123</v>
      </c>
      <c r="I371" s="8"/>
      <c r="J371" s="8" t="n">
        <v>200</v>
      </c>
      <c r="K371" s="9" t="n">
        <f aca="false">J371-J371*0.29</f>
        <v>142</v>
      </c>
      <c r="L371" s="7" t="n">
        <v>40</v>
      </c>
      <c r="M371" s="7"/>
      <c r="N371" s="7"/>
      <c r="O371" s="7"/>
      <c r="P371" s="7" t="s">
        <v>421</v>
      </c>
      <c r="Q371" s="7" t="n">
        <v>10</v>
      </c>
      <c r="R371" s="7" t="s">
        <v>569</v>
      </c>
      <c r="S371" s="7" t="s">
        <v>165</v>
      </c>
      <c r="T371" s="7" t="s">
        <v>1124</v>
      </c>
      <c r="U371" s="7" t="n">
        <v>2012</v>
      </c>
      <c r="V371" s="7" t="n">
        <v>4.8</v>
      </c>
      <c r="W371" s="7" t="n">
        <v>517</v>
      </c>
    </row>
    <row r="372" customFormat="false" ht="78.75" hidden="false" customHeight="true" outlineLevel="0" collapsed="false">
      <c r="A372" s="6" t="s">
        <v>344</v>
      </c>
      <c r="B372" s="7" t="s">
        <v>1114</v>
      </c>
      <c r="C372" s="7" t="s">
        <v>346</v>
      </c>
      <c r="D372" s="7" t="s">
        <v>1122</v>
      </c>
      <c r="E372" s="8"/>
      <c r="F372" s="8"/>
      <c r="G372" s="7" t="n">
        <v>12721</v>
      </c>
      <c r="H372" s="8" t="s">
        <v>1125</v>
      </c>
      <c r="I372" s="8"/>
      <c r="J372" s="8" t="n">
        <v>200</v>
      </c>
      <c r="K372" s="9" t="n">
        <f aca="false">J372-J372*0.29</f>
        <v>142</v>
      </c>
      <c r="L372" s="7" t="n">
        <v>40</v>
      </c>
      <c r="M372" s="7"/>
      <c r="N372" s="7"/>
      <c r="O372" s="7"/>
      <c r="P372" s="7" t="s">
        <v>421</v>
      </c>
      <c r="Q372" s="7" t="n">
        <v>8</v>
      </c>
      <c r="R372" s="7" t="s">
        <v>1126</v>
      </c>
      <c r="S372" s="7" t="s">
        <v>165</v>
      </c>
      <c r="T372" s="7" t="s">
        <v>1127</v>
      </c>
      <c r="U372" s="7" t="n">
        <v>2011</v>
      </c>
      <c r="V372" s="7" t="n">
        <v>5.2</v>
      </c>
      <c r="W372" s="7" t="n">
        <v>663</v>
      </c>
    </row>
    <row r="373" customFormat="false" ht="67.5" hidden="false" customHeight="true" outlineLevel="0" collapsed="false">
      <c r="A373" s="6" t="s">
        <v>344</v>
      </c>
      <c r="B373" s="7" t="s">
        <v>1114</v>
      </c>
      <c r="C373" s="7" t="s">
        <v>46</v>
      </c>
      <c r="D373" s="7" t="s">
        <v>1128</v>
      </c>
      <c r="E373" s="8"/>
      <c r="F373" s="8"/>
      <c r="G373" s="7" t="n">
        <v>12804</v>
      </c>
      <c r="H373" s="8" t="s">
        <v>1129</v>
      </c>
      <c r="I373" s="8"/>
      <c r="J373" s="8" t="n">
        <v>250</v>
      </c>
      <c r="K373" s="9" t="n">
        <f aca="false">J373-J373*0.29</f>
        <v>177.5</v>
      </c>
      <c r="L373" s="7" t="n">
        <v>18</v>
      </c>
      <c r="M373" s="7"/>
      <c r="N373" s="7" t="s">
        <v>28</v>
      </c>
      <c r="O373" s="7"/>
      <c r="P373" s="7" t="s">
        <v>95</v>
      </c>
      <c r="Q373" s="7" t="n">
        <v>10</v>
      </c>
      <c r="R373" s="7" t="s">
        <v>1130</v>
      </c>
      <c r="S373" s="7" t="s">
        <v>165</v>
      </c>
      <c r="T373" s="7" t="s">
        <v>1131</v>
      </c>
      <c r="U373" s="7" t="n">
        <v>2011</v>
      </c>
      <c r="V373" s="7" t="n">
        <v>5.94</v>
      </c>
      <c r="W373" s="7" t="n">
        <v>2439</v>
      </c>
    </row>
    <row r="374" customFormat="false" ht="78" hidden="false" customHeight="true" outlineLevel="0" collapsed="false">
      <c r="A374" s="6" t="s">
        <v>344</v>
      </c>
      <c r="B374" s="7" t="s">
        <v>1114</v>
      </c>
      <c r="C374" s="7" t="s">
        <v>346</v>
      </c>
      <c r="D374" s="7" t="s">
        <v>347</v>
      </c>
      <c r="E374" s="8"/>
      <c r="F374" s="8"/>
      <c r="G374" s="7" t="n">
        <v>12294</v>
      </c>
      <c r="H374" s="8" t="s">
        <v>1132</v>
      </c>
      <c r="I374" s="8"/>
      <c r="J374" s="8" t="n">
        <v>139</v>
      </c>
      <c r="K374" s="9" t="n">
        <f aca="false">J374-J374*0.29</f>
        <v>98.69</v>
      </c>
      <c r="L374" s="7" t="n">
        <v>36</v>
      </c>
      <c r="M374" s="7"/>
      <c r="N374" s="7"/>
      <c r="O374" s="7"/>
      <c r="P374" s="7" t="s">
        <v>421</v>
      </c>
      <c r="Q374" s="7" t="n">
        <v>12</v>
      </c>
      <c r="R374" s="7" t="s">
        <v>1133</v>
      </c>
      <c r="S374" s="7" t="s">
        <v>165</v>
      </c>
      <c r="T374" s="7" t="s">
        <v>1134</v>
      </c>
      <c r="U374" s="7" t="n">
        <v>2010</v>
      </c>
      <c r="V374" s="7" t="n">
        <v>3.6</v>
      </c>
      <c r="W374" s="7" t="n">
        <v>795</v>
      </c>
    </row>
    <row r="375" customFormat="false" ht="76.5" hidden="false" customHeight="true" outlineLevel="0" collapsed="false">
      <c r="A375" s="6" t="s">
        <v>344</v>
      </c>
      <c r="B375" s="7" t="s">
        <v>1114</v>
      </c>
      <c r="C375" s="7" t="s">
        <v>346</v>
      </c>
      <c r="D375" s="7" t="s">
        <v>347</v>
      </c>
      <c r="E375" s="8"/>
      <c r="F375" s="8"/>
      <c r="G375" s="7" t="n">
        <v>12291</v>
      </c>
      <c r="H375" s="8" t="s">
        <v>1135</v>
      </c>
      <c r="I375" s="8"/>
      <c r="J375" s="8" t="n">
        <v>139</v>
      </c>
      <c r="K375" s="9" t="n">
        <f aca="false">J375-J375*0.29</f>
        <v>98.69</v>
      </c>
      <c r="L375" s="7" t="n">
        <v>36</v>
      </c>
      <c r="M375" s="7"/>
      <c r="N375" s="7"/>
      <c r="O375" s="7"/>
      <c r="P375" s="7" t="s">
        <v>421</v>
      </c>
      <c r="Q375" s="7" t="n">
        <v>12</v>
      </c>
      <c r="R375" s="7" t="s">
        <v>1136</v>
      </c>
      <c r="S375" s="7" t="s">
        <v>165</v>
      </c>
      <c r="T375" s="7" t="s">
        <v>1137</v>
      </c>
      <c r="U375" s="7" t="n">
        <v>2010</v>
      </c>
      <c r="V375" s="7" t="n">
        <v>3.6</v>
      </c>
      <c r="W375" s="7" t="n">
        <v>147</v>
      </c>
    </row>
    <row r="376" customFormat="false" ht="77.25" hidden="false" customHeight="true" outlineLevel="0" collapsed="false">
      <c r="A376" s="6" t="s">
        <v>344</v>
      </c>
      <c r="B376" s="7" t="s">
        <v>1114</v>
      </c>
      <c r="C376" s="7" t="s">
        <v>346</v>
      </c>
      <c r="D376" s="7" t="s">
        <v>347</v>
      </c>
      <c r="E376" s="8"/>
      <c r="F376" s="8"/>
      <c r="G376" s="7" t="n">
        <v>12293</v>
      </c>
      <c r="H376" s="8" t="s">
        <v>1138</v>
      </c>
      <c r="I376" s="8"/>
      <c r="J376" s="8" t="n">
        <v>139</v>
      </c>
      <c r="K376" s="9" t="n">
        <f aca="false">J376-J376*0.29</f>
        <v>98.69</v>
      </c>
      <c r="L376" s="7" t="n">
        <v>36</v>
      </c>
      <c r="M376" s="7"/>
      <c r="N376" s="7"/>
      <c r="O376" s="7"/>
      <c r="P376" s="7" t="s">
        <v>421</v>
      </c>
      <c r="Q376" s="7" t="n">
        <v>12</v>
      </c>
      <c r="R376" s="7" t="s">
        <v>1139</v>
      </c>
      <c r="S376" s="7" t="s">
        <v>165</v>
      </c>
      <c r="T376" s="7" t="s">
        <v>1140</v>
      </c>
      <c r="U376" s="7" t="n">
        <v>2010</v>
      </c>
      <c r="V376" s="7" t="n">
        <v>3.6</v>
      </c>
      <c r="W376" s="7" t="n">
        <v>742</v>
      </c>
    </row>
    <row r="377" customFormat="false" ht="76.5" hidden="false" customHeight="true" outlineLevel="0" collapsed="false">
      <c r="A377" s="6" t="s">
        <v>344</v>
      </c>
      <c r="B377" s="7" t="s">
        <v>1114</v>
      </c>
      <c r="C377" s="7" t="s">
        <v>346</v>
      </c>
      <c r="D377" s="7" t="s">
        <v>347</v>
      </c>
      <c r="E377" s="8"/>
      <c r="F377" s="8"/>
      <c r="G377" s="7" t="n">
        <v>12292</v>
      </c>
      <c r="H377" s="8" t="s">
        <v>1141</v>
      </c>
      <c r="I377" s="8"/>
      <c r="J377" s="8" t="n">
        <v>139</v>
      </c>
      <c r="K377" s="9" t="n">
        <f aca="false">J377-J377*0.29</f>
        <v>98.69</v>
      </c>
      <c r="L377" s="7" t="n">
        <v>36</v>
      </c>
      <c r="M377" s="7"/>
      <c r="N377" s="7"/>
      <c r="O377" s="7"/>
      <c r="P377" s="7" t="s">
        <v>421</v>
      </c>
      <c r="Q377" s="7" t="n">
        <v>12</v>
      </c>
      <c r="R377" s="7" t="s">
        <v>1139</v>
      </c>
      <c r="S377" s="7" t="s">
        <v>165</v>
      </c>
      <c r="T377" s="7" t="s">
        <v>1142</v>
      </c>
      <c r="U377" s="7" t="n">
        <v>2010</v>
      </c>
      <c r="V377" s="7" t="n">
        <v>3.6</v>
      </c>
      <c r="W377" s="7" t="n">
        <v>339</v>
      </c>
    </row>
    <row r="378" customFormat="false" ht="106.5" hidden="false" customHeight="true" outlineLevel="0" collapsed="false">
      <c r="A378" s="6" t="s">
        <v>344</v>
      </c>
      <c r="B378" s="7" t="s">
        <v>1114</v>
      </c>
      <c r="C378" s="7" t="s">
        <v>1143</v>
      </c>
      <c r="D378" s="7" t="s">
        <v>1144</v>
      </c>
      <c r="E378" s="8"/>
      <c r="F378" s="8"/>
      <c r="G378" s="7" t="n">
        <v>12778</v>
      </c>
      <c r="H378" s="8" t="s">
        <v>1145</v>
      </c>
      <c r="I378" s="8"/>
      <c r="J378" s="8" t="n">
        <v>155</v>
      </c>
      <c r="K378" s="9" t="n">
        <f aca="false">J378-J378*0.29</f>
        <v>110.05</v>
      </c>
      <c r="L378" s="7" t="n">
        <v>50</v>
      </c>
      <c r="M378" s="7"/>
      <c r="N378" s="7"/>
      <c r="O378" s="7"/>
      <c r="P378" s="7" t="s">
        <v>421</v>
      </c>
      <c r="Q378" s="7" t="n">
        <v>6</v>
      </c>
      <c r="R378" s="7" t="s">
        <v>1146</v>
      </c>
      <c r="S378" s="7" t="s">
        <v>165</v>
      </c>
      <c r="T378" s="7" t="s">
        <v>1147</v>
      </c>
      <c r="U378" s="7" t="n">
        <v>2011</v>
      </c>
      <c r="V378" s="7" t="n">
        <v>16</v>
      </c>
      <c r="W378" s="7" t="n">
        <v>2038</v>
      </c>
    </row>
    <row r="379" customFormat="false" ht="106.5" hidden="false" customHeight="true" outlineLevel="0" collapsed="false">
      <c r="A379" s="6" t="s">
        <v>344</v>
      </c>
      <c r="B379" s="7" t="s">
        <v>1114</v>
      </c>
      <c r="C379" s="7" t="s">
        <v>1143</v>
      </c>
      <c r="D379" s="7" t="s">
        <v>1144</v>
      </c>
      <c r="E379" s="8"/>
      <c r="F379" s="8"/>
      <c r="G379" s="7" t="n">
        <v>12777</v>
      </c>
      <c r="H379" s="8" t="s">
        <v>1148</v>
      </c>
      <c r="I379" s="8"/>
      <c r="J379" s="8" t="n">
        <v>155</v>
      </c>
      <c r="K379" s="9" t="n">
        <f aca="false">J379-J379*0.29</f>
        <v>110.05</v>
      </c>
      <c r="L379" s="7" t="n">
        <v>50</v>
      </c>
      <c r="M379" s="7"/>
      <c r="N379" s="7"/>
      <c r="O379" s="7"/>
      <c r="P379" s="7" t="s">
        <v>421</v>
      </c>
      <c r="Q379" s="7" t="n">
        <v>6</v>
      </c>
      <c r="R379" s="7" t="s">
        <v>1149</v>
      </c>
      <c r="S379" s="7" t="s">
        <v>165</v>
      </c>
      <c r="T379" s="7" t="s">
        <v>1150</v>
      </c>
      <c r="U379" s="7" t="n">
        <v>2011</v>
      </c>
      <c r="V379" s="7" t="n">
        <v>16</v>
      </c>
      <c r="W379" s="7" t="n">
        <v>1109</v>
      </c>
    </row>
    <row r="380" customFormat="false" ht="66.75" hidden="false" customHeight="true" outlineLevel="0" collapsed="false">
      <c r="A380" s="6" t="s">
        <v>1151</v>
      </c>
      <c r="B380" s="7" t="s">
        <v>1152</v>
      </c>
      <c r="C380" s="7" t="s">
        <v>1153</v>
      </c>
      <c r="D380" s="7" t="s">
        <v>1154</v>
      </c>
      <c r="E380" s="8"/>
      <c r="F380" s="8"/>
      <c r="G380" s="7" t="n">
        <v>14028</v>
      </c>
      <c r="H380" s="8" t="s">
        <v>1155</v>
      </c>
      <c r="I380" s="8"/>
      <c r="J380" s="8" t="n">
        <v>175</v>
      </c>
      <c r="K380" s="9" t="n">
        <f aca="false">J380-J380*0.29</f>
        <v>124.25</v>
      </c>
      <c r="L380" s="7" t="n">
        <v>76</v>
      </c>
      <c r="M380" s="7"/>
      <c r="N380" s="7"/>
      <c r="O380" s="7"/>
      <c r="P380" s="7" t="s">
        <v>190</v>
      </c>
      <c r="Q380" s="7" t="n">
        <v>24</v>
      </c>
      <c r="R380" s="7" t="s">
        <v>1156</v>
      </c>
      <c r="S380" s="7" t="s">
        <v>51</v>
      </c>
      <c r="T380" s="7" t="s">
        <v>1157</v>
      </c>
      <c r="U380" s="7" t="n">
        <v>2012</v>
      </c>
      <c r="V380" s="7" t="n">
        <v>12.92</v>
      </c>
      <c r="W380" s="7" t="n">
        <v>178</v>
      </c>
    </row>
    <row r="381" customFormat="false" ht="65.25" hidden="false" customHeight="true" outlineLevel="0" collapsed="false">
      <c r="A381" s="6" t="s">
        <v>1151</v>
      </c>
      <c r="B381" s="7" t="s">
        <v>1152</v>
      </c>
      <c r="C381" s="7" t="s">
        <v>1153</v>
      </c>
      <c r="D381" s="7" t="s">
        <v>1154</v>
      </c>
      <c r="E381" s="8"/>
      <c r="F381" s="8"/>
      <c r="G381" s="7" t="n">
        <v>13106</v>
      </c>
      <c r="H381" s="8" t="s">
        <v>1158</v>
      </c>
      <c r="I381" s="8"/>
      <c r="J381" s="8" t="n">
        <v>165</v>
      </c>
      <c r="K381" s="9" t="n">
        <f aca="false">J381-J381*0.29</f>
        <v>117.15</v>
      </c>
      <c r="L381" s="7" t="n">
        <v>76</v>
      </c>
      <c r="M381" s="7"/>
      <c r="N381" s="7"/>
      <c r="O381" s="7" t="s">
        <v>29</v>
      </c>
      <c r="P381" s="7" t="s">
        <v>190</v>
      </c>
      <c r="Q381" s="7" t="n">
        <v>24</v>
      </c>
      <c r="R381" s="7" t="s">
        <v>1159</v>
      </c>
      <c r="S381" s="7" t="s">
        <v>104</v>
      </c>
      <c r="T381" s="7" t="s">
        <v>1160</v>
      </c>
      <c r="U381" s="7" t="n">
        <v>2011</v>
      </c>
      <c r="V381" s="7" t="n">
        <v>12.92</v>
      </c>
      <c r="W381" s="7" t="n">
        <v>1115</v>
      </c>
    </row>
    <row r="382" customFormat="false" ht="66" hidden="false" customHeight="true" outlineLevel="0" collapsed="false">
      <c r="A382" s="6" t="s">
        <v>1151</v>
      </c>
      <c r="B382" s="7" t="s">
        <v>1152</v>
      </c>
      <c r="C382" s="7" t="s">
        <v>1153</v>
      </c>
      <c r="D382" s="7" t="s">
        <v>1154</v>
      </c>
      <c r="E382" s="8"/>
      <c r="F382" s="8"/>
      <c r="G382" s="7" t="n">
        <v>14799</v>
      </c>
      <c r="H382" s="8" t="s">
        <v>1161</v>
      </c>
      <c r="I382" s="8"/>
      <c r="J382" s="8" t="n">
        <v>175</v>
      </c>
      <c r="K382" s="9" t="n">
        <f aca="false">J382-J382*0.29</f>
        <v>124.25</v>
      </c>
      <c r="L382" s="7" t="n">
        <v>76</v>
      </c>
      <c r="M382" s="7"/>
      <c r="N382" s="7"/>
      <c r="O382" s="7"/>
      <c r="P382" s="7" t="s">
        <v>190</v>
      </c>
      <c r="Q382" s="7" t="n">
        <v>24</v>
      </c>
      <c r="R382" s="7" t="s">
        <v>1156</v>
      </c>
      <c r="S382" s="7" t="s">
        <v>51</v>
      </c>
      <c r="T382" s="7" t="s">
        <v>1162</v>
      </c>
      <c r="U382" s="7" t="n">
        <v>2012</v>
      </c>
      <c r="V382" s="7" t="n">
        <v>12.16</v>
      </c>
      <c r="W382" s="7" t="n">
        <v>36</v>
      </c>
    </row>
    <row r="383" customFormat="false" ht="66.75" hidden="false" customHeight="true" outlineLevel="0" collapsed="false">
      <c r="A383" s="6" t="s">
        <v>1151</v>
      </c>
      <c r="B383" s="7" t="s">
        <v>1152</v>
      </c>
      <c r="C383" s="7" t="s">
        <v>1153</v>
      </c>
      <c r="D383" s="7" t="s">
        <v>1154</v>
      </c>
      <c r="E383" s="8"/>
      <c r="F383" s="8"/>
      <c r="G383" s="7" t="n">
        <v>13105</v>
      </c>
      <c r="H383" s="8" t="s">
        <v>1163</v>
      </c>
      <c r="I383" s="8"/>
      <c r="J383" s="8" t="n">
        <v>165</v>
      </c>
      <c r="K383" s="9" t="n">
        <f aca="false">J383-J383*0.29</f>
        <v>117.15</v>
      </c>
      <c r="L383" s="7" t="n">
        <v>76</v>
      </c>
      <c r="M383" s="7"/>
      <c r="N383" s="7"/>
      <c r="O383" s="7" t="s">
        <v>29</v>
      </c>
      <c r="P383" s="7" t="s">
        <v>190</v>
      </c>
      <c r="Q383" s="7" t="n">
        <v>24</v>
      </c>
      <c r="R383" s="7" t="s">
        <v>1164</v>
      </c>
      <c r="S383" s="7" t="s">
        <v>104</v>
      </c>
      <c r="T383" s="7" t="s">
        <v>1165</v>
      </c>
      <c r="U383" s="7" t="n">
        <v>2011</v>
      </c>
      <c r="V383" s="7" t="n">
        <v>12.16</v>
      </c>
      <c r="W383" s="7" t="n">
        <v>2795</v>
      </c>
    </row>
    <row r="384" s="13" customFormat="true" ht="54.75" hidden="false" customHeight="true" outlineLevel="0" collapsed="false">
      <c r="A384" s="10" t="s">
        <v>1151</v>
      </c>
      <c r="B384" s="11" t="s">
        <v>1152</v>
      </c>
      <c r="C384" s="11" t="s">
        <v>1153</v>
      </c>
      <c r="D384" s="11" t="s">
        <v>1166</v>
      </c>
      <c r="E384" s="12"/>
      <c r="F384" s="12"/>
      <c r="G384" s="11" t="n">
        <v>17250</v>
      </c>
      <c r="H384" s="12" t="s">
        <v>1167</v>
      </c>
      <c r="I384" s="12"/>
      <c r="J384" s="12" t="n">
        <v>155</v>
      </c>
      <c r="K384" s="9" t="n">
        <f aca="false">J384-J384*0.29</f>
        <v>110.05</v>
      </c>
      <c r="L384" s="11" t="n">
        <v>20</v>
      </c>
      <c r="M384" s="11"/>
      <c r="N384" s="11"/>
      <c r="O384" s="11"/>
      <c r="P384" s="11" t="s">
        <v>190</v>
      </c>
      <c r="Q384" s="11" t="n">
        <v>24</v>
      </c>
      <c r="R384" s="11" t="s">
        <v>1168</v>
      </c>
      <c r="S384" s="11" t="s">
        <v>104</v>
      </c>
      <c r="T384" s="11" t="s">
        <v>1169</v>
      </c>
      <c r="U384" s="11" t="n">
        <v>2012</v>
      </c>
      <c r="V384" s="11" t="n">
        <v>2.2</v>
      </c>
      <c r="W384" s="11" t="n">
        <v>5948</v>
      </c>
    </row>
    <row r="385" s="13" customFormat="true" ht="54.75" hidden="false" customHeight="true" outlineLevel="0" collapsed="false">
      <c r="A385" s="10" t="s">
        <v>1151</v>
      </c>
      <c r="B385" s="11" t="s">
        <v>1152</v>
      </c>
      <c r="C385" s="11" t="s">
        <v>1153</v>
      </c>
      <c r="D385" s="11" t="s">
        <v>1166</v>
      </c>
      <c r="E385" s="12"/>
      <c r="F385" s="12"/>
      <c r="G385" s="11" t="n">
        <v>17252</v>
      </c>
      <c r="H385" s="12" t="s">
        <v>1170</v>
      </c>
      <c r="I385" s="12"/>
      <c r="J385" s="12" t="n">
        <v>155</v>
      </c>
      <c r="K385" s="9" t="n">
        <f aca="false">J385-J385*0.29</f>
        <v>110.05</v>
      </c>
      <c r="L385" s="11" t="n">
        <v>20</v>
      </c>
      <c r="M385" s="11"/>
      <c r="N385" s="11" t="s">
        <v>28</v>
      </c>
      <c r="O385" s="11"/>
      <c r="P385" s="11" t="s">
        <v>190</v>
      </c>
      <c r="Q385" s="11" t="n">
        <v>24</v>
      </c>
      <c r="R385" s="11" t="s">
        <v>1168</v>
      </c>
      <c r="S385" s="11" t="s">
        <v>104</v>
      </c>
      <c r="T385" s="11" t="s">
        <v>1171</v>
      </c>
      <c r="U385" s="11" t="n">
        <v>2012</v>
      </c>
      <c r="V385" s="11" t="n">
        <v>2.2</v>
      </c>
      <c r="W385" s="11" t="n">
        <v>3098</v>
      </c>
    </row>
    <row r="386" s="13" customFormat="true" ht="53.25" hidden="false" customHeight="true" outlineLevel="0" collapsed="false">
      <c r="A386" s="10" t="s">
        <v>1151</v>
      </c>
      <c r="B386" s="11" t="s">
        <v>1152</v>
      </c>
      <c r="C386" s="11" t="s">
        <v>1153</v>
      </c>
      <c r="D386" s="11" t="s">
        <v>1166</v>
      </c>
      <c r="E386" s="12"/>
      <c r="F386" s="12"/>
      <c r="G386" s="11" t="n">
        <v>17251</v>
      </c>
      <c r="H386" s="12" t="s">
        <v>1172</v>
      </c>
      <c r="I386" s="12"/>
      <c r="J386" s="12" t="n">
        <v>155</v>
      </c>
      <c r="K386" s="9" t="n">
        <f aca="false">J386-J386*0.29</f>
        <v>110.05</v>
      </c>
      <c r="L386" s="11" t="n">
        <v>20</v>
      </c>
      <c r="M386" s="11"/>
      <c r="N386" s="11" t="s">
        <v>28</v>
      </c>
      <c r="O386" s="11"/>
      <c r="P386" s="11" t="s">
        <v>190</v>
      </c>
      <c r="Q386" s="11" t="n">
        <v>24</v>
      </c>
      <c r="R386" s="11" t="s">
        <v>1168</v>
      </c>
      <c r="S386" s="11" t="s">
        <v>104</v>
      </c>
      <c r="T386" s="11" t="s">
        <v>1173</v>
      </c>
      <c r="U386" s="11" t="n">
        <v>2012</v>
      </c>
      <c r="V386" s="11" t="n">
        <v>2.2</v>
      </c>
      <c r="W386" s="11" t="n">
        <v>832</v>
      </c>
    </row>
    <row r="387" s="13" customFormat="true" ht="54" hidden="false" customHeight="true" outlineLevel="0" collapsed="false">
      <c r="A387" s="10" t="s">
        <v>1151</v>
      </c>
      <c r="B387" s="11" t="s">
        <v>1152</v>
      </c>
      <c r="C387" s="11" t="s">
        <v>1153</v>
      </c>
      <c r="D387" s="11" t="s">
        <v>1166</v>
      </c>
      <c r="E387" s="12"/>
      <c r="F387" s="12"/>
      <c r="G387" s="11" t="n">
        <v>17253</v>
      </c>
      <c r="H387" s="12" t="s">
        <v>1174</v>
      </c>
      <c r="I387" s="12"/>
      <c r="J387" s="12" t="n">
        <v>155</v>
      </c>
      <c r="K387" s="9" t="n">
        <f aca="false">J387-J387*0.29</f>
        <v>110.05</v>
      </c>
      <c r="L387" s="11" t="n">
        <v>20</v>
      </c>
      <c r="M387" s="11"/>
      <c r="N387" s="11" t="s">
        <v>28</v>
      </c>
      <c r="O387" s="11"/>
      <c r="P387" s="11" t="s">
        <v>190</v>
      </c>
      <c r="Q387" s="11" t="n">
        <v>24</v>
      </c>
      <c r="R387" s="11" t="s">
        <v>1168</v>
      </c>
      <c r="S387" s="11" t="s">
        <v>104</v>
      </c>
      <c r="T387" s="11" t="s">
        <v>1175</v>
      </c>
      <c r="U387" s="11" t="n">
        <v>2012</v>
      </c>
      <c r="V387" s="11" t="n">
        <v>2.2</v>
      </c>
      <c r="W387" s="11" t="n">
        <v>4222</v>
      </c>
    </row>
    <row r="388" s="13" customFormat="true" ht="54.75" hidden="false" customHeight="true" outlineLevel="0" collapsed="false">
      <c r="A388" s="10" t="s">
        <v>1151</v>
      </c>
      <c r="B388" s="11" t="s">
        <v>1152</v>
      </c>
      <c r="C388" s="11" t="s">
        <v>1153</v>
      </c>
      <c r="D388" s="11" t="s">
        <v>1166</v>
      </c>
      <c r="E388" s="12"/>
      <c r="F388" s="12"/>
      <c r="G388" s="11" t="n">
        <v>15810</v>
      </c>
      <c r="H388" s="12" t="s">
        <v>1176</v>
      </c>
      <c r="I388" s="12"/>
      <c r="J388" s="12" t="n">
        <v>155</v>
      </c>
      <c r="K388" s="9" t="n">
        <f aca="false">J388-J388*0.29</f>
        <v>110.05</v>
      </c>
      <c r="L388" s="11" t="n">
        <v>20</v>
      </c>
      <c r="M388" s="11"/>
      <c r="N388" s="11"/>
      <c r="O388" s="11"/>
      <c r="P388" s="11" t="s">
        <v>190</v>
      </c>
      <c r="Q388" s="11" t="n">
        <v>12</v>
      </c>
      <c r="R388" s="11" t="s">
        <v>1177</v>
      </c>
      <c r="S388" s="11" t="s">
        <v>104</v>
      </c>
      <c r="T388" s="11" t="s">
        <v>1178</v>
      </c>
      <c r="U388" s="11" t="n">
        <v>2012</v>
      </c>
      <c r="V388" s="11" t="n">
        <v>2.2</v>
      </c>
      <c r="W388" s="11" t="n">
        <v>727</v>
      </c>
    </row>
    <row r="389" s="13" customFormat="true" ht="54" hidden="false" customHeight="true" outlineLevel="0" collapsed="false">
      <c r="A389" s="10" t="s">
        <v>1151</v>
      </c>
      <c r="B389" s="11" t="s">
        <v>1152</v>
      </c>
      <c r="C389" s="11" t="s">
        <v>1153</v>
      </c>
      <c r="D389" s="11" t="s">
        <v>1166</v>
      </c>
      <c r="E389" s="12"/>
      <c r="F389" s="12"/>
      <c r="G389" s="11" t="n">
        <v>17257</v>
      </c>
      <c r="H389" s="12" t="s">
        <v>1179</v>
      </c>
      <c r="I389" s="12"/>
      <c r="J389" s="12" t="n">
        <v>155</v>
      </c>
      <c r="K389" s="9" t="n">
        <f aca="false">J389-J389*0.29</f>
        <v>110.05</v>
      </c>
      <c r="L389" s="11" t="n">
        <v>20</v>
      </c>
      <c r="M389" s="11"/>
      <c r="N389" s="11"/>
      <c r="O389" s="11"/>
      <c r="P389" s="11" t="s">
        <v>190</v>
      </c>
      <c r="Q389" s="11" t="n">
        <v>24</v>
      </c>
      <c r="R389" s="11" t="s">
        <v>1168</v>
      </c>
      <c r="S389" s="11" t="s">
        <v>104</v>
      </c>
      <c r="T389" s="11" t="s">
        <v>1180</v>
      </c>
      <c r="U389" s="11" t="n">
        <v>2012</v>
      </c>
      <c r="V389" s="11" t="n">
        <v>2.8</v>
      </c>
      <c r="W389" s="11" t="n">
        <v>536</v>
      </c>
    </row>
    <row r="390" s="13" customFormat="true" ht="54" hidden="false" customHeight="true" outlineLevel="0" collapsed="false">
      <c r="A390" s="10" t="s">
        <v>1151</v>
      </c>
      <c r="B390" s="11" t="s">
        <v>1152</v>
      </c>
      <c r="C390" s="11" t="s">
        <v>1153</v>
      </c>
      <c r="D390" s="11" t="s">
        <v>1166</v>
      </c>
      <c r="E390" s="12"/>
      <c r="F390" s="12"/>
      <c r="G390" s="11" t="n">
        <v>17254</v>
      </c>
      <c r="H390" s="12" t="s">
        <v>1181</v>
      </c>
      <c r="I390" s="12"/>
      <c r="J390" s="12" t="n">
        <v>155</v>
      </c>
      <c r="K390" s="9" t="n">
        <f aca="false">J390-J390*0.29</f>
        <v>110.05</v>
      </c>
      <c r="L390" s="11" t="n">
        <v>20</v>
      </c>
      <c r="M390" s="11"/>
      <c r="N390" s="11" t="s">
        <v>28</v>
      </c>
      <c r="O390" s="11"/>
      <c r="P390" s="11" t="s">
        <v>190</v>
      </c>
      <c r="Q390" s="11" t="n">
        <v>24</v>
      </c>
      <c r="R390" s="11" t="s">
        <v>1168</v>
      </c>
      <c r="S390" s="11" t="s">
        <v>104</v>
      </c>
      <c r="T390" s="11" t="s">
        <v>1182</v>
      </c>
      <c r="U390" s="11" t="n">
        <v>2012</v>
      </c>
      <c r="V390" s="11" t="n">
        <v>2.8</v>
      </c>
      <c r="W390" s="11" t="n">
        <v>11814</v>
      </c>
    </row>
    <row r="391" s="13" customFormat="true" ht="54" hidden="false" customHeight="true" outlineLevel="0" collapsed="false">
      <c r="A391" s="10" t="s">
        <v>1151</v>
      </c>
      <c r="B391" s="11" t="s">
        <v>1152</v>
      </c>
      <c r="C391" s="11" t="s">
        <v>1153</v>
      </c>
      <c r="D391" s="11" t="s">
        <v>1166</v>
      </c>
      <c r="E391" s="12"/>
      <c r="F391" s="12"/>
      <c r="G391" s="11" t="n">
        <v>17255</v>
      </c>
      <c r="H391" s="12" t="s">
        <v>1183</v>
      </c>
      <c r="I391" s="12"/>
      <c r="J391" s="12" t="n">
        <v>155</v>
      </c>
      <c r="K391" s="9" t="n">
        <f aca="false">J391-J391*0.29</f>
        <v>110.05</v>
      </c>
      <c r="L391" s="11" t="n">
        <v>20</v>
      </c>
      <c r="M391" s="11"/>
      <c r="N391" s="11"/>
      <c r="O391" s="11"/>
      <c r="P391" s="11" t="s">
        <v>190</v>
      </c>
      <c r="Q391" s="11" t="n">
        <v>24</v>
      </c>
      <c r="R391" s="11" t="s">
        <v>1168</v>
      </c>
      <c r="S391" s="11" t="s">
        <v>104</v>
      </c>
      <c r="T391" s="11" t="s">
        <v>1184</v>
      </c>
      <c r="U391" s="11" t="n">
        <v>2012</v>
      </c>
      <c r="V391" s="11" t="n">
        <v>2.2</v>
      </c>
      <c r="W391" s="11" t="n">
        <v>565</v>
      </c>
    </row>
    <row r="392" s="13" customFormat="true" ht="54" hidden="false" customHeight="true" outlineLevel="0" collapsed="false">
      <c r="A392" s="10" t="s">
        <v>1151</v>
      </c>
      <c r="B392" s="11" t="s">
        <v>1152</v>
      </c>
      <c r="C392" s="11" t="s">
        <v>1153</v>
      </c>
      <c r="D392" s="11" t="s">
        <v>1166</v>
      </c>
      <c r="E392" s="12"/>
      <c r="F392" s="12"/>
      <c r="G392" s="11" t="n">
        <v>17256</v>
      </c>
      <c r="H392" s="12" t="s">
        <v>1185</v>
      </c>
      <c r="I392" s="12"/>
      <c r="J392" s="12" t="n">
        <v>155</v>
      </c>
      <c r="K392" s="9" t="n">
        <f aca="false">J392-J392*0.29</f>
        <v>110.05</v>
      </c>
      <c r="L392" s="11" t="n">
        <v>20</v>
      </c>
      <c r="M392" s="11"/>
      <c r="N392" s="11" t="s">
        <v>28</v>
      </c>
      <c r="O392" s="11"/>
      <c r="P392" s="11" t="s">
        <v>190</v>
      </c>
      <c r="Q392" s="11" t="n">
        <v>24</v>
      </c>
      <c r="R392" s="11" t="s">
        <v>1168</v>
      </c>
      <c r="S392" s="11" t="s">
        <v>104</v>
      </c>
      <c r="T392" s="11" t="s">
        <v>1186</v>
      </c>
      <c r="U392" s="11" t="n">
        <v>2012</v>
      </c>
      <c r="V392" s="11" t="n">
        <v>2.2</v>
      </c>
      <c r="W392" s="11" t="n">
        <v>5239</v>
      </c>
    </row>
    <row r="393" customFormat="false" ht="53.25" hidden="false" customHeight="true" outlineLevel="0" collapsed="false">
      <c r="A393" s="6" t="s">
        <v>1151</v>
      </c>
      <c r="B393" s="7" t="s">
        <v>1152</v>
      </c>
      <c r="C393" s="7" t="s">
        <v>1153</v>
      </c>
      <c r="D393" s="7" t="s">
        <v>1187</v>
      </c>
      <c r="E393" s="8" t="s">
        <v>359</v>
      </c>
      <c r="F393" s="8"/>
      <c r="G393" s="7" t="n">
        <v>15248</v>
      </c>
      <c r="H393" s="8" t="s">
        <v>1188</v>
      </c>
      <c r="I393" s="8"/>
      <c r="J393" s="8" t="n">
        <v>166</v>
      </c>
      <c r="K393" s="9" t="n">
        <f aca="false">J393-J393*0.29</f>
        <v>117.86</v>
      </c>
      <c r="L393" s="7" t="n">
        <v>20</v>
      </c>
      <c r="M393" s="7"/>
      <c r="N393" s="7" t="s">
        <v>28</v>
      </c>
      <c r="O393" s="7"/>
      <c r="P393" s="7" t="s">
        <v>190</v>
      </c>
      <c r="Q393" s="7" t="n">
        <v>24</v>
      </c>
      <c r="R393" s="7" t="s">
        <v>1189</v>
      </c>
      <c r="S393" s="7" t="s">
        <v>104</v>
      </c>
      <c r="T393" s="7" t="s">
        <v>1190</v>
      </c>
      <c r="U393" s="7" t="n">
        <v>2012</v>
      </c>
      <c r="V393" s="7" t="n">
        <v>3</v>
      </c>
      <c r="W393" s="7" t="n">
        <v>5982</v>
      </c>
    </row>
    <row r="394" customFormat="false" ht="72" hidden="false" customHeight="true" outlineLevel="0" collapsed="false">
      <c r="A394" s="6" t="s">
        <v>1151</v>
      </c>
      <c r="B394" s="7" t="s">
        <v>1152</v>
      </c>
      <c r="C394" s="7" t="s">
        <v>1153</v>
      </c>
      <c r="D394" s="7" t="s">
        <v>1187</v>
      </c>
      <c r="E394" s="8" t="s">
        <v>359</v>
      </c>
      <c r="F394" s="8"/>
      <c r="G394" s="7" t="n">
        <v>19273</v>
      </c>
      <c r="H394" s="8" t="s">
        <v>1191</v>
      </c>
      <c r="I394" s="8"/>
      <c r="J394" s="8" t="n">
        <v>166</v>
      </c>
      <c r="K394" s="9" t="n">
        <f aca="false">J394-J394*0.29</f>
        <v>117.86</v>
      </c>
      <c r="L394" s="7" t="n">
        <v>20</v>
      </c>
      <c r="M394" s="7"/>
      <c r="N394" s="7" t="s">
        <v>28</v>
      </c>
      <c r="O394" s="7"/>
      <c r="P394" s="7" t="s">
        <v>190</v>
      </c>
      <c r="Q394" s="7" t="n">
        <v>24</v>
      </c>
      <c r="R394" s="7" t="s">
        <v>1168</v>
      </c>
      <c r="S394" s="7" t="s">
        <v>104</v>
      </c>
      <c r="T394" s="7" t="s">
        <v>1192</v>
      </c>
      <c r="U394" s="7" t="n">
        <v>2012</v>
      </c>
      <c r="V394" s="7" t="n">
        <v>3</v>
      </c>
      <c r="W394" s="7" t="n">
        <v>5118</v>
      </c>
    </row>
    <row r="395" customFormat="false" ht="53.25" hidden="false" customHeight="true" outlineLevel="0" collapsed="false">
      <c r="A395" s="6" t="s">
        <v>1151</v>
      </c>
      <c r="B395" s="7" t="s">
        <v>1152</v>
      </c>
      <c r="C395" s="7" t="s">
        <v>1153</v>
      </c>
      <c r="D395" s="7" t="s">
        <v>1187</v>
      </c>
      <c r="E395" s="8" t="s">
        <v>359</v>
      </c>
      <c r="F395" s="8"/>
      <c r="G395" s="7" t="n">
        <v>15241</v>
      </c>
      <c r="H395" s="8" t="s">
        <v>1193</v>
      </c>
      <c r="I395" s="8"/>
      <c r="J395" s="8" t="n">
        <v>166</v>
      </c>
      <c r="K395" s="9" t="n">
        <f aca="false">J395-J395*0.29</f>
        <v>117.86</v>
      </c>
      <c r="L395" s="7" t="n">
        <v>20</v>
      </c>
      <c r="M395" s="7"/>
      <c r="N395" s="7" t="s">
        <v>28</v>
      </c>
      <c r="O395" s="7"/>
      <c r="P395" s="7" t="s">
        <v>190</v>
      </c>
      <c r="Q395" s="7" t="n">
        <v>24</v>
      </c>
      <c r="R395" s="7" t="s">
        <v>1168</v>
      </c>
      <c r="S395" s="7" t="s">
        <v>104</v>
      </c>
      <c r="T395" s="7" t="s">
        <v>1194</v>
      </c>
      <c r="U395" s="7" t="n">
        <v>2012</v>
      </c>
      <c r="V395" s="7" t="n">
        <v>2.8</v>
      </c>
      <c r="W395" s="7" t="n">
        <v>5774</v>
      </c>
    </row>
    <row r="396" customFormat="false" ht="72" hidden="false" customHeight="true" outlineLevel="0" collapsed="false">
      <c r="A396" s="6" t="s">
        <v>1151</v>
      </c>
      <c r="B396" s="7" t="s">
        <v>1152</v>
      </c>
      <c r="C396" s="7" t="s">
        <v>1153</v>
      </c>
      <c r="D396" s="7" t="s">
        <v>1187</v>
      </c>
      <c r="E396" s="8" t="s">
        <v>359</v>
      </c>
      <c r="F396" s="8"/>
      <c r="G396" s="7" t="n">
        <v>19272</v>
      </c>
      <c r="H396" s="8" t="s">
        <v>1195</v>
      </c>
      <c r="I396" s="8"/>
      <c r="J396" s="8" t="n">
        <v>166</v>
      </c>
      <c r="K396" s="9" t="n">
        <f aca="false">J396-J396*0.29</f>
        <v>117.86</v>
      </c>
      <c r="L396" s="7" t="n">
        <v>20</v>
      </c>
      <c r="M396" s="7"/>
      <c r="N396" s="7" t="s">
        <v>28</v>
      </c>
      <c r="O396" s="7"/>
      <c r="P396" s="7" t="s">
        <v>190</v>
      </c>
      <c r="Q396" s="7" t="n">
        <v>24</v>
      </c>
      <c r="R396" s="7" t="s">
        <v>1189</v>
      </c>
      <c r="S396" s="7" t="s">
        <v>104</v>
      </c>
      <c r="T396" s="7" t="s">
        <v>1196</v>
      </c>
      <c r="U396" s="7" t="n">
        <v>2012</v>
      </c>
      <c r="V396" s="7" t="n">
        <v>3</v>
      </c>
      <c r="W396" s="7" t="n">
        <v>5397</v>
      </c>
    </row>
    <row r="397" customFormat="false" ht="53.25" hidden="false" customHeight="true" outlineLevel="0" collapsed="false">
      <c r="A397" s="6" t="s">
        <v>1151</v>
      </c>
      <c r="B397" s="7" t="s">
        <v>1152</v>
      </c>
      <c r="C397" s="7" t="s">
        <v>1153</v>
      </c>
      <c r="D397" s="7" t="s">
        <v>1187</v>
      </c>
      <c r="E397" s="8"/>
      <c r="F397" s="8"/>
      <c r="G397" s="7" t="n">
        <v>15252</v>
      </c>
      <c r="H397" s="8" t="s">
        <v>1197</v>
      </c>
      <c r="I397" s="8"/>
      <c r="J397" s="8" t="n">
        <v>166</v>
      </c>
      <c r="K397" s="9" t="n">
        <f aca="false">J397-J397*0.29</f>
        <v>117.86</v>
      </c>
      <c r="L397" s="7" t="n">
        <v>30</v>
      </c>
      <c r="M397" s="7"/>
      <c r="N397" s="7" t="s">
        <v>28</v>
      </c>
      <c r="O397" s="7"/>
      <c r="P397" s="7" t="s">
        <v>190</v>
      </c>
      <c r="Q397" s="7" t="n">
        <v>24</v>
      </c>
      <c r="R397" s="7" t="s">
        <v>1168</v>
      </c>
      <c r="S397" s="7" t="s">
        <v>104</v>
      </c>
      <c r="T397" s="7" t="s">
        <v>1198</v>
      </c>
      <c r="U397" s="7" t="n">
        <v>2012</v>
      </c>
      <c r="V397" s="7" t="n">
        <v>4.2</v>
      </c>
      <c r="W397" s="7" t="n">
        <v>3157</v>
      </c>
    </row>
    <row r="398" customFormat="false" ht="53.25" hidden="false" customHeight="true" outlineLevel="0" collapsed="false">
      <c r="A398" s="6" t="s">
        <v>1151</v>
      </c>
      <c r="B398" s="7" t="s">
        <v>1152</v>
      </c>
      <c r="C398" s="7" t="s">
        <v>1153</v>
      </c>
      <c r="D398" s="7" t="s">
        <v>1187</v>
      </c>
      <c r="E398" s="8"/>
      <c r="F398" s="8"/>
      <c r="G398" s="7" t="n">
        <v>15249</v>
      </c>
      <c r="H398" s="8" t="s">
        <v>1199</v>
      </c>
      <c r="I398" s="8"/>
      <c r="J398" s="8" t="n">
        <v>166</v>
      </c>
      <c r="K398" s="9" t="n">
        <f aca="false">J398-J398*0.29</f>
        <v>117.86</v>
      </c>
      <c r="L398" s="7" t="n">
        <v>30</v>
      </c>
      <c r="M398" s="7"/>
      <c r="N398" s="7" t="s">
        <v>28</v>
      </c>
      <c r="O398" s="7"/>
      <c r="P398" s="7" t="s">
        <v>190</v>
      </c>
      <c r="Q398" s="7" t="n">
        <v>24</v>
      </c>
      <c r="R398" s="7" t="s">
        <v>1168</v>
      </c>
      <c r="S398" s="7" t="s">
        <v>104</v>
      </c>
      <c r="T398" s="7" t="s">
        <v>1200</v>
      </c>
      <c r="U398" s="7" t="n">
        <v>2012</v>
      </c>
      <c r="V398" s="7" t="n">
        <v>4.2</v>
      </c>
      <c r="W398" s="7" t="n">
        <v>189</v>
      </c>
    </row>
    <row r="399" customFormat="false" ht="53.25" hidden="false" customHeight="true" outlineLevel="0" collapsed="false">
      <c r="A399" s="6" t="s">
        <v>1151</v>
      </c>
      <c r="B399" s="7" t="s">
        <v>1152</v>
      </c>
      <c r="C399" s="7" t="s">
        <v>1153</v>
      </c>
      <c r="D399" s="7" t="s">
        <v>1187</v>
      </c>
      <c r="E399" s="8"/>
      <c r="F399" s="8"/>
      <c r="G399" s="7" t="n">
        <v>15246</v>
      </c>
      <c r="H399" s="8" t="s">
        <v>1201</v>
      </c>
      <c r="I399" s="8"/>
      <c r="J399" s="8" t="n">
        <v>166</v>
      </c>
      <c r="K399" s="9" t="n">
        <f aca="false">J399-J399*0.29</f>
        <v>117.86</v>
      </c>
      <c r="L399" s="7" t="n">
        <v>30</v>
      </c>
      <c r="M399" s="7"/>
      <c r="N399" s="7" t="s">
        <v>28</v>
      </c>
      <c r="O399" s="7"/>
      <c r="P399" s="7" t="s">
        <v>190</v>
      </c>
      <c r="Q399" s="7" t="n">
        <v>24</v>
      </c>
      <c r="R399" s="7" t="s">
        <v>1168</v>
      </c>
      <c r="S399" s="7" t="s">
        <v>104</v>
      </c>
      <c r="T399" s="7" t="s">
        <v>1202</v>
      </c>
      <c r="U399" s="7" t="n">
        <v>2012</v>
      </c>
      <c r="V399" s="7" t="n">
        <v>4.5</v>
      </c>
      <c r="W399" s="7" t="n">
        <v>444</v>
      </c>
    </row>
    <row r="400" customFormat="false" ht="53.25" hidden="false" customHeight="true" outlineLevel="0" collapsed="false">
      <c r="A400" s="6" t="s">
        <v>1151</v>
      </c>
      <c r="B400" s="7" t="s">
        <v>1152</v>
      </c>
      <c r="C400" s="7" t="s">
        <v>1153</v>
      </c>
      <c r="D400" s="7" t="s">
        <v>1187</v>
      </c>
      <c r="E400" s="8"/>
      <c r="F400" s="8"/>
      <c r="G400" s="7" t="n">
        <v>15243</v>
      </c>
      <c r="H400" s="8" t="s">
        <v>1203</v>
      </c>
      <c r="I400" s="8"/>
      <c r="J400" s="8" t="n">
        <v>166</v>
      </c>
      <c r="K400" s="9" t="n">
        <f aca="false">J400-J400*0.29</f>
        <v>117.86</v>
      </c>
      <c r="L400" s="7" t="n">
        <v>30</v>
      </c>
      <c r="M400" s="7"/>
      <c r="N400" s="7" t="s">
        <v>28</v>
      </c>
      <c r="O400" s="7"/>
      <c r="P400" s="7" t="s">
        <v>190</v>
      </c>
      <c r="Q400" s="7" t="n">
        <v>24</v>
      </c>
      <c r="R400" s="7" t="s">
        <v>1204</v>
      </c>
      <c r="S400" s="7" t="s">
        <v>104</v>
      </c>
      <c r="T400" s="7" t="s">
        <v>1205</v>
      </c>
      <c r="U400" s="7" t="n">
        <v>2012</v>
      </c>
      <c r="V400" s="7" t="n">
        <v>4.2</v>
      </c>
      <c r="W400" s="7" t="n">
        <v>4695</v>
      </c>
    </row>
    <row r="401" customFormat="false" ht="53.25" hidden="false" customHeight="true" outlineLevel="0" collapsed="false">
      <c r="A401" s="6" t="s">
        <v>1151</v>
      </c>
      <c r="B401" s="7" t="s">
        <v>1152</v>
      </c>
      <c r="C401" s="7" t="s">
        <v>1153</v>
      </c>
      <c r="D401" s="7" t="s">
        <v>1187</v>
      </c>
      <c r="E401" s="8"/>
      <c r="F401" s="8"/>
      <c r="G401" s="7" t="n">
        <v>15250</v>
      </c>
      <c r="H401" s="8" t="s">
        <v>1206</v>
      </c>
      <c r="I401" s="8"/>
      <c r="J401" s="8" t="n">
        <v>166</v>
      </c>
      <c r="K401" s="9" t="n">
        <f aca="false">J401-J401*0.29</f>
        <v>117.86</v>
      </c>
      <c r="L401" s="7" t="n">
        <v>30</v>
      </c>
      <c r="M401" s="7"/>
      <c r="N401" s="7" t="s">
        <v>28</v>
      </c>
      <c r="O401" s="7"/>
      <c r="P401" s="7" t="s">
        <v>190</v>
      </c>
      <c r="Q401" s="7" t="n">
        <v>24</v>
      </c>
      <c r="R401" s="7" t="s">
        <v>1168</v>
      </c>
      <c r="S401" s="7" t="s">
        <v>104</v>
      </c>
      <c r="T401" s="7" t="s">
        <v>1207</v>
      </c>
      <c r="U401" s="7" t="n">
        <v>2012</v>
      </c>
      <c r="V401" s="7" t="n">
        <v>4.2</v>
      </c>
      <c r="W401" s="7" t="n">
        <v>500</v>
      </c>
    </row>
    <row r="402" customFormat="false" ht="53.25" hidden="false" customHeight="true" outlineLevel="0" collapsed="false">
      <c r="A402" s="6" t="s">
        <v>1151</v>
      </c>
      <c r="B402" s="7" t="s">
        <v>1152</v>
      </c>
      <c r="C402" s="7" t="s">
        <v>1153</v>
      </c>
      <c r="D402" s="7" t="s">
        <v>1187</v>
      </c>
      <c r="E402" s="8"/>
      <c r="F402" s="8"/>
      <c r="G402" s="7" t="n">
        <v>15247</v>
      </c>
      <c r="H402" s="8" t="s">
        <v>1208</v>
      </c>
      <c r="I402" s="8"/>
      <c r="J402" s="8" t="n">
        <v>166</v>
      </c>
      <c r="K402" s="9" t="n">
        <f aca="false">J402-J402*0.29</f>
        <v>117.86</v>
      </c>
      <c r="L402" s="7" t="n">
        <v>30</v>
      </c>
      <c r="M402" s="7"/>
      <c r="N402" s="7" t="s">
        <v>28</v>
      </c>
      <c r="O402" s="7"/>
      <c r="P402" s="7" t="s">
        <v>190</v>
      </c>
      <c r="Q402" s="7" t="n">
        <v>24</v>
      </c>
      <c r="R402" s="7" t="s">
        <v>1168</v>
      </c>
      <c r="S402" s="7" t="s">
        <v>104</v>
      </c>
      <c r="T402" s="7" t="s">
        <v>1209</v>
      </c>
      <c r="U402" s="7" t="n">
        <v>2012</v>
      </c>
      <c r="V402" s="7" t="n">
        <v>4.2</v>
      </c>
      <c r="W402" s="7" t="n">
        <v>3809</v>
      </c>
    </row>
    <row r="403" customFormat="false" ht="53.25" hidden="false" customHeight="true" outlineLevel="0" collapsed="false">
      <c r="A403" s="6" t="s">
        <v>1151</v>
      </c>
      <c r="B403" s="7" t="s">
        <v>1152</v>
      </c>
      <c r="C403" s="7" t="s">
        <v>1153</v>
      </c>
      <c r="D403" s="7" t="s">
        <v>1187</v>
      </c>
      <c r="E403" s="8"/>
      <c r="F403" s="8"/>
      <c r="G403" s="7" t="n">
        <v>15251</v>
      </c>
      <c r="H403" s="8" t="s">
        <v>1210</v>
      </c>
      <c r="I403" s="8"/>
      <c r="J403" s="8" t="n">
        <v>166</v>
      </c>
      <c r="K403" s="9" t="n">
        <f aca="false">J403-J403*0.29</f>
        <v>117.86</v>
      </c>
      <c r="L403" s="7" t="n">
        <v>30</v>
      </c>
      <c r="M403" s="7"/>
      <c r="N403" s="7" t="s">
        <v>28</v>
      </c>
      <c r="O403" s="7"/>
      <c r="P403" s="7" t="s">
        <v>190</v>
      </c>
      <c r="Q403" s="7" t="n">
        <v>24</v>
      </c>
      <c r="R403" s="7" t="s">
        <v>1168</v>
      </c>
      <c r="S403" s="7" t="s">
        <v>104</v>
      </c>
      <c r="T403" s="7" t="s">
        <v>1211</v>
      </c>
      <c r="U403" s="7" t="n">
        <v>2012</v>
      </c>
      <c r="V403" s="7" t="n">
        <v>4.2</v>
      </c>
      <c r="W403" s="7" t="n">
        <v>3333</v>
      </c>
    </row>
    <row r="404" customFormat="false" ht="53.25" hidden="false" customHeight="true" outlineLevel="0" collapsed="false">
      <c r="A404" s="6" t="s">
        <v>1151</v>
      </c>
      <c r="B404" s="7" t="s">
        <v>1152</v>
      </c>
      <c r="C404" s="7" t="s">
        <v>1153</v>
      </c>
      <c r="D404" s="7" t="s">
        <v>1187</v>
      </c>
      <c r="E404" s="8"/>
      <c r="F404" s="8"/>
      <c r="G404" s="7" t="n">
        <v>15244</v>
      </c>
      <c r="H404" s="8" t="s">
        <v>1212</v>
      </c>
      <c r="I404" s="8"/>
      <c r="J404" s="8" t="n">
        <v>166</v>
      </c>
      <c r="K404" s="9" t="n">
        <f aca="false">J404-J404*0.29</f>
        <v>117.86</v>
      </c>
      <c r="L404" s="7" t="n">
        <v>30</v>
      </c>
      <c r="M404" s="7"/>
      <c r="N404" s="7" t="s">
        <v>28</v>
      </c>
      <c r="O404" s="7"/>
      <c r="P404" s="7" t="s">
        <v>190</v>
      </c>
      <c r="Q404" s="7" t="n">
        <v>24</v>
      </c>
      <c r="R404" s="7" t="s">
        <v>1168</v>
      </c>
      <c r="S404" s="7" t="s">
        <v>104</v>
      </c>
      <c r="T404" s="7" t="s">
        <v>1213</v>
      </c>
      <c r="U404" s="7" t="n">
        <v>2012</v>
      </c>
      <c r="V404" s="7" t="n">
        <v>4.2</v>
      </c>
      <c r="W404" s="7" t="n">
        <v>421</v>
      </c>
    </row>
    <row r="405" customFormat="false" ht="106.5" hidden="false" customHeight="true" outlineLevel="0" collapsed="false">
      <c r="A405" s="6" t="s">
        <v>1151</v>
      </c>
      <c r="B405" s="7" t="s">
        <v>1152</v>
      </c>
      <c r="C405" s="7" t="s">
        <v>1214</v>
      </c>
      <c r="D405" s="7" t="s">
        <v>1215</v>
      </c>
      <c r="E405" s="8"/>
      <c r="F405" s="8"/>
      <c r="G405" s="7" t="n">
        <v>11675</v>
      </c>
      <c r="H405" s="8" t="s">
        <v>1216</v>
      </c>
      <c r="I405" s="8"/>
      <c r="J405" s="8" t="n">
        <v>105</v>
      </c>
      <c r="K405" s="9" t="n">
        <f aca="false">J405-J405*0.29</f>
        <v>74.55</v>
      </c>
      <c r="L405" s="7" t="n">
        <v>84</v>
      </c>
      <c r="M405" s="7"/>
      <c r="N405" s="7" t="s">
        <v>28</v>
      </c>
      <c r="O405" s="7" t="s">
        <v>29</v>
      </c>
      <c r="P405" s="7" t="s">
        <v>190</v>
      </c>
      <c r="Q405" s="7" t="n">
        <v>16</v>
      </c>
      <c r="R405" s="7" t="s">
        <v>1217</v>
      </c>
      <c r="S405" s="7" t="s">
        <v>104</v>
      </c>
      <c r="T405" s="7" t="s">
        <v>1218</v>
      </c>
      <c r="U405" s="7" t="n">
        <v>2011</v>
      </c>
      <c r="V405" s="7" t="n">
        <v>10.08</v>
      </c>
      <c r="W405" s="7" t="n">
        <v>3098</v>
      </c>
    </row>
    <row r="406" customFormat="false" ht="106.5" hidden="false" customHeight="true" outlineLevel="0" collapsed="false">
      <c r="A406" s="6" t="s">
        <v>1151</v>
      </c>
      <c r="B406" s="7" t="s">
        <v>1152</v>
      </c>
      <c r="C406" s="7" t="s">
        <v>1214</v>
      </c>
      <c r="D406" s="7" t="s">
        <v>1215</v>
      </c>
      <c r="E406" s="8"/>
      <c r="F406" s="8"/>
      <c r="G406" s="7" t="n">
        <v>11677</v>
      </c>
      <c r="H406" s="8" t="s">
        <v>1219</v>
      </c>
      <c r="I406" s="8"/>
      <c r="J406" s="8" t="n">
        <v>105</v>
      </c>
      <c r="K406" s="9" t="n">
        <f aca="false">J406-J406*0.29</f>
        <v>74.55</v>
      </c>
      <c r="L406" s="7" t="n">
        <v>84</v>
      </c>
      <c r="M406" s="7"/>
      <c r="N406" s="7" t="s">
        <v>28</v>
      </c>
      <c r="O406" s="7" t="s">
        <v>29</v>
      </c>
      <c r="P406" s="7" t="s">
        <v>190</v>
      </c>
      <c r="Q406" s="7" t="n">
        <v>16</v>
      </c>
      <c r="R406" s="7" t="s">
        <v>1220</v>
      </c>
      <c r="S406" s="7" t="s">
        <v>104</v>
      </c>
      <c r="T406" s="7" t="s">
        <v>1221</v>
      </c>
      <c r="U406" s="7" t="n">
        <v>2011</v>
      </c>
      <c r="V406" s="7" t="n">
        <v>10.08</v>
      </c>
      <c r="W406" s="7" t="n">
        <v>3771</v>
      </c>
    </row>
    <row r="407" customFormat="false" ht="103.5" hidden="false" customHeight="true" outlineLevel="0" collapsed="false">
      <c r="A407" s="6" t="s">
        <v>1151</v>
      </c>
      <c r="B407" s="7" t="s">
        <v>1152</v>
      </c>
      <c r="C407" s="7" t="s">
        <v>1214</v>
      </c>
      <c r="D407" s="7" t="s">
        <v>1215</v>
      </c>
      <c r="E407" s="8"/>
      <c r="F407" s="8"/>
      <c r="G407" s="7" t="n">
        <v>14977</v>
      </c>
      <c r="H407" s="8" t="s">
        <v>1222</v>
      </c>
      <c r="I407" s="8"/>
      <c r="J407" s="8" t="n">
        <v>105</v>
      </c>
      <c r="K407" s="9" t="n">
        <f aca="false">J407-J407*0.29</f>
        <v>74.55</v>
      </c>
      <c r="L407" s="7" t="n">
        <v>84</v>
      </c>
      <c r="M407" s="7"/>
      <c r="N407" s="7" t="s">
        <v>28</v>
      </c>
      <c r="O407" s="7" t="s">
        <v>29</v>
      </c>
      <c r="P407" s="7" t="s">
        <v>190</v>
      </c>
      <c r="Q407" s="7" t="n">
        <v>12</v>
      </c>
      <c r="R407" s="7" t="s">
        <v>1220</v>
      </c>
      <c r="S407" s="7" t="s">
        <v>104</v>
      </c>
      <c r="T407" s="7" t="s">
        <v>1223</v>
      </c>
      <c r="U407" s="7" t="n">
        <v>2011</v>
      </c>
      <c r="V407" s="7" t="n">
        <v>10.08</v>
      </c>
      <c r="W407" s="7" t="n">
        <v>3417</v>
      </c>
    </row>
    <row r="408" customFormat="false" ht="104.25" hidden="false" customHeight="true" outlineLevel="0" collapsed="false">
      <c r="A408" s="6" t="s">
        <v>1151</v>
      </c>
      <c r="B408" s="7" t="s">
        <v>1152</v>
      </c>
      <c r="C408" s="7" t="s">
        <v>1214</v>
      </c>
      <c r="D408" s="7" t="s">
        <v>1215</v>
      </c>
      <c r="E408" s="8"/>
      <c r="F408" s="8"/>
      <c r="G408" s="7" t="n">
        <v>14970</v>
      </c>
      <c r="H408" s="8" t="s">
        <v>1224</v>
      </c>
      <c r="I408" s="8"/>
      <c r="J408" s="8" t="n">
        <v>105</v>
      </c>
      <c r="K408" s="9" t="n">
        <f aca="false">J408-J408*0.29</f>
        <v>74.55</v>
      </c>
      <c r="L408" s="7" t="n">
        <v>84</v>
      </c>
      <c r="M408" s="7"/>
      <c r="N408" s="7"/>
      <c r="O408" s="7"/>
      <c r="P408" s="7" t="s">
        <v>190</v>
      </c>
      <c r="Q408" s="7" t="n">
        <v>12</v>
      </c>
      <c r="R408" s="7" t="s">
        <v>1217</v>
      </c>
      <c r="S408" s="7" t="s">
        <v>104</v>
      </c>
      <c r="T408" s="7" t="s">
        <v>1225</v>
      </c>
      <c r="U408" s="7" t="n">
        <v>2011</v>
      </c>
      <c r="V408" s="7" t="n">
        <v>10.08</v>
      </c>
      <c r="W408" s="7" t="n">
        <v>3017</v>
      </c>
    </row>
    <row r="409" s="13" customFormat="true" ht="101.25" hidden="false" customHeight="true" outlineLevel="0" collapsed="false">
      <c r="A409" s="10" t="s">
        <v>1151</v>
      </c>
      <c r="B409" s="11" t="s">
        <v>1152</v>
      </c>
      <c r="C409" s="11" t="s">
        <v>1214</v>
      </c>
      <c r="D409" s="11" t="s">
        <v>1226</v>
      </c>
      <c r="E409" s="12"/>
      <c r="F409" s="12"/>
      <c r="G409" s="11" t="n">
        <v>14973</v>
      </c>
      <c r="H409" s="12" t="s">
        <v>1227</v>
      </c>
      <c r="I409" s="12"/>
      <c r="J409" s="12" t="n">
        <v>100</v>
      </c>
      <c r="K409" s="9" t="n">
        <f aca="false">J409-J409*0.29</f>
        <v>71</v>
      </c>
      <c r="L409" s="11" t="n">
        <v>84</v>
      </c>
      <c r="M409" s="11"/>
      <c r="N409" s="11" t="s">
        <v>28</v>
      </c>
      <c r="O409" s="11" t="s">
        <v>29</v>
      </c>
      <c r="P409" s="11" t="s">
        <v>190</v>
      </c>
      <c r="Q409" s="11" t="n">
        <v>8</v>
      </c>
      <c r="R409" s="11" t="s">
        <v>1220</v>
      </c>
      <c r="S409" s="11" t="s">
        <v>104</v>
      </c>
      <c r="T409" s="11" t="s">
        <v>1228</v>
      </c>
      <c r="U409" s="11" t="n">
        <v>2011</v>
      </c>
      <c r="V409" s="11" t="n">
        <v>14.28</v>
      </c>
      <c r="W409" s="11" t="n">
        <v>2924</v>
      </c>
    </row>
    <row r="410" s="13" customFormat="true" ht="103.5" hidden="false" customHeight="true" outlineLevel="0" collapsed="false">
      <c r="A410" s="10" t="s">
        <v>1151</v>
      </c>
      <c r="B410" s="11" t="s">
        <v>1152</v>
      </c>
      <c r="C410" s="11" t="s">
        <v>1214</v>
      </c>
      <c r="D410" s="11" t="s">
        <v>1226</v>
      </c>
      <c r="E410" s="12"/>
      <c r="F410" s="12"/>
      <c r="G410" s="11" t="n">
        <v>14972</v>
      </c>
      <c r="H410" s="12" t="s">
        <v>1229</v>
      </c>
      <c r="I410" s="12"/>
      <c r="J410" s="12" t="n">
        <v>100</v>
      </c>
      <c r="K410" s="9" t="n">
        <f aca="false">J410-J410*0.29</f>
        <v>71</v>
      </c>
      <c r="L410" s="11" t="n">
        <v>84</v>
      </c>
      <c r="M410" s="11"/>
      <c r="N410" s="11" t="s">
        <v>28</v>
      </c>
      <c r="O410" s="11" t="s">
        <v>29</v>
      </c>
      <c r="P410" s="11" t="s">
        <v>190</v>
      </c>
      <c r="Q410" s="11" t="n">
        <v>8</v>
      </c>
      <c r="R410" s="11" t="s">
        <v>1220</v>
      </c>
      <c r="S410" s="11" t="s">
        <v>104</v>
      </c>
      <c r="T410" s="11" t="s">
        <v>1230</v>
      </c>
      <c r="U410" s="11" t="n">
        <v>2011</v>
      </c>
      <c r="V410" s="11" t="n">
        <v>14.28</v>
      </c>
      <c r="W410" s="11" t="n">
        <v>1750</v>
      </c>
    </row>
    <row r="411" s="13" customFormat="true" ht="106.5" hidden="false" customHeight="true" outlineLevel="0" collapsed="false">
      <c r="A411" s="10" t="s">
        <v>1151</v>
      </c>
      <c r="B411" s="11" t="s">
        <v>1152</v>
      </c>
      <c r="C411" s="11" t="s">
        <v>1214</v>
      </c>
      <c r="D411" s="11" t="s">
        <v>1226</v>
      </c>
      <c r="E411" s="12"/>
      <c r="F411" s="12"/>
      <c r="G411" s="11" t="n">
        <v>11672</v>
      </c>
      <c r="H411" s="12" t="s">
        <v>1231</v>
      </c>
      <c r="I411" s="12"/>
      <c r="J411" s="12" t="n">
        <v>100</v>
      </c>
      <c r="K411" s="9" t="n">
        <f aca="false">J411-J411*0.29</f>
        <v>71</v>
      </c>
      <c r="L411" s="11" t="n">
        <v>84</v>
      </c>
      <c r="M411" s="11"/>
      <c r="N411" s="11"/>
      <c r="O411" s="11"/>
      <c r="P411" s="11" t="s">
        <v>190</v>
      </c>
      <c r="Q411" s="11" t="n">
        <v>16</v>
      </c>
      <c r="R411" s="11" t="s">
        <v>1232</v>
      </c>
      <c r="S411" s="11" t="s">
        <v>104</v>
      </c>
      <c r="T411" s="11" t="s">
        <v>1233</v>
      </c>
      <c r="U411" s="11" t="n">
        <v>2011</v>
      </c>
      <c r="V411" s="11" t="n">
        <v>13.44</v>
      </c>
      <c r="W411" s="11" t="n">
        <v>1359</v>
      </c>
    </row>
    <row r="412" s="13" customFormat="true" ht="105.75" hidden="false" customHeight="true" outlineLevel="0" collapsed="false">
      <c r="A412" s="10" t="s">
        <v>1151</v>
      </c>
      <c r="B412" s="11" t="s">
        <v>1152</v>
      </c>
      <c r="C412" s="11" t="s">
        <v>1214</v>
      </c>
      <c r="D412" s="11" t="s">
        <v>1226</v>
      </c>
      <c r="E412" s="12"/>
      <c r="F412" s="12"/>
      <c r="G412" s="11" t="n">
        <v>14974</v>
      </c>
      <c r="H412" s="12" t="s">
        <v>1234</v>
      </c>
      <c r="I412" s="12"/>
      <c r="J412" s="12" t="n">
        <v>100</v>
      </c>
      <c r="K412" s="9" t="n">
        <f aca="false">J412-J412*0.29</f>
        <v>71</v>
      </c>
      <c r="L412" s="11" t="n">
        <v>84</v>
      </c>
      <c r="M412" s="11"/>
      <c r="N412" s="11" t="s">
        <v>28</v>
      </c>
      <c r="O412" s="11" t="s">
        <v>29</v>
      </c>
      <c r="P412" s="11" t="s">
        <v>190</v>
      </c>
      <c r="Q412" s="11" t="n">
        <v>8</v>
      </c>
      <c r="R412" s="11" t="s">
        <v>1220</v>
      </c>
      <c r="S412" s="11" t="s">
        <v>104</v>
      </c>
      <c r="T412" s="11" t="s">
        <v>1235</v>
      </c>
      <c r="U412" s="11" t="n">
        <v>2011</v>
      </c>
      <c r="V412" s="11" t="n">
        <v>13.44</v>
      </c>
      <c r="W412" s="11" t="n">
        <v>5921</v>
      </c>
    </row>
    <row r="413" s="13" customFormat="true" ht="106.5" hidden="false" customHeight="true" outlineLevel="0" collapsed="false">
      <c r="A413" s="10" t="s">
        <v>1151</v>
      </c>
      <c r="B413" s="11" t="s">
        <v>1152</v>
      </c>
      <c r="C413" s="11" t="s">
        <v>1214</v>
      </c>
      <c r="D413" s="11" t="s">
        <v>1226</v>
      </c>
      <c r="E413" s="12"/>
      <c r="F413" s="12"/>
      <c r="G413" s="11" t="n">
        <v>11674</v>
      </c>
      <c r="H413" s="12" t="s">
        <v>1236</v>
      </c>
      <c r="I413" s="12"/>
      <c r="J413" s="12" t="n">
        <v>100</v>
      </c>
      <c r="K413" s="9" t="n">
        <f aca="false">J413-J413*0.29</f>
        <v>71</v>
      </c>
      <c r="L413" s="11" t="n">
        <v>84</v>
      </c>
      <c r="M413" s="11"/>
      <c r="N413" s="11"/>
      <c r="O413" s="11"/>
      <c r="P413" s="11" t="s">
        <v>190</v>
      </c>
      <c r="Q413" s="11" t="n">
        <v>16</v>
      </c>
      <c r="R413" s="11" t="s">
        <v>1232</v>
      </c>
      <c r="S413" s="11" t="s">
        <v>104</v>
      </c>
      <c r="T413" s="11" t="s">
        <v>1237</v>
      </c>
      <c r="U413" s="11" t="n">
        <v>2011</v>
      </c>
      <c r="V413" s="11" t="n">
        <v>13.44</v>
      </c>
      <c r="W413" s="11" t="n">
        <v>3010</v>
      </c>
    </row>
    <row r="414" s="13" customFormat="true" ht="104.25" hidden="false" customHeight="true" outlineLevel="0" collapsed="false">
      <c r="A414" s="10" t="s">
        <v>1151</v>
      </c>
      <c r="B414" s="11" t="s">
        <v>1152</v>
      </c>
      <c r="C414" s="11" t="s">
        <v>1214</v>
      </c>
      <c r="D414" s="11" t="s">
        <v>1226</v>
      </c>
      <c r="E414" s="12"/>
      <c r="F414" s="12"/>
      <c r="G414" s="11" t="n">
        <v>14971</v>
      </c>
      <c r="H414" s="12" t="s">
        <v>1238</v>
      </c>
      <c r="I414" s="12"/>
      <c r="J414" s="12" t="n">
        <v>100</v>
      </c>
      <c r="K414" s="9" t="n">
        <f aca="false">J414-J414*0.29</f>
        <v>71</v>
      </c>
      <c r="L414" s="11" t="n">
        <v>84</v>
      </c>
      <c r="M414" s="11"/>
      <c r="N414" s="11" t="s">
        <v>28</v>
      </c>
      <c r="O414" s="11" t="s">
        <v>29</v>
      </c>
      <c r="P414" s="11" t="s">
        <v>190</v>
      </c>
      <c r="Q414" s="11" t="n">
        <v>8</v>
      </c>
      <c r="R414" s="11" t="s">
        <v>1220</v>
      </c>
      <c r="S414" s="11" t="s">
        <v>104</v>
      </c>
      <c r="T414" s="11" t="s">
        <v>1239</v>
      </c>
      <c r="U414" s="11" t="n">
        <v>2011</v>
      </c>
      <c r="V414" s="11" t="n">
        <v>13.44</v>
      </c>
      <c r="W414" s="11" t="n">
        <v>2561</v>
      </c>
    </row>
    <row r="415" customFormat="false" ht="106.5" hidden="false" customHeight="true" outlineLevel="0" collapsed="false">
      <c r="A415" s="6" t="s">
        <v>1151</v>
      </c>
      <c r="B415" s="7" t="s">
        <v>1152</v>
      </c>
      <c r="C415" s="7" t="s">
        <v>1240</v>
      </c>
      <c r="D415" s="7" t="s">
        <v>1241</v>
      </c>
      <c r="E415" s="8"/>
      <c r="F415" s="8"/>
      <c r="G415" s="7" t="n">
        <v>12142</v>
      </c>
      <c r="H415" s="8" t="s">
        <v>1242</v>
      </c>
      <c r="I415" s="8"/>
      <c r="J415" s="8" t="n">
        <v>84</v>
      </c>
      <c r="K415" s="9" t="n">
        <f aca="false">J415-J415*0.29</f>
        <v>59.64</v>
      </c>
      <c r="L415" s="7" t="n">
        <v>40</v>
      </c>
      <c r="M415" s="7"/>
      <c r="N415" s="7"/>
      <c r="O415" s="7"/>
      <c r="P415" s="7" t="s">
        <v>190</v>
      </c>
      <c r="Q415" s="7" t="n">
        <v>8</v>
      </c>
      <c r="R415" s="7" t="s">
        <v>1243</v>
      </c>
      <c r="S415" s="7" t="s">
        <v>104</v>
      </c>
      <c r="T415" s="7" t="s">
        <v>1244</v>
      </c>
      <c r="U415" s="7" t="n">
        <v>2012</v>
      </c>
      <c r="V415" s="7" t="n">
        <v>2.8</v>
      </c>
      <c r="W415" s="7" t="n">
        <v>86</v>
      </c>
    </row>
    <row r="416" customFormat="false" ht="106.5" hidden="false" customHeight="true" outlineLevel="0" collapsed="false">
      <c r="A416" s="6" t="s">
        <v>1151</v>
      </c>
      <c r="B416" s="7" t="s">
        <v>1152</v>
      </c>
      <c r="C416" s="7" t="s">
        <v>1240</v>
      </c>
      <c r="D416" s="7" t="s">
        <v>1245</v>
      </c>
      <c r="E416" s="8"/>
      <c r="F416" s="8"/>
      <c r="G416" s="7" t="n">
        <v>11858</v>
      </c>
      <c r="H416" s="8" t="s">
        <v>1246</v>
      </c>
      <c r="I416" s="8"/>
      <c r="J416" s="8" t="n">
        <v>109</v>
      </c>
      <c r="K416" s="9" t="n">
        <f aca="false">J416-J416*0.29</f>
        <v>77.39</v>
      </c>
      <c r="L416" s="7" t="n">
        <v>40</v>
      </c>
      <c r="M416" s="7"/>
      <c r="N416" s="7"/>
      <c r="O416" s="7" t="s">
        <v>29</v>
      </c>
      <c r="P416" s="7" t="s">
        <v>190</v>
      </c>
      <c r="Q416" s="7" t="n">
        <v>8</v>
      </c>
      <c r="R416" s="7" t="s">
        <v>1247</v>
      </c>
      <c r="S416" s="7" t="s">
        <v>104</v>
      </c>
      <c r="T416" s="7" t="s">
        <v>1248</v>
      </c>
      <c r="U416" s="7" t="n">
        <v>2011</v>
      </c>
      <c r="V416" s="7" t="n">
        <v>2.8</v>
      </c>
      <c r="W416" s="7" t="n">
        <v>1641</v>
      </c>
    </row>
    <row r="417" customFormat="false" ht="99.75" hidden="false" customHeight="true" outlineLevel="0" collapsed="false">
      <c r="A417" s="6" t="s">
        <v>1151</v>
      </c>
      <c r="B417" s="7" t="s">
        <v>1152</v>
      </c>
      <c r="C417" s="7" t="s">
        <v>1249</v>
      </c>
      <c r="D417" s="7" t="s">
        <v>1250</v>
      </c>
      <c r="E417" s="8"/>
      <c r="F417" s="8"/>
      <c r="G417" s="7" t="n">
        <v>12463</v>
      </c>
      <c r="H417" s="8" t="s">
        <v>1251</v>
      </c>
      <c r="I417" s="8"/>
      <c r="J417" s="8" t="n">
        <v>103</v>
      </c>
      <c r="K417" s="9" t="n">
        <f aca="false">J417-J417*0.29</f>
        <v>73.13</v>
      </c>
      <c r="L417" s="7" t="n">
        <v>130</v>
      </c>
      <c r="M417" s="7"/>
      <c r="N417" s="7"/>
      <c r="O417" s="7"/>
      <c r="P417" s="7" t="s">
        <v>190</v>
      </c>
      <c r="Q417" s="7" t="n">
        <v>16</v>
      </c>
      <c r="R417" s="7" t="s">
        <v>1232</v>
      </c>
      <c r="S417" s="7" t="s">
        <v>104</v>
      </c>
      <c r="T417" s="7" t="s">
        <v>1252</v>
      </c>
      <c r="U417" s="7" t="n">
        <v>2011</v>
      </c>
      <c r="V417" s="7" t="n">
        <v>13</v>
      </c>
      <c r="W417" s="7" t="n">
        <v>385</v>
      </c>
    </row>
    <row r="418" customFormat="false" ht="106.5" hidden="false" customHeight="true" outlineLevel="0" collapsed="false">
      <c r="A418" s="6" t="s">
        <v>1151</v>
      </c>
      <c r="B418" s="7" t="s">
        <v>1152</v>
      </c>
      <c r="C418" s="7" t="s">
        <v>1253</v>
      </c>
      <c r="D418" s="7" t="s">
        <v>47</v>
      </c>
      <c r="E418" s="8"/>
      <c r="F418" s="8"/>
      <c r="G418" s="7" t="n">
        <v>12071</v>
      </c>
      <c r="H418" s="8" t="s">
        <v>1254</v>
      </c>
      <c r="I418" s="8"/>
      <c r="J418" s="8" t="n">
        <v>139</v>
      </c>
      <c r="K418" s="9" t="n">
        <f aca="false">J418-J418*0.29</f>
        <v>98.69</v>
      </c>
      <c r="L418" s="7" t="n">
        <v>124</v>
      </c>
      <c r="M418" s="7"/>
      <c r="N418" s="7"/>
      <c r="O418" s="7" t="s">
        <v>29</v>
      </c>
      <c r="P418" s="7" t="s">
        <v>190</v>
      </c>
      <c r="Q418" s="7" t="n">
        <v>16</v>
      </c>
      <c r="R418" s="7" t="s">
        <v>1255</v>
      </c>
      <c r="S418" s="7" t="s">
        <v>104</v>
      </c>
      <c r="T418" s="7" t="s">
        <v>1256</v>
      </c>
      <c r="U418" s="7" t="n">
        <v>2011</v>
      </c>
      <c r="V418" s="7" t="n">
        <v>0.001</v>
      </c>
      <c r="W418" s="7" t="n">
        <v>14221</v>
      </c>
    </row>
    <row r="419" customFormat="false" ht="102" hidden="false" customHeight="true" outlineLevel="0" collapsed="false">
      <c r="A419" s="6" t="s">
        <v>1151</v>
      </c>
      <c r="B419" s="7" t="s">
        <v>1152</v>
      </c>
      <c r="C419" s="7" t="s">
        <v>1253</v>
      </c>
      <c r="D419" s="7" t="s">
        <v>47</v>
      </c>
      <c r="E419" s="8"/>
      <c r="F419" s="8"/>
      <c r="G419" s="7" t="n">
        <v>12072</v>
      </c>
      <c r="H419" s="8" t="s">
        <v>1257</v>
      </c>
      <c r="I419" s="8"/>
      <c r="J419" s="8" t="n">
        <v>139</v>
      </c>
      <c r="K419" s="9" t="n">
        <f aca="false">J419-J419*0.29</f>
        <v>98.69</v>
      </c>
      <c r="L419" s="7" t="n">
        <v>124</v>
      </c>
      <c r="M419" s="7"/>
      <c r="N419" s="7"/>
      <c r="O419" s="7" t="s">
        <v>29</v>
      </c>
      <c r="P419" s="7" t="s">
        <v>190</v>
      </c>
      <c r="Q419" s="7" t="n">
        <v>16</v>
      </c>
      <c r="R419" s="7" t="s">
        <v>1255</v>
      </c>
      <c r="S419" s="7" t="s">
        <v>104</v>
      </c>
      <c r="T419" s="7" t="s">
        <v>1258</v>
      </c>
      <c r="U419" s="7" t="n">
        <v>2011</v>
      </c>
      <c r="V419" s="7" t="n">
        <v>0.001</v>
      </c>
      <c r="W419" s="7" t="n">
        <v>13820</v>
      </c>
    </row>
    <row r="420" customFormat="false" ht="106.5" hidden="false" customHeight="true" outlineLevel="0" collapsed="false">
      <c r="A420" s="6" t="s">
        <v>1151</v>
      </c>
      <c r="B420" s="7" t="s">
        <v>1152</v>
      </c>
      <c r="C420" s="7" t="s">
        <v>1253</v>
      </c>
      <c r="D420" s="7" t="s">
        <v>1259</v>
      </c>
      <c r="E420" s="8"/>
      <c r="F420" s="8"/>
      <c r="G420" s="7" t="n">
        <v>11049</v>
      </c>
      <c r="H420" s="8" t="s">
        <v>1260</v>
      </c>
      <c r="I420" s="8"/>
      <c r="J420" s="8" t="n">
        <v>98</v>
      </c>
      <c r="K420" s="9" t="n">
        <f aca="false">J420-J420*0.29</f>
        <v>69.58</v>
      </c>
      <c r="L420" s="7" t="n">
        <v>40</v>
      </c>
      <c r="M420" s="7"/>
      <c r="N420" s="7"/>
      <c r="O420" s="7"/>
      <c r="P420" s="7" t="s">
        <v>190</v>
      </c>
      <c r="Q420" s="7" t="n">
        <v>16</v>
      </c>
      <c r="R420" s="7" t="s">
        <v>1243</v>
      </c>
      <c r="S420" s="7" t="s">
        <v>51</v>
      </c>
      <c r="T420" s="7" t="s">
        <v>1261</v>
      </c>
      <c r="U420" s="7" t="n">
        <v>2010</v>
      </c>
      <c r="V420" s="7" t="n">
        <v>3.2</v>
      </c>
      <c r="W420" s="7" t="n">
        <v>1391</v>
      </c>
    </row>
    <row r="421" customFormat="false" ht="106.5" hidden="false" customHeight="true" outlineLevel="0" collapsed="false">
      <c r="A421" s="6" t="s">
        <v>1151</v>
      </c>
      <c r="B421" s="7" t="s">
        <v>1152</v>
      </c>
      <c r="C421" s="7" t="s">
        <v>1253</v>
      </c>
      <c r="D421" s="7" t="s">
        <v>1259</v>
      </c>
      <c r="E421" s="8"/>
      <c r="F421" s="8"/>
      <c r="G421" s="7" t="n">
        <v>11048</v>
      </c>
      <c r="H421" s="8" t="s">
        <v>1262</v>
      </c>
      <c r="I421" s="8"/>
      <c r="J421" s="8" t="n">
        <v>98</v>
      </c>
      <c r="K421" s="9" t="n">
        <f aca="false">J421-J421*0.29</f>
        <v>69.58</v>
      </c>
      <c r="L421" s="7" t="n">
        <v>40</v>
      </c>
      <c r="M421" s="7"/>
      <c r="N421" s="7"/>
      <c r="O421" s="7"/>
      <c r="P421" s="7" t="s">
        <v>190</v>
      </c>
      <c r="Q421" s="7" t="n">
        <v>16</v>
      </c>
      <c r="R421" s="7" t="s">
        <v>1263</v>
      </c>
      <c r="S421" s="7" t="s">
        <v>51</v>
      </c>
      <c r="T421" s="7" t="s">
        <v>1264</v>
      </c>
      <c r="U421" s="7" t="n">
        <v>2010</v>
      </c>
      <c r="V421" s="7" t="n">
        <v>3.2</v>
      </c>
      <c r="W421" s="7" t="n">
        <v>27</v>
      </c>
    </row>
    <row r="422" customFormat="false" ht="106.5" hidden="false" customHeight="true" outlineLevel="0" collapsed="false">
      <c r="A422" s="6" t="s">
        <v>1151</v>
      </c>
      <c r="B422" s="7" t="s">
        <v>1265</v>
      </c>
      <c r="C422" s="7" t="s">
        <v>1266</v>
      </c>
      <c r="D422" s="7" t="s">
        <v>1267</v>
      </c>
      <c r="E422" s="8"/>
      <c r="F422" s="8"/>
      <c r="G422" s="7" t="n">
        <v>3612</v>
      </c>
      <c r="H422" s="8" t="s">
        <v>1268</v>
      </c>
      <c r="I422" s="8"/>
      <c r="J422" s="8" t="n">
        <v>94</v>
      </c>
      <c r="K422" s="9" t="n">
        <f aca="false">J422-J422*0.29</f>
        <v>66.74</v>
      </c>
      <c r="L422" s="7" t="n">
        <v>15</v>
      </c>
      <c r="M422" s="7"/>
      <c r="N422" s="7"/>
      <c r="O422" s="7"/>
      <c r="P422" s="7" t="s">
        <v>190</v>
      </c>
      <c r="Q422" s="7" t="n">
        <v>96</v>
      </c>
      <c r="R422" s="7" t="s">
        <v>1269</v>
      </c>
      <c r="S422" s="7" t="s">
        <v>104</v>
      </c>
      <c r="T422" s="7" t="s">
        <v>1270</v>
      </c>
      <c r="U422" s="7" t="n">
        <v>2012</v>
      </c>
      <c r="V422" s="7" t="n">
        <v>4.05</v>
      </c>
      <c r="W422" s="7" t="n">
        <v>5117</v>
      </c>
    </row>
    <row r="423" customFormat="false" ht="106.5" hidden="false" customHeight="true" outlineLevel="0" collapsed="false">
      <c r="A423" s="6" t="s">
        <v>1151</v>
      </c>
      <c r="B423" s="7" t="s">
        <v>1265</v>
      </c>
      <c r="C423" s="7" t="s">
        <v>1266</v>
      </c>
      <c r="D423" s="7" t="s">
        <v>1267</v>
      </c>
      <c r="E423" s="8"/>
      <c r="F423" s="8"/>
      <c r="G423" s="7" t="n">
        <v>3613</v>
      </c>
      <c r="H423" s="8" t="s">
        <v>1271</v>
      </c>
      <c r="I423" s="8"/>
      <c r="J423" s="8" t="n">
        <v>94</v>
      </c>
      <c r="K423" s="9" t="n">
        <f aca="false">J423-J423*0.29</f>
        <v>66.74</v>
      </c>
      <c r="L423" s="7" t="n">
        <v>15</v>
      </c>
      <c r="M423" s="7"/>
      <c r="N423" s="7"/>
      <c r="O423" s="7"/>
      <c r="P423" s="7" t="s">
        <v>190</v>
      </c>
      <c r="Q423" s="7" t="n">
        <v>96</v>
      </c>
      <c r="R423" s="7" t="s">
        <v>1269</v>
      </c>
      <c r="S423" s="7" t="s">
        <v>104</v>
      </c>
      <c r="T423" s="7" t="s">
        <v>1272</v>
      </c>
      <c r="U423" s="7" t="n">
        <v>2012</v>
      </c>
      <c r="V423" s="7" t="n">
        <v>4.05</v>
      </c>
      <c r="W423" s="7" t="n">
        <v>5087</v>
      </c>
    </row>
    <row r="424" customFormat="false" ht="105.75" hidden="false" customHeight="true" outlineLevel="0" collapsed="false">
      <c r="A424" s="6" t="s">
        <v>1151</v>
      </c>
      <c r="B424" s="7" t="s">
        <v>1265</v>
      </c>
      <c r="C424" s="7" t="s">
        <v>1266</v>
      </c>
      <c r="D424" s="7" t="s">
        <v>1267</v>
      </c>
      <c r="E424" s="8"/>
      <c r="F424" s="8"/>
      <c r="G424" s="7" t="n">
        <v>3841</v>
      </c>
      <c r="H424" s="8" t="s">
        <v>1273</v>
      </c>
      <c r="I424" s="8"/>
      <c r="J424" s="8" t="n">
        <v>94</v>
      </c>
      <c r="K424" s="9" t="n">
        <f aca="false">J424-J424*0.29</f>
        <v>66.74</v>
      </c>
      <c r="L424" s="7" t="n">
        <v>15</v>
      </c>
      <c r="M424" s="7"/>
      <c r="N424" s="7"/>
      <c r="O424" s="7"/>
      <c r="P424" s="7" t="s">
        <v>190</v>
      </c>
      <c r="Q424" s="7" t="n">
        <v>96</v>
      </c>
      <c r="R424" s="7" t="s">
        <v>1269</v>
      </c>
      <c r="S424" s="7" t="s">
        <v>51</v>
      </c>
      <c r="T424" s="7" t="s">
        <v>1274</v>
      </c>
      <c r="U424" s="7" t="n">
        <v>2012</v>
      </c>
      <c r="V424" s="7" t="n">
        <v>4.05</v>
      </c>
      <c r="W424" s="7" t="n">
        <v>5100</v>
      </c>
    </row>
    <row r="425" customFormat="false" ht="103.5" hidden="false" customHeight="true" outlineLevel="0" collapsed="false">
      <c r="A425" s="6" t="s">
        <v>1151</v>
      </c>
      <c r="B425" s="7" t="s">
        <v>1265</v>
      </c>
      <c r="C425" s="7" t="s">
        <v>1275</v>
      </c>
      <c r="D425" s="7" t="s">
        <v>1276</v>
      </c>
      <c r="E425" s="8"/>
      <c r="F425" s="8"/>
      <c r="G425" s="7" t="n">
        <v>12625</v>
      </c>
      <c r="H425" s="8" t="s">
        <v>1277</v>
      </c>
      <c r="I425" s="8"/>
      <c r="J425" s="8" t="n">
        <v>69</v>
      </c>
      <c r="K425" s="9" t="n">
        <f aca="false">J425-J425*0.29</f>
        <v>48.99</v>
      </c>
      <c r="L425" s="7" t="n">
        <v>140</v>
      </c>
      <c r="M425" s="7"/>
      <c r="N425" s="7"/>
      <c r="O425" s="7" t="s">
        <v>29</v>
      </c>
      <c r="P425" s="7" t="s">
        <v>190</v>
      </c>
      <c r="Q425" s="7" t="n">
        <v>32</v>
      </c>
      <c r="R425" s="7" t="s">
        <v>1278</v>
      </c>
      <c r="S425" s="7" t="s">
        <v>51</v>
      </c>
      <c r="T425" s="7" t="s">
        <v>1279</v>
      </c>
      <c r="U425" s="7" t="n">
        <v>2011</v>
      </c>
      <c r="V425" s="7" t="n">
        <v>19.6</v>
      </c>
      <c r="W425" s="7" t="n">
        <v>2360</v>
      </c>
    </row>
    <row r="426" customFormat="false" ht="106.5" hidden="false" customHeight="true" outlineLevel="0" collapsed="false">
      <c r="A426" s="6" t="s">
        <v>1151</v>
      </c>
      <c r="B426" s="7" t="s">
        <v>1152</v>
      </c>
      <c r="C426" s="7" t="s">
        <v>1280</v>
      </c>
      <c r="D426" s="7" t="s">
        <v>1281</v>
      </c>
      <c r="E426" s="8"/>
      <c r="F426" s="8"/>
      <c r="G426" s="7" t="n">
        <v>11614</v>
      </c>
      <c r="H426" s="8" t="s">
        <v>1282</v>
      </c>
      <c r="I426" s="8"/>
      <c r="J426" s="8" t="n">
        <v>59</v>
      </c>
      <c r="K426" s="9" t="n">
        <f aca="false">J426-J426*0.29</f>
        <v>41.89</v>
      </c>
      <c r="L426" s="7" t="n">
        <v>40</v>
      </c>
      <c r="M426" s="7"/>
      <c r="N426" s="7"/>
      <c r="O426" s="7"/>
      <c r="P426" s="7" t="s">
        <v>190</v>
      </c>
      <c r="Q426" s="7" t="n">
        <v>12</v>
      </c>
      <c r="R426" s="7" t="s">
        <v>1283</v>
      </c>
      <c r="S426" s="7" t="s">
        <v>165</v>
      </c>
      <c r="T426" s="7" t="s">
        <v>1284</v>
      </c>
      <c r="U426" s="7" t="n">
        <v>2012</v>
      </c>
      <c r="V426" s="7" t="n">
        <v>4</v>
      </c>
      <c r="W426" s="7" t="n">
        <v>644</v>
      </c>
    </row>
    <row r="427" customFormat="false" ht="106.5" hidden="false" customHeight="true" outlineLevel="0" collapsed="false">
      <c r="A427" s="6" t="s">
        <v>1151</v>
      </c>
      <c r="B427" s="7" t="s">
        <v>1265</v>
      </c>
      <c r="C427" s="7" t="s">
        <v>1285</v>
      </c>
      <c r="D427" s="7" t="s">
        <v>47</v>
      </c>
      <c r="E427" s="8"/>
      <c r="F427" s="8"/>
      <c r="G427" s="7" t="n">
        <v>11435</v>
      </c>
      <c r="H427" s="8" t="s">
        <v>1286</v>
      </c>
      <c r="I427" s="8"/>
      <c r="J427" s="8" t="n">
        <v>70</v>
      </c>
      <c r="K427" s="9" t="n">
        <f aca="false">J427-J427*0.29</f>
        <v>49.7</v>
      </c>
      <c r="L427" s="7" t="n">
        <v>60</v>
      </c>
      <c r="M427" s="7"/>
      <c r="N427" s="7"/>
      <c r="O427" s="7"/>
      <c r="P427" s="7" t="s">
        <v>190</v>
      </c>
      <c r="Q427" s="7" t="n">
        <v>24</v>
      </c>
      <c r="R427" s="7" t="s">
        <v>1287</v>
      </c>
      <c r="S427" s="7" t="s">
        <v>51</v>
      </c>
      <c r="T427" s="7" t="s">
        <v>1288</v>
      </c>
      <c r="U427" s="7" t="n">
        <v>2010</v>
      </c>
      <c r="V427" s="7" t="n">
        <v>6.6</v>
      </c>
      <c r="W427" s="7" t="n">
        <v>5255</v>
      </c>
    </row>
    <row r="428" customFormat="false" ht="106.5" hidden="false" customHeight="true" outlineLevel="0" collapsed="false">
      <c r="A428" s="6" t="s">
        <v>1151</v>
      </c>
      <c r="B428" s="7" t="s">
        <v>1265</v>
      </c>
      <c r="C428" s="7" t="s">
        <v>1285</v>
      </c>
      <c r="D428" s="7" t="s">
        <v>47</v>
      </c>
      <c r="E428" s="8"/>
      <c r="F428" s="8"/>
      <c r="G428" s="7" t="n">
        <v>11434</v>
      </c>
      <c r="H428" s="8" t="s">
        <v>1289</v>
      </c>
      <c r="I428" s="8"/>
      <c r="J428" s="8" t="n">
        <v>70</v>
      </c>
      <c r="K428" s="9" t="n">
        <f aca="false">J428-J428*0.29</f>
        <v>49.7</v>
      </c>
      <c r="L428" s="7" t="n">
        <v>60</v>
      </c>
      <c r="M428" s="7"/>
      <c r="N428" s="7"/>
      <c r="O428" s="7"/>
      <c r="P428" s="7" t="s">
        <v>190</v>
      </c>
      <c r="Q428" s="7" t="n">
        <v>24</v>
      </c>
      <c r="R428" s="7" t="s">
        <v>1290</v>
      </c>
      <c r="S428" s="7" t="s">
        <v>51</v>
      </c>
      <c r="T428" s="7" t="s">
        <v>1291</v>
      </c>
      <c r="U428" s="7" t="n">
        <v>2010</v>
      </c>
      <c r="V428" s="7" t="n">
        <v>6.6</v>
      </c>
      <c r="W428" s="7" t="n">
        <v>5653</v>
      </c>
    </row>
    <row r="429" customFormat="false" ht="106.5" hidden="false" customHeight="true" outlineLevel="0" collapsed="false">
      <c r="A429" s="6" t="s">
        <v>1151</v>
      </c>
      <c r="B429" s="7" t="s">
        <v>1265</v>
      </c>
      <c r="C429" s="7" t="s">
        <v>1285</v>
      </c>
      <c r="D429" s="7" t="s">
        <v>1292</v>
      </c>
      <c r="E429" s="8"/>
      <c r="F429" s="8"/>
      <c r="G429" s="7" t="n">
        <v>14038</v>
      </c>
      <c r="H429" s="8" t="s">
        <v>1293</v>
      </c>
      <c r="I429" s="8"/>
      <c r="J429" s="8" t="n">
        <v>99</v>
      </c>
      <c r="K429" s="9" t="n">
        <f aca="false">J429-J429*0.29</f>
        <v>70.29</v>
      </c>
      <c r="L429" s="7" t="n">
        <v>60</v>
      </c>
      <c r="M429" s="7"/>
      <c r="N429" s="7" t="s">
        <v>28</v>
      </c>
      <c r="O429" s="7"/>
      <c r="P429" s="7" t="s">
        <v>190</v>
      </c>
      <c r="Q429" s="7" t="n">
        <v>24</v>
      </c>
      <c r="R429" s="7" t="s">
        <v>1294</v>
      </c>
      <c r="S429" s="7" t="s">
        <v>165</v>
      </c>
      <c r="T429" s="7" t="s">
        <v>1295</v>
      </c>
      <c r="U429" s="7" t="n">
        <v>2011</v>
      </c>
      <c r="V429" s="7" t="n">
        <v>9</v>
      </c>
      <c r="W429" s="7" t="n">
        <v>5558</v>
      </c>
    </row>
    <row r="430" customFormat="false" ht="106.5" hidden="false" customHeight="true" outlineLevel="0" collapsed="false">
      <c r="A430" s="6" t="s">
        <v>1151</v>
      </c>
      <c r="B430" s="7" t="s">
        <v>1265</v>
      </c>
      <c r="C430" s="7" t="s">
        <v>1285</v>
      </c>
      <c r="D430" s="7" t="s">
        <v>1292</v>
      </c>
      <c r="E430" s="8"/>
      <c r="F430" s="8"/>
      <c r="G430" s="7" t="n">
        <v>14035</v>
      </c>
      <c r="H430" s="8" t="s">
        <v>1296</v>
      </c>
      <c r="I430" s="8"/>
      <c r="J430" s="8" t="n">
        <v>99</v>
      </c>
      <c r="K430" s="9" t="n">
        <f aca="false">J430-J430*0.29</f>
        <v>70.29</v>
      </c>
      <c r="L430" s="7" t="n">
        <v>60</v>
      </c>
      <c r="M430" s="7"/>
      <c r="N430" s="7" t="s">
        <v>28</v>
      </c>
      <c r="O430" s="7"/>
      <c r="P430" s="7" t="s">
        <v>190</v>
      </c>
      <c r="Q430" s="7" t="n">
        <v>24</v>
      </c>
      <c r="R430" s="7" t="s">
        <v>1294</v>
      </c>
      <c r="S430" s="7" t="s">
        <v>165</v>
      </c>
      <c r="T430" s="7" t="s">
        <v>1297</v>
      </c>
      <c r="U430" s="7" t="n">
        <v>2011</v>
      </c>
      <c r="V430" s="7" t="n">
        <v>9</v>
      </c>
      <c r="W430" s="7" t="n">
        <v>2729</v>
      </c>
    </row>
    <row r="431" customFormat="false" ht="106.5" hidden="false" customHeight="true" outlineLevel="0" collapsed="false">
      <c r="A431" s="6" t="s">
        <v>1151</v>
      </c>
      <c r="B431" s="7" t="s">
        <v>1265</v>
      </c>
      <c r="C431" s="7" t="s">
        <v>1285</v>
      </c>
      <c r="D431" s="7" t="s">
        <v>1292</v>
      </c>
      <c r="E431" s="8"/>
      <c r="F431" s="8"/>
      <c r="G431" s="7" t="n">
        <v>14036</v>
      </c>
      <c r="H431" s="8" t="s">
        <v>1298</v>
      </c>
      <c r="I431" s="8"/>
      <c r="J431" s="8" t="n">
        <v>99</v>
      </c>
      <c r="K431" s="9" t="n">
        <f aca="false">J431-J431*0.29</f>
        <v>70.29</v>
      </c>
      <c r="L431" s="7" t="n">
        <v>60</v>
      </c>
      <c r="M431" s="7"/>
      <c r="N431" s="7" t="s">
        <v>28</v>
      </c>
      <c r="O431" s="7"/>
      <c r="P431" s="7" t="s">
        <v>190</v>
      </c>
      <c r="Q431" s="7" t="n">
        <v>24</v>
      </c>
      <c r="R431" s="7" t="s">
        <v>1294</v>
      </c>
      <c r="S431" s="7" t="s">
        <v>165</v>
      </c>
      <c r="T431" s="7" t="s">
        <v>1299</v>
      </c>
      <c r="U431" s="7" t="n">
        <v>2011</v>
      </c>
      <c r="V431" s="7" t="n">
        <v>9</v>
      </c>
      <c r="W431" s="7" t="n">
        <v>4335</v>
      </c>
    </row>
    <row r="432" customFormat="false" ht="106.5" hidden="false" customHeight="true" outlineLevel="0" collapsed="false">
      <c r="A432" s="6" t="s">
        <v>1151</v>
      </c>
      <c r="B432" s="7" t="s">
        <v>1265</v>
      </c>
      <c r="C432" s="7" t="s">
        <v>1285</v>
      </c>
      <c r="D432" s="7" t="s">
        <v>1292</v>
      </c>
      <c r="E432" s="8"/>
      <c r="F432" s="8"/>
      <c r="G432" s="7" t="n">
        <v>14037</v>
      </c>
      <c r="H432" s="8" t="s">
        <v>1300</v>
      </c>
      <c r="I432" s="8"/>
      <c r="J432" s="8" t="n">
        <v>99</v>
      </c>
      <c r="K432" s="9" t="n">
        <f aca="false">J432-J432*0.29</f>
        <v>70.29</v>
      </c>
      <c r="L432" s="7" t="n">
        <v>60</v>
      </c>
      <c r="M432" s="7"/>
      <c r="N432" s="7" t="s">
        <v>28</v>
      </c>
      <c r="O432" s="7"/>
      <c r="P432" s="7" t="s">
        <v>190</v>
      </c>
      <c r="Q432" s="7" t="n">
        <v>24</v>
      </c>
      <c r="R432" s="7" t="s">
        <v>1294</v>
      </c>
      <c r="S432" s="7" t="s">
        <v>165</v>
      </c>
      <c r="T432" s="7" t="s">
        <v>1301</v>
      </c>
      <c r="U432" s="7" t="n">
        <v>2011</v>
      </c>
      <c r="V432" s="7" t="n">
        <v>9</v>
      </c>
      <c r="W432" s="7" t="n">
        <v>2410</v>
      </c>
    </row>
    <row r="433" customFormat="false" ht="106.5" hidden="false" customHeight="true" outlineLevel="0" collapsed="false">
      <c r="A433" s="6" t="s">
        <v>1151</v>
      </c>
      <c r="B433" s="7" t="s">
        <v>1265</v>
      </c>
      <c r="C433" s="7" t="s">
        <v>1285</v>
      </c>
      <c r="D433" s="7" t="s">
        <v>1302</v>
      </c>
      <c r="E433" s="8"/>
      <c r="F433" s="8"/>
      <c r="G433" s="7" t="n">
        <v>11064</v>
      </c>
      <c r="H433" s="8" t="s">
        <v>1303</v>
      </c>
      <c r="I433" s="8"/>
      <c r="J433" s="8" t="n">
        <v>76</v>
      </c>
      <c r="K433" s="9" t="n">
        <f aca="false">J433-J433*0.29</f>
        <v>53.96</v>
      </c>
      <c r="L433" s="7" t="n">
        <v>80</v>
      </c>
      <c r="M433" s="7"/>
      <c r="N433" s="7" t="s">
        <v>28</v>
      </c>
      <c r="O433" s="7"/>
      <c r="P433" s="7" t="s">
        <v>190</v>
      </c>
      <c r="Q433" s="7" t="n">
        <v>24</v>
      </c>
      <c r="R433" s="7" t="s">
        <v>1263</v>
      </c>
      <c r="S433" s="7" t="s">
        <v>51</v>
      </c>
      <c r="T433" s="7" t="s">
        <v>1304</v>
      </c>
      <c r="U433" s="7" t="n">
        <v>2011</v>
      </c>
      <c r="V433" s="7" t="n">
        <v>9.6</v>
      </c>
      <c r="W433" s="7" t="n">
        <v>5813</v>
      </c>
    </row>
    <row r="434" customFormat="false" ht="106.5" hidden="false" customHeight="true" outlineLevel="0" collapsed="false">
      <c r="A434" s="6" t="s">
        <v>1151</v>
      </c>
      <c r="B434" s="7" t="s">
        <v>1265</v>
      </c>
      <c r="C434" s="7" t="s">
        <v>1285</v>
      </c>
      <c r="D434" s="7" t="s">
        <v>1302</v>
      </c>
      <c r="E434" s="8"/>
      <c r="F434" s="8"/>
      <c r="G434" s="7" t="n">
        <v>11066</v>
      </c>
      <c r="H434" s="8" t="s">
        <v>1305</v>
      </c>
      <c r="I434" s="8"/>
      <c r="J434" s="8" t="n">
        <v>76</v>
      </c>
      <c r="K434" s="9" t="n">
        <f aca="false">J434-J434*0.29</f>
        <v>53.96</v>
      </c>
      <c r="L434" s="7" t="n">
        <v>100</v>
      </c>
      <c r="M434" s="7"/>
      <c r="N434" s="7" t="s">
        <v>28</v>
      </c>
      <c r="O434" s="7"/>
      <c r="P434" s="7" t="s">
        <v>190</v>
      </c>
      <c r="Q434" s="7" t="n">
        <v>24</v>
      </c>
      <c r="R434" s="7" t="s">
        <v>1263</v>
      </c>
      <c r="S434" s="7" t="s">
        <v>51</v>
      </c>
      <c r="T434" s="7" t="s">
        <v>1306</v>
      </c>
      <c r="U434" s="7" t="n">
        <v>2011</v>
      </c>
      <c r="V434" s="7" t="n">
        <v>11</v>
      </c>
      <c r="W434" s="7" t="n">
        <v>4648</v>
      </c>
    </row>
    <row r="435" customFormat="false" ht="106.5" hidden="false" customHeight="true" outlineLevel="0" collapsed="false">
      <c r="A435" s="6" t="s">
        <v>1151</v>
      </c>
      <c r="B435" s="7" t="s">
        <v>1265</v>
      </c>
      <c r="C435" s="7" t="s">
        <v>1285</v>
      </c>
      <c r="D435" s="7" t="s">
        <v>1302</v>
      </c>
      <c r="E435" s="8"/>
      <c r="F435" s="8"/>
      <c r="G435" s="7" t="n">
        <v>11065</v>
      </c>
      <c r="H435" s="8" t="s">
        <v>1307</v>
      </c>
      <c r="I435" s="8"/>
      <c r="J435" s="8" t="n">
        <v>76</v>
      </c>
      <c r="K435" s="9" t="n">
        <f aca="false">J435-J435*0.29</f>
        <v>53.96</v>
      </c>
      <c r="L435" s="7" t="n">
        <v>100</v>
      </c>
      <c r="M435" s="7"/>
      <c r="N435" s="7" t="s">
        <v>28</v>
      </c>
      <c r="O435" s="7"/>
      <c r="P435" s="7" t="s">
        <v>190</v>
      </c>
      <c r="Q435" s="7" t="n">
        <v>24</v>
      </c>
      <c r="R435" s="7" t="s">
        <v>1263</v>
      </c>
      <c r="S435" s="7" t="s">
        <v>51</v>
      </c>
      <c r="T435" s="7" t="s">
        <v>1308</v>
      </c>
      <c r="U435" s="7" t="n">
        <v>2012</v>
      </c>
      <c r="V435" s="7" t="n">
        <v>11</v>
      </c>
      <c r="W435" s="7" t="n">
        <v>4627</v>
      </c>
    </row>
    <row r="436" customFormat="false" ht="106.5" hidden="false" customHeight="true" outlineLevel="0" collapsed="false">
      <c r="A436" s="6" t="s">
        <v>1151</v>
      </c>
      <c r="B436" s="7" t="s">
        <v>1265</v>
      </c>
      <c r="C436" s="7" t="s">
        <v>1285</v>
      </c>
      <c r="D436" s="7" t="s">
        <v>1302</v>
      </c>
      <c r="E436" s="8"/>
      <c r="F436" s="8"/>
      <c r="G436" s="7" t="n">
        <v>11063</v>
      </c>
      <c r="H436" s="8" t="s">
        <v>1309</v>
      </c>
      <c r="I436" s="8"/>
      <c r="J436" s="8" t="n">
        <v>76</v>
      </c>
      <c r="K436" s="9" t="n">
        <f aca="false">J436-J436*0.29</f>
        <v>53.96</v>
      </c>
      <c r="L436" s="7" t="n">
        <v>80</v>
      </c>
      <c r="M436" s="7"/>
      <c r="N436" s="7" t="s">
        <v>28</v>
      </c>
      <c r="O436" s="7"/>
      <c r="P436" s="7" t="s">
        <v>190</v>
      </c>
      <c r="Q436" s="7" t="n">
        <v>24</v>
      </c>
      <c r="R436" s="7" t="s">
        <v>1263</v>
      </c>
      <c r="S436" s="7" t="s">
        <v>51</v>
      </c>
      <c r="T436" s="7" t="s">
        <v>1310</v>
      </c>
      <c r="U436" s="7" t="n">
        <v>2011</v>
      </c>
      <c r="V436" s="7" t="n">
        <v>9.6</v>
      </c>
      <c r="W436" s="7" t="n">
        <v>4947</v>
      </c>
    </row>
    <row r="437" customFormat="false" ht="105.75" hidden="false" customHeight="true" outlineLevel="0" collapsed="false">
      <c r="A437" s="6" t="s">
        <v>1151</v>
      </c>
      <c r="B437" s="7" t="s">
        <v>1265</v>
      </c>
      <c r="C437" s="7" t="s">
        <v>1311</v>
      </c>
      <c r="D437" s="7" t="s">
        <v>1312</v>
      </c>
      <c r="E437" s="8"/>
      <c r="F437" s="8"/>
      <c r="G437" s="7" t="n">
        <v>12717</v>
      </c>
      <c r="H437" s="8" t="s">
        <v>1313</v>
      </c>
      <c r="I437" s="8"/>
      <c r="J437" s="8" t="n">
        <v>80</v>
      </c>
      <c r="K437" s="9" t="n">
        <f aca="false">J437-J437*0.29</f>
        <v>56.8</v>
      </c>
      <c r="L437" s="7" t="n">
        <v>150</v>
      </c>
      <c r="M437" s="7"/>
      <c r="N437" s="7"/>
      <c r="O437" s="7"/>
      <c r="P437" s="7" t="s">
        <v>190</v>
      </c>
      <c r="Q437" s="7" t="n">
        <v>8</v>
      </c>
      <c r="R437" s="7" t="s">
        <v>1314</v>
      </c>
      <c r="S437" s="7" t="s">
        <v>165</v>
      </c>
      <c r="T437" s="7" t="s">
        <v>1315</v>
      </c>
      <c r="U437" s="7" t="n">
        <v>2011</v>
      </c>
      <c r="V437" s="7" t="n">
        <v>12</v>
      </c>
      <c r="W437" s="7" t="n">
        <v>127</v>
      </c>
    </row>
    <row r="438" customFormat="false" ht="106.5" hidden="false" customHeight="true" outlineLevel="0" collapsed="false">
      <c r="A438" s="6" t="s">
        <v>1151</v>
      </c>
      <c r="B438" s="7" t="s">
        <v>1265</v>
      </c>
      <c r="C438" s="7" t="s">
        <v>1311</v>
      </c>
      <c r="D438" s="7" t="s">
        <v>1316</v>
      </c>
      <c r="E438" s="8"/>
      <c r="F438" s="8"/>
      <c r="G438" s="7" t="n">
        <v>10935</v>
      </c>
      <c r="H438" s="8" t="s">
        <v>1317</v>
      </c>
      <c r="I438" s="8"/>
      <c r="J438" s="8" t="n">
        <v>80</v>
      </c>
      <c r="K438" s="9" t="n">
        <f aca="false">J438-J438*0.29</f>
        <v>56.8</v>
      </c>
      <c r="L438" s="7" t="n">
        <v>40</v>
      </c>
      <c r="M438" s="7"/>
      <c r="N438" s="7"/>
      <c r="O438" s="7"/>
      <c r="P438" s="7" t="s">
        <v>190</v>
      </c>
      <c r="Q438" s="7" t="n">
        <v>12</v>
      </c>
      <c r="R438" s="7" t="s">
        <v>1318</v>
      </c>
      <c r="S438" s="7" t="s">
        <v>104</v>
      </c>
      <c r="T438" s="7" t="s">
        <v>1319</v>
      </c>
      <c r="U438" s="7" t="n">
        <v>2010</v>
      </c>
      <c r="V438" s="7" t="n">
        <v>4</v>
      </c>
      <c r="W438" s="7" t="n">
        <v>794</v>
      </c>
    </row>
    <row r="439" customFormat="false" ht="106.5" hidden="false" customHeight="true" outlineLevel="0" collapsed="false">
      <c r="A439" s="6" t="s">
        <v>1151</v>
      </c>
      <c r="B439" s="7" t="s">
        <v>1265</v>
      </c>
      <c r="C439" s="7" t="s">
        <v>1311</v>
      </c>
      <c r="D439" s="7" t="s">
        <v>1316</v>
      </c>
      <c r="E439" s="8"/>
      <c r="F439" s="8"/>
      <c r="G439" s="7" t="n">
        <v>10936</v>
      </c>
      <c r="H439" s="8" t="s">
        <v>1320</v>
      </c>
      <c r="I439" s="8"/>
      <c r="J439" s="8" t="n">
        <v>80</v>
      </c>
      <c r="K439" s="9" t="n">
        <f aca="false">J439-J439*0.29</f>
        <v>56.8</v>
      </c>
      <c r="L439" s="7" t="n">
        <v>40</v>
      </c>
      <c r="M439" s="7"/>
      <c r="N439" s="7"/>
      <c r="O439" s="7"/>
      <c r="P439" s="7" t="s">
        <v>190</v>
      </c>
      <c r="Q439" s="7" t="n">
        <v>0</v>
      </c>
      <c r="R439" s="7" t="s">
        <v>1318</v>
      </c>
      <c r="S439" s="7" t="s">
        <v>104</v>
      </c>
      <c r="T439" s="7" t="s">
        <v>1321</v>
      </c>
      <c r="U439" s="7" t="n">
        <v>2010</v>
      </c>
      <c r="V439" s="7" t="n">
        <v>4</v>
      </c>
      <c r="W439" s="7" t="n">
        <v>150</v>
      </c>
    </row>
    <row r="440" customFormat="false" ht="104.25" hidden="false" customHeight="true" outlineLevel="0" collapsed="false">
      <c r="A440" s="6" t="s">
        <v>1151</v>
      </c>
      <c r="B440" s="7" t="s">
        <v>1265</v>
      </c>
      <c r="C440" s="7" t="s">
        <v>1322</v>
      </c>
      <c r="D440" s="7" t="s">
        <v>1323</v>
      </c>
      <c r="E440" s="8"/>
      <c r="F440" s="8"/>
      <c r="G440" s="7" t="n">
        <v>12238</v>
      </c>
      <c r="H440" s="8" t="s">
        <v>1324</v>
      </c>
      <c r="I440" s="8"/>
      <c r="J440" s="8" t="n">
        <v>66</v>
      </c>
      <c r="K440" s="9" t="n">
        <f aca="false">J440-J440*0.29</f>
        <v>46.86</v>
      </c>
      <c r="L440" s="7" t="n">
        <v>200</v>
      </c>
      <c r="M440" s="7"/>
      <c r="N440" s="7"/>
      <c r="O440" s="7"/>
      <c r="P440" s="7" t="s">
        <v>190</v>
      </c>
      <c r="Q440" s="7" t="n">
        <v>8</v>
      </c>
      <c r="R440" s="7" t="s">
        <v>1325</v>
      </c>
      <c r="S440" s="7" t="s">
        <v>104</v>
      </c>
      <c r="T440" s="7" t="s">
        <v>1326</v>
      </c>
      <c r="U440" s="7" t="n">
        <v>2011</v>
      </c>
      <c r="V440" s="7" t="n">
        <v>10</v>
      </c>
      <c r="W440" s="7" t="n">
        <v>183</v>
      </c>
    </row>
    <row r="441" customFormat="false" ht="104.25" hidden="false" customHeight="true" outlineLevel="0" collapsed="false">
      <c r="A441" s="6" t="s">
        <v>1151</v>
      </c>
      <c r="B441" s="7" t="s">
        <v>1265</v>
      </c>
      <c r="C441" s="7" t="s">
        <v>1322</v>
      </c>
      <c r="D441" s="7" t="s">
        <v>1323</v>
      </c>
      <c r="E441" s="8"/>
      <c r="F441" s="8"/>
      <c r="G441" s="7" t="n">
        <v>11600</v>
      </c>
      <c r="H441" s="8" t="s">
        <v>1327</v>
      </c>
      <c r="I441" s="8"/>
      <c r="J441" s="8" t="n">
        <v>66</v>
      </c>
      <c r="K441" s="9" t="n">
        <f aca="false">J441-J441*0.29</f>
        <v>46.86</v>
      </c>
      <c r="L441" s="7" t="n">
        <v>200</v>
      </c>
      <c r="M441" s="7"/>
      <c r="N441" s="7"/>
      <c r="O441" s="7"/>
      <c r="P441" s="7" t="s">
        <v>190</v>
      </c>
      <c r="Q441" s="7" t="n">
        <v>8</v>
      </c>
      <c r="R441" s="7" t="s">
        <v>1247</v>
      </c>
      <c r="S441" s="7" t="s">
        <v>104</v>
      </c>
      <c r="T441" s="7" t="s">
        <v>1328</v>
      </c>
      <c r="U441" s="7" t="n">
        <v>2011</v>
      </c>
      <c r="V441" s="7" t="n">
        <v>10</v>
      </c>
      <c r="W441" s="7" t="n">
        <v>76</v>
      </c>
    </row>
    <row r="442" customFormat="false" ht="103.5" hidden="false" customHeight="true" outlineLevel="0" collapsed="false">
      <c r="A442" s="6" t="s">
        <v>1151</v>
      </c>
      <c r="B442" s="7" t="s">
        <v>1265</v>
      </c>
      <c r="C442" s="7" t="s">
        <v>1322</v>
      </c>
      <c r="D442" s="7" t="s">
        <v>1323</v>
      </c>
      <c r="E442" s="8"/>
      <c r="F442" s="8"/>
      <c r="G442" s="7" t="n">
        <v>12239</v>
      </c>
      <c r="H442" s="8" t="s">
        <v>1329</v>
      </c>
      <c r="I442" s="8"/>
      <c r="J442" s="8" t="n">
        <v>66</v>
      </c>
      <c r="K442" s="9" t="n">
        <f aca="false">J442-J442*0.29</f>
        <v>46.86</v>
      </c>
      <c r="L442" s="7" t="n">
        <v>200</v>
      </c>
      <c r="M442" s="7"/>
      <c r="N442" s="7"/>
      <c r="O442" s="7" t="s">
        <v>29</v>
      </c>
      <c r="P442" s="7" t="s">
        <v>190</v>
      </c>
      <c r="Q442" s="7" t="n">
        <v>8</v>
      </c>
      <c r="R442" s="7" t="s">
        <v>1325</v>
      </c>
      <c r="S442" s="7" t="s">
        <v>104</v>
      </c>
      <c r="T442" s="7" t="s">
        <v>1330</v>
      </c>
      <c r="U442" s="7" t="n">
        <v>2011</v>
      </c>
      <c r="V442" s="7" t="n">
        <v>10</v>
      </c>
      <c r="W442" s="7" t="n">
        <v>188</v>
      </c>
    </row>
    <row r="443" customFormat="false" ht="106.5" hidden="false" customHeight="true" outlineLevel="0" collapsed="false">
      <c r="A443" s="6" t="s">
        <v>1151</v>
      </c>
      <c r="B443" s="7" t="s">
        <v>1265</v>
      </c>
      <c r="C443" s="7" t="s">
        <v>1331</v>
      </c>
      <c r="D443" s="7" t="s">
        <v>47</v>
      </c>
      <c r="E443" s="8"/>
      <c r="F443" s="8"/>
      <c r="G443" s="7" t="n">
        <v>12070</v>
      </c>
      <c r="H443" s="8" t="s">
        <v>1332</v>
      </c>
      <c r="I443" s="8"/>
      <c r="J443" s="8" t="n">
        <v>125</v>
      </c>
      <c r="K443" s="9" t="n">
        <f aca="false">J443-J443*0.29</f>
        <v>88.75</v>
      </c>
      <c r="L443" s="7" t="n">
        <v>80</v>
      </c>
      <c r="M443" s="7"/>
      <c r="N443" s="7"/>
      <c r="O443" s="7" t="s">
        <v>29</v>
      </c>
      <c r="P443" s="7" t="s">
        <v>190</v>
      </c>
      <c r="Q443" s="7" t="n">
        <v>16</v>
      </c>
      <c r="R443" s="7" t="s">
        <v>1333</v>
      </c>
      <c r="S443" s="7" t="s">
        <v>104</v>
      </c>
      <c r="T443" s="7" t="s">
        <v>1334</v>
      </c>
      <c r="U443" s="7" t="n">
        <v>2010</v>
      </c>
      <c r="V443" s="7" t="n">
        <v>4.8</v>
      </c>
      <c r="W443" s="7" t="n">
        <v>613</v>
      </c>
    </row>
    <row r="444" customFormat="false" ht="106.5" hidden="false" customHeight="true" outlineLevel="0" collapsed="false">
      <c r="A444" s="6" t="s">
        <v>1151</v>
      </c>
      <c r="B444" s="7" t="s">
        <v>1265</v>
      </c>
      <c r="C444" s="7" t="s">
        <v>1331</v>
      </c>
      <c r="D444" s="7" t="s">
        <v>47</v>
      </c>
      <c r="E444" s="8"/>
      <c r="F444" s="8"/>
      <c r="G444" s="7" t="n">
        <v>12069</v>
      </c>
      <c r="H444" s="8" t="s">
        <v>1335</v>
      </c>
      <c r="I444" s="8"/>
      <c r="J444" s="8" t="n">
        <v>125</v>
      </c>
      <c r="K444" s="9" t="n">
        <f aca="false">J444-J444*0.29</f>
        <v>88.75</v>
      </c>
      <c r="L444" s="7" t="n">
        <v>80</v>
      </c>
      <c r="M444" s="7"/>
      <c r="N444" s="7"/>
      <c r="O444" s="7" t="s">
        <v>29</v>
      </c>
      <c r="P444" s="7" t="s">
        <v>190</v>
      </c>
      <c r="Q444" s="7" t="n">
        <v>16</v>
      </c>
      <c r="R444" s="7" t="s">
        <v>1247</v>
      </c>
      <c r="S444" s="7" t="s">
        <v>104</v>
      </c>
      <c r="T444" s="7" t="s">
        <v>1336</v>
      </c>
      <c r="U444" s="7" t="n">
        <v>2010</v>
      </c>
      <c r="V444" s="7" t="n">
        <v>5.6</v>
      </c>
      <c r="W444" s="7" t="n">
        <v>2553</v>
      </c>
    </row>
    <row r="445" customFormat="false" ht="79.5" hidden="false" customHeight="true" outlineLevel="0" collapsed="false">
      <c r="A445" s="6" t="s">
        <v>1151</v>
      </c>
      <c r="B445" s="7" t="s">
        <v>1337</v>
      </c>
      <c r="C445" s="7" t="s">
        <v>1338</v>
      </c>
      <c r="D445" s="7" t="s">
        <v>1339</v>
      </c>
      <c r="E445" s="8"/>
      <c r="F445" s="8"/>
      <c r="G445" s="7" t="n">
        <v>18988</v>
      </c>
      <c r="H445" s="8" t="s">
        <v>1340</v>
      </c>
      <c r="I445" s="8"/>
      <c r="J445" s="8" t="n">
        <v>99</v>
      </c>
      <c r="K445" s="9" t="n">
        <f aca="false">J445-J445*0.29</f>
        <v>70.29</v>
      </c>
      <c r="L445" s="7" t="n">
        <v>10</v>
      </c>
      <c r="M445" s="7"/>
      <c r="N445" s="7" t="s">
        <v>28</v>
      </c>
      <c r="O445" s="7"/>
      <c r="P445" s="7" t="s">
        <v>190</v>
      </c>
      <c r="Q445" s="7" t="n">
        <v>64</v>
      </c>
      <c r="R445" s="7" t="s">
        <v>1341</v>
      </c>
      <c r="S445" s="7" t="s">
        <v>104</v>
      </c>
      <c r="T445" s="7" t="s">
        <v>1342</v>
      </c>
      <c r="U445" s="7" t="n">
        <v>2012</v>
      </c>
      <c r="V445" s="7" t="n">
        <v>2.5</v>
      </c>
      <c r="W445" s="7" t="n">
        <v>4284</v>
      </c>
    </row>
    <row r="446" customFormat="false" ht="79.5" hidden="false" customHeight="true" outlineLevel="0" collapsed="false">
      <c r="A446" s="6" t="s">
        <v>1151</v>
      </c>
      <c r="B446" s="7" t="s">
        <v>1337</v>
      </c>
      <c r="C446" s="7" t="s">
        <v>1338</v>
      </c>
      <c r="D446" s="7" t="s">
        <v>1339</v>
      </c>
      <c r="E446" s="8"/>
      <c r="F446" s="8"/>
      <c r="G446" s="7" t="n">
        <v>18987</v>
      </c>
      <c r="H446" s="8" t="s">
        <v>1343</v>
      </c>
      <c r="I446" s="8"/>
      <c r="J446" s="8" t="n">
        <v>99</v>
      </c>
      <c r="K446" s="9" t="n">
        <f aca="false">J446-J446*0.29</f>
        <v>70.29</v>
      </c>
      <c r="L446" s="7" t="n">
        <v>10</v>
      </c>
      <c r="M446" s="7"/>
      <c r="N446" s="7" t="s">
        <v>28</v>
      </c>
      <c r="O446" s="7"/>
      <c r="P446" s="7" t="s">
        <v>190</v>
      </c>
      <c r="Q446" s="7" t="n">
        <v>64</v>
      </c>
      <c r="R446" s="7" t="s">
        <v>1344</v>
      </c>
      <c r="S446" s="7" t="s">
        <v>104</v>
      </c>
      <c r="T446" s="7" t="s">
        <v>1345</v>
      </c>
      <c r="U446" s="7" t="n">
        <v>2012</v>
      </c>
      <c r="V446" s="7" t="n">
        <v>2.5</v>
      </c>
      <c r="W446" s="7" t="n">
        <v>5068</v>
      </c>
    </row>
    <row r="447" customFormat="false" ht="79.5" hidden="false" customHeight="true" outlineLevel="0" collapsed="false">
      <c r="A447" s="6" t="s">
        <v>1151</v>
      </c>
      <c r="B447" s="7" t="s">
        <v>1337</v>
      </c>
      <c r="C447" s="7" t="s">
        <v>1338</v>
      </c>
      <c r="D447" s="7" t="s">
        <v>1339</v>
      </c>
      <c r="E447" s="8"/>
      <c r="F447" s="8"/>
      <c r="G447" s="7" t="n">
        <v>18986</v>
      </c>
      <c r="H447" s="8" t="s">
        <v>1346</v>
      </c>
      <c r="I447" s="8"/>
      <c r="J447" s="8" t="n">
        <v>99</v>
      </c>
      <c r="K447" s="9" t="n">
        <f aca="false">J447-J447*0.29</f>
        <v>70.29</v>
      </c>
      <c r="L447" s="7" t="n">
        <v>10</v>
      </c>
      <c r="M447" s="7"/>
      <c r="N447" s="7" t="s">
        <v>28</v>
      </c>
      <c r="O447" s="7"/>
      <c r="P447" s="7" t="s">
        <v>190</v>
      </c>
      <c r="Q447" s="7" t="n">
        <v>64</v>
      </c>
      <c r="R447" s="7" t="s">
        <v>320</v>
      </c>
      <c r="S447" s="7" t="s">
        <v>104</v>
      </c>
      <c r="T447" s="7" t="s">
        <v>1347</v>
      </c>
      <c r="U447" s="7" t="n">
        <v>2012</v>
      </c>
      <c r="V447" s="7" t="n">
        <v>2.5</v>
      </c>
      <c r="W447" s="7" t="n">
        <v>4080</v>
      </c>
    </row>
    <row r="448" customFormat="false" ht="79.5" hidden="false" customHeight="true" outlineLevel="0" collapsed="false">
      <c r="A448" s="6" t="s">
        <v>1151</v>
      </c>
      <c r="B448" s="7" t="s">
        <v>1337</v>
      </c>
      <c r="C448" s="7" t="s">
        <v>1338</v>
      </c>
      <c r="D448" s="7" t="s">
        <v>1339</v>
      </c>
      <c r="E448" s="8"/>
      <c r="F448" s="8"/>
      <c r="G448" s="7" t="n">
        <v>18985</v>
      </c>
      <c r="H448" s="8" t="s">
        <v>1348</v>
      </c>
      <c r="I448" s="8"/>
      <c r="J448" s="8" t="n">
        <v>99</v>
      </c>
      <c r="K448" s="9" t="n">
        <f aca="false">J448-J448*0.29</f>
        <v>70.29</v>
      </c>
      <c r="L448" s="7" t="n">
        <v>10</v>
      </c>
      <c r="M448" s="7"/>
      <c r="N448" s="7" t="s">
        <v>28</v>
      </c>
      <c r="O448" s="7"/>
      <c r="P448" s="7" t="s">
        <v>190</v>
      </c>
      <c r="Q448" s="7" t="n">
        <v>64</v>
      </c>
      <c r="R448" s="7" t="s">
        <v>1344</v>
      </c>
      <c r="S448" s="7" t="s">
        <v>104</v>
      </c>
      <c r="T448" s="7" t="s">
        <v>1349</v>
      </c>
      <c r="U448" s="7" t="n">
        <v>2012</v>
      </c>
      <c r="V448" s="7" t="n">
        <v>2.5</v>
      </c>
      <c r="W448" s="7" t="n">
        <v>4078</v>
      </c>
    </row>
    <row r="449" customFormat="false" ht="79.5" hidden="false" customHeight="true" outlineLevel="0" collapsed="false">
      <c r="A449" s="6" t="s">
        <v>1151</v>
      </c>
      <c r="B449" s="7" t="s">
        <v>1337</v>
      </c>
      <c r="C449" s="7" t="s">
        <v>1338</v>
      </c>
      <c r="D449" s="7" t="s">
        <v>1339</v>
      </c>
      <c r="E449" s="8"/>
      <c r="F449" s="8"/>
      <c r="G449" s="7" t="n">
        <v>19101</v>
      </c>
      <c r="H449" s="8" t="s">
        <v>1350</v>
      </c>
      <c r="I449" s="8"/>
      <c r="J449" s="8" t="n">
        <v>232</v>
      </c>
      <c r="K449" s="9" t="n">
        <f aca="false">J449-J449*0.29</f>
        <v>164.72</v>
      </c>
      <c r="L449" s="7" t="n">
        <v>10</v>
      </c>
      <c r="M449" s="7"/>
      <c r="N449" s="7" t="s">
        <v>28</v>
      </c>
      <c r="O449" s="7"/>
      <c r="P449" s="7" t="s">
        <v>190</v>
      </c>
      <c r="Q449" s="7" t="n">
        <v>256</v>
      </c>
      <c r="R449" s="7" t="s">
        <v>1351</v>
      </c>
      <c r="S449" s="7" t="s">
        <v>104</v>
      </c>
      <c r="T449" s="7" t="s">
        <v>1352</v>
      </c>
      <c r="U449" s="7" t="n">
        <v>2012</v>
      </c>
      <c r="V449" s="7" t="n">
        <v>6.9</v>
      </c>
      <c r="W449" s="7" t="n">
        <v>3393</v>
      </c>
    </row>
    <row r="450" customFormat="false" ht="106.5" hidden="false" customHeight="true" outlineLevel="0" collapsed="false">
      <c r="A450" s="6" t="s">
        <v>1151</v>
      </c>
      <c r="B450" s="7" t="s">
        <v>1337</v>
      </c>
      <c r="C450" s="7" t="s">
        <v>1353</v>
      </c>
      <c r="D450" s="7" t="s">
        <v>1354</v>
      </c>
      <c r="E450" s="8"/>
      <c r="F450" s="8"/>
      <c r="G450" s="7" t="n">
        <v>6768</v>
      </c>
      <c r="H450" s="8" t="s">
        <v>1355</v>
      </c>
      <c r="I450" s="8"/>
      <c r="J450" s="8" t="n">
        <v>260</v>
      </c>
      <c r="K450" s="9" t="n">
        <f aca="false">J450-J450*0.29</f>
        <v>184.6</v>
      </c>
      <c r="L450" s="7" t="n">
        <v>7</v>
      </c>
      <c r="M450" s="7"/>
      <c r="N450" s="7" t="s">
        <v>28</v>
      </c>
      <c r="O450" s="7"/>
      <c r="P450" s="7" t="s">
        <v>30</v>
      </c>
      <c r="Q450" s="7" t="n">
        <v>192</v>
      </c>
      <c r="R450" s="7" t="s">
        <v>1356</v>
      </c>
      <c r="S450" s="7" t="s">
        <v>32</v>
      </c>
      <c r="T450" s="7" t="s">
        <v>1357</v>
      </c>
      <c r="U450" s="7" t="n">
        <v>2011</v>
      </c>
      <c r="V450" s="7" t="n">
        <v>4.76</v>
      </c>
      <c r="W450" s="7" t="n">
        <v>1028</v>
      </c>
    </row>
    <row r="451" customFormat="false" ht="87.75" hidden="false" customHeight="true" outlineLevel="0" collapsed="false">
      <c r="A451" s="6" t="s">
        <v>1151</v>
      </c>
      <c r="B451" s="7" t="s">
        <v>1358</v>
      </c>
      <c r="C451" s="7" t="s">
        <v>1359</v>
      </c>
      <c r="D451" s="7" t="s">
        <v>1360</v>
      </c>
      <c r="E451" s="8"/>
      <c r="F451" s="8"/>
      <c r="G451" s="7" t="n">
        <v>13579</v>
      </c>
      <c r="H451" s="8" t="s">
        <v>1361</v>
      </c>
      <c r="I451" s="8"/>
      <c r="J451" s="8" t="n">
        <v>158</v>
      </c>
      <c r="K451" s="9" t="n">
        <f aca="false">J451-J451*0.29</f>
        <v>112.18</v>
      </c>
      <c r="L451" s="7" t="n">
        <v>1</v>
      </c>
      <c r="M451" s="7"/>
      <c r="N451" s="7"/>
      <c r="O451" s="7"/>
      <c r="P451" s="7" t="s">
        <v>190</v>
      </c>
      <c r="Q451" s="7" t="n">
        <v>0</v>
      </c>
      <c r="R451" s="7" t="s">
        <v>1362</v>
      </c>
      <c r="S451" s="7" t="s">
        <v>104</v>
      </c>
      <c r="T451" s="7" t="s">
        <v>1363</v>
      </c>
      <c r="U451" s="7" t="n">
        <v>2011</v>
      </c>
      <c r="V451" s="7" t="n">
        <v>0.1</v>
      </c>
      <c r="W451" s="7" t="n">
        <v>7077</v>
      </c>
    </row>
    <row r="452" customFormat="false" ht="87.75" hidden="false" customHeight="true" outlineLevel="0" collapsed="false">
      <c r="A452" s="6" t="s">
        <v>1151</v>
      </c>
      <c r="B452" s="7" t="s">
        <v>1358</v>
      </c>
      <c r="C452" s="7" t="s">
        <v>1359</v>
      </c>
      <c r="D452" s="7" t="s">
        <v>1360</v>
      </c>
      <c r="E452" s="8"/>
      <c r="F452" s="8"/>
      <c r="G452" s="7" t="n">
        <v>13580</v>
      </c>
      <c r="H452" s="8" t="s">
        <v>1364</v>
      </c>
      <c r="I452" s="8"/>
      <c r="J452" s="8" t="n">
        <v>158</v>
      </c>
      <c r="K452" s="9" t="n">
        <f aca="false">J452-J452*0.29</f>
        <v>112.18</v>
      </c>
      <c r="L452" s="7" t="n">
        <v>1</v>
      </c>
      <c r="M452" s="7"/>
      <c r="N452" s="7"/>
      <c r="O452" s="7"/>
      <c r="P452" s="7" t="s">
        <v>190</v>
      </c>
      <c r="Q452" s="7" t="n">
        <v>0</v>
      </c>
      <c r="R452" s="7" t="s">
        <v>1365</v>
      </c>
      <c r="S452" s="7" t="s">
        <v>104</v>
      </c>
      <c r="T452" s="7" t="s">
        <v>1366</v>
      </c>
      <c r="U452" s="7" t="n">
        <v>2011</v>
      </c>
      <c r="V452" s="7" t="n">
        <v>0.1</v>
      </c>
      <c r="W452" s="7" t="n">
        <v>5999</v>
      </c>
    </row>
    <row r="453" customFormat="false" ht="87.75" hidden="false" customHeight="true" outlineLevel="0" collapsed="false">
      <c r="A453" s="6" t="s">
        <v>1151</v>
      </c>
      <c r="B453" s="7" t="s">
        <v>1358</v>
      </c>
      <c r="C453" s="7" t="s">
        <v>1359</v>
      </c>
      <c r="D453" s="7" t="s">
        <v>1360</v>
      </c>
      <c r="E453" s="8"/>
      <c r="F453" s="8"/>
      <c r="G453" s="7" t="n">
        <v>13577</v>
      </c>
      <c r="H453" s="8" t="s">
        <v>1367</v>
      </c>
      <c r="I453" s="8"/>
      <c r="J453" s="8" t="n">
        <v>158</v>
      </c>
      <c r="K453" s="9" t="n">
        <f aca="false">J453-J453*0.29</f>
        <v>112.18</v>
      </c>
      <c r="L453" s="7" t="n">
        <v>100</v>
      </c>
      <c r="M453" s="7"/>
      <c r="N453" s="7"/>
      <c r="O453" s="7"/>
      <c r="P453" s="7" t="s">
        <v>190</v>
      </c>
      <c r="Q453" s="7" t="n">
        <v>0</v>
      </c>
      <c r="R453" s="7" t="s">
        <v>1368</v>
      </c>
      <c r="S453" s="7" t="s">
        <v>104</v>
      </c>
      <c r="T453" s="7" t="s">
        <v>1369</v>
      </c>
      <c r="U453" s="7" t="n">
        <v>2011</v>
      </c>
      <c r="V453" s="7" t="n">
        <v>10</v>
      </c>
      <c r="W453" s="7" t="n">
        <v>6196</v>
      </c>
    </row>
    <row r="454" customFormat="false" ht="87.75" hidden="false" customHeight="true" outlineLevel="0" collapsed="false">
      <c r="A454" s="6" t="s">
        <v>1151</v>
      </c>
      <c r="B454" s="7" t="s">
        <v>1358</v>
      </c>
      <c r="C454" s="7" t="s">
        <v>1359</v>
      </c>
      <c r="D454" s="7" t="s">
        <v>1360</v>
      </c>
      <c r="E454" s="8"/>
      <c r="F454" s="8"/>
      <c r="G454" s="7" t="n">
        <v>13578</v>
      </c>
      <c r="H454" s="8" t="s">
        <v>1370</v>
      </c>
      <c r="I454" s="8"/>
      <c r="J454" s="8" t="n">
        <v>158</v>
      </c>
      <c r="K454" s="9" t="n">
        <f aca="false">J454-J454*0.29</f>
        <v>112.18</v>
      </c>
      <c r="L454" s="7" t="n">
        <v>1</v>
      </c>
      <c r="M454" s="7"/>
      <c r="N454" s="7"/>
      <c r="O454" s="7"/>
      <c r="P454" s="7" t="s">
        <v>190</v>
      </c>
      <c r="Q454" s="7" t="n">
        <v>0</v>
      </c>
      <c r="R454" s="7" t="s">
        <v>349</v>
      </c>
      <c r="S454" s="7" t="s">
        <v>104</v>
      </c>
      <c r="T454" s="7" t="s">
        <v>1371</v>
      </c>
      <c r="U454" s="7" t="n">
        <v>2011</v>
      </c>
      <c r="V454" s="7" t="n">
        <v>0</v>
      </c>
      <c r="W454" s="7" t="n">
        <v>7020</v>
      </c>
    </row>
    <row r="455" customFormat="false" ht="106.5" hidden="false" customHeight="true" outlineLevel="0" collapsed="false">
      <c r="A455" s="6" t="s">
        <v>1151</v>
      </c>
      <c r="B455" s="7" t="s">
        <v>1358</v>
      </c>
      <c r="C455" s="7" t="s">
        <v>1359</v>
      </c>
      <c r="D455" s="7" t="s">
        <v>1372</v>
      </c>
      <c r="E455" s="8"/>
      <c r="F455" s="8"/>
      <c r="G455" s="7" t="n">
        <v>12784</v>
      </c>
      <c r="H455" s="8" t="s">
        <v>1373</v>
      </c>
      <c r="I455" s="8"/>
      <c r="J455" s="8" t="n">
        <v>168</v>
      </c>
      <c r="K455" s="9" t="n">
        <f aca="false">J455-J455*0.29</f>
        <v>119.28</v>
      </c>
      <c r="L455" s="7" t="n">
        <v>30</v>
      </c>
      <c r="M455" s="7"/>
      <c r="N455" s="7"/>
      <c r="O455" s="7"/>
      <c r="P455" s="7" t="s">
        <v>190</v>
      </c>
      <c r="Q455" s="7" t="n">
        <v>16</v>
      </c>
      <c r="R455" s="7" t="s">
        <v>1374</v>
      </c>
      <c r="S455" s="7" t="s">
        <v>51</v>
      </c>
      <c r="T455" s="7" t="s">
        <v>1375</v>
      </c>
      <c r="U455" s="7" t="n">
        <v>2011</v>
      </c>
      <c r="V455" s="7" t="n">
        <v>3.6</v>
      </c>
      <c r="W455" s="7" t="n">
        <v>7144</v>
      </c>
    </row>
    <row r="456" customFormat="false" ht="78.75" hidden="false" customHeight="true" outlineLevel="0" collapsed="false">
      <c r="A456" s="6" t="s">
        <v>1151</v>
      </c>
      <c r="B456" s="7" t="s">
        <v>1358</v>
      </c>
      <c r="C456" s="7" t="s">
        <v>1376</v>
      </c>
      <c r="D456" s="7" t="s">
        <v>47</v>
      </c>
      <c r="E456" s="8"/>
      <c r="F456" s="8"/>
      <c r="G456" s="7" t="n">
        <v>12801</v>
      </c>
      <c r="H456" s="8" t="s">
        <v>1377</v>
      </c>
      <c r="I456" s="8"/>
      <c r="J456" s="8" t="n">
        <v>207</v>
      </c>
      <c r="K456" s="9" t="n">
        <f aca="false">J456-J456*0.29</f>
        <v>146.97</v>
      </c>
      <c r="L456" s="7" t="n">
        <v>40</v>
      </c>
      <c r="M456" s="7"/>
      <c r="N456" s="7"/>
      <c r="O456" s="7"/>
      <c r="P456" s="7" t="s">
        <v>190</v>
      </c>
      <c r="Q456" s="7" t="n">
        <v>12</v>
      </c>
      <c r="R456" s="7" t="s">
        <v>1378</v>
      </c>
      <c r="S456" s="7" t="s">
        <v>51</v>
      </c>
      <c r="T456" s="7" t="s">
        <v>1379</v>
      </c>
      <c r="U456" s="7" t="n">
        <v>2010</v>
      </c>
      <c r="V456" s="7" t="n">
        <v>3.2</v>
      </c>
      <c r="W456" s="7" t="n">
        <v>4228</v>
      </c>
    </row>
    <row r="457" customFormat="false" ht="106.5" hidden="false" customHeight="true" outlineLevel="0" collapsed="false">
      <c r="A457" s="6" t="s">
        <v>1151</v>
      </c>
      <c r="B457" s="7" t="s">
        <v>1358</v>
      </c>
      <c r="C457" s="7" t="s">
        <v>1380</v>
      </c>
      <c r="D457" s="7" t="s">
        <v>47</v>
      </c>
      <c r="E457" s="8"/>
      <c r="F457" s="8"/>
      <c r="G457" s="7" t="n">
        <v>12068</v>
      </c>
      <c r="H457" s="8" t="s">
        <v>1381</v>
      </c>
      <c r="I457" s="8" t="s">
        <v>1382</v>
      </c>
      <c r="J457" s="8" t="n">
        <v>140</v>
      </c>
      <c r="K457" s="9" t="n">
        <f aca="false">J457-J457*0.29</f>
        <v>99.4</v>
      </c>
      <c r="L457" s="7" t="n">
        <v>20</v>
      </c>
      <c r="M457" s="7"/>
      <c r="N457" s="7"/>
      <c r="O457" s="7"/>
      <c r="P457" s="7" t="s">
        <v>190</v>
      </c>
      <c r="Q457" s="7" t="n">
        <v>12</v>
      </c>
      <c r="R457" s="7" t="s">
        <v>1383</v>
      </c>
      <c r="S457" s="7" t="s">
        <v>104</v>
      </c>
      <c r="T457" s="7" t="s">
        <v>1384</v>
      </c>
      <c r="U457" s="7" t="n">
        <v>2010</v>
      </c>
      <c r="V457" s="7" t="n">
        <v>3</v>
      </c>
      <c r="W457" s="7" t="n">
        <v>5270</v>
      </c>
    </row>
    <row r="458" customFormat="false" ht="60.75" hidden="false" customHeight="true" outlineLevel="0" collapsed="false">
      <c r="A458" s="6" t="s">
        <v>1151</v>
      </c>
      <c r="B458" s="7" t="s">
        <v>1385</v>
      </c>
      <c r="C458" s="7" t="s">
        <v>1385</v>
      </c>
      <c r="D458" s="7" t="s">
        <v>47</v>
      </c>
      <c r="E458" s="8"/>
      <c r="F458" s="8"/>
      <c r="G458" s="7" t="n">
        <v>10817</v>
      </c>
      <c r="H458" s="8" t="s">
        <v>1386</v>
      </c>
      <c r="I458" s="8"/>
      <c r="J458" s="8" t="n">
        <v>75</v>
      </c>
      <c r="K458" s="9" t="n">
        <f aca="false">J458-J458*0.29</f>
        <v>53.25</v>
      </c>
      <c r="L458" s="7" t="n">
        <v>50</v>
      </c>
      <c r="M458" s="7"/>
      <c r="N458" s="7"/>
      <c r="O458" s="7"/>
      <c r="P458" s="7" t="s">
        <v>190</v>
      </c>
      <c r="Q458" s="7" t="n">
        <v>8</v>
      </c>
      <c r="R458" s="7" t="s">
        <v>218</v>
      </c>
      <c r="S458" s="7" t="s">
        <v>104</v>
      </c>
      <c r="T458" s="7" t="s">
        <v>1387</v>
      </c>
      <c r="U458" s="7" t="n">
        <v>2009</v>
      </c>
      <c r="V458" s="7" t="n">
        <v>3</v>
      </c>
      <c r="W458" s="7" t="n">
        <v>82</v>
      </c>
    </row>
    <row r="459" customFormat="false" ht="62.25" hidden="false" customHeight="true" outlineLevel="0" collapsed="false">
      <c r="A459" s="6" t="s">
        <v>1151</v>
      </c>
      <c r="B459" s="7" t="s">
        <v>1385</v>
      </c>
      <c r="C459" s="7" t="s">
        <v>1385</v>
      </c>
      <c r="D459" s="7" t="s">
        <v>47</v>
      </c>
      <c r="E459" s="8"/>
      <c r="F459" s="8"/>
      <c r="G459" s="7" t="n">
        <v>10818</v>
      </c>
      <c r="H459" s="8" t="s">
        <v>1388</v>
      </c>
      <c r="I459" s="8"/>
      <c r="J459" s="8" t="n">
        <v>75</v>
      </c>
      <c r="K459" s="9" t="n">
        <f aca="false">J459-J459*0.29</f>
        <v>53.25</v>
      </c>
      <c r="L459" s="7" t="n">
        <v>50</v>
      </c>
      <c r="M459" s="7"/>
      <c r="N459" s="7"/>
      <c r="O459" s="7"/>
      <c r="P459" s="7" t="s">
        <v>190</v>
      </c>
      <c r="Q459" s="7" t="n">
        <v>8</v>
      </c>
      <c r="R459" s="7" t="s">
        <v>218</v>
      </c>
      <c r="S459" s="7" t="s">
        <v>104</v>
      </c>
      <c r="T459" s="7" t="s">
        <v>1389</v>
      </c>
      <c r="U459" s="7" t="n">
        <v>2008</v>
      </c>
      <c r="V459" s="7" t="n">
        <v>3</v>
      </c>
      <c r="W459" s="7" t="n">
        <v>802</v>
      </c>
    </row>
    <row r="460" customFormat="false" ht="106.5" hidden="false" customHeight="true" outlineLevel="0" collapsed="false">
      <c r="A460" s="6" t="s">
        <v>1151</v>
      </c>
      <c r="B460" s="7" t="s">
        <v>1390</v>
      </c>
      <c r="C460" s="7" t="s">
        <v>1391</v>
      </c>
      <c r="D460" s="7" t="s">
        <v>1392</v>
      </c>
      <c r="E460" s="8"/>
      <c r="F460" s="8"/>
      <c r="G460" s="7" t="n">
        <v>10934</v>
      </c>
      <c r="H460" s="8" t="s">
        <v>1393</v>
      </c>
      <c r="I460" s="8"/>
      <c r="J460" s="8" t="n">
        <v>52</v>
      </c>
      <c r="K460" s="9" t="n">
        <f aca="false">J460-J460*0.29</f>
        <v>36.92</v>
      </c>
      <c r="L460" s="7" t="n">
        <v>40</v>
      </c>
      <c r="M460" s="7"/>
      <c r="N460" s="7"/>
      <c r="O460" s="7"/>
      <c r="P460" s="7" t="s">
        <v>190</v>
      </c>
      <c r="Q460" s="7" t="n">
        <v>20</v>
      </c>
      <c r="R460" s="7" t="s">
        <v>1394</v>
      </c>
      <c r="S460" s="7" t="s">
        <v>104</v>
      </c>
      <c r="T460" s="7" t="s">
        <v>1395</v>
      </c>
      <c r="U460" s="7" t="n">
        <v>2010</v>
      </c>
      <c r="V460" s="7" t="n">
        <v>2.92</v>
      </c>
      <c r="W460" s="7" t="n">
        <v>132</v>
      </c>
    </row>
    <row r="461" customFormat="false" ht="106.5" hidden="false" customHeight="true" outlineLevel="0" collapsed="false">
      <c r="A461" s="6" t="s">
        <v>1151</v>
      </c>
      <c r="B461" s="7" t="s">
        <v>1390</v>
      </c>
      <c r="C461" s="7" t="s">
        <v>1391</v>
      </c>
      <c r="D461" s="7" t="s">
        <v>1392</v>
      </c>
      <c r="E461" s="8"/>
      <c r="F461" s="8"/>
      <c r="G461" s="7" t="n">
        <v>10933</v>
      </c>
      <c r="H461" s="8" t="s">
        <v>1396</v>
      </c>
      <c r="I461" s="8"/>
      <c r="J461" s="8" t="n">
        <v>52</v>
      </c>
      <c r="K461" s="9" t="n">
        <f aca="false">J461-J461*0.29</f>
        <v>36.92</v>
      </c>
      <c r="L461" s="7" t="n">
        <v>40</v>
      </c>
      <c r="M461" s="7"/>
      <c r="N461" s="7"/>
      <c r="O461" s="7" t="s">
        <v>29</v>
      </c>
      <c r="P461" s="7" t="s">
        <v>190</v>
      </c>
      <c r="Q461" s="7" t="n">
        <v>20</v>
      </c>
      <c r="R461" s="7" t="s">
        <v>1247</v>
      </c>
      <c r="S461" s="7" t="s">
        <v>104</v>
      </c>
      <c r="T461" s="7" t="s">
        <v>1397</v>
      </c>
      <c r="U461" s="7" t="n">
        <v>2010</v>
      </c>
      <c r="V461" s="7" t="n">
        <v>2.8</v>
      </c>
      <c r="W461" s="7" t="n">
        <v>906</v>
      </c>
    </row>
    <row r="462" customFormat="false" ht="106.5" hidden="false" customHeight="true" outlineLevel="0" collapsed="false">
      <c r="A462" s="6" t="s">
        <v>1151</v>
      </c>
      <c r="B462" s="7" t="s">
        <v>1390</v>
      </c>
      <c r="C462" s="7" t="s">
        <v>1398</v>
      </c>
      <c r="D462" s="7" t="s">
        <v>1399</v>
      </c>
      <c r="E462" s="8"/>
      <c r="F462" s="8"/>
      <c r="G462" s="7" t="n">
        <v>12490</v>
      </c>
      <c r="H462" s="8" t="s">
        <v>1400</v>
      </c>
      <c r="I462" s="8"/>
      <c r="J462" s="8" t="n">
        <v>74</v>
      </c>
      <c r="K462" s="9" t="n">
        <f aca="false">J462-J462*0.29</f>
        <v>52.54</v>
      </c>
      <c r="L462" s="7" t="n">
        <v>40</v>
      </c>
      <c r="M462" s="7"/>
      <c r="N462" s="7"/>
      <c r="O462" s="7" t="s">
        <v>29</v>
      </c>
      <c r="P462" s="7" t="s">
        <v>190</v>
      </c>
      <c r="Q462" s="7" t="n">
        <v>16</v>
      </c>
      <c r="R462" s="7" t="s">
        <v>1287</v>
      </c>
      <c r="S462" s="7" t="s">
        <v>104</v>
      </c>
      <c r="T462" s="7" t="s">
        <v>1401</v>
      </c>
      <c r="U462" s="7" t="n">
        <v>2011</v>
      </c>
      <c r="V462" s="7" t="n">
        <v>4</v>
      </c>
      <c r="W462" s="7" t="n">
        <v>1553</v>
      </c>
    </row>
    <row r="463" customFormat="false" ht="106.5" hidden="false" customHeight="true" outlineLevel="0" collapsed="false">
      <c r="A463" s="6" t="s">
        <v>1151</v>
      </c>
      <c r="B463" s="7" t="s">
        <v>1390</v>
      </c>
      <c r="C463" s="7" t="s">
        <v>1398</v>
      </c>
      <c r="D463" s="7" t="s">
        <v>1399</v>
      </c>
      <c r="E463" s="8"/>
      <c r="F463" s="8"/>
      <c r="G463" s="7" t="n">
        <v>12491</v>
      </c>
      <c r="H463" s="8" t="s">
        <v>1402</v>
      </c>
      <c r="I463" s="8"/>
      <c r="J463" s="8" t="n">
        <v>74</v>
      </c>
      <c r="K463" s="9" t="n">
        <f aca="false">J463-J463*0.29</f>
        <v>52.54</v>
      </c>
      <c r="L463" s="7" t="n">
        <v>40</v>
      </c>
      <c r="M463" s="7"/>
      <c r="N463" s="7"/>
      <c r="O463" s="7" t="s">
        <v>29</v>
      </c>
      <c r="P463" s="7" t="s">
        <v>190</v>
      </c>
      <c r="Q463" s="7" t="n">
        <v>16</v>
      </c>
      <c r="R463" s="7" t="s">
        <v>1403</v>
      </c>
      <c r="S463" s="7" t="s">
        <v>104</v>
      </c>
      <c r="T463" s="7" t="s">
        <v>1404</v>
      </c>
      <c r="U463" s="7" t="n">
        <v>2011</v>
      </c>
      <c r="V463" s="7" t="n">
        <v>4</v>
      </c>
      <c r="W463" s="7" t="n">
        <v>855</v>
      </c>
    </row>
    <row r="464" customFormat="false" ht="106.5" hidden="false" customHeight="true" outlineLevel="0" collapsed="false">
      <c r="A464" s="6" t="s">
        <v>1151</v>
      </c>
      <c r="B464" s="7" t="s">
        <v>1390</v>
      </c>
      <c r="C464" s="7" t="s">
        <v>1398</v>
      </c>
      <c r="D464" s="7" t="s">
        <v>1399</v>
      </c>
      <c r="E464" s="8"/>
      <c r="F464" s="8"/>
      <c r="G464" s="7" t="n">
        <v>12492</v>
      </c>
      <c r="H464" s="8" t="s">
        <v>1405</v>
      </c>
      <c r="I464" s="8"/>
      <c r="J464" s="8" t="n">
        <v>74</v>
      </c>
      <c r="K464" s="9" t="n">
        <f aca="false">J464-J464*0.29</f>
        <v>52.54</v>
      </c>
      <c r="L464" s="7" t="n">
        <v>40</v>
      </c>
      <c r="M464" s="7"/>
      <c r="N464" s="7"/>
      <c r="O464" s="7" t="s">
        <v>29</v>
      </c>
      <c r="P464" s="7" t="s">
        <v>190</v>
      </c>
      <c r="Q464" s="7" t="n">
        <v>16</v>
      </c>
      <c r="R464" s="7" t="s">
        <v>1403</v>
      </c>
      <c r="S464" s="7" t="s">
        <v>104</v>
      </c>
      <c r="T464" s="7" t="s">
        <v>1406</v>
      </c>
      <c r="U464" s="7" t="n">
        <v>2011</v>
      </c>
      <c r="V464" s="7" t="n">
        <v>4</v>
      </c>
      <c r="W464" s="7" t="n">
        <v>1755</v>
      </c>
    </row>
    <row r="465" customFormat="false" ht="102.75" hidden="false" customHeight="true" outlineLevel="0" collapsed="false">
      <c r="A465" s="6" t="s">
        <v>1151</v>
      </c>
      <c r="B465" s="7" t="s">
        <v>1407</v>
      </c>
      <c r="C465" s="7" t="s">
        <v>1408</v>
      </c>
      <c r="D465" s="7" t="s">
        <v>1409</v>
      </c>
      <c r="E465" s="8"/>
      <c r="F465" s="8"/>
      <c r="G465" s="7" t="n">
        <v>12628</v>
      </c>
      <c r="H465" s="8" t="s">
        <v>1410</v>
      </c>
      <c r="I465" s="8"/>
      <c r="J465" s="8" t="n">
        <v>127</v>
      </c>
      <c r="K465" s="9" t="n">
        <f aca="false">J465-J465*0.29</f>
        <v>90.17</v>
      </c>
      <c r="L465" s="7" t="n">
        <v>48</v>
      </c>
      <c r="M465" s="7"/>
      <c r="N465" s="7"/>
      <c r="O465" s="7"/>
      <c r="P465" s="7" t="s">
        <v>190</v>
      </c>
      <c r="Q465" s="7" t="n">
        <v>24</v>
      </c>
      <c r="R465" s="7" t="s">
        <v>1411</v>
      </c>
      <c r="S465" s="7" t="s">
        <v>104</v>
      </c>
      <c r="T465" s="7" t="s">
        <v>1412</v>
      </c>
      <c r="U465" s="7" t="n">
        <v>2011</v>
      </c>
      <c r="V465" s="7" t="n">
        <v>8.64</v>
      </c>
      <c r="W465" s="7" t="n">
        <v>324</v>
      </c>
    </row>
    <row r="466" customFormat="false" ht="82.5" hidden="false" customHeight="true" outlineLevel="0" collapsed="false">
      <c r="A466" s="6" t="s">
        <v>1151</v>
      </c>
      <c r="B466" s="7" t="s">
        <v>1385</v>
      </c>
      <c r="C466" s="7" t="s">
        <v>215</v>
      </c>
      <c r="D466" s="7" t="s">
        <v>1413</v>
      </c>
      <c r="E466" s="8"/>
      <c r="F466" s="8"/>
      <c r="G466" s="7" t="n">
        <v>10045</v>
      </c>
      <c r="H466" s="8" t="s">
        <v>1414</v>
      </c>
      <c r="I466" s="8"/>
      <c r="J466" s="8" t="n">
        <v>170.01</v>
      </c>
      <c r="K466" s="9" t="n">
        <f aca="false">J466-J466*0.29</f>
        <v>120.7071</v>
      </c>
      <c r="L466" s="7" t="n">
        <v>10</v>
      </c>
      <c r="M466" s="7"/>
      <c r="N466" s="7"/>
      <c r="O466" s="7"/>
      <c r="P466" s="7" t="s">
        <v>30</v>
      </c>
      <c r="Q466" s="7" t="n">
        <v>184</v>
      </c>
      <c r="R466" s="7" t="s">
        <v>1415</v>
      </c>
      <c r="S466" s="7" t="s">
        <v>51</v>
      </c>
      <c r="T466" s="7" t="s">
        <v>1416</v>
      </c>
      <c r="U466" s="7" t="n">
        <v>2008</v>
      </c>
      <c r="V466" s="7" t="n">
        <v>3.4</v>
      </c>
      <c r="W466" s="7" t="n">
        <v>118</v>
      </c>
    </row>
    <row r="467" customFormat="false" ht="106.5" hidden="false" customHeight="true" outlineLevel="0" collapsed="false">
      <c r="A467" s="6" t="s">
        <v>1151</v>
      </c>
      <c r="B467" s="7" t="s">
        <v>1385</v>
      </c>
      <c r="C467" s="7" t="s">
        <v>215</v>
      </c>
      <c r="D467" s="7" t="s">
        <v>1417</v>
      </c>
      <c r="E467" s="8"/>
      <c r="F467" s="8"/>
      <c r="G467" s="7" t="n">
        <v>7954</v>
      </c>
      <c r="H467" s="8" t="s">
        <v>1418</v>
      </c>
      <c r="I467" s="8"/>
      <c r="J467" s="8" t="n">
        <v>116</v>
      </c>
      <c r="K467" s="9" t="n">
        <f aca="false">J467-J467*0.29</f>
        <v>82.36</v>
      </c>
      <c r="L467" s="7" t="n">
        <v>40</v>
      </c>
      <c r="M467" s="7"/>
      <c r="N467" s="7"/>
      <c r="O467" s="7"/>
      <c r="P467" s="7" t="s">
        <v>1419</v>
      </c>
      <c r="Q467" s="7" t="n">
        <v>64</v>
      </c>
      <c r="R467" s="7" t="s">
        <v>1420</v>
      </c>
      <c r="S467" s="7" t="s">
        <v>32</v>
      </c>
      <c r="T467" s="7" t="s">
        <v>1421</v>
      </c>
      <c r="U467" s="7" t="n">
        <v>2007</v>
      </c>
      <c r="V467" s="7" t="n">
        <v>13.2</v>
      </c>
      <c r="W467" s="7" t="n">
        <v>119</v>
      </c>
    </row>
    <row r="468" customFormat="false" ht="96" hidden="false" customHeight="true" outlineLevel="0" collapsed="false">
      <c r="A468" s="6" t="s">
        <v>1422</v>
      </c>
      <c r="B468" s="7" t="s">
        <v>1423</v>
      </c>
      <c r="C468" s="7" t="s">
        <v>1424</v>
      </c>
      <c r="D468" s="7" t="s">
        <v>47</v>
      </c>
      <c r="E468" s="8"/>
      <c r="F468" s="8"/>
      <c r="G468" s="7" t="n">
        <v>996</v>
      </c>
      <c r="H468" s="8" t="s">
        <v>1425</v>
      </c>
      <c r="I468" s="8"/>
      <c r="J468" s="8" t="n">
        <v>136</v>
      </c>
      <c r="K468" s="9" t="n">
        <f aca="false">J468-J468*0.29</f>
        <v>96.56</v>
      </c>
      <c r="L468" s="7" t="n">
        <v>18</v>
      </c>
      <c r="M468" s="7"/>
      <c r="N468" s="7"/>
      <c r="O468" s="7"/>
      <c r="P468" s="7" t="s">
        <v>30</v>
      </c>
      <c r="Q468" s="7" t="n">
        <v>48</v>
      </c>
      <c r="R468" s="7" t="s">
        <v>1426</v>
      </c>
      <c r="S468" s="7" t="s">
        <v>165</v>
      </c>
      <c r="T468" s="7" t="s">
        <v>1427</v>
      </c>
      <c r="U468" s="7" t="n">
        <v>2012</v>
      </c>
      <c r="V468" s="7" t="n">
        <v>7.02</v>
      </c>
      <c r="W468" s="7" t="n">
        <v>1062</v>
      </c>
    </row>
    <row r="469" customFormat="false" ht="106.5" hidden="false" customHeight="true" outlineLevel="0" collapsed="false">
      <c r="A469" s="6" t="s">
        <v>1422</v>
      </c>
      <c r="B469" s="7" t="s">
        <v>1423</v>
      </c>
      <c r="C469" s="7" t="s">
        <v>1428</v>
      </c>
      <c r="D469" s="7" t="s">
        <v>47</v>
      </c>
      <c r="E469" s="8"/>
      <c r="F469" s="8"/>
      <c r="G469" s="7" t="n">
        <v>1247</v>
      </c>
      <c r="H469" s="8" t="s">
        <v>1429</v>
      </c>
      <c r="I469" s="8"/>
      <c r="J469" s="8" t="n">
        <v>136</v>
      </c>
      <c r="K469" s="9" t="n">
        <f aca="false">J469-J469*0.29</f>
        <v>96.56</v>
      </c>
      <c r="L469" s="7" t="n">
        <v>12</v>
      </c>
      <c r="M469" s="7"/>
      <c r="N469" s="7"/>
      <c r="O469" s="7"/>
      <c r="P469" s="7" t="s">
        <v>30</v>
      </c>
      <c r="Q469" s="7" t="n">
        <v>48</v>
      </c>
      <c r="R469" s="7" t="s">
        <v>1430</v>
      </c>
      <c r="S469" s="7" t="s">
        <v>51</v>
      </c>
      <c r="T469" s="7" t="s">
        <v>1431</v>
      </c>
      <c r="U469" s="7" t="n">
        <v>2012</v>
      </c>
      <c r="V469" s="7" t="n">
        <v>4.8</v>
      </c>
      <c r="W469" s="7" t="n">
        <v>2221</v>
      </c>
    </row>
    <row r="470" customFormat="false" ht="106.5" hidden="false" customHeight="true" outlineLevel="0" collapsed="false">
      <c r="A470" s="6" t="s">
        <v>1422</v>
      </c>
      <c r="B470" s="7" t="s">
        <v>1423</v>
      </c>
      <c r="C470" s="7" t="s">
        <v>1432</v>
      </c>
      <c r="D470" s="7" t="s">
        <v>1433</v>
      </c>
      <c r="E470" s="8"/>
      <c r="F470" s="8"/>
      <c r="G470" s="7" t="n">
        <v>2694</v>
      </c>
      <c r="H470" s="8" t="s">
        <v>1433</v>
      </c>
      <c r="I470" s="8"/>
      <c r="J470" s="8" t="n">
        <v>136</v>
      </c>
      <c r="K470" s="9" t="n">
        <f aca="false">J470-J470*0.29</f>
        <v>96.56</v>
      </c>
      <c r="L470" s="7" t="n">
        <v>14</v>
      </c>
      <c r="M470" s="7"/>
      <c r="N470" s="7"/>
      <c r="O470" s="7"/>
      <c r="P470" s="7" t="s">
        <v>30</v>
      </c>
      <c r="Q470" s="7" t="n">
        <v>48</v>
      </c>
      <c r="R470" s="7" t="s">
        <v>1434</v>
      </c>
      <c r="S470" s="7" t="s">
        <v>32</v>
      </c>
      <c r="T470" s="7" t="s">
        <v>1435</v>
      </c>
      <c r="U470" s="7" t="n">
        <v>2011</v>
      </c>
      <c r="V470" s="7" t="n">
        <v>5.18</v>
      </c>
      <c r="W470" s="7" t="n">
        <v>2383</v>
      </c>
    </row>
    <row r="471" customFormat="false" ht="100.5" hidden="false" customHeight="true" outlineLevel="0" collapsed="false">
      <c r="A471" s="6" t="s">
        <v>1422</v>
      </c>
      <c r="B471" s="7" t="s">
        <v>1423</v>
      </c>
      <c r="C471" s="7" t="s">
        <v>1432</v>
      </c>
      <c r="D471" s="7" t="s">
        <v>1433</v>
      </c>
      <c r="E471" s="8"/>
      <c r="F471" s="8"/>
      <c r="G471" s="7" t="n">
        <v>3340</v>
      </c>
      <c r="H471" s="8" t="s">
        <v>1436</v>
      </c>
      <c r="I471" s="8"/>
      <c r="J471" s="8" t="n">
        <v>136</v>
      </c>
      <c r="K471" s="9" t="n">
        <f aca="false">J471-J471*0.29</f>
        <v>96.56</v>
      </c>
      <c r="L471" s="7" t="n">
        <v>14</v>
      </c>
      <c r="M471" s="7"/>
      <c r="N471" s="7"/>
      <c r="O471" s="7"/>
      <c r="P471" s="7" t="s">
        <v>30</v>
      </c>
      <c r="Q471" s="7" t="n">
        <v>48</v>
      </c>
      <c r="R471" s="7" t="s">
        <v>1434</v>
      </c>
      <c r="S471" s="7" t="s">
        <v>32</v>
      </c>
      <c r="T471" s="7" t="s">
        <v>1437</v>
      </c>
      <c r="U471" s="7" t="n">
        <v>2011</v>
      </c>
      <c r="V471" s="7" t="n">
        <v>5.32</v>
      </c>
      <c r="W471" s="7" t="n">
        <v>911</v>
      </c>
    </row>
  </sheetData>
  <autoFilter ref="A7:W471"/>
  <printOptions headings="false" gridLines="false" gridLinesSet="true" horizontalCentered="false" verticalCentered="false"/>
  <pageMargins left="0.472222222222222" right="0.39375" top="1.575" bottom="0.66944444444444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D     стр. &amp;P из 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13:01:27Z</dcterms:created>
  <dc:creator>Шувалова Алена Владимировна</dc:creator>
  <dc:description/>
  <dc:language>en-US</dc:language>
  <cp:lastModifiedBy/>
  <dcterms:modified xsi:type="dcterms:W3CDTF">2013-03-13T02:06:31Z</dcterms:modified>
  <cp:revision>2</cp:revision>
  <dc:subject/>
  <dc:title/>
</cp:coreProperties>
</file>