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5.png" ContentType="image/png"/>
  <Override PartName="/xl/media/image254.jpeg" ContentType="image/jpeg"/>
  <Override PartName="/xl/media/image210.png" ContentType="image/png"/>
  <Override PartName="/xl/media/image253.png" ContentType="image/png"/>
  <Override PartName="/xl/media/image252.png" ContentType="image/png"/>
  <Override PartName="/xl/media/image251.png" ContentType="image/png"/>
  <Override PartName="/xl/media/image249.png" ContentType="image/png"/>
  <Override PartName="/xl/media/image121.png" ContentType="image/png"/>
  <Override PartName="/xl/media/image248.png" ContentType="image/png"/>
  <Override PartName="/xl/media/image120.png" ContentType="image/png"/>
  <Override PartName="/xl/media/image245.png" ContentType="image/png"/>
  <Override PartName="/xl/media/image244.png" ContentType="image/png"/>
  <Override PartName="/xl/media/image158.jpeg" ContentType="image/jpeg"/>
  <Override PartName="/xl/media/image243.png" ContentType="image/png"/>
  <Override PartName="/xl/media/image242.png" ContentType="image/png"/>
  <Override PartName="/xl/media/image238.png" ContentType="image/png"/>
  <Override PartName="/xl/media/image110.png" ContentType="image/png"/>
  <Override PartName="/xl/media/image236.png" ContentType="image/png"/>
  <Override PartName="/xl/media/image235.png" ContentType="image/png"/>
  <Override PartName="/xl/media/image233.png" ContentType="image/png"/>
  <Override PartName="/xl/media/image232.png" ContentType="image/png"/>
  <Override PartName="/xl/media/image231.png" ContentType="image/png"/>
  <Override PartName="/xl/media/image230.png" ContentType="image/png"/>
  <Override PartName="/xl/media/image228.png" ContentType="image/png"/>
  <Override PartName="/xl/media/image100.png" ContentType="image/png"/>
  <Override PartName="/xl/media/image225.png" ContentType="image/png"/>
  <Override PartName="/xl/media/image224.png" ContentType="image/png"/>
  <Override PartName="/xl/media/image223.png" ContentType="image/png"/>
  <Override PartName="/xl/media/image269.jpeg" ContentType="image/jpeg"/>
  <Override PartName="/xl/media/image222.png" ContentType="image/png"/>
  <Override PartName="/xl/media/image221.png" ContentType="image/png"/>
  <Override PartName="/xl/media/image220.png" ContentType="image/png"/>
  <Override PartName="/xl/media/image239.png" ContentType="image/png"/>
  <Override PartName="/xl/media/image111.png" ContentType="image/png"/>
  <Override PartName="/xl/media/image218.jpeg" ContentType="image/jpeg"/>
  <Override PartName="/xl/media/image30.png" ContentType="image/png"/>
  <Override PartName="/xl/media/image219.png" ContentType="image/png"/>
  <Override PartName="/xl/media/image208.jpeg" ContentType="image/jpeg"/>
  <Override PartName="/xl/media/image16.png" ContentType="image/png"/>
  <Override PartName="/xl/media/image81.png" ContentType="image/png"/>
  <Override PartName="/xl/media/image105.png" ContentType="image/png"/>
  <Override PartName="/xl/media/image33.png" ContentType="image/png"/>
  <Override PartName="/xl/media/image155.png" ContentType="image/png"/>
  <Override PartName="/xl/media/image3.png" ContentType="image/png"/>
  <Override PartName="/xl/media/image15.png" ContentType="image/png"/>
  <Override PartName="/xl/media/image185.png" ContentType="image/png"/>
  <Override PartName="/xl/media/image9.png" ContentType="image/png"/>
  <Override PartName="/xl/media/image31.png" ContentType="image/png"/>
  <Override PartName="/xl/media/image153.png" ContentType="image/png"/>
  <Override PartName="/xl/media/image1.png" ContentType="image/png"/>
  <Override PartName="/xl/media/image57.png" ContentType="image/png"/>
  <Override PartName="/xl/media/image58.png" ContentType="image/png"/>
  <Override PartName="/xl/media/image24.png" ContentType="image/png"/>
  <Override PartName="/xl/media/image186.png" ContentType="image/png"/>
  <Override PartName="/xl/media/image25.png" ContentType="image/png"/>
  <Override PartName="/xl/media/image117.png" ContentType="image/png"/>
  <Override PartName="/xl/media/image93.png" ContentType="image/png"/>
  <Override PartName="/xl/media/image22.png" ContentType="image/png"/>
  <Override PartName="/xl/media/image187.png" ContentType="image/png"/>
  <Override PartName="/xl/media/image206.jpeg" ContentType="image/jpeg"/>
  <Override PartName="/xl/media/image119.png" ContentType="image/png"/>
  <Override PartName="/xl/media/image95.png" ContentType="image/png"/>
  <Override PartName="/xl/media/image27.png" ContentType="image/png"/>
  <Override PartName="/xl/media/image42.png" ContentType="image/png"/>
  <Override PartName="/xl/media/image19.png" ContentType="image/png"/>
  <Override PartName="/xl/media/image87.png" ContentType="image/png"/>
  <Override PartName="/xl/media/image60.jpeg" ContentType="image/jpeg"/>
  <Override PartName="/xl/media/image157.jpeg" ContentType="image/jpeg"/>
  <Override PartName="/xl/media/image234.png" ContentType="image/png"/>
  <Override PartName="/xl/media/image64.png" ContentType="image/png"/>
  <Override PartName="/xl/media/image61.png" ContentType="image/png"/>
  <Override PartName="/xl/media/image67.png" ContentType="image/png"/>
  <Override PartName="/xl/media/image13.jpeg" ContentType="image/jpeg"/>
  <Override PartName="/xl/media/image246.png" ContentType="image/png"/>
  <Override PartName="/xl/media/image68.jpeg" ContentType="image/jpeg"/>
  <Override PartName="/xl/media/image256.png" ContentType="image/png"/>
  <Override PartName="/xl/media/image69.jpeg" ContentType="image/jpeg"/>
  <Override PartName="/xl/media/image70.png" ContentType="image/png"/>
  <Override PartName="/xl/media/image63.png" ContentType="image/png"/>
  <Override PartName="/xl/media/image71.jpeg" ContentType="image/jpeg"/>
  <Override PartName="/xl/media/image2.png" ContentType="image/png"/>
  <Override PartName="/xl/media/image154.png" ContentType="image/png"/>
  <Override PartName="/xl/media/image73.png" ContentType="image/png"/>
  <Override PartName="/xl/media/image74.png" ContentType="image/png"/>
  <Override PartName="/xl/media/image75.png" ContentType="image/png"/>
  <Override PartName="/xl/media/image79.jpeg" ContentType="image/jpeg"/>
  <Override PartName="/xl/media/image76.png" ContentType="image/png"/>
  <Override PartName="/xl/media/image77.png" ContentType="image/png"/>
  <Override PartName="/xl/media/image78.png" ContentType="image/png"/>
  <Override PartName="/xl/media/image241.png" ContentType="image/png"/>
  <Override PartName="/xl/media/image23.png" ContentType="image/png"/>
  <Override PartName="/xl/media/image265.png" ContentType="image/png"/>
  <Override PartName="/xl/media/image267.jpeg" ContentType="image/jpeg"/>
  <Override PartName="/xl/media/image294.jpeg" ContentType="image/jpeg"/>
  <Override PartName="/xl/media/image89.png" ContentType="image/png"/>
  <Override PartName="/xl/media/image295.jpeg" ContentType="image/jpeg"/>
  <Override PartName="/xl/media/image271.jpeg" ContentType="image/jpeg"/>
  <Override PartName="/xl/media/image72.jpeg" ContentType="image/jpeg"/>
  <Override PartName="/xl/media/image103.png" ContentType="image/png"/>
  <Override PartName="/xl/media/image171.png" ContentType="image/png"/>
  <Override PartName="/xl/media/image273.png" ContentType="image/png"/>
  <Override PartName="/xl/media/image26.jpeg" ContentType="image/jpeg"/>
  <Override PartName="/xl/media/image88.png" ContentType="image/png"/>
  <Override PartName="/xl/media/image275.jpeg" ContentType="image/jpeg"/>
  <Override PartName="/xl/media/image59.png" ContentType="image/png"/>
  <Override PartName="/xl/media/image280.png" ContentType="image/png"/>
  <Override PartName="/xl/media/image99.png" ContentType="image/png"/>
  <Override PartName="/xl/media/image281.png" ContentType="image/png"/>
  <Override PartName="/xl/media/image266.jpeg" ContentType="image/jpeg"/>
  <Override PartName="/xl/media/image52.png" ContentType="image/png"/>
  <Override PartName="/xl/media/image289.jpeg" ContentType="image/jpeg"/>
  <Override PartName="/xl/media/image21.png" ContentType="image/png"/>
  <Override PartName="/xl/media/image193.png" ContentType="image/png"/>
  <Override PartName="/xl/media/image125.png" ContentType="image/png"/>
  <Override PartName="/xl/media/image28.png" ContentType="image/png"/>
  <Override PartName="/xl/media/image96.png" ContentType="image/png"/>
  <Override PartName="/xl/media/image226.png" ContentType="image/png"/>
  <Override PartName="/xl/media/image291.png" ContentType="image/png"/>
  <Override PartName="/xl/media/image290.png" ContentType="image/png"/>
  <Override PartName="/xl/media/image288.jpeg" ContentType="image/jpeg"/>
  <Override PartName="/xl/media/image11.png" ContentType="image/png"/>
  <Override PartName="/xl/media/image183.png" ContentType="image/png"/>
  <Override PartName="/xl/media/image91.png" ContentType="image/png"/>
  <Override PartName="/xl/media/image115.png" ContentType="image/png"/>
  <Override PartName="/xl/media/image274.png" ContentType="image/png"/>
  <Override PartName="/xl/media/image278.jpeg" ContentType="image/jpeg"/>
  <Override PartName="/xl/media/image104.png" ContentType="image/png"/>
  <Override PartName="/xl/media/image172.png" ContentType="image/png"/>
  <Override PartName="/xl/media/image97.png" ContentType="image/png"/>
  <Override PartName="/xl/media/image29.png" ContentType="image/png"/>
  <Override PartName="/xl/media/image90.png" ContentType="image/png"/>
  <Override PartName="/xl/media/image114.png" ContentType="image/png"/>
  <Override PartName="/xl/media/image284.png" ContentType="image/png"/>
  <Override PartName="/xl/media/image65.jpeg" ContentType="image/jpeg"/>
  <Override PartName="/xl/media/image287.jpeg" ContentType="image/jpeg"/>
  <Override PartName="/xl/media/image199.png" ContentType="image/png"/>
  <Override PartName="/xl/media/image270.jpeg" ContentType="image/jpeg"/>
  <Override PartName="/xl/media/image190.png" ContentType="image/png"/>
  <Override PartName="/xl/media/image122.png" ContentType="image/png"/>
  <Override PartName="/xl/media/image92.png" ContentType="image/png"/>
  <Override PartName="/xl/media/image116.png" ContentType="image/png"/>
  <Override PartName="/xl/media/image184.png" ContentType="image/png"/>
  <Override PartName="/xl/media/image286.png" ContentType="image/png"/>
  <Override PartName="/xl/media/image285.png" ContentType="image/png"/>
  <Override PartName="/xl/media/image277.jpeg" ContentType="image/jpeg"/>
  <Override PartName="/xl/media/image264.png" ContentType="image/png"/>
  <Override PartName="/xl/media/image263.png" ContentType="image/png"/>
  <Override PartName="/xl/media/image262.png" ContentType="image/png"/>
  <Override PartName="/xl/media/image261.png" ContentType="image/png"/>
  <Override PartName="/xl/media/image260.png" ContentType="image/png"/>
  <Override PartName="/xl/media/image179.jpeg" ContentType="image/jpeg"/>
  <Override PartName="/xl/media/image32.png" ContentType="image/png"/>
  <Override PartName="/xl/media/image194.png" ContentType="image/png"/>
  <Override PartName="/xl/media/image126.png" ContentType="image/png"/>
  <Override PartName="/xl/media/image124.png" ContentType="image/png"/>
  <Override PartName="/xl/media/image192.png" ContentType="image/png"/>
  <Override PartName="/xl/media/image283.png" ContentType="image/png"/>
  <Override PartName="/xl/media/image113.png" ContentType="image/png"/>
  <Override PartName="/xl/media/image293.png" ContentType="image/png"/>
  <Override PartName="/xl/media/image123.png" ContentType="image/png"/>
  <Override PartName="/xl/media/image191.png" ContentType="image/png"/>
  <Override PartName="/xl/media/image282.png" ContentType="image/png"/>
  <Override PartName="/xl/media/image112.png" ContentType="image/png"/>
  <Override PartName="/xl/media/image292.png" ContentType="image/png"/>
  <Override PartName="/xl/media/image276.jpeg" ContentType="image/jpeg"/>
  <Override PartName="/xl/media/image98.png" ContentType="image/png"/>
  <Override PartName="/xl/media/image268.jpeg" ContentType="image/jpeg"/>
  <Override PartName="/xl/media/image174.png" ContentType="image/png"/>
  <Override PartName="/xl/media/image272.png" ContentType="image/png"/>
  <Override PartName="/xl/media/image102.png" ContentType="image/png"/>
  <Override PartName="/xl/media/image4.png" ContentType="image/png"/>
  <Override PartName="/xl/media/image156.png" ContentType="image/png"/>
  <Override PartName="/xl/media/image44.png" ContentType="image/png"/>
  <Override PartName="/xl/media/image106.png" ContentType="image/png"/>
  <Override PartName="/xl/media/image82.png" ContentType="image/png"/>
  <Override PartName="/xl/media/image17.png" ContentType="image/png"/>
  <Override PartName="/xl/media/image5.png" ContentType="image/png"/>
  <Override PartName="/xl/media/image203.jpeg" ContentType="image/jpeg"/>
  <Override PartName="/xl/media/image35.png" ContentType="image/png"/>
  <Override PartName="/xl/media/image83.png" ContentType="image/png"/>
  <Override PartName="/xl/media/image107.png" ContentType="image/png"/>
  <Override PartName="/xl/media/image175.png" ContentType="image/png"/>
  <Override PartName="/xl/media/image118.png" ContentType="image/png"/>
  <Override PartName="/xl/media/image94.png" ContentType="image/png"/>
  <Override PartName="/xl/media/image18.png" ContentType="image/png"/>
  <Override PartName="/xl/media/image86.png" ContentType="image/png"/>
  <Override PartName="/xl/media/image6.png" ContentType="image/png"/>
  <Override PartName="/xl/media/image36.png" ContentType="image/png"/>
  <Override PartName="/xl/media/image84.png" ContentType="image/png"/>
  <Override PartName="/xl/media/image108.png" ContentType="image/png"/>
  <Override PartName="/xl/media/image176.png" ContentType="image/png"/>
  <Override PartName="/xl/media/image48.png" ContentType="image/png"/>
  <Override PartName="/xl/media/image62.jpeg" ContentType="image/jpeg"/>
  <Override PartName="/xl/media/image7.png" ContentType="image/png"/>
  <Override PartName="/xl/media/image159.png" ContentType="image/png"/>
  <Override PartName="/xl/media/image34.jpeg" ContentType="image/jpeg"/>
  <Override PartName="/xl/media/image167.png" ContentType="image/png"/>
  <Override PartName="/xl/media/image204.jpeg" ContentType="image/jpeg"/>
  <Override PartName="/xl/media/image37.png" ContentType="image/png"/>
  <Override PartName="/xl/media/image85.png" ContentType="image/png"/>
  <Override PartName="/xl/media/image109.png" ContentType="image/png"/>
  <Override PartName="/xl/media/image205.jpeg" ContentType="image/jpeg"/>
  <Override PartName="/xl/media/image12.png" ContentType="image/png"/>
  <Override PartName="/xl/media/image49.png" ContentType="image/png"/>
  <Override PartName="/xl/media/image14.jpeg" ContentType="image/jpeg"/>
  <Override PartName="/xl/media/image8.png" ContentType="image/png"/>
  <Override PartName="/xl/media/image54.png" ContentType="image/png"/>
  <Override PartName="/xl/media/image38.png" ContentType="image/png"/>
  <Override PartName="/xl/media/image39.png" ContentType="image/png"/>
  <Override PartName="/xl/media/image127.png" ContentType="image/png"/>
  <Override PartName="/xl/media/image195.png" ContentType="image/png"/>
  <Override PartName="/xl/media/image41.png" ContentType="image/png"/>
  <Override PartName="/xl/media/image43.png" ContentType="image/png"/>
  <Override PartName="/xl/media/image45.png" ContentType="image/png"/>
  <Override PartName="/xl/media/image46.png" ContentType="image/png"/>
  <Override PartName="/xl/media/image47.jpeg" ContentType="image/jpeg"/>
  <Override PartName="/xl/media/image20.png" ContentType="image/png"/>
  <Override PartName="/xl/media/image217.jpeg" ContentType="image/jpeg"/>
  <Override PartName="/xl/media/image50.png" ContentType="image/png"/>
  <Override PartName="/xl/media/image51.png" ContentType="image/png"/>
  <Override PartName="/xl/media/image53.png" ContentType="image/png"/>
  <Override PartName="/xl/media/image55.png" ContentType="image/png"/>
  <Override PartName="/xl/media/image40.jpeg" ContentType="image/jpeg"/>
  <Override PartName="/xl/media/image227.png" ContentType="image/png"/>
  <Override PartName="/xl/media/image56.png" ContentType="image/png"/>
  <Override PartName="/xl/media/image128.png" ContentType="image/png"/>
  <Override PartName="/xl/media/image196.png" ContentType="image/png"/>
  <Override PartName="/xl/media/image129.png" ContentType="image/png"/>
  <Override PartName="/xl/media/image197.png" ContentType="image/png"/>
  <Override PartName="/xl/media/image207.jpeg" ContentType="image/jpeg"/>
  <Override PartName="/xl/media/image258.png" ContentType="image/png"/>
  <Override PartName="/xl/media/image130.png" ContentType="image/png"/>
  <Override PartName="/xl/media/image259.png" ContentType="image/png"/>
  <Override PartName="/xl/media/image131.png" ContentType="image/png"/>
  <Override PartName="/xl/media/image1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138.png" ContentType="image/png"/>
  <Override PartName="/xl/media/image139.png" ContentType="image/png"/>
  <Override PartName="/xl/media/image140.png" ContentType="image/png"/>
  <Override PartName="/xl/media/image141.png" ContentType="image/png"/>
  <Override PartName="/xl/media/image142.png" ContentType="image/png"/>
  <Override PartName="/xl/media/image143.png" ContentType="image/png"/>
  <Override PartName="/xl/media/image144.png" ContentType="image/png"/>
  <Override PartName="/xl/media/image80.jpeg" ContentType="image/jpeg"/>
  <Override PartName="/xl/media/image145.png" ContentType="image/png"/>
  <Override PartName="/xl/media/image146.png" ContentType="image/png"/>
  <Override PartName="/xl/media/image147.png" ContentType="image/png"/>
  <Override PartName="/xl/media/image148.png" ContentType="image/png"/>
  <Override PartName="/xl/media/image149.png" ContentType="image/png"/>
  <Override PartName="/xl/media/image101.png" ContentType="image/png"/>
  <Override PartName="/xl/media/image229.png" ContentType="image/png"/>
  <Override PartName="/xl/media/image209.jpeg" ContentType="image/jpeg"/>
  <Override PartName="/xl/media/image150.png" ContentType="image/png"/>
  <Override PartName="/xl/media/image279.png" ContentType="image/png"/>
  <Override PartName="/xl/media/image151.png" ContentType="image/png"/>
  <Override PartName="/xl/media/image152.png" ContentType="image/png"/>
  <Override PartName="/xl/media/image66.jpeg" ContentType="image/jpeg"/>
  <Override PartName="/xl/media/image160.jpeg" ContentType="image/jpeg"/>
  <Override PartName="/xl/media/image161.jpeg" ContentType="image/jpeg"/>
  <Override PartName="/xl/media/image162.png" ContentType="image/png"/>
  <Override PartName="/xl/media/image163.png" ContentType="image/png"/>
  <Override PartName="/xl/media/image164.png" ContentType="image/png"/>
  <Override PartName="/xl/media/image165.png" ContentType="image/png"/>
  <Override PartName="/xl/media/image166.png" ContentType="image/png"/>
  <Override PartName="/xl/media/image168.png" ContentType="image/png"/>
  <Override PartName="/xl/media/image170.jpeg" ContentType="image/jpeg"/>
  <Override PartName="/xl/media/image169.png" ContentType="image/png"/>
  <Override PartName="/xl/media/image173.jpeg" ContentType="image/jpeg"/>
  <Override PartName="/xl/media/image198.png" ContentType="image/png"/>
  <Override PartName="/xl/media/image177.jpeg" ContentType="image/jpeg"/>
  <Override PartName="/xl/media/image240.png" ContentType="image/png"/>
  <Override PartName="/xl/media/image178.jpeg" ContentType="image/jpeg"/>
  <Override PartName="/xl/media/image250.png" ContentType="image/png"/>
  <Override PartName="/xl/media/image180.jpeg" ContentType="image/jpeg"/>
  <Override PartName="/xl/media/image181.jpeg" ContentType="image/jpeg"/>
  <Override PartName="/xl/media/image182.jpeg" ContentType="image/jpeg"/>
  <Override PartName="/xl/media/image188.png" ContentType="image/png"/>
  <Override PartName="/xl/media/image189.png" ContentType="image/png"/>
  <Override PartName="/xl/media/image200.png" ContentType="image/png"/>
  <Override PartName="/xl/media/image201.png" ContentType="image/png"/>
  <Override PartName="/xl/media/image202.png" ContentType="image/png"/>
  <Override PartName="/xl/media/image211.jpeg" ContentType="image/jpeg"/>
  <Override PartName="/xl/media/image237.png" ContentType="image/png"/>
  <Override PartName="/xl/media/image212.jpeg" ContentType="image/jpeg"/>
  <Override PartName="/xl/media/image247.png" ContentType="image/png"/>
  <Override PartName="/xl/media/image213.jpeg" ContentType="image/jpeg"/>
  <Override PartName="/xl/media/image257.png" ContentType="image/png"/>
  <Override PartName="/xl/media/image214.jpeg" ContentType="image/jpeg"/>
  <Override PartName="/xl/media/image215.jpeg" ContentType="image/jpeg"/>
  <Override PartName="/xl/media/image10.png" ContentType="image/png"/>
  <Override PartName="/xl/media/image21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 sheetId="1" state="visible" r:id="rId2"/>
    <sheet name="Акции" sheetId="2" state="visible" r:id="rId3"/>
    <sheet name="Options" sheetId="3" state="hidden" r:id="rId4"/>
  </sheets>
  <definedNames>
    <definedName function="false" hidden="true" localSheetId="0" name="_xlnm._FilterDatabase" vbProcedure="false">'6'!$A$5:$V$300</definedName>
    <definedName function="false" hidden="false" name="Dolg" vbProcedure="false">#REF!</definedName>
    <definedName function="false" hidden="false" name="SummaOpl" vbProcedure="false">#REF!</definedName>
    <definedName function="false" hidden="false" localSheetId="0" name="Dolg" vbProcedure="false">#REF!</definedName>
    <definedName function="false" hidden="false" localSheetId="0" name="Summa" vbProcedure="false">#REF!</definedName>
    <definedName function="false" hidden="false" localSheetId="0" name="SummaOpl" vbProcedure="false">#REF!</definedName>
    <definedName function="false" hidden="false" localSheetId="1" name="Dolg" vbProcedure="false">#REF!</definedName>
    <definedName function="false" hidden="false" localSheetId="1" name="Summa" vbProcedure="false">#REF!</definedName>
    <definedName function="false" hidden="false" localSheetId="1" name="SummaOp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907">
  <si>
    <t xml:space="preserve">Изображение / ссылка</t>
  </si>
  <si>
    <t xml:space="preserve">ID товара</t>
  </si>
  <si>
    <t xml:space="preserve">Наименование</t>
  </si>
  <si>
    <t xml:space="preserve">Аннотация</t>
  </si>
  <si>
    <t xml:space="preserve">Бренд производителя</t>
  </si>
  <si>
    <t xml:space="preserve">Бренд / Торговая марка</t>
  </si>
  <si>
    <t xml:space="preserve">Товарная группа</t>
  </si>
  <si>
    <t xml:space="preserve">Товарная подгруппа</t>
  </si>
  <si>
    <t xml:space="preserve">Цена с НДС, руб.</t>
  </si>
  <si>
    <t xml:space="preserve">Ваша оптовая цена со скидкой</t>
  </si>
  <si>
    <t xml:space="preserve">Ставка НДС %</t>
  </si>
  <si>
    <t xml:space="preserve">Стандарт малый</t>
  </si>
  <si>
    <t xml:space="preserve">Объем стандарта малого, куб. м.</t>
  </si>
  <si>
    <t xml:space="preserve">Вес стандарта малого, кг.</t>
  </si>
  <si>
    <t xml:space="preserve">Стандарт заводской</t>
  </si>
  <si>
    <t xml:space="preserve">Объем стандарта заводского, куб. м.</t>
  </si>
  <si>
    <t xml:space="preserve">Вес стандарта заводского, кг.</t>
  </si>
  <si>
    <t xml:space="preserve">Заказ</t>
  </si>
  <si>
    <t xml:space="preserve">Акция</t>
  </si>
  <si>
    <t xml:space="preserve">Возраст</t>
  </si>
  <si>
    <t xml:space="preserve">Штрихкод ШТ.</t>
  </si>
  <si>
    <t xml:space="preserve">Количество</t>
  </si>
  <si>
    <t xml:space="preserve">Роспись витража "Город":витраж21*30см, 6 крас*10мл</t>
  </si>
  <si>
    <t xml:space="preserve">Пластиковый витраж большого размера: 21*30 см! Витраж имеет пластиковый контур рисунка, благодаря чему краски не растекаются.В наборе: витражные краски 6x10 мл, цвета: зеленый,желтый,синий,красный, черный,розовый. Удобные тубы с красками не требуют использования кисти. Детям очень удобно раскрашивать витражи!
</t>
  </si>
  <si>
    <t xml:space="preserve">РОСМЭН, Россия</t>
  </si>
  <si>
    <t xml:space="preserve">КРЕАТТО</t>
  </si>
  <si>
    <t xml:space="preserve">Витражи и наборы с витражными красками</t>
  </si>
  <si>
    <t xml:space="preserve">Витражи</t>
  </si>
  <si>
    <t xml:space="preserve">5+</t>
  </si>
  <si>
    <t xml:space="preserve">4660006878568</t>
  </si>
  <si>
    <t xml:space="preserve">Роспись витража "Маки":витраж 20*29см, 6 крас*10мл</t>
  </si>
  <si>
    <t xml:space="preserve">Пластиковый витраж большого размера: 20*29 см! Витраж имеет пластиковый контур рисунка, благодаря чему краски не растекаются.В наборе: витражные краски 6x10 мл, цвета: зеленый,желтый,оранжевый,красный,черный,белый. Удобные тубы с красками не требуют использования кисти. Детям очень удобно раскрашивать витражи!
</t>
  </si>
  <si>
    <t xml:space="preserve">4660006878001</t>
  </si>
  <si>
    <t xml:space="preserve">Роспись витража "Рыба".витраж 21х30см, 6 крас*10мл</t>
  </si>
  <si>
    <t xml:space="preserve">Пластиковый витраж большого размера: 21*30 см! Витраж имеет пластиковый контур рисунка, благодаря чему краски не растекаются.В наборе: витражные краски 6x10 мл, цвета: зеленый,желтый, фиолетовый,красный, синий,белый. Удобные тубы с красками не требуют использования кисти. Детям очень удобно раскрашивать витражи!
</t>
  </si>
  <si>
    <t xml:space="preserve">4660006877998</t>
  </si>
  <si>
    <t xml:space="preserve">Роспись витража"Корабль":витраж21*30см,6 крас*10мл</t>
  </si>
  <si>
    <t xml:space="preserve">Пластиковый витраж большого размера: 21*30 см! Витраж имеет пластиковый контур рисунка, благодаря чему краски не растекаются.В наборе: витражные краски 6x10 мл, цвета: красный,желтый, фиолетовый,черный, синий,белый. Удобные тубы с красками не требуют использования кисти. Детям очень удобно раскрашивать витражи!
</t>
  </si>
  <si>
    <t xml:space="preserve">4660006877981</t>
  </si>
  <si>
    <t xml:space="preserve">Роспись витража"Кошка":витраж 21*30см, 6 крас*10мл</t>
  </si>
  <si>
    <t xml:space="preserve">Пластиковый витраж большого размера: 21*30 см! Витраж имеет пластиковый контур рисунка, благодаря чему краски не растекаются.В наборе: витражные краски 6x10 мл, цвета: синий,желтый,оранжевый,красный, черный,белый. Удобные тубы с красками не требуют использования кисти. Детям очень удобно раскрашивать витражи!
</t>
  </si>
  <si>
    <t xml:space="preserve">4660006878018</t>
  </si>
  <si>
    <t xml:space="preserve">Роспись витража"Лошадь":витраж21*30см, 6 крас*10мл</t>
  </si>
  <si>
    <t xml:space="preserve">Пластиковый витраж большого размера: 21*30 см! Витраж имеет пластиковый контур рисунка, благодаря чему краски не растекаются.В наборе: витражные краски 6x10 мл, цвета: синий,желтый,оранжевый,красный, черный,белый. Удобные тубы с красками не требуют использования кисти. Детям очень удобно раскрашивать витражи!
</t>
  </si>
  <si>
    <t xml:space="preserve">4660006878575</t>
  </si>
  <si>
    <t xml:space="preserve">Восковые мелки, 24 цв</t>
  </si>
  <si>
    <t xml:space="preserve">В наборе 24 разноцветных мелка. Мелки восковые для самых маленьких детей. Удобной формы. Безопасны и нетоксичны. Высокое качество мелков и широкая цветовая гамма.</t>
  </si>
  <si>
    <t xml:space="preserve">Краски, мелки, пастель, маркеры для разных поверхностей</t>
  </si>
  <si>
    <t xml:space="preserve">Восковые мелки, пастель </t>
  </si>
  <si>
    <t xml:space="preserve">Распродажа.Скидки не действуют,</t>
  </si>
  <si>
    <t xml:space="preserve">3+</t>
  </si>
  <si>
    <t xml:space="preserve">4660006874133</t>
  </si>
  <si>
    <t xml:space="preserve">Пастельные мелки, 12 цв</t>
  </si>
  <si>
    <t xml:space="preserve">В наборе 12 разноцветных мелков. Пастель цаще всего применяется в графике и живописи.  Такие мелки можно смещивать прямо на основе. Накладывать один тон на другой, тем самые создавая красивые пейзажи. Безопасны и нетоксичны.</t>
  </si>
  <si>
    <t xml:space="preserve">4660006874119</t>
  </si>
  <si>
    <t xml:space="preserve">Витражные краски, 18 цветов,22 мл</t>
  </si>
  <si>
    <t xml:space="preserve">В наборе 2 черных контура и 16 блестящих красок по 22 мл. Пластиковые тюбики с удобным аппликатором для рисования. Акриловые краски на водной основе.Для рисования на стекле или пленке. Наносим краску, ждем, когда высохнет. Отклеиваем витраж и приклеиваем снова на любою поверхность. Безопасны и нетоксичны.</t>
  </si>
  <si>
    <t xml:space="preserve">Краски витражные</t>
  </si>
  <si>
    <t xml:space="preserve">Цена снижена.Скидки действуют,</t>
  </si>
  <si>
    <t xml:space="preserve">4660006874263</t>
  </si>
  <si>
    <t xml:space="preserve">Витражные краски, 4 цвета, 22 мл</t>
  </si>
  <si>
    <t xml:space="preserve">В наборе 4 разноцветные краски по 22 мл. В пластиковых тюбиках с удобным аппликатором для рисования. Можно риовать прямо из тюбика, не сипользуя кисточку. Краски на водной основе.Для рисования на стекле или пленке. Наносим краску, ждем, когда высохнет. Отклеиваем витраж и приклеиваем снова на любою поверхность. Безопасны и нетоксичны.</t>
  </si>
  <si>
    <t xml:space="preserve">Краски и маркеры для декора и рисования</t>
  </si>
  <si>
    <t xml:space="preserve">4660006874225</t>
  </si>
  <si>
    <t xml:space="preserve">Витражный декор, краски 6 цветов,22 мл</t>
  </si>
  <si>
    <t xml:space="preserve">Краски в металлических тюбиках, что очень удобно для рисования. Для рисования на стекле или пленке. Наносим краску, ждем, когда высохнет. Отклеиваем витраж и приклеиваем снова на любою поверхность.</t>
  </si>
  <si>
    <t xml:space="preserve">4660006874096</t>
  </si>
  <si>
    <t xml:space="preserve">Рисуем по керамике,краски 12 цветов,12 мл</t>
  </si>
  <si>
    <t xml:space="preserve">В наборе 12 разноцветных красок по 12 мл. В металлических тубах. Срок годности  5 лет. Краски на акриловой основе, но по плотности легче чем акриловые. Для росписи креамических и фарфоровых тарелок, стаканов, чашек, вазочек. Цвета получается яркие и насыщенные. Не смываются после запекания в духовке. Безопасны и нетоксичны. Данные краски предназначены для более профессиональных художественных работ. Безопасны и нетоксичны.</t>
  </si>
  <si>
    <t xml:space="preserve">Краски для стекла и керамики</t>
  </si>
  <si>
    <t xml:space="preserve">4660006874027</t>
  </si>
  <si>
    <t xml:space="preserve">Рисуем по керамике,краски 18 цветов,12 мл</t>
  </si>
  <si>
    <t xml:space="preserve">В наборе 18 разноцветных красок по 12 мл. В металлических тубах. Срок годности  5 лет. Краски на акриловой основе, но по плотности легче чем акриловые. Для росписи креамических и фарфоровых тарелок, стаканов, чашек, вазочек. Цвета получается яркие и насыщенные. Не смываются после запекания в духовке. Безопасны и нетоксичны. Данные краски предназначены для более профессиональных художественных работ. Безопасны и нетоксичны.</t>
  </si>
  <si>
    <t xml:space="preserve">4660006874072</t>
  </si>
  <si>
    <t xml:space="preserve">Рисуем по стеклу,краски 18 цветов,12 мл</t>
  </si>
  <si>
    <t xml:space="preserve">В наборе 18 красок по 12 мл. В металлических тубах. Срок годности красок 5 лет. Краски акриловые на водной основе, специально для стекла. Поэтому мазки получаются более прозрачными, чем при рисовании акриловыми красками или красками лдя керамики. Быстро сохнут. Данные краски предназначены для более профессиональных художественных работ. Безопасны и нетоксичны.</t>
  </si>
  <si>
    <t xml:space="preserve">4660006874065</t>
  </si>
  <si>
    <t xml:space="preserve">Краски для ткани жемчужные,4цв по 15мл</t>
  </si>
  <si>
    <t xml:space="preserve">Краски для ткани</t>
  </si>
  <si>
    <t xml:space="preserve">4660006879879</t>
  </si>
  <si>
    <t xml:space="preserve">Краски для ткани жемчужные,5цв по 15мл</t>
  </si>
  <si>
    <t xml:space="preserve">4660006879886</t>
  </si>
  <si>
    <t xml:space="preserve">Краски для ткани, 8 цветов,15 мл</t>
  </si>
  <si>
    <t xml:space="preserve">В наборе 8  красок по 15 мл. В пластиковых тюбиках с удобным аппликатором для рисования. Краски на акриловой основе.Для рисования и декоривания изделий из ткани. Плотно ложатся, не растекаются. Можно закрепить краски, прогладив ткань с обратной стороны утюгом при температуре 40С. После этого простирнуть в прохладной воде. Безопасны и нетоксичны. Срок годности 2 года.</t>
  </si>
  <si>
    <t xml:space="preserve">4660006874188</t>
  </si>
  <si>
    <t xml:space="preserve">Роспись по ткани,краски 12 цветов,12 мл</t>
  </si>
  <si>
    <t xml:space="preserve">В наборе 12 красок по 12 мл. В металлических тубах. Срок годности красок 5 лет. Краски на акриловой основе, но при этом менее плотными чем акрил. Быстро сохнут.  Можно смешивать на палитре или любой тарелке, простым выдавливанием из тюбика. Рисовать с помощью кисточки.Для росписи изделий из ткани, шелка. Не растекаются, удобны в использовании.  Можно закрепить краски, прогладив ткань с обратной стороны утюгом при температуре 40С. После этого простирнуть в прохладной воде. Данные краски предназначены для более профессиональных художественных работ. Безопасны и нетоксичны.</t>
  </si>
  <si>
    <t xml:space="preserve">4660006874003</t>
  </si>
  <si>
    <t xml:space="preserve">Роспись по ткани,краски 18 цветов,12 мл</t>
  </si>
  <si>
    <t xml:space="preserve">В наборе 18 красок по 12 мл. В металлических тубах. Срок годности красок 5 лет. Краски на акриловой основе, но при этом менее плотными чем акрил. Быстро сохнут.  Можно смешивать на палитре или любой тарелке, простым выдавливанием из тюбика. Рисовать с помощью кисточки.Для росписи изделий из ткани, шелка. Не растекаются, удобны в использовании.  Можно закрепить краски, прогладив ткань с обратной стороны утюгом при температуре 40С. После этого простирнуть в прохладной воде. Данные краски предназначены для более профессиональных художественных работ. Безопасны и нетоксичны.</t>
  </si>
  <si>
    <t xml:space="preserve">4660006874058</t>
  </si>
  <si>
    <t xml:space="preserve">Краски темперные, 12 цветов</t>
  </si>
  <si>
    <t xml:space="preserve">В наборе 12 разноцветных красок по 22 мл, палитра для смешивания, 2 кисточки. В пластиковых тюбиках. Краски на водной основе. Темпера- это значит смешивать. Можно работать на любой поверхности, даже набетоне, линолеуме, стекле. Они плотные, не растекаются. Быстро сохнут.В целом краске не боятся воды. При высыхании не меняют своего тона и не трескаются. Безопасны и нетоксичны.</t>
  </si>
  <si>
    <t xml:space="preserve">4660006874157</t>
  </si>
  <si>
    <t xml:space="preserve">Маркеры для сложных поверхностей. 3 шт по 5,3 мл</t>
  </si>
  <si>
    <t xml:space="preserve">В наборе 3 маркера по 5,3 мл. 3 цвета:желтый, красный,синий. Можно рисовать на любой твердой поверхности:пластмассе, железном покрытие, дереве, коже, пластике и т.д. Краска полностью высыхает в течение 24 часов.  Перед использованием хорошо встряхните маркер.Надавите стержнем на поверхность в течение 5 секунд. После этого отпустите стержень и подождите пока он наполнится краской. Теперь можно рисовать. Благодаря этой технологии таким маркером удобно рисовать. Краска не растекается, рисунок получается аккуратным, без подтеков
</t>
  </si>
  <si>
    <t xml:space="preserve">4660006875246</t>
  </si>
  <si>
    <t xml:space="preserve">Маркеры для стекла,фарфора и керамики.3шт по 5,3мл</t>
  </si>
  <si>
    <t xml:space="preserve">В наборе 3 маркера по 5,3 мл. 3 цвета:желтый, красный,синий. Можно рисовать на фарфоре и керамики. Краска полностью высыхает в течение 24 часов. Перед использованием хорошо встряхните маркер.Надавите стержнем на поверхность в течение 5 секунд. После этого отпустите стержень и подождите пока он наполнится краской. Теперь можно рисовать. Благодаря этой технологии таким маркером удобно рисовать. Краска не растекается, рисунок получается аккуратным, без подтеков
</t>
  </si>
  <si>
    <t xml:space="preserve">4660006875222</t>
  </si>
  <si>
    <t xml:space="preserve">Маркеры для ткани. 3 шт по 5,3 мл</t>
  </si>
  <si>
    <t xml:space="preserve">В наборе 3 маркера по 5,3 мл. 3 цвета:желтый, красный,синий. Можно рисовать любой ткане, любом текстильном изделие. Краска полностью высыхает в течение 24 часов. Перед использованием хорошо встряхните маркер.Надавите стержнем на поверхность в течение 5 секунд. После этого отпустите стержень и подождите пока он наполнится краской. Теперь можно рисовать. Благодаря этой технологии таким маркером удобно рисовать. Краска не растекается, рисунок получается аккуратным, без подтеков
</t>
  </si>
  <si>
    <t xml:space="preserve">4660006875239</t>
  </si>
  <si>
    <t xml:space="preserve">Радужная акварель,12 цветов,12 мл</t>
  </si>
  <si>
    <t xml:space="preserve">В наборе 12 красок по 12 мл. В металлических тюбиках. Срок годности красок 5 лет. Краски на водной основе. Для рисования в живописной технике, для создания легких, воздушных и тонких цветовых переходов. Данные краски предназначены для более профессиональных художественных работ. Безопасны и нетоксичны.</t>
  </si>
  <si>
    <t xml:space="preserve">4660006873990</t>
  </si>
  <si>
    <t xml:space="preserve">Роллер и 3 сменных спонжика для рисования</t>
  </si>
  <si>
    <t xml:space="preserve">В наборе роллер и 3 сменных спонжика для рисования. С помощью роллера легко закрасить большие участки ричунка, нарисовать фон.</t>
  </si>
  <si>
    <t xml:space="preserve">4660006874218</t>
  </si>
  <si>
    <t xml:space="preserve">Яркое рисование! Акриловые краски,18 цветов,12мл</t>
  </si>
  <si>
    <t xml:space="preserve">В наборе 18 красок по 12 мл. В металлических тубах. Срок годности 5 лет. Акриловыми красками можно работать на любых поверхностях. Стекло, керамика, ткань, дерево, ДСП, кожа. Они плотные, не растекаются. Быстро сохнут. В целом краске не боятся воды. Безопасны и нетоксичны.</t>
  </si>
  <si>
    <t xml:space="preserve">4660006874041</t>
  </si>
  <si>
    <t xml:space="preserve">Яркое рисование! Масляные краски,12 цветов,12мл</t>
  </si>
  <si>
    <t xml:space="preserve">В наборе 12 разноцветных красок по 12 мл. В металлических тубах. Срок годности красок 5 лет. Предназначены для художественных работ на холсте. Хост должен быть предварительно загрунтован. Безопасны и нетоксичны.</t>
  </si>
  <si>
    <t xml:space="preserve">4660006873976</t>
  </si>
  <si>
    <t xml:space="preserve">Краски пальчик, 3*50г,упаковка рукав</t>
  </si>
  <si>
    <t xml:space="preserve">В наборе 3 банки по 50 гр. Краски предназанчены для самых маленьких детей, которые только знакомятся с рисованием. Они предназанчены для рисования ладошками, пальчиками, ножками на больших листах бумаги. Безопасны и нетоксичны. Срок годности 2 года.</t>
  </si>
  <si>
    <t xml:space="preserve">Краски пальчиковые </t>
  </si>
  <si>
    <t xml:space="preserve">4660006873013</t>
  </si>
  <si>
    <t xml:space="preserve">Краски пальчик, 4*50г,упаковка рукав</t>
  </si>
  <si>
    <t xml:space="preserve">В наборе 4 банки по 50 гр. Краски предназначены для самых маленьких детей, которые только знакомятся с рисованием. Они предназанчены для рисования ладошками, пальчиками, ножками на больших листах бумаги. Безопасны и нетоксичны. Срок годности 2 года.</t>
  </si>
  <si>
    <t xml:space="preserve">4660006873006</t>
  </si>
  <si>
    <t xml:space="preserve">Набор пальч крас с аксес:2*25г, 4 фиг-ки,блист,асс</t>
  </si>
  <si>
    <t xml:space="preserve">В наборе 2 банки с красками по 25 гр, 4 спонжика для рисваония в виде животных. В ассортименте 2 вида наборов. Краски предназначены для самых маленьких детей, которые только знакомятся с рисованием. Они предназанчены для рисования ладошками, пальчиками, ножками на больших листах бумаги. С помощью специальных фигурных спонжиков, которые идут в наборе можно рисовать фигуры животных. Безопасны и нетоксичны. Срок годности 2 года.</t>
  </si>
  <si>
    <t xml:space="preserve">4660006873075</t>
  </si>
  <si>
    <t xml:space="preserve">Набор пальч крас со спонжиками:2*25г,блист,асс</t>
  </si>
  <si>
    <t xml:space="preserve">В наборе 2 банки с красками по 25 гр, 2 спонжика для рисования в виде животных, 2 фигурных штампика. В ассортименте 3 вида наборов. Предназанчены для рисования ладошками, пальчиками, ножками на больших листах бумаги. С помощью специальных фигурных спонжиков и штампиков, которые идут в наборе можно рисовать фигуры животных. Безопасны и нетоксичны. Срок годности 2 года.</t>
  </si>
  <si>
    <t xml:space="preserve">4660006872948</t>
  </si>
  <si>
    <t xml:space="preserve">Волшебная фабрика мороженого-спагетти</t>
  </si>
  <si>
    <t xml:space="preserve">В наборе: машинка для мороженого, 2 формочки, 2 стаканчика для мороженого. Все что нужно- это собрать машинку по инструкции. Купить готовое мороженое, дополнительные игредиенты для украшения (орешки, ягоды, кокосовую стружку, конфетки). Использовать формочки-насадки и сделать  мороженое в виде спагетти или фигурных звездочек. Декорировать с помощью орешок, ягодок и т.д..Дополнительно на коробке написаны несколько рецептов по приготовлению.</t>
  </si>
  <si>
    <t xml:space="preserve">Машинки для творчества</t>
  </si>
  <si>
    <t xml:space="preserve">Машинки для приготовления еды</t>
  </si>
  <si>
    <t xml:space="preserve">4660006878612</t>
  </si>
  <si>
    <t xml:space="preserve">Волшебная фабрика сэндвичей</t>
  </si>
  <si>
    <t xml:space="preserve">В наборе: машинка для сэндвича, 3 формочки. Все что нужно- это собрать машинку-пресс по инструкции. Купить хлеб для сэндвичей, игредиенты для бутерброда (помидор, огрец, сыр, колбасу, листья салата или фруктовые начинки). Использовать фигурные формочкидля выдавливания и сделать  сэндвичи в виде сердца, звезды, пряничного человека. Дополнительно на коробке написаны несколько рецептов по приготовлению.</t>
  </si>
  <si>
    <t xml:space="preserve">4660006878605</t>
  </si>
  <si>
    <t xml:space="preserve">Шоколадная фабрика</t>
  </si>
  <si>
    <t xml:space="preserve">В наборе: машинка для шоколада, 5 формочек для больших фигурок, 3 формочки для мини-фигурок, 1 аппликатор для украшения фигруок. Все что нужно- это собрать машинку по инструкции. Купить шоколад дополнительные игредиенты для украшения (орешки, ягоды, кокосовую стружку, конфетки). Использовать формочки-насадки и сделать  шоколадные фигурки и конфетки. Декорировать с помощью орешок, ягодок и т.д..Дополнительно на коробке написаны несколько рецептов по приготовлению. В инструкции указаны сколько шоколада и дополнительных компонетов необходимо.</t>
  </si>
  <si>
    <t xml:space="preserve">4660006878629</t>
  </si>
  <si>
    <t xml:space="preserve">3D магнитная доска "Подводный мир"</t>
  </si>
  <si>
    <t xml:space="preserve">В наборе: магнитная доска, 2 двусторонних трафарета, 4 цветные ручки, 160 горошин, 3D очки, 1 очиститель экрана</t>
  </si>
  <si>
    <t xml:space="preserve">Машинки для рисования</t>
  </si>
  <si>
    <t xml:space="preserve">0817758371616</t>
  </si>
  <si>
    <t xml:space="preserve">3D светящаяся доска "Подводный мир"</t>
  </si>
  <si>
    <t xml:space="preserve">В наборе: светящая доска для рисования, 2 двусторонних трафарета, 2 двойных светящихся маркеров, 3D очки</t>
  </si>
  <si>
    <t xml:space="preserve">0817758371029</t>
  </si>
  <si>
    <t xml:space="preserve">Волшебный 3D набор для рисования "Джунгли"</t>
  </si>
  <si>
    <t xml:space="preserve">В наборе: светящая доска для рисования, 5 трафаретов "Джунгли", 3D ручка, 3D очки</t>
  </si>
  <si>
    <t xml:space="preserve">0817758372002</t>
  </si>
  <si>
    <t xml:space="preserve">Круг для рисования "Спинару"</t>
  </si>
  <si>
    <t xml:space="preserve">В наборе: круг для рисования, 5 цветных фломастеров, 2 клипсы для скрепления фломастеров. Все что нужно- это собрать машинку по инструкции. Использовать трафареты, шаблоны, специальные держатели фломастеров. Машинка сама все нарисует: забавных животных, красивые цветы, спирали, круги.</t>
  </si>
  <si>
    <t xml:space="preserve">4660006878636</t>
  </si>
  <si>
    <t xml:space="preserve">Машинка для рисования "Осьминожка"</t>
  </si>
  <si>
    <t xml:space="preserve">В наборе: машинка для рисования, 5 цветных фломастеров, 6 штампиков, шляпка с трафаретами</t>
  </si>
  <si>
    <t xml:space="preserve">4660006878643</t>
  </si>
  <si>
    <t xml:space="preserve">Машинка для рисования "Три в одном"</t>
  </si>
  <si>
    <t xml:space="preserve">В наборе: машинка для рисования, 6 трафаретов, 7 дисков, 1 шаблон, 1 черный фломастер, 6 цветных карандашей, 10 белых листов
</t>
  </si>
  <si>
    <t xml:space="preserve">4660006878650</t>
  </si>
  <si>
    <t xml:space="preserve">Роспись карт.дома"Волш замок":дом77,5*77,5*63+12фл</t>
  </si>
  <si>
    <t xml:space="preserve">В наборе: большой картонный замок, цветные маркеры 12шт, размер дома 775*775*630 мм</t>
  </si>
  <si>
    <t xml:space="preserve">Наборы декораторские</t>
  </si>
  <si>
    <t xml:space="preserve">Наборы для росписи</t>
  </si>
  <si>
    <t xml:space="preserve">4680010492307</t>
  </si>
  <si>
    <t xml:space="preserve">Роспись картон. дома"Дом принцессы",80*60*115+12фл</t>
  </si>
  <si>
    <t xml:space="preserve">В наборе: большой картонный дом, цветные маркеры 12шт, размер дома 800*600*1150 мм</t>
  </si>
  <si>
    <t xml:space="preserve">4680010492291</t>
  </si>
  <si>
    <t xml:space="preserve">Роспись картон. дома"Лесные феи":дом87*72*88+12 фл</t>
  </si>
  <si>
    <t xml:space="preserve">В наборе: большой картонный дом, цветные маркеры 12шт, размер дома 880*720*880 мм</t>
  </si>
  <si>
    <t xml:space="preserve">4680010492284</t>
  </si>
  <si>
    <t xml:space="preserve">Волшебный наб."Фантазия-нов"(стекляр.,бусин,пайет)</t>
  </si>
  <si>
    <t xml:space="preserve">Набор из стекляруса, бусинок, пайеток для украшения одежды, сумок, фоторамок, предметов интерьера  и многого другого оригинальными рисунками, вышивками</t>
  </si>
  <si>
    <t xml:space="preserve">Наборы с бисером и бусинками</t>
  </si>
  <si>
    <t xml:space="preserve">4680010494516</t>
  </si>
  <si>
    <t xml:space="preserve">Наб. для рукоделия"Оранж-нов"(бисер,пайетки)</t>
  </si>
  <si>
    <t xml:space="preserve">4680010494578</t>
  </si>
  <si>
    <t xml:space="preserve">Наб.для рукодел."Морская царевна"/бис,ст,бус,пайет</t>
  </si>
  <si>
    <t xml:space="preserve">Набор из бисера, стекляруса, бусинок, пайеток для украшения одежды, сумок, фоторамок, предметов интерьера  и многого другого оригинальными рисунками, вышивками</t>
  </si>
  <si>
    <t xml:space="preserve">4630008794586</t>
  </si>
  <si>
    <t xml:space="preserve">Набор бисера "Перламутр-Н"</t>
  </si>
  <si>
    <t xml:space="preserve">Набор из бисера для украшения одежды, плетения украшений, фенечек, вышивания бисером</t>
  </si>
  <si>
    <t xml:space="preserve">4680010494530</t>
  </si>
  <si>
    <t xml:space="preserve">Волшебный застывающий пластилин, 3 в ассорт</t>
  </si>
  <si>
    <t xml:space="preserve">В наборе: пластилин  3Х30гр, инструмент для выдавливания, формочки и трафареты для выдавливания. В ассортименте 3 вида наборов. Пластилин в основе собой представляет соленое тесто. Поэтому он безопасен и нетоксичен.  Он не пачкается и не липнет к рукам. Срок годности 2 года.</t>
  </si>
  <si>
    <t xml:space="preserve">Наборы для лепки</t>
  </si>
  <si>
    <t xml:space="preserve">Наборы с застывающим пластилином</t>
  </si>
  <si>
    <t xml:space="preserve">4660006873068</t>
  </si>
  <si>
    <t xml:space="preserve">Наб д/лепки "Забавн.маска",блист, 2в асс, Креатто</t>
  </si>
  <si>
    <t xml:space="preserve">В наборе: 2 баночки с пластилином по 50 гр, 1 баночка с пластилином по 30 гр, пластмассовые элементы для забавной рожицы
</t>
  </si>
  <si>
    <t xml:space="preserve">4680010493427</t>
  </si>
  <si>
    <t xml:space="preserve">Набор д/лепки "Мистер Жук", КРЕАТТО</t>
  </si>
  <si>
    <t xml:space="preserve">В наборе: 4 баночки с пластилином по 50 гр, пластиковые элементы для лепки жука, лопаточка, картонное игровое поле для лепки и игры
</t>
  </si>
  <si>
    <t xml:space="preserve">4680010493465</t>
  </si>
  <si>
    <t xml:space="preserve">Набор д/лепки "Пластилиновое тв-во",3*50гр пласт</t>
  </si>
  <si>
    <t xml:space="preserve">В наборе: пластилин  4Х 50 гр, доска для лепки, 8 штампиков, 8 форм для выдавливания, шприц-давилка, трафарет с узорами, 2 лопаточки, скалочка для раскатывания. Пластилин в основе собой представляет соленое тесто. Поэтому он безопасен и нетоксичен.  Он не пачкается и не липнет к рукам.</t>
  </si>
  <si>
    <t xml:space="preserve">4660006872870</t>
  </si>
  <si>
    <t xml:space="preserve">Набор д/лепки"Веселые фиг-ки",3 банки(50г),аксес</t>
  </si>
  <si>
    <t xml:space="preserve">В наборе:  пластилин 3Х50 гр, 4 штампика, 4 формы для выдавливания, шприц-давилка, валик, лопаточка, нож с 3 насадками. Пластилин в основе собой представляет соленое тесто. Поэтому он безопасен и нетоксичен.  Он не пачкается и не липнет к рукам.</t>
  </si>
  <si>
    <t xml:space="preserve">4660006872863</t>
  </si>
  <si>
    <t xml:space="preserve">Набор д/лепки"Станция техобслуживания", КРЕАТТО</t>
  </si>
  <si>
    <t xml:space="preserve">В наборе: 4 баночки с пластилином по 50 гр, 2 формочки для лепки машинок, форма для лепки газовой колонки, 4 трафарета с узорами, пресс-давилка, 3 маленьких трафарета с узорами, карточки для украшения</t>
  </si>
  <si>
    <t xml:space="preserve">4680010493472</t>
  </si>
  <si>
    <t xml:space="preserve">Набор для лепки "Весел.пластилин", 3 в ассорт</t>
  </si>
  <si>
    <t xml:space="preserve">В наборе 2 баночки с пластилином по 50гр, инструмент для выдавливания, формочки и трафареты для выдавливания. В ассортименте 3 вида наборов. Пластилин в основе собой представляет соленое тесто. Поэтому он безопасен и нетоксичен.  Он не пачкается и не липнет к рукам.</t>
  </si>
  <si>
    <t xml:space="preserve">4660006873051</t>
  </si>
  <si>
    <t xml:space="preserve">Растущая фигурка под раскраску</t>
  </si>
  <si>
    <t xml:space="preserve">В наборе: 3 фигурки животных в ассортимете с  нанесенным контуром под раскраску карандашами или фломастерами.Раскарашенная фигурка становится объемной после 2-3 минут нахождения в ванночке с водой.  
</t>
  </si>
  <si>
    <t xml:space="preserve">Пластилин нестандартный</t>
  </si>
  <si>
    <t xml:space="preserve">4660006877974</t>
  </si>
  <si>
    <t xml:space="preserve">3D переводки "Бабочки", 2 в асс</t>
  </si>
  <si>
    <t xml:space="preserve">Эффект золотого тиснения. Подходит почти для любых поверхностей: зеркал, керамической плитки, металлических поверхностей, обложек тетрадей и ежедневников, украшения подарка.</t>
  </si>
  <si>
    <t xml:space="preserve">Наборы наклеек и переводных картинок</t>
  </si>
  <si>
    <t xml:space="preserve">3D наклейки</t>
  </si>
  <si>
    <t xml:space="preserve">4660006873815</t>
  </si>
  <si>
    <t xml:space="preserve">Наклейки для кафеля  "Русалочка", 6 шт.</t>
  </si>
  <si>
    <t xml:space="preserve">В наборе: 6 наклеек</t>
  </si>
  <si>
    <t xml:space="preserve">Наклейки для ванной</t>
  </si>
  <si>
    <t xml:space="preserve">нет</t>
  </si>
  <si>
    <t xml:space="preserve">4680010492178</t>
  </si>
  <si>
    <t xml:space="preserve">Объемные наклейки "Бабочки"</t>
  </si>
  <si>
    <t xml:space="preserve">В наборе: 1 лист с наклейками</t>
  </si>
  <si>
    <t xml:space="preserve">4680010492116</t>
  </si>
  <si>
    <t xml:space="preserve">Объемные наклейки "Подводный мир"</t>
  </si>
  <si>
    <t xml:space="preserve">4680010492109</t>
  </si>
  <si>
    <t xml:space="preserve">Наклейки для украшения окон "Бабочки", 4 в асс</t>
  </si>
  <si>
    <t xml:space="preserve">Легко наклеить и снять. Принцип статистического действия</t>
  </si>
  <si>
    <t xml:space="preserve">Наклейки для окон</t>
  </si>
  <si>
    <t xml:space="preserve">4660006873679</t>
  </si>
  <si>
    <t xml:space="preserve">Наклейки для украшения окон "Весел живот", 4 в асс</t>
  </si>
  <si>
    <t xml:space="preserve">1 лист с наклейками. В ассортименте 4 вида наклеек. Легко наклеить и снять. Принцип статистического действия</t>
  </si>
  <si>
    <t xml:space="preserve">4660006873693</t>
  </si>
  <si>
    <t xml:space="preserve">Наклейки для украшения окон "Птицы", 4 в асс</t>
  </si>
  <si>
    <t xml:space="preserve">4660006873686</t>
  </si>
  <si>
    <t xml:space="preserve">Накл.для стен, двойная (62Х38см)"Азбука и счет"</t>
  </si>
  <si>
    <t xml:space="preserve">В наборе: 2 листа с наклейками</t>
  </si>
  <si>
    <t xml:space="preserve">Наклейки для стен</t>
  </si>
  <si>
    <t xml:space="preserve">4680010492840</t>
  </si>
  <si>
    <t xml:space="preserve">Наклейки для стен  "Цветочные феи", 2 листа</t>
  </si>
  <si>
    <t xml:space="preserve">4680010492239</t>
  </si>
  <si>
    <t xml:space="preserve">Наклейки для стен "ВЕСЕЛЫЕ ЖИВОТНЫЕ"</t>
  </si>
  <si>
    <t xml:space="preserve">1 лист с наклейками. Снимаются и могут использоваться повторно. Идеальны для украшения интерьера к празднику или расстановки акцентов. Предназанчены для окрашенных стен, виниловых и флизелиновых обоев. Не используются для наклеивания на бумажные обои.</t>
  </si>
  <si>
    <t xml:space="preserve">4660006875895</t>
  </si>
  <si>
    <t xml:space="preserve">Наклейки для стен "ВЕСЕЛЫЕ РЫБКИ"</t>
  </si>
  <si>
    <t xml:space="preserve">4660006875888</t>
  </si>
  <si>
    <t xml:space="preserve">Наклейки для стен "Волшебный сад", 2 листа </t>
  </si>
  <si>
    <t xml:space="preserve">4680010492192</t>
  </si>
  <si>
    <t xml:space="preserve">Наклейки для стен "ДЛЯ ЛЮБИМОЙ ДЕВОЧКИ"</t>
  </si>
  <si>
    <t xml:space="preserve">4660006875871</t>
  </si>
  <si>
    <t xml:space="preserve">Наклейки для стен "ЖИВОТНЫЕ ДЛЯ МАЛЫШЕЙ"</t>
  </si>
  <si>
    <t xml:space="preserve">4660006875864</t>
  </si>
  <si>
    <t xml:space="preserve">Наклейки для стен "Забавные животные", 2 листа </t>
  </si>
  <si>
    <t xml:space="preserve">4680010492185</t>
  </si>
  <si>
    <t xml:space="preserve">Наклейки для стен "МАЛЫШАМ"</t>
  </si>
  <si>
    <t xml:space="preserve">4660006875901</t>
  </si>
  <si>
    <t xml:space="preserve">Наклейки для стен "МИШКИ"</t>
  </si>
  <si>
    <t xml:space="preserve">4660006875918</t>
  </si>
  <si>
    <t xml:space="preserve">Наклейка д/интерьера "Бабочки"</t>
  </si>
  <si>
    <t xml:space="preserve">Снимаются и могут использоваться повторно. Идеальны для украшения интерьера к празднику или расстановки акцентов.</t>
  </si>
  <si>
    <t xml:space="preserve">Наклейки для стен и мебели</t>
  </si>
  <si>
    <t xml:space="preserve">4660006873969</t>
  </si>
  <si>
    <t xml:space="preserve">Наклейка д/интерьера "Волш цветы желт"</t>
  </si>
  <si>
    <t xml:space="preserve">4660006873945</t>
  </si>
  <si>
    <t xml:space="preserve">Наклейка д/интерьера "Волш цветы красн"</t>
  </si>
  <si>
    <t xml:space="preserve">4660006873938</t>
  </si>
  <si>
    <t xml:space="preserve">Наклейка д/интерьера "Волш цветы оранж"</t>
  </si>
  <si>
    <t xml:space="preserve">4660006873914</t>
  </si>
  <si>
    <t xml:space="preserve">Наклейка д/интерьера "Волш цветы розов,"</t>
  </si>
  <si>
    <t xml:space="preserve">4660006873921</t>
  </si>
  <si>
    <t xml:space="preserve">Наклейка д/интерьера "Для самых маленьких"</t>
  </si>
  <si>
    <t xml:space="preserve">4660006873952</t>
  </si>
  <si>
    <t xml:space="preserve">Наклейки для украшения интерьера Волшебная азбука</t>
  </si>
  <si>
    <t xml:space="preserve">4660006876007</t>
  </si>
  <si>
    <t xml:space="preserve">Наклейки для украшения интерьера С днем рождения!</t>
  </si>
  <si>
    <t xml:space="preserve">4660006876113</t>
  </si>
  <si>
    <t xml:space="preserve">Золотые термопереводилки на ткань, 6 в асс</t>
  </si>
  <si>
    <t xml:space="preserve">1 лист с наклекейками. В ассортименте 6 видов наклеек. Подходят для всех типов тканей, переводятся утюгом при температуре "шерсти".</t>
  </si>
  <si>
    <t xml:space="preserve">Наклейки для ткани, текстиля, одежды</t>
  </si>
  <si>
    <t xml:space="preserve">4660006873808</t>
  </si>
  <si>
    <t xml:space="preserve">Термопереводилки на ткань, 6 в асс</t>
  </si>
  <si>
    <t xml:space="preserve">1 лист с наклекейками. В ассортименте 6 видов наклеек. Подходят для хлопковых тканей. Переводятся утюгом при максимальной температуре.</t>
  </si>
  <si>
    <t xml:space="preserve">4660006873792</t>
  </si>
  <si>
    <t xml:space="preserve">Волшеб. наклейки д/керамики "Маки", 2 в асс</t>
  </si>
  <si>
    <t xml:space="preserve">Наклейки и переводки для керамики, стекла, фарфора</t>
  </si>
  <si>
    <t xml:space="preserve">4660006873747</t>
  </si>
  <si>
    <t xml:space="preserve">Волшеб.наклейки д/керам "Овощи и фрукты",4 в асс</t>
  </si>
  <si>
    <t xml:space="preserve">1 лист с наклекейками. В ассортименте 4 вида наклеек. Подходят для для кружек, вазочек, тарелок. Переводятся с помощью воды. Просто нужно на несколько секунд опустить в воду и перевсти на изделие.</t>
  </si>
  <si>
    <t xml:space="preserve">4660006873785</t>
  </si>
  <si>
    <t xml:space="preserve">Золотые переводки д/любых поверхностей, 8 дизайнов</t>
  </si>
  <si>
    <t xml:space="preserve">1 лист с наклекейками. В ассортименте 8 видов наклеек. Эффект золотого тиснения. Подходит почти для любых поверхностей: зеркал, керамической плитки, металлических поверхностей, обложек тетрадей и ежедневников, украшения подарка.Переводятся с помощью воды. Просто нужно на несколько секунд опустить в воду и перевести.</t>
  </si>
  <si>
    <t xml:space="preserve">Наклейки и переводки для разных поверхностей</t>
  </si>
  <si>
    <t xml:space="preserve">4660006876243</t>
  </si>
  <si>
    <t xml:space="preserve">Переводки д/любых поверхностей "Бабочки"</t>
  </si>
  <si>
    <t xml:space="preserve">1 лист с наклейками. 2 вида в ассортименте. Подходят почти для любых поверхностей: зеркал, керамической плитки, металлических поверхностей, обложек тетрадей и ежедневников, украшения подарка. Переводятся с помощью воды. Просто нужно на несколько секунд опустить в воду и перевести.</t>
  </si>
  <si>
    <t xml:space="preserve">4660006876212</t>
  </si>
  <si>
    <t xml:space="preserve">Раскраски+наклейки "Мой питомец"</t>
  </si>
  <si>
    <t xml:space="preserve">В наборе: 1 лист с наклейками, 4 листа с раскрасками, 4 цветных фломастера</t>
  </si>
  <si>
    <t xml:space="preserve">Наклейки-раскраски с маркерами</t>
  </si>
  <si>
    <t xml:space="preserve">4680010492093</t>
  </si>
  <si>
    <t xml:space="preserve">Раскраски+наклейки "Подводный мир"</t>
  </si>
  <si>
    <t xml:space="preserve">4680010492086</t>
  </si>
  <si>
    <t xml:space="preserve">Наклейка-ростомер "Животные"</t>
  </si>
  <si>
    <t xml:space="preserve">Наклейки-ростомеры</t>
  </si>
  <si>
    <t xml:space="preserve">4680010492246</t>
  </si>
  <si>
    <t xml:space="preserve">Наклейка-ростомер "Маленькая фея"</t>
  </si>
  <si>
    <t xml:space="preserve">4680010492253</t>
  </si>
  <si>
    <t xml:space="preserve">Наклейка-ростомер "Пиратский корабль"</t>
  </si>
  <si>
    <t xml:space="preserve">4680010492260</t>
  </si>
  <si>
    <t xml:space="preserve">Волшебные татушки, 4 в асс 14627</t>
  </si>
  <si>
    <t xml:space="preserve">Временные татушки. Для перевода картинку нужно намочить и потереть. Держится 1-2 дня</t>
  </si>
  <si>
    <t xml:space="preserve">Татушки </t>
  </si>
  <si>
    <t xml:space="preserve">4660006873853</t>
  </si>
  <si>
    <t xml:space="preserve">Наклейки объемные гелевые, 8 дизайнов в асс.</t>
  </si>
  <si>
    <t xml:space="preserve">1 лист с наклейками. В ассортименте 8 дизайнов наклеек. Подходят почти для любых поверхностей: зеркал, керамической плитки, металлических поверхностей, обложек тетрадей и ежедневников, украшения подарка.</t>
  </si>
  <si>
    <t xml:space="preserve">Флокированные, гелевые наклейки</t>
  </si>
  <si>
    <t xml:space="preserve">4660006876229</t>
  </si>
  <si>
    <t xml:space="preserve">Набор д/плетения "КОРЗИНА" из бум.лент+4краски</t>
  </si>
  <si>
    <t xml:space="preserve">В наборе: металлические контуры для плетения (4 боковины+дно), бумажные ленты для плетения, акриловые краски 4*12мл, кисточка</t>
  </si>
  <si>
    <t xml:space="preserve">Плетение корзин</t>
  </si>
  <si>
    <t xml:space="preserve">Плетение из бумаги</t>
  </si>
  <si>
    <t xml:space="preserve">4660006876823</t>
  </si>
  <si>
    <t xml:space="preserve">Набор д/плетения "СУМКА" из бум.лент+4краски</t>
  </si>
  <si>
    <t xml:space="preserve">В наборе:металлические контуры для плетения (4 боковины+дно), бумажные ленты для плетения, акриловые краски 4*12мл, кисточка</t>
  </si>
  <si>
    <t xml:space="preserve">4660006876830</t>
  </si>
  <si>
    <t xml:space="preserve">Набор д/плетения "ЧАША" из бум.лент+4краски</t>
  </si>
  <si>
    <t xml:space="preserve">В наборе:заготовка для плетения чаши (диаметром 22 см),  бумажные ленты для плетения, акриловые краски 4*12мл, кисточка</t>
  </si>
  <si>
    <t xml:space="preserve">4660006876847</t>
  </si>
  <si>
    <t xml:space="preserve">Набор д/плетения "КОРЗИНА"из ивы и бум. лент </t>
  </si>
  <si>
    <t xml:space="preserve">В наборе:сплетенный каркас из ивы, бумажные ленты для плетения</t>
  </si>
  <si>
    <t xml:space="preserve">Плетение из ивы, бумаги</t>
  </si>
  <si>
    <t xml:space="preserve">4660006876854</t>
  </si>
  <si>
    <t xml:space="preserve">Набор д/плетения "ХЛЕБНИЦА" из ивы и бум. лент </t>
  </si>
  <si>
    <t xml:space="preserve">4660006876861</t>
  </si>
  <si>
    <t xml:space="preserve">Роспись керамики: панно"ФАНТАЗИЯ" наб.с краск</t>
  </si>
  <si>
    <t xml:space="preserve">В наборе: керамическая заготовка, краски 6 цветов  (2 комплекта), кисточка.</t>
  </si>
  <si>
    <t xml:space="preserve">Роспись керамики</t>
  </si>
  <si>
    <t xml:space="preserve">Керамические панно, подвески, музыка ветра</t>
  </si>
  <si>
    <t xml:space="preserve">4660006876816</t>
  </si>
  <si>
    <t xml:space="preserve">Роспись керамики: панно"ФРУКТЫ" наб.с краск</t>
  </si>
  <si>
    <t xml:space="preserve">4660006876793</t>
  </si>
  <si>
    <t xml:space="preserve">Роспись керамики:музыка ветра"БАБОЧКИ"наб.с краск</t>
  </si>
  <si>
    <t xml:space="preserve">4660006876786</t>
  </si>
  <si>
    <t xml:space="preserve">Роспись керамики:музыка ветра"РЫБКИ"наб.с краск</t>
  </si>
  <si>
    <t xml:space="preserve">4660006876748</t>
  </si>
  <si>
    <t xml:space="preserve">Роспись керамики:музыка ветра"СЕРДЕЧКИ"наб.с краск</t>
  </si>
  <si>
    <t xml:space="preserve">4660006876762</t>
  </si>
  <si>
    <t xml:space="preserve">Роспись керамики:музыка ветра"ЧАЕПИТИЕ"наб.с краск</t>
  </si>
  <si>
    <t xml:space="preserve">4660006876755</t>
  </si>
  <si>
    <t xml:space="preserve">Роспись керамики:музыка ветра"ЧАЙ"наб.с краск</t>
  </si>
  <si>
    <t xml:space="preserve">4660006876779</t>
  </si>
  <si>
    <t xml:space="preserve">Роспись керамики:подставка "ВИШНЯ"наб.с красками</t>
  </si>
  <si>
    <t xml:space="preserve">Керамические тарелки, кружки, подставки под горячее</t>
  </si>
  <si>
    <t xml:space="preserve">4660006876717</t>
  </si>
  <si>
    <t xml:space="preserve">Роспись керамики:подставка "КОРОВА"наб.с красками</t>
  </si>
  <si>
    <t xml:space="preserve">4660006876724</t>
  </si>
  <si>
    <t xml:space="preserve">Роспись керамики:подставка "СЕРДЦЕ"наб.с красками</t>
  </si>
  <si>
    <t xml:space="preserve">4660006876700</t>
  </si>
  <si>
    <t xml:space="preserve">Роспись керамики:подставка"ЧАЙНИК"наб.с красками</t>
  </si>
  <si>
    <t xml:space="preserve">4660006876731</t>
  </si>
  <si>
    <t xml:space="preserve">Роспись керамики:тарелка "ЖАР-ПТИЦА"наб.с красками</t>
  </si>
  <si>
    <t xml:space="preserve">4660006876694</t>
  </si>
  <si>
    <t xml:space="preserve">Роспись керамики:тарелка "КОТЫ"наб.с красками</t>
  </si>
  <si>
    <t xml:space="preserve">4660006876670</t>
  </si>
  <si>
    <t xml:space="preserve">Роспись керамики:тарелка "ЦВЕТЫ"наб.с красками</t>
  </si>
  <si>
    <t xml:space="preserve">4660006876687</t>
  </si>
  <si>
    <t xml:space="preserve">Роспись керамики:фигурка "ДОМИКИ"наб.с красками</t>
  </si>
  <si>
    <t xml:space="preserve">Керамические фигурки</t>
  </si>
  <si>
    <t xml:space="preserve">4660006876649</t>
  </si>
  <si>
    <t xml:space="preserve">Роспись керамики:фигурка "ЖИРАФИК"наб.с красками</t>
  </si>
  <si>
    <t xml:space="preserve">4660006876663</t>
  </si>
  <si>
    <t xml:space="preserve">Роспись керамики:фигурка "РЫБА" наб.с красками</t>
  </si>
  <si>
    <t xml:space="preserve">4660006876656</t>
  </si>
  <si>
    <t xml:space="preserve">Набор:роспись по холсту"Любимые жив-е"18*24см,асс</t>
  </si>
  <si>
    <t xml:space="preserve">В наборе холст размером 18*24 см, 4 акриловые краски, кисточка, палитра. В ассортименте 3 дизайна. Холст на тканевой основе с уже ненесенным контурным рисунком. Натянут на деревянную раму.</t>
  </si>
  <si>
    <t xml:space="preserve">Роспись по холсту</t>
  </si>
  <si>
    <t xml:space="preserve">Размер 18*24см</t>
  </si>
  <si>
    <t xml:space="preserve">4660006872696</t>
  </si>
  <si>
    <t xml:space="preserve">Набор:роспись по холсту"Подводный мир"18*24см,асс</t>
  </si>
  <si>
    <t xml:space="preserve">В наборе холст размером 18*24 см, 4 акриловые краски, кисточка, палитра. В ассортименте 2 дизайна. Холст на тканевой основе с уже ненесенным контурным рисунком. Натянут на деревянную раму.</t>
  </si>
  <si>
    <t xml:space="preserve">4660006872719</t>
  </si>
  <si>
    <t xml:space="preserve">Набор:роспись по холсту"Сказоч. жив-е"18*24см,асс</t>
  </si>
  <si>
    <t xml:space="preserve">4660006872702</t>
  </si>
  <si>
    <t xml:space="preserve">Набор:роспись по холсту"Волшеб. замки"20*30см,асс</t>
  </si>
  <si>
    <t xml:space="preserve">В наборе холст размером 20*30 см, 5 акриловых красок, кисточка, палитра. В ассортименте 2 дизайна. Холст на тканевой основе с уже ненесенным контурным рисунком. Натянут на деревянную раму.</t>
  </si>
  <si>
    <t xml:space="preserve">Размер 20*30см</t>
  </si>
  <si>
    <t xml:space="preserve">4660006872788</t>
  </si>
  <si>
    <t xml:space="preserve">Набор:роспись по холсту"Гламурн. кошка"20*30см,асс</t>
  </si>
  <si>
    <t xml:space="preserve">Холст на тканевой основе с уже ненесенным контурным рисунком. Натянут на деревянную раму. В наборе краски, кисточка и палитра</t>
  </si>
  <si>
    <t xml:space="preserve">4660006872757</t>
  </si>
  <si>
    <t xml:space="preserve">Набор:роспись по холсту"Лилии"20*30см,асс</t>
  </si>
  <si>
    <t xml:space="preserve">В наборе холст размером 20*30 см, 5 акриловых красок, кисточка, палитра. В ассортименте 1дизайн. Холст на тканевой основе с уже ненесенным контурным рисунком. Натянут на деревянную раму.</t>
  </si>
  <si>
    <t xml:space="preserve">4660006872764</t>
  </si>
  <si>
    <t xml:space="preserve">Набор:роспись по холсту"Любимые сказки"20*30см,асс</t>
  </si>
  <si>
    <t xml:space="preserve">В наборе холст размером 20*30 см, 5 акриловых красок, кисточка, палитра. В ассортименте 3 дизайна. Холст на тканевой основе с уже ненесенным контурным рисунком. Натянут на деревянную раму.</t>
  </si>
  <si>
    <t xml:space="preserve">4660006872740</t>
  </si>
  <si>
    <t xml:space="preserve">Набор:роспись по холсту"Принцессы"20*30см,асс</t>
  </si>
  <si>
    <t xml:space="preserve">В наборе холст размером 20*30 см, 5 акриловых красок, кисточка, палитра. В ассортименте 4 дизайна. Холст на тканевой основе с уже ненесенным контурным рисунком. Натянут на деревянную раму.</t>
  </si>
  <si>
    <t xml:space="preserve">4660006872795</t>
  </si>
  <si>
    <t xml:space="preserve">Набор:роспись по холсту"Сафари" 20*30см,асс</t>
  </si>
  <si>
    <t xml:space="preserve">4660006872733</t>
  </si>
  <si>
    <t xml:space="preserve">Набор:роспись по холсту"Тропич.живот" 20*30см,асс</t>
  </si>
  <si>
    <t xml:space="preserve">4660006872726</t>
  </si>
  <si>
    <t xml:space="preserve">Набор:роспись по холсту"Экспедиция"20*30см,асс</t>
  </si>
  <si>
    <t xml:space="preserve">4660006872771</t>
  </si>
  <si>
    <t xml:space="preserve">Набор:роспись по холсту"Белый медведь"25*30см,асс</t>
  </si>
  <si>
    <t xml:space="preserve">В наборе холст размером 25*30 см, 6 акриловых красок, 2 кисточки, палитра. В ассортименте 1дизайн. Холст на тканевой основе с уже ненесенным контурным рисунком. Натянут на деревянную раму.</t>
  </si>
  <si>
    <t xml:space="preserve">Размер 25*30см</t>
  </si>
  <si>
    <t xml:space="preserve">4660006875772</t>
  </si>
  <si>
    <t xml:space="preserve">Набор:роспись по холсту"ВЕСЕЛЫЕ РЫБКИ"25*30см,асс</t>
  </si>
  <si>
    <t xml:space="preserve">4660006875802</t>
  </si>
  <si>
    <t xml:space="preserve">Набор:роспись по холсту"Вождь краснокожих"25*30см,асс</t>
  </si>
  <si>
    <t xml:space="preserve">В наборе холст размером 25*30 см, 6 акриловых красок, 2 кисточки, палитра. В ассортименте 2 дизайна. Холст на тканевой основе с уже ненесенным контурным рисунком. Натянут на деревянную раму.</t>
  </si>
  <si>
    <t xml:space="preserve">7+</t>
  </si>
  <si>
    <t xml:space="preserve">4660006875758</t>
  </si>
  <si>
    <t xml:space="preserve">Набор:роспись по холсту"Жар-Птица"25*30см,асс</t>
  </si>
  <si>
    <t xml:space="preserve">4660006875796</t>
  </si>
  <si>
    <t xml:space="preserve">Набор:роспись по холсту"Жираф"25*30см,асс</t>
  </si>
  <si>
    <t xml:space="preserve">4660006875789</t>
  </si>
  <si>
    <t xml:space="preserve">Набор:роспись по холсту"ИНДИАНКА"25*30см,асс</t>
  </si>
  <si>
    <t xml:space="preserve">4660006875819</t>
  </si>
  <si>
    <t xml:space="preserve">Набор:роспись по холсту"КИТАЙ"25*30см,асс</t>
  </si>
  <si>
    <t xml:space="preserve">4660006875826</t>
  </si>
  <si>
    <t xml:space="preserve">Набор:роспись по холсту"КОВБОЙ"25*30см,асс</t>
  </si>
  <si>
    <t xml:space="preserve">4660006875840</t>
  </si>
  <si>
    <t xml:space="preserve">Набор:роспись по холсту"Павлин"25*30см,асс</t>
  </si>
  <si>
    <t xml:space="preserve">4660006875765</t>
  </si>
  <si>
    <t xml:space="preserve">Набор:роспись по холсту"САХАРА"25*30см,асс</t>
  </si>
  <si>
    <t xml:space="preserve">4660006875833</t>
  </si>
  <si>
    <t xml:space="preserve">Набор:роспись по холсту"Дом у реки"25*30см,асс</t>
  </si>
  <si>
    <t xml:space="preserve">4660006872832</t>
  </si>
  <si>
    <t xml:space="preserve">Набор:роспись по холсту"Достопримечат"25*30см,асс</t>
  </si>
  <si>
    <t xml:space="preserve">В наборе холст размером 25*30 см, 6 акриловых красок, 2 кисточки, палитра. В ассортименте 3 дизайна. Холст на тканевой основе с уже ненесенным контурным рисунком. Натянут на деревянную раму.</t>
  </si>
  <si>
    <t xml:space="preserve">4660006872825</t>
  </si>
  <si>
    <t xml:space="preserve">Набор:роспись по холсту"Подсолнухами"25*30см,асс</t>
  </si>
  <si>
    <t xml:space="preserve">4660006872818</t>
  </si>
  <si>
    <t xml:space="preserve">Набор:роспись по холсту"Три богатыря"25*30см,асс</t>
  </si>
  <si>
    <t xml:space="preserve">4660006872801</t>
  </si>
  <si>
    <t xml:space="preserve">Роспись сумки"СОЛНЫШКО":сумка+5маркеров</t>
  </si>
  <si>
    <t xml:space="preserve">В наборе:сумка с нанесенным контуром, водостойкие маркеры 5 цветов</t>
  </si>
  <si>
    <t xml:space="preserve">Роспись по шелку и ткани, текстилю</t>
  </si>
  <si>
    <t xml:space="preserve">Роспись ткани, текстиля</t>
  </si>
  <si>
    <t xml:space="preserve">4660006879640</t>
  </si>
  <si>
    <t xml:space="preserve">Шелк.иск-во.Больш.платок"ТРОПИЧ. ПОПУГАИ"40*150см</t>
  </si>
  <si>
    <t xml:space="preserve">В наборе: шелковый шарф  40*150 см с нанесенным контурным рисунком, кисточка, 5 красок (20 мл) </t>
  </si>
  <si>
    <t xml:space="preserve">Роспись шелка</t>
  </si>
  <si>
    <t xml:space="preserve">4660006874515</t>
  </si>
  <si>
    <t xml:space="preserve">Шелковое ис-во.Наволочка"ВОЛШЕБНЫЕ БАБОЧКИ"40*40см</t>
  </si>
  <si>
    <t xml:space="preserve">В наборе: шелковая наволочка 40*40см с нанесенным контурным рисунком и вставленным замком, кисточка, 5 красок (20 мл). Краски высыхают в течение 24 часов. После этого краски можно закрепить, прогладив утюгом с обратной стороны в режиме "шелк" и постирав в холодной воде. На коробке есть инструкция по росписи.</t>
  </si>
  <si>
    <t xml:space="preserve">4660006874355</t>
  </si>
  <si>
    <t xml:space="preserve">Шелковое ис-во.Наволочка"ВОЛШЕБНЫЙ ЦВЕТОК",40*40см</t>
  </si>
  <si>
    <t xml:space="preserve">В наборе: шелковая наволочка 40*40см с нанесенным контуром рисунка и вставленным замком, кисточка, 5 красок (20 мл), пайетки</t>
  </si>
  <si>
    <t xml:space="preserve">4660006874386</t>
  </si>
  <si>
    <t xml:space="preserve">Шелковое ис-во.Наволочка"СКАЗОЧНЫЙ ГОРОД",40*40см</t>
  </si>
  <si>
    <t xml:space="preserve">4660006874362</t>
  </si>
  <si>
    <t xml:space="preserve">Шелковое иск-во.Наволочка"РАЙСКИЕ ПТИЦЫ",40*40см</t>
  </si>
  <si>
    <t xml:space="preserve">4660006874379</t>
  </si>
  <si>
    <t xml:space="preserve">Шелковое искусство. Наволочка "РОЗА",40*40см</t>
  </si>
  <si>
    <t xml:space="preserve">4660006874393</t>
  </si>
  <si>
    <t xml:space="preserve">Шелковое искусство. Панно "АЛЫЕ ПАРУСА",25см</t>
  </si>
  <si>
    <t xml:space="preserve">В наборе: круглое шелковое панно 25см в диаметре с нанесенным контуром рисунка, кисточка, 5 красок (20 мл).</t>
  </si>
  <si>
    <t xml:space="preserve">4660006874416</t>
  </si>
  <si>
    <t xml:space="preserve">Шелковое искусство. Платок "КОШКИ-МЫШКИ",43*43см</t>
  </si>
  <si>
    <t xml:space="preserve">В наборе: шелковый платок 43*43 см с нанесенным контурным рисунком, кисточка, 3 краски (20 мл) </t>
  </si>
  <si>
    <t xml:space="preserve">4660006874454</t>
  </si>
  <si>
    <t xml:space="preserve">Шелковое искусство. Платок "КОШКИН СОН",43*43см</t>
  </si>
  <si>
    <t xml:space="preserve">4660006874461</t>
  </si>
  <si>
    <t xml:space="preserve">Шелковое искусство. Платок "МАКИ",90*90см</t>
  </si>
  <si>
    <t xml:space="preserve">В наборе: шелковый платок 90*90 см с нанесенным контурным рисунком, кисточка, 5 красок (20 мл) </t>
  </si>
  <si>
    <t xml:space="preserve">4660006874492</t>
  </si>
  <si>
    <t xml:space="preserve">Шелковое искусство. Платок "ПОДВОДНЫЙ МИР",43*43см</t>
  </si>
  <si>
    <t xml:space="preserve">4660006874485</t>
  </si>
  <si>
    <t xml:space="preserve">Шелковое искусство. Платок"ИНДИЙСКИЙ СЛОН",43*43см</t>
  </si>
  <si>
    <t xml:space="preserve">4660006874478</t>
  </si>
  <si>
    <t xml:space="preserve">Шелковое искусство.Наволочка"ВОДНЫЕ ЛИЛИИ",40*40см</t>
  </si>
  <si>
    <t xml:space="preserve">4660006874409</t>
  </si>
  <si>
    <t xml:space="preserve">Шелковое искусство.Панно "СКАЗОЧНЫЙ АКВАРИУМ",25см</t>
  </si>
  <si>
    <t xml:space="preserve">4660006874423</t>
  </si>
  <si>
    <t xml:space="preserve">Шелковое искусство.Платок"ВОСТОЧНЫЙ ДРАКОН"43*43см</t>
  </si>
  <si>
    <t xml:space="preserve">4660006874430</t>
  </si>
  <si>
    <t xml:space="preserve">Игрушка для выд. мыльных пузырей "Далматин", муз,1</t>
  </si>
  <si>
    <t xml:space="preserve">Игрушка для выдувания мыльных пузырей на батарейках, с музыкой, упаковка блистер</t>
  </si>
  <si>
    <t xml:space="preserve">Мыльные пузыри</t>
  </si>
  <si>
    <t xml:space="preserve">Игрушки для выдувания мыльных пузырей</t>
  </si>
  <si>
    <t xml:space="preserve">4660006876342</t>
  </si>
  <si>
    <t xml:space="preserve">Игрушка для выд. мыльных пузырей "Лазер", муз,14см</t>
  </si>
  <si>
    <t xml:space="preserve">4660006876373</t>
  </si>
  <si>
    <t xml:space="preserve">Игрушка для выд. мыльных пузырей "Рыбка", муз,20см</t>
  </si>
  <si>
    <t xml:space="preserve">4660006876366</t>
  </si>
  <si>
    <t xml:space="preserve">Игрушка для выд. мыльных пузырей "Футбол", муз,12с</t>
  </si>
  <si>
    <t xml:space="preserve">4660006876328</t>
  </si>
  <si>
    <t xml:space="preserve">Игрушка для выд. мыльных пузырей "Черепаха", 11см</t>
  </si>
  <si>
    <t xml:space="preserve">Игрушка для выдувания мыльных пузырей на батарейках, упаковка блистер</t>
  </si>
  <si>
    <t xml:space="preserve">4660006876298</t>
  </si>
  <si>
    <t xml:space="preserve">Наб. "Бабочки" (3 витража+краски 4х6мл) МиМ</t>
  </si>
  <si>
    <t xml:space="preserve">В наборе: 3 пластиковых витража с подвесом и 4 витражные краски по 6 мл. в тубах. Упаковка - блистер. Срок годности 2 года</t>
  </si>
  <si>
    <t xml:space="preserve">Маша и Медведь</t>
  </si>
  <si>
    <t xml:space="preserve">Краски, мелки (все для рисования)</t>
  </si>
  <si>
    <t xml:space="preserve">Витражи и наборы с витражными красками </t>
  </si>
  <si>
    <t xml:space="preserve">4660006876878</t>
  </si>
  <si>
    <t xml:space="preserve">Наб. "Животные" №1  (4 витража+краски 4х3,5мл) МиМ</t>
  </si>
  <si>
    <t xml:space="preserve">В наборе: 4 пластиковых витража с подвесом и 4 витражные краски по 3,5 мл. в тубах. Упаковка - блистер. . Срок годности 2 года</t>
  </si>
  <si>
    <t xml:space="preserve">4660006876892</t>
  </si>
  <si>
    <t xml:space="preserve">Наб. "Животные" №2  (4 витража+краски 4х3,5мл) МиМ</t>
  </si>
  <si>
    <t xml:space="preserve">В наборе: 4 пластиковых витража с подвесом и 4 витражные краски по 3,5 мл. в тубах. Упаковка - блистер. Срок годности 2 года</t>
  </si>
  <si>
    <t xml:space="preserve">4660006876908</t>
  </si>
  <si>
    <t xml:space="preserve">Наб. "Животные" №3  (4 витража+краски 4х3,5мл) МиМ</t>
  </si>
  <si>
    <t xml:space="preserve">4660006876915</t>
  </si>
  <si>
    <t xml:space="preserve">Наб. "Животные" №4  (4 витража+краски 4х3,5мл) МиМ</t>
  </si>
  <si>
    <t xml:space="preserve">4660006876922</t>
  </si>
  <si>
    <t xml:space="preserve">Наб. "Сафари" (3 витража+краски 4х6мл) МиМ</t>
  </si>
  <si>
    <t xml:space="preserve">4660006876885</t>
  </si>
  <si>
    <t xml:space="preserve">Наб."Маша и Медведь"№1(3 витража+краски6х3,5мл)МИМ</t>
  </si>
  <si>
    <t xml:space="preserve">В наборе: 3 пластиковых витража с подвесом и 6 витражных красок по 6 мл. в тубах. Упаковка - блистер. Срок годности 2 года
</t>
  </si>
  <si>
    <t xml:space="preserve">4630008794050</t>
  </si>
  <si>
    <t xml:space="preserve">Наб."Маша и Медведь"№2(3 витража+краски6х3,5мл)МИМ</t>
  </si>
  <si>
    <t xml:space="preserve">4630008794067</t>
  </si>
  <si>
    <t xml:space="preserve">Витражные краски, 6 цв(черн+цветн),22 мл, МиМ</t>
  </si>
  <si>
    <t xml:space="preserve">В наборе: 5 витражных красок и 1 контур по 22 мл. в тубах. Упаковка - коробка с окном. Срок годности 2 года</t>
  </si>
  <si>
    <t xml:space="preserve">4660006874256</t>
  </si>
  <si>
    <t xml:space="preserve">Н-р из текстурного витража "ЛЕБЕДИ"с красками, МиМ</t>
  </si>
  <si>
    <t xml:space="preserve">В наборе: текстурный витраж, 6 витражных красок по 2,3 мл, аппликатор для краски. Упаковка - блистер с европодвесом. От 3-х лет. Срок годности 2 года.</t>
  </si>
  <si>
    <t xml:space="preserve">4660006875208</t>
  </si>
  <si>
    <t xml:space="preserve">Мелки большие "Маша и медведь",16шт</t>
  </si>
  <si>
    <t xml:space="preserve">В наборе: 16 больших разноцветных мелков в обертке. Упаковка - закрытая коробка. Срок годности 3 года.</t>
  </si>
  <si>
    <t xml:space="preserve">Восковые мелки </t>
  </si>
  <si>
    <t xml:space="preserve">4660006875994</t>
  </si>
  <si>
    <t xml:space="preserve">Мелки двусторонние "Маша и медведь",8шт</t>
  </si>
  <si>
    <t xml:space="preserve">В наборе: 8 двухсторонних разноцветных мелков в обертке. Упаковка - блистер. Срок годности 3 года.</t>
  </si>
  <si>
    <t xml:space="preserve">4660006875987</t>
  </si>
  <si>
    <t xml:space="preserve">Мелки моющиеся"Маша и медведь"16шт,11*96мм</t>
  </si>
  <si>
    <t xml:space="preserve">В наборе: 16 разноцветных смывающихся мелков в обертке (11х96мм). Упаковка - закрытая коробка. Срок годности 3 года.
</t>
  </si>
  <si>
    <t xml:space="preserve">4660006875956</t>
  </si>
  <si>
    <t xml:space="preserve">Мелки с блестками"Маша и медведь"16шт,11*96мм</t>
  </si>
  <si>
    <t xml:space="preserve">В наборе: 16 разноцветных мелков с блестками в обертке (11х96мм). Упаковка - закрытая коробка. Срок годности 3 года.</t>
  </si>
  <si>
    <t xml:space="preserve">4660006875963</t>
  </si>
  <si>
    <t xml:space="preserve">Мелки с фрукт.запахом"Маша и медведь"16шт,11*95мм</t>
  </si>
  <si>
    <t xml:space="preserve">В наборе: 16 разноцветных мелков с фруктовым запахом в обертке (11х96мм). Упаковка - закрытая коробка. Срок годности 3 года.</t>
  </si>
  <si>
    <t xml:space="preserve">4660006875970</t>
  </si>
  <si>
    <t xml:space="preserve">Акварельные краски МиМ (6 х12мл)</t>
  </si>
  <si>
    <t xml:space="preserve">Акварельные краски предназначены для живописи, они яркие, легко размываются, прекрасно смешиваются между собой, не желтеют, обладают отличной светостойкостью. Краски МиМ упакованы в тубы по 12мл, что упрощает их использование.
</t>
  </si>
  <si>
    <t xml:space="preserve">Краски разного типа</t>
  </si>
  <si>
    <t xml:space="preserve">4660006876588</t>
  </si>
  <si>
    <t xml:space="preserve">Акриловые краски МиМ (6 х12мл)</t>
  </si>
  <si>
    <t xml:space="preserve">От 3-х лет. Упаковка - коробка. Срок годности 2 года. 
</t>
  </si>
  <si>
    <t xml:space="preserve">4660006876564</t>
  </si>
  <si>
    <t xml:space="preserve">Гуашь МиМ (6 х12мл)</t>
  </si>
  <si>
    <t xml:space="preserve">"Гуашь идеально подходит для рисования на любой поверхности – бумаге, холсте, дереве или картоне. Краска быстро сохнет, прекрасно ложиться и сохнет. Краски МиМ упакованы в тубы по 12мл, что упрощает их использование.
"
</t>
  </si>
  <si>
    <t xml:space="preserve">4660006876595</t>
  </si>
  <si>
    <t xml:space="preserve">Краски для керамики МиМ (6 х12мл)</t>
  </si>
  <si>
    <t xml:space="preserve">Краски для керамики имеют большое значение, потому что цвет керамических изделий оказывает большое влияние на эмоциональное состояние людей. Палитра красок МиМ включает в себя наиболее популярные цвета, а удобные тубы по 12мл. позволят ребенку легко проявить свой талант в росписи керамических изделий.
</t>
  </si>
  <si>
    <t xml:space="preserve">4660006876601</t>
  </si>
  <si>
    <t xml:space="preserve">Краски по ткани МиМ (6 х12 мл)</t>
  </si>
  <si>
    <t xml:space="preserve">Акриловые краски для ткани можно использовать для росписи любых тканей, они быстро высыхают, имеют яркий цвет и могут закрепляться при помощи утюга. Ребенок будет с удовольствием раскрашивать футболку или хлопчатобумажную скатерть, которые можно будет стирать без опасений потерять цвет. Краски МиМ упакованы в тубы по 12мл, что упрощает их использование.
</t>
  </si>
  <si>
    <t xml:space="preserve">4660006876618</t>
  </si>
  <si>
    <t xml:space="preserve">Масляные краски МиМ (6 х12мл)</t>
  </si>
  <si>
    <t xml:space="preserve">Палитра масляных красок МиМ включает в себя наиболее популярные цвета, необходимые для начинающих художников. Краски обладают густой консистенцией, яркостью цветов, после высыхания не меняют первоначальный тон. Они предназначены для масляной живописи, росписи по дереву, металлу и других поверхностях. Краски МиМ упакованы в тубы по 12мл, что упрощает их использование.
</t>
  </si>
  <si>
    <t xml:space="preserve">4660006876571</t>
  </si>
  <si>
    <t xml:space="preserve">Набор акриловых красок с кист.клас.расцв.(8 шт)МИМ</t>
  </si>
  <si>
    <t xml:space="preserve">В наборе: 8 акриловых красок (классические цвета) по 5 мл и кисточка. Упаковка - блистер. Срок годности 2 года.</t>
  </si>
  <si>
    <t xml:space="preserve">4660006876984</t>
  </si>
  <si>
    <t xml:space="preserve">Набор акриловых красок с кисточкой (8 шт.) МиМ</t>
  </si>
  <si>
    <t xml:space="preserve">В наборе: 8 акриловых красок (пастельные тона) по 5 мл и кисточка. Упаковка - блистер.  Срок годности 2 года.</t>
  </si>
  <si>
    <t xml:space="preserve">4660006876977</t>
  </si>
  <si>
    <t xml:space="preserve">Набор темперных красок с кисточкой (8 шт.) МиМ</t>
  </si>
  <si>
    <t xml:space="preserve">В наборе: 8 темперных красок по 5 мл и кисточка. Упаковка - блистер.  Срок годности 2 года.</t>
  </si>
  <si>
    <t xml:space="preserve">4660006876960</t>
  </si>
  <si>
    <t xml:space="preserve">Наб. штампиков и красок №3(3шт+4 краски с кист)МИМ</t>
  </si>
  <si>
    <t xml:space="preserve">В наборе: 3 штампика (сердечко, цветочек, спираль) и 4 краски по 5 мл с кисточкой. Упаковка - блистер.  Срок годности 2 года.</t>
  </si>
  <si>
    <t xml:space="preserve">Наборы со штампиками для рисования</t>
  </si>
  <si>
    <t xml:space="preserve">4660006876953</t>
  </si>
  <si>
    <t xml:space="preserve">Наб.штампиков и красок №1(3шт+ 4 краски с кист)МИМ</t>
  </si>
  <si>
    <t xml:space="preserve">В наборе: 3 штампика (рыбка, собачка, лягушка) и 4 краски по 5 мл с кисточкой. Упаковка - блистер.  Срок годности 2 года.</t>
  </si>
  <si>
    <t xml:space="preserve">4660006876939</t>
  </si>
  <si>
    <t xml:space="preserve">Наб.штампиков и красок №2(3шт+ 4 краски с кист)МИМ</t>
  </si>
  <si>
    <t xml:space="preserve">В наборе: 3 штампика (кошка, бабочка, божья коровка) и 4 краски по 5 мл с кисточкой. Упаковка - блистер.  Срок годности 2 года.</t>
  </si>
  <si>
    <t xml:space="preserve">4660006876946</t>
  </si>
  <si>
    <t xml:space="preserve">Магнитная доска в дерев.рамке,белая,(30*20см), МиМ</t>
  </si>
  <si>
    <t xml:space="preserve">"В наборе: белая магнитная доска (30х20см) в деревянной рамке, магнитный EVA конструктор (лист А4), 2 магнита. Упаковка - коробка. Срок годности 5 лет."
</t>
  </si>
  <si>
    <t xml:space="preserve">Магнитные доски</t>
  </si>
  <si>
    <t xml:space="preserve">Магнитные доски </t>
  </si>
  <si>
    <t xml:space="preserve">4660006874744</t>
  </si>
  <si>
    <t xml:space="preserve">Магнитная доска в дерев.рамке,черная,(30*20см),МиМ</t>
  </si>
  <si>
    <t xml:space="preserve">В наборе: черная магнитная доска (30х20см) в деревянной рамке, магнитный EVA конструктор (лист А4), мелки, спонжик. Упаковка - коробка. Срок годности 5 лет.
</t>
  </si>
  <si>
    <t xml:space="preserve">4660006874751</t>
  </si>
  <si>
    <t xml:space="preserve">Магнитная доска на ножках,белая,(40*30см), МиМ</t>
  </si>
  <si>
    <t xml:space="preserve">"В наборе: белая магнитная доска (30х40см) в деревянной рамке, магнитный EVA конструктор (лист А4), 2 набора магнитных букв, магниты, маркер. Упаковка - коробка. Срок годности 5 лет."
</t>
  </si>
  <si>
    <t xml:space="preserve">4660006874775</t>
  </si>
  <si>
    <t xml:space="preserve">Магнитная доска на ножках,черная,(40*30см), МиМ</t>
  </si>
  <si>
    <t xml:space="preserve">"В наборе: черная магнитная доска (40х30см) в деревянной рамке, магнитный EVA конструктор (лист А4), 2 набора магнитных букв, мелки, спонжик. Упаковка - коробка. Срок годности 5 лет."
</t>
  </si>
  <si>
    <t xml:space="preserve">4660006874782</t>
  </si>
  <si>
    <t xml:space="preserve">Магнитная доска с магнитами,белая,(33*22см), МиМ</t>
  </si>
  <si>
    <t xml:space="preserve">В наборе: белая магнитная доска (33х22см), магнитный EVA конструктор (лист А4), магниты, маркер, спонжик. Упаковка - коробка. Срок годности 5 лет.
</t>
  </si>
  <si>
    <t xml:space="preserve">4660006874768</t>
  </si>
  <si>
    <t xml:space="preserve">Магнитная доска с магнитами,белая. 33*22см.МиМ</t>
  </si>
  <si>
    <t xml:space="preserve">" В наборе: белая магнитная доска (33х22см), 2 набора магнитных букв, маркер, магниты, спонжик. Упаковка - коробка. Срок годности 5 лет."
</t>
  </si>
  <si>
    <t xml:space="preserve">4660006874799</t>
  </si>
  <si>
    <t xml:space="preserve">Магнитный конструктор 104 элемента, МиМ</t>
  </si>
  <si>
    <t xml:space="preserve">В наборе:
 56 магнитных палочек
, 32 металлических шарика
, 16 соединительных элементов. Упаковка - закрытая коробка.</t>
  </si>
  <si>
    <t xml:space="preserve">Магнитные конструкторы</t>
  </si>
  <si>
    <t xml:space="preserve">Классические магнитные конструктора </t>
  </si>
  <si>
    <t xml:space="preserve">4660006876489</t>
  </si>
  <si>
    <t xml:space="preserve">Магнитный конструктор 125 элементов, МиМ</t>
  </si>
  <si>
    <t xml:space="preserve">В наборе:
 31 магнитная палочка
, 24 металлических шарика
, полупрозрачные вставки (26 треугольников
, 16 квадратов
, 16 ромбов
, 12 пятиугольников). Упаковка - закрытая коробка.</t>
  </si>
  <si>
    <t xml:space="preserve">4660006876557</t>
  </si>
  <si>
    <t xml:space="preserve">Магнитный конструктор 192 элемента, МиМ</t>
  </si>
  <si>
    <t xml:space="preserve">В наборе:
 120 магнитных палочек, 72 металлических шарика. Упаковка - закрытая коробка.</t>
  </si>
  <si>
    <t xml:space="preserve">4660006876496</t>
  </si>
  <si>
    <t xml:space="preserve">Магнитный конструктор 228 элементов KB-228G, МиМ</t>
  </si>
  <si>
    <t xml:space="preserve">В наборе:
144 магнитные палочки
84 металлических шарика</t>
  </si>
  <si>
    <t xml:space="preserve">4660006876540</t>
  </si>
  <si>
    <t xml:space="preserve">Магнитный конструктор 228 элементов, МиМ</t>
  </si>
  <si>
    <t xml:space="preserve">В наборе:
 144 магнитных палочки
, 84 металлических шарика. Упаковка - коробка.</t>
  </si>
  <si>
    <t xml:space="preserve">4660006876472</t>
  </si>
  <si>
    <t xml:space="preserve">Магнитный конструктор 250 элементов, МиМ</t>
  </si>
  <si>
    <t xml:space="preserve">В наборе:
 100 магнитных палочек
, 90 металлических шариков
, полупрозрачные вставки: (36 треугольников
, 12 квадратов
, 12 ромбов). Упаковка - закрытая коробка.</t>
  </si>
  <si>
    <t xml:space="preserve">4660006876526</t>
  </si>
  <si>
    <t xml:space="preserve">Магнитный конструктор 324 элемента, МиМ</t>
  </si>
  <si>
    <t xml:space="preserve">В наборе:
 224 магнитных палочки
, 100 металлических шариков. Упаковка - закрытая коробка.</t>
  </si>
  <si>
    <t xml:space="preserve">4660006876519</t>
  </si>
  <si>
    <t xml:space="preserve">Магнитный конструктор 92 элемента, МиМ</t>
  </si>
  <si>
    <t xml:space="preserve">В наборе:
 56 магнитных палочек
, 36 металлических шариков. Упаковка - закрытая коробка.</t>
  </si>
  <si>
    <t xml:space="preserve">4660006876502</t>
  </si>
  <si>
    <t xml:space="preserve">Мозаика "Маша", большая, МИМ</t>
  </si>
  <si>
    <t xml:space="preserve">В наборе: основа (26,6*33,3см), набор из пластиковых элементов, инструмент для сборки, схема сборки. Упаковка - коробка. Срок годности 5 лет.
</t>
  </si>
  <si>
    <t xml:space="preserve">Мозаика и термомозаика </t>
  </si>
  <si>
    <t xml:space="preserve">Мозаика креативная</t>
  </si>
  <si>
    <t xml:space="preserve">4660006874607</t>
  </si>
  <si>
    <t xml:space="preserve">Мозаика "Маша", маленькая, МИМ</t>
  </si>
  <si>
    <t xml:space="preserve">В наборе: основа (14,3*14,3см), набор из пластиковых элементов, инструмент для сборки, схема сборки. Упаковка - коробка. Срок годности 5 лет.</t>
  </si>
  <si>
    <t xml:space="preserve">4660006874652</t>
  </si>
  <si>
    <t xml:space="preserve">Мозаика "Медведь", большая, МИМ</t>
  </si>
  <si>
    <t xml:space="preserve">В наборе: основа (26,6*33,3см), набор из пластиковых элементов, инструмент для сборки, схема сборки. Упаковка - коробка. Срок годности 5 лет.</t>
  </si>
  <si>
    <t xml:space="preserve">4660006874645</t>
  </si>
  <si>
    <t xml:space="preserve">Мозаика "Медведь", маленькая, МИМ</t>
  </si>
  <si>
    <t xml:space="preserve">4660006874669</t>
  </si>
  <si>
    <t xml:space="preserve">Термомозаика "Маша и Медведь",1100 дет. ассорт.</t>
  </si>
  <si>
    <t xml:space="preserve">В наборе: 1100 дет. термомозаики, форма-основание, инструкция по сборке на обороте. В ас-те 3 набора (различаются по формам - круг, квадрат, шестиугольник). Упаковка - блистер.</t>
  </si>
  <si>
    <t xml:space="preserve">Термомозаика</t>
  </si>
  <si>
    <t xml:space="preserve">4660006875659</t>
  </si>
  <si>
    <t xml:space="preserve">Термомозаика "Маша и Медведь",2000 дет. ассорт.</t>
  </si>
  <si>
    <t xml:space="preserve">В наборе: прямоугольная пластиковая основа, комплект элементов мозаики (2000 шт), инструмент для сборки и инструкция с примерами. Упаковка - коробка. Срок годности 5 лет.</t>
  </si>
  <si>
    <t xml:space="preserve">4660006875628</t>
  </si>
  <si>
    <t xml:space="preserve">Термомозаика "Маша и Медведь",4000 дет. ассорт.</t>
  </si>
  <si>
    <t xml:space="preserve">В наборе: две прямоугольные пластиковые основы, комплект бусин, инструмент для сборки и инструкция с примерами.Упаковка - коробка. Срок годности 5 лет.</t>
  </si>
  <si>
    <t xml:space="preserve">4660006875666</t>
  </si>
  <si>
    <t xml:space="preserve">Термомозаика "Маша и Медведь",450 дет. ассорт.</t>
  </si>
  <si>
    <t xml:space="preserve">В наборе: 450 дет. термомозаики, форма-основание, инструкция по сборке на обороте. В ас-те 3 набора (различаются по формам - круг, квадрат, шестиугольник). Упаковка - блистер.</t>
  </si>
  <si>
    <t xml:space="preserve">4660006875611</t>
  </si>
  <si>
    <t xml:space="preserve">раскраска "АЗБУКА" напольная, МиМ</t>
  </si>
  <si>
    <t xml:space="preserve">В наборе: раскраска "Маша и Медведь" (83х71см) и 6 восковых смываемых мелков. Упаковка - пакет с европодвесом. 
</t>
  </si>
  <si>
    <t xml:space="preserve">Наборы для росписи и раскрашивания</t>
  </si>
  <si>
    <t xml:space="preserve">Напольные раскраски </t>
  </si>
  <si>
    <t xml:space="preserve">4660006874546</t>
  </si>
  <si>
    <t xml:space="preserve">раскраска "КАЛЕНДАРЬ" напольная, МиМ</t>
  </si>
  <si>
    <t xml:space="preserve">В наборе: раскраска "Маша и Медведь" (83х71см) и 6 восковых смываемых мелков. Упаковка - пакет с европодвесом.</t>
  </si>
  <si>
    <t xml:space="preserve">4660006874522</t>
  </si>
  <si>
    <t xml:space="preserve">раскраска "МАША И МЕДВЕДЬ" в огороде,напольная,МИМ</t>
  </si>
  <si>
    <t xml:space="preserve">4660006874584</t>
  </si>
  <si>
    <t xml:space="preserve">раскраска "МАША И МЕДВЕДЬ" на дереве,напольная,МИМ</t>
  </si>
  <si>
    <t xml:space="preserve">4660006874577</t>
  </si>
  <si>
    <t xml:space="preserve">раскраска "МАША И МЕДВЕДЬ" с рыбой, напольная, МИМ</t>
  </si>
  <si>
    <t xml:space="preserve">4660006874560</t>
  </si>
  <si>
    <t xml:space="preserve">раскраска "МАША И МЕДВЕДЬ" с ульями, напольная,МИМ</t>
  </si>
  <si>
    <t xml:space="preserve">4660006874553</t>
  </si>
  <si>
    <t xml:space="preserve">раскраска "МАША И МЕДВЕДЬ" с яблоками, напольная</t>
  </si>
  <si>
    <t xml:space="preserve">4660006874591</t>
  </si>
  <si>
    <t xml:space="preserve">раскраска"РАСКРАШИВАЕМ И СЧИТАЕМ"напольная, МИМ</t>
  </si>
  <si>
    <t xml:space="preserve">4660006874539</t>
  </si>
  <si>
    <t xml:space="preserve">Роспись керам:кружка"Маша в подсолнухах"МиМ</t>
  </si>
  <si>
    <t xml:space="preserve">В наборе: керамическая кружка для раскрашивания с дизайном "Маша и Медведь", 2 комплекта по 6 красок, кисточка, инструкция</t>
  </si>
  <si>
    <t xml:space="preserve">4630008793916</t>
  </si>
  <si>
    <t xml:space="preserve">Роспись керамик:кружка"Праздник в лесу"МиМ</t>
  </si>
  <si>
    <t xml:space="preserve">4630008793923</t>
  </si>
  <si>
    <t xml:space="preserve">Роспись керамик:тарелка "День варенья"МиМ</t>
  </si>
  <si>
    <t xml:space="preserve">В наборе: керамическая тарелка для раскрашивания с дизайном "Маша и Медведь", 2 комплекта по 6 красок, кисточка, инструкция</t>
  </si>
  <si>
    <t xml:space="preserve">4630008793947</t>
  </si>
  <si>
    <t xml:space="preserve">Роспись керамик:тарелка"Прятки на луне"МиМ</t>
  </si>
  <si>
    <t xml:space="preserve">4630008793930</t>
  </si>
  <si>
    <t xml:space="preserve">Роспись по холсту "Озорная Маша" 20*30 см, асс. 2</t>
  </si>
  <si>
    <t xml:space="preserve">В наборе: плотный отбеленный холст "Маша и Медведь" 20х30см (плотность -  280 г/м) на широкой рамке, акриловые краски в металлических тубах, палитра. В ас-те 5 наборов. Срок годности - 5 лет. Упаковка - термоусадочная пленка.
</t>
  </si>
  <si>
    <t xml:space="preserve">4660006879701</t>
  </si>
  <si>
    <t xml:space="preserve">Роспись по холсту "Озорная Маша" 20*30 см, асс.</t>
  </si>
  <si>
    <t xml:space="preserve">В наборе: плотный отбеленный холст "Маша и Медведь" 20х30см (плотность -  280 г/м) на широкой рамке, акриловые краски в металлических тубах, палитра. В ас-те 3 набора. Срок годности - 5 лет. Упаковка - термоусадочная пленка.
</t>
  </si>
  <si>
    <t xml:space="preserve">4660006879756</t>
  </si>
  <si>
    <t xml:space="preserve">Роспись по холсту "Озорная Маша" 20*30 см, асс. 1</t>
  </si>
  <si>
    <t xml:space="preserve">В наборе: плотный отбеленный холст "Маша и Медведь" 20х30см (плотность -  280 г/м) на широкой рамке, акриловые краски в металлических тубах, палитра. В ас-те 4 набора. Срок годности - 5 лет. Упаковка - термоусадочная пленка.
</t>
  </si>
  <si>
    <t xml:space="preserve">4660006879695</t>
  </si>
  <si>
    <t xml:space="preserve">Роспись по холсту "Озорная Маша" 25*30 см</t>
  </si>
  <si>
    <t xml:space="preserve">В наборе: плотный отбеленный холст "Маша и Медведь" 25х30см (плотность -  280 г/м) на широкой рамке, акриловые краски в металлических тубах, палитра. В ас-те 4 набора. Срок годности - 5 лет. Упаковка - термоусадочная пленка.
</t>
  </si>
  <si>
    <t xml:space="preserve">4660006879718</t>
  </si>
  <si>
    <t xml:space="preserve">Роспись по холсту"Маша и лесные звери"20*30см,асс</t>
  </si>
  <si>
    <t xml:space="preserve">В наборе: плотный отбеленный холст "Маша и Медведь" 20х30см (плотность -  280 г/м) на широкой рамке, акриловые краски в металлических тубах, палитра. Срок годности - 5 лет. Упаковка - термоусадочная пленка.</t>
  </si>
  <si>
    <t xml:space="preserve">4660006875697</t>
  </si>
  <si>
    <t xml:space="preserve">Роспись по холсту"Маша и Медведь"20*30см,асс</t>
  </si>
  <si>
    <t xml:space="preserve">4660006875673</t>
  </si>
  <si>
    <t xml:space="preserve">Роспись по холсту"Маша и цирковой медведь"20*30см,асс</t>
  </si>
  <si>
    <t xml:space="preserve">4660006875703</t>
  </si>
  <si>
    <t xml:space="preserve">Роспись по холсту"Приключения Маши"20*30см,асс</t>
  </si>
  <si>
    <t xml:space="preserve">4660006875680</t>
  </si>
  <si>
    <t xml:space="preserve">Гончарная мастерская МиМ</t>
  </si>
  <si>
    <t xml:space="preserve">В наборе: гончарный круг, вращающаяся тарелка, 2 упаковки глины, 1 стенд, 1 платформа, 2 лопатки, нить с держателями, 2 кисточки для раскрашивания, 4 краски. От 4-х лет. Упаковка - коробка. Срок годности 5 лет.</t>
  </si>
  <si>
    <t xml:space="preserve">Наборы для творчества</t>
  </si>
  <si>
    <t xml:space="preserve">4630008794005</t>
  </si>
  <si>
    <t xml:space="preserve">Машинка для нанизывания бусинок на волосы МиМ</t>
  </si>
  <si>
    <t xml:space="preserve">В наборе: машинка для нанизывания бисера, 60 шт. больших бусин, 60 шт. средних бусин, 12 шт. закрепляющих бусин, 30 резинок, расческа. От 4-х лет. Упаковка - коробка. Срок годности 5 лет.</t>
  </si>
  <si>
    <t xml:space="preserve">4630008794029</t>
  </si>
  <si>
    <t xml:space="preserve">Машинка для создания бус из бисера МиМ</t>
  </si>
  <si>
    <t xml:space="preserve">В наборе:  машинка и держатель для нанизывания бисера,  поднос для бисера с крышкой, воронка, 2 держателя для нити, 2 лопатки для распределения бисера, 6 наборов разноцветного бисера, металлическая нить 4м.От 4-х лет. Упаковка - коробка. Срок годности 5 лет.</t>
  </si>
  <si>
    <t xml:space="preserve">4630008794012</t>
  </si>
  <si>
    <t xml:space="preserve">Машинка для создания стикеров МиМ</t>
  </si>
  <si>
    <t xml:space="preserve">В наборе: машинка для стикеров, 2 держателя д/рулонов, рулон бумаги и клейкая лента, лопатка д/протяжки ленты, линейка, 2 листа со стикерами. От 4-х лет. Упаковка - коробка. Срок годности 5 лет.</t>
  </si>
  <si>
    <t xml:space="preserve">4630008793992</t>
  </si>
  <si>
    <t xml:space="preserve">Н-р для тв-ва "ВЕСЁЛЫЙ СПРЕЙ!" т.м.МиМ</t>
  </si>
  <si>
    <t xml:space="preserve">В наборе: 4 краски по 10мл, блокатор краски 10мл, серебристая объемная краска с блёстками для текстиля 6мл, 2 листа с наклейками - трафаретами (12 х12см), инструкция. От 3-х лет. Упаковка - коробка. Срок годности 2 года.</t>
  </si>
  <si>
    <t xml:space="preserve">4660006875185</t>
  </si>
  <si>
    <t xml:space="preserve">Н-р для тв-ва «ВОЛШЕБНЫЙ КЛЕЙ» т.м. МиМ</t>
  </si>
  <si>
    <t xml:space="preserve">В наборе: глянцевый лак 25мл, клей для переведения картинки 25мл, кисточка, пластилин, краска, кисточка, спонжик,формочка, инструкция, 2 листа с дизайнами «Маша и Медведь». Срок годности 2 года.</t>
  </si>
  <si>
    <t xml:space="preserve">4660006875550</t>
  </si>
  <si>
    <t xml:space="preserve">Н-р бисера  "РАДУЖНЫЙ" (3 шт. в ас-те) т.м. МиМ</t>
  </si>
  <si>
    <t xml:space="preserve">В наборе: бусинки и нить. В ас-те 3 набора. От 3-х лет. Упаковка - блистер с европодвесом, пластиковая коробка для хранения бусинок. Срок годности 5 лет.</t>
  </si>
  <si>
    <t xml:space="preserve">4630008794470</t>
  </si>
  <si>
    <t xml:space="preserve">Н-р бисера  "СЕРДЕЧКИ" (3 шт. в ас-те) т.м. МиМ</t>
  </si>
  <si>
    <t xml:space="preserve">4630008794456</t>
  </si>
  <si>
    <t xml:space="preserve">Н-р бисера "АКВАМАРИН" т.м. МиМ (пласт.кор.)</t>
  </si>
  <si>
    <t xml:space="preserve">В наборе: бусинки и нить. От 3-х лет. Упаковка - блистер с европодвесом, пластиковая коробка для хранения бусинок. Срок годности 5 лет.</t>
  </si>
  <si>
    <t xml:space="preserve">4630008794418</t>
  </si>
  <si>
    <t xml:space="preserve">Н-р бисера "ЗВЕЗДНЫЙ" т.м. МиМ (пласт.сердце)</t>
  </si>
  <si>
    <t xml:space="preserve">4630008794388</t>
  </si>
  <si>
    <t xml:space="preserve">Н-р бисера "КОРАЛЛОВЫЙ" т.м. МиМ (пласт.кор.)</t>
  </si>
  <si>
    <t xml:space="preserve">4630008794449</t>
  </si>
  <si>
    <t xml:space="preserve">Н-р бисера "ЛАГУНА" т.м. МиМ (пласт.кор.)</t>
  </si>
  <si>
    <t xml:space="preserve">4630008794401</t>
  </si>
  <si>
    <t xml:space="preserve">Н-р бисера "ЛЕДЕНЦЫ" т.м. МиМ (13 расцв.)</t>
  </si>
  <si>
    <t xml:space="preserve">4630008794463</t>
  </si>
  <si>
    <t xml:space="preserve">Н-р бисера "МОРСКОЙ БРИЗ" т.м. МиМ (пласт.кор.)</t>
  </si>
  <si>
    <t xml:space="preserve">4630008794432</t>
  </si>
  <si>
    <t xml:space="preserve">Н-р бисера "НЕЖНОСТЬ" т.м. МиМ (пласт.сердце)</t>
  </si>
  <si>
    <t xml:space="preserve">4630008794371</t>
  </si>
  <si>
    <t xml:space="preserve">Н-р бисера "СЕМИЦВЕТИК" т.м. МиМ (пласт.сердце)</t>
  </si>
  <si>
    <t xml:space="preserve">4630008794364</t>
  </si>
  <si>
    <t xml:space="preserve">Н-р бисера "ТОПАЗ" т.м. МиМ (пласт.сердце)</t>
  </si>
  <si>
    <t xml:space="preserve">4630008794425</t>
  </si>
  <si>
    <t xml:space="preserve">Н-р бисера "ЯНТАРНЫЙ" т.м. МиМ (пласт.кор.)</t>
  </si>
  <si>
    <t xml:space="preserve">4630008794395</t>
  </si>
  <si>
    <t xml:space="preserve">Н-р дер.бусин "РОЗ. МЕЧТЫ" т.м.МиМ(пласт.кор)</t>
  </si>
  <si>
    <t xml:space="preserve">В наборе: деревянные бусинки и нить. От 3-х лет. Упаковка - блистер с европодвесом, пластиковая коробка для хранения бусинок. Срок годности 5 лет.</t>
  </si>
  <si>
    <t xml:space="preserve">4630008794340</t>
  </si>
  <si>
    <t xml:space="preserve">Н-р дер.бусин "ЦВЕТ. ПОЛЯНА" т.м.МиМ(пласт.кор)</t>
  </si>
  <si>
    <t xml:space="preserve">4630008794357</t>
  </si>
  <si>
    <t xml:space="preserve">Плавающий пластилин в коробке МиМ (4*40гр)</t>
  </si>
  <si>
    <t xml:space="preserve">В наборе: 4 разноцветных плавающих пластилина по 40 гр. Упаковка - коробка с окном.</t>
  </si>
  <si>
    <t xml:space="preserve">Нестандартный пластилин</t>
  </si>
  <si>
    <t xml:space="preserve">Плавающий пластилин</t>
  </si>
  <si>
    <t xml:space="preserve">4660006877271</t>
  </si>
  <si>
    <t xml:space="preserve">Плавающий пластилин на блистере МиМ (6*20гр)</t>
  </si>
  <si>
    <t xml:space="preserve">В наборе: 6 цветов плавающего пластилина по 20 гр. Упаковка - блистер.</t>
  </si>
  <si>
    <t xml:space="preserve">4660006877240</t>
  </si>
  <si>
    <t xml:space="preserve">Прыгающий пластилин в коробке МиМ (4*28гр)</t>
  </si>
  <si>
    <t xml:space="preserve">В наборе: 4 разноцветных прыгающих пластилина по 28 гр. Упаковка - коробка с окном.</t>
  </si>
  <si>
    <t xml:space="preserve">Прыгающий пластилин</t>
  </si>
  <si>
    <t xml:space="preserve">4660006877288</t>
  </si>
  <si>
    <t xml:space="preserve">Прыгающий пластилин в пак.МиМ(1*25гр)в ас-те 12 цв</t>
  </si>
  <si>
    <t xml:space="preserve">В наборе: цветной прыгающий пластилин в пакетике (25 гр.). В ас-те 12 цветов (в т.ч. неоновые). Упаковка - пакетик.</t>
  </si>
  <si>
    <t xml:space="preserve">4660006877233</t>
  </si>
  <si>
    <t xml:space="preserve">Прыгающий пластилин на блистере МиМ (6*14гр)</t>
  </si>
  <si>
    <t xml:space="preserve">В наборе: 6 цветов прыгающего пластилина по 14 гр. Упаковка - блистер.</t>
  </si>
  <si>
    <t xml:space="preserve">4660006877257</t>
  </si>
  <si>
    <t xml:space="preserve">Набор пальч. красок со спонжиками "МиМ" в блистере</t>
  </si>
  <si>
    <t xml:space="preserve">В наборе: 2 банки акриловых пальчиковых красок по 20 мл и 4 спонжика. Упаковка - блистер.</t>
  </si>
  <si>
    <t xml:space="preserve">Пальчиковые краски</t>
  </si>
  <si>
    <t xml:space="preserve">Наборы пальчиковых красок со штампиками</t>
  </si>
  <si>
    <t xml:space="preserve">4660006876205</t>
  </si>
  <si>
    <t xml:space="preserve">Набор пальчиковых красок со штампиками,спонж."МиМ"</t>
  </si>
  <si>
    <t xml:space="preserve">В наборе: 2 банки акриловых пальчиковых красок по 20 мл, 2 спонжика, 2 штампика. Упаковка - блистер.</t>
  </si>
  <si>
    <t xml:space="preserve">4660006876199</t>
  </si>
  <si>
    <t xml:space="preserve">ПАЛЬЧИКОВЫЕ КРАСКИ 2Х85 мл</t>
  </si>
  <si>
    <t xml:space="preserve">В наборе: 2 банки акриловых пальчиковых красок разного цвета по 85 мл. Упаковка - рукав.</t>
  </si>
  <si>
    <t xml:space="preserve">4660006876427</t>
  </si>
  <si>
    <t xml:space="preserve">ПАЛЬЧИКОВЫЕ КРАСКИ 3Х50 мл</t>
  </si>
  <si>
    <t xml:space="preserve">В наборе: 3 банки акриловых пальчиковых красок разного цвета по 50 мл. Упаковка - рукав.</t>
  </si>
  <si>
    <t xml:space="preserve">4660006876397</t>
  </si>
  <si>
    <t xml:space="preserve">ПАЛЬЧИКОВЫЕ КРАСКИ 3Х85 мл</t>
  </si>
  <si>
    <t xml:space="preserve">В наборе: 3 банки акриловых пальчиковых красок разного цвета по 85 мл. Упаковка - рукав.</t>
  </si>
  <si>
    <t xml:space="preserve">4660006876434</t>
  </si>
  <si>
    <t xml:space="preserve">ПАЛЬЧИКОВЫЕ КРАСКИ 4Х50 мл</t>
  </si>
  <si>
    <t xml:space="preserve">Пальчиковые краски развивают мелкую моторику и воображение. В наборе 4 цвета красок.</t>
  </si>
  <si>
    <t xml:space="preserve">4660006876380</t>
  </si>
  <si>
    <t xml:space="preserve">ПАЛЬЧИКОВЫЕ КРАСКИ 4Х85 мл</t>
  </si>
  <si>
    <t xml:space="preserve">В наборе: 4 банки акриловых пальчиковых красок разного цвета по 85 мл. Упаковка - рукав.</t>
  </si>
  <si>
    <t xml:space="preserve">4660006876441</t>
  </si>
  <si>
    <t xml:space="preserve">ПАЛЬЧИКОВЫЕ КРАСКИ 5Х85 мл</t>
  </si>
  <si>
    <t xml:space="preserve">В наборе: 5 банок акриловых пальчиковых красок разного цвета по 85 мл. Упаковка - рукав.</t>
  </si>
  <si>
    <t xml:space="preserve">4660006876458</t>
  </si>
  <si>
    <t xml:space="preserve">ПАЛЬЧИКОВЫЕ КРАСКИ 6Х50 мл</t>
  </si>
  <si>
    <t xml:space="preserve">В наборе: 6 банок акриловых пальчиковых красок разного цвета по 50 мл. Упаковка - рукав.</t>
  </si>
  <si>
    <t xml:space="preserve">4660006876410</t>
  </si>
  <si>
    <t xml:space="preserve">ПАЛЬЧИКОВЫЕ КРАСКИ 6Х85 мл</t>
  </si>
  <si>
    <t xml:space="preserve">В наборе: 6 банок акриловых пальчиковых красок разного цвета по 85 мл. Упаковка - рукав.</t>
  </si>
  <si>
    <t xml:space="preserve">4660006876465</t>
  </si>
  <si>
    <t xml:space="preserve">Переводки на керамику"Маша и медведь",10.5*35,5CM</t>
  </si>
  <si>
    <t xml:space="preserve">В наборе: лист с переводными картинками "Маша и Медведь" (10,5х35,5см). В ас-те 4 дизайна. Упаковка - пакет с подвесом.</t>
  </si>
  <si>
    <t xml:space="preserve">Переводные картинки</t>
  </si>
  <si>
    <t xml:space="preserve">4660006875031</t>
  </si>
  <si>
    <t xml:space="preserve">Переводки на одежду "Маша и Медведь"</t>
  </si>
  <si>
    <t xml:space="preserve">В наборе: лист с 2-мя термопереводными картинками "Маша и Медведь" (формат А4). В ас-те 2 дизайна. Упаковка - пакет с подвесом.</t>
  </si>
  <si>
    <t xml:space="preserve">4660006875116</t>
  </si>
  <si>
    <t xml:space="preserve">Переводки на тело"Маша и медведь",8.5*15CM</t>
  </si>
  <si>
    <t xml:space="preserve">В наборе: лист с татушками "Маша и Медведь" (8,5х15см). В ас-те 4 дизайна. Упаковка - пакет с подвесом.</t>
  </si>
  <si>
    <t xml:space="preserve">4660006874805</t>
  </si>
  <si>
    <t xml:space="preserve">Переводки универс."Маша и медведь",10.5*35.5CM</t>
  </si>
  <si>
    <t xml:space="preserve">В наборе: лист с переводными картинками на любые поверхности "Маша и Медведь" (10,5х35,5см). В ас-те 4 дизайна. Упаковка - пакет с подвесом.</t>
  </si>
  <si>
    <t xml:space="preserve">4660006875055</t>
  </si>
  <si>
    <t xml:space="preserve">Набор для лепки "Маша и Медведь",2 бан(55г) в асс</t>
  </si>
  <si>
    <t xml:space="preserve">В наборе: 2 банки застывающего пластилина разного цвета по 55 г, набор инструментов. В ас-те 3 набора. Упаковка - блистер.</t>
  </si>
  <si>
    <t xml:space="preserve">Пластилин и наборы с ним</t>
  </si>
  <si>
    <t xml:space="preserve">4660006875499</t>
  </si>
  <si>
    <t xml:space="preserve">Набор для лепки"Маша и Медведь",3 бан(25г)в асс</t>
  </si>
  <si>
    <t xml:space="preserve">В наборе: 3 банки застывающего пластилина разного цвета по 25г, набор инструментов. В ас-те 3 набора. Упаковка - блистер.</t>
  </si>
  <si>
    <t xml:space="preserve">4660006875482</t>
  </si>
  <si>
    <t xml:space="preserve">3D Н-р для лепки "ВЕРНЫЙ ПЕС" МиМ</t>
  </si>
  <si>
    <t xml:space="preserve">В наборе: застывающий пластилин 2-х расцветок (14+8 г), картонные части, основа из пенопласта, стек.Упаковка - коробка с подвесом.</t>
  </si>
  <si>
    <t xml:space="preserve">4660006877400</t>
  </si>
  <si>
    <t xml:space="preserve">3D Н-р для лепки "ВЕСЕЛЫЙ БЫЧОК" МиМ</t>
  </si>
  <si>
    <t xml:space="preserve">В наборе: застывающий пластилин 2-х расцветок (14+8 г), картонные части, основа из пенопласта, стек. Упаковка - коробка с подвесом.</t>
  </si>
  <si>
    <t xml:space="preserve">4660006877417</t>
  </si>
  <si>
    <t xml:space="preserve">3D Н-р для лепки "ЛОШАДКА" МиМ</t>
  </si>
  <si>
    <t xml:space="preserve">4660006877424</t>
  </si>
  <si>
    <t xml:space="preserve">Лёгкий застывающий пластилин (26г) МиМ</t>
  </si>
  <si>
    <t xml:space="preserve">В наборе: цветной застывающий пластилин (26г). В ас-те 12 расцветок. Упаковка - пакетик.</t>
  </si>
  <si>
    <t xml:space="preserve">4660006877295</t>
  </si>
  <si>
    <t xml:space="preserve">Набор пластилина "День Варенья"</t>
  </si>
  <si>
    <t xml:space="preserve">В наборе: застывающий пластилин разного цвета (3х50гр), скалочка, пресс-давилка + 3 трафарета, 2 формы по 4 фрукта, ложечка, вилочка, ножичек, тарелочка, чашка, десертная вазочка, инструкция на обратной стороне коробки. Упаковка - коробка.</t>
  </si>
  <si>
    <t xml:space="preserve">4660006875451</t>
  </si>
  <si>
    <t xml:space="preserve">Набор пластилина "Праздник Мороженого"</t>
  </si>
  <si>
    <t xml:space="preserve">В наборе: застывающий пластилин разного цвета (6х25гр), 2 пресса для фруктового мороженого, пресс для вафель, 2 формы по 4 фрукта, 2 палочки эскимо, ложечка для формирования шариков, тарелочка и стаканчик для мороженого. Упаковка - коробка.
</t>
  </si>
  <si>
    <t xml:space="preserve">4660006875475</t>
  </si>
  <si>
    <t xml:space="preserve">Набор пластилина "Чаепитие в лесу"</t>
  </si>
  <si>
    <t xml:space="preserve">В наборе: застывающий пластилин разного цвета (6х25гр), пресс-давилка + 6 трафаретов, форма для лепки овощей, форма в виде тоста, тарелочка, штампик с насадками. Упаковка - коробка.</t>
  </si>
  <si>
    <t xml:space="preserve">4660006875468</t>
  </si>
  <si>
    <t xml:space="preserve">Н-р для лепки "ЛЬВЕНОК" МиМ</t>
  </si>
  <si>
    <t xml:space="preserve">В наборе: застывающий пластилин 2-х расцветок (28 + 8 г), аксессуары для лепки львенка. Упаковка - коробка с подвесом.</t>
  </si>
  <si>
    <t xml:space="preserve">4660006877370</t>
  </si>
  <si>
    <t xml:space="preserve">Н-р для лепки "МЕДВЕЖОНОК" МиМ</t>
  </si>
  <si>
    <t xml:space="preserve">В наборе: застывающий пластилин 2-х расцветок (28 + 8 г), аксессуары для лепки медвежонка. Упаковка - коробка с подвесом.</t>
  </si>
  <si>
    <t xml:space="preserve">4660006877394</t>
  </si>
  <si>
    <t xml:space="preserve">Н-р для лепки "ПРЯНИЧНЫЙ ДОМИК" МиМ</t>
  </si>
  <si>
    <t xml:space="preserve">В наборе: застывающий пластилин (8х28г), две 3D формочки, 4 формочки для лепки конфет, нструменты для лепки, бумажный дом. Упаковка - коробка.</t>
  </si>
  <si>
    <t xml:space="preserve">4660006877448</t>
  </si>
  <si>
    <t xml:space="preserve">Н-р для лепки "СЛОНЕНОК" МиМ</t>
  </si>
  <si>
    <t xml:space="preserve">В наборе: застывающий пластилин разного цвета (2х28 г), аксессуары для лепки слоненка. Упаковка - коробка с подвесом.</t>
  </si>
  <si>
    <t xml:space="preserve">4660006877387</t>
  </si>
  <si>
    <t xml:space="preserve">Н-р для лепки "УТЕНОК" МиМ </t>
  </si>
  <si>
    <t xml:space="preserve">В наборе: застывающий пластилин разного цвета (2х28г), аксессуары для лепки утенка. Упаковка - коробка с подвесом.</t>
  </si>
  <si>
    <t xml:space="preserve">4660006877363</t>
  </si>
  <si>
    <t xml:space="preserve">Н-р для лепки "ФАБРИКА ПИРОЖНЫХ" МиМ</t>
  </si>
  <si>
    <t xml:space="preserve">В наборе: 6 упаковок застывающего пластилина разного цвета, 2 клея с блестками, 3 бумажных чашечки, инструменты для лепки, инструкция по лепке пирожных. Упаковка - коробка.</t>
  </si>
  <si>
    <t xml:space="preserve">4660006877431</t>
  </si>
  <si>
    <t xml:space="preserve">Лёгкий застывающий пластилин (6Х40г) МиМ </t>
  </si>
  <si>
    <t xml:space="preserve">В наборе: легкий застывающий разноцветный пластилин (6х40г). Упаковка - коробка с окном.</t>
  </si>
  <si>
    <t xml:space="preserve">Пластилин застывающий</t>
  </si>
  <si>
    <t xml:space="preserve">4660006877356</t>
  </si>
  <si>
    <t xml:space="preserve">Лёгкий застывающий пластилин 4Х28г, МиМ</t>
  </si>
  <si>
    <t xml:space="preserve">В наборе: легкий застывающий разноцветный пластилин (4х28г). Упаковка - коробка с окном.</t>
  </si>
  <si>
    <t xml:space="preserve">4660006877325</t>
  </si>
  <si>
    <t xml:space="preserve">Лёгкий застывающий пластилин 4Х40г, МиМ</t>
  </si>
  <si>
    <t xml:space="preserve">В наборе: легкий застывающий разноцветный пластилин (4х40г). Упаковка - коробка с окном.</t>
  </si>
  <si>
    <t xml:space="preserve">4660006877349</t>
  </si>
  <si>
    <t xml:space="preserve">Лёгкий застывающий пластилин 6Х28г, МиМ</t>
  </si>
  <si>
    <t xml:space="preserve">В наборе: легкий застывающий разноцветный пластилин (6х28г). Упаковка - коробка с окном.</t>
  </si>
  <si>
    <t xml:space="preserve">4660006877332</t>
  </si>
  <si>
    <t xml:space="preserve">Пластилин "Маша и Медведь",4 банки(85г)</t>
  </si>
  <si>
    <t xml:space="preserve">В наборе: легкий застывающий разноцветный пластилин в банках (4х85г). Упаковка - рукав.  Крышки являются формочками для фигурок.</t>
  </si>
  <si>
    <t xml:space="preserve">4660006875437</t>
  </si>
  <si>
    <t xml:space="preserve">Пластилин "Маша и Медведь",6 банок(85г)</t>
  </si>
  <si>
    <t xml:space="preserve">В наборе застывающий пластилин в 6-ти расцветках. Крышки являются формами для создания фигур. 
</t>
  </si>
  <si>
    <t xml:space="preserve">4660006875444</t>
  </si>
  <si>
    <t xml:space="preserve">Пластилин "Маша и Медведь",8 банок(56г)</t>
  </si>
  <si>
    <t xml:space="preserve">В наборе: легкий застывающий разноцветный пластилин в банках (8х56г). Упаковка - рукав. Крышки являются формочками для фигурок.</t>
  </si>
  <si>
    <t xml:space="preserve">4660006875420</t>
  </si>
  <si>
    <t xml:space="preserve">Пластилин"Маша и Медведь", 4 банки (56г)</t>
  </si>
  <si>
    <t xml:space="preserve">В наборе застывающий пластилин в 4-х расцветках. Крышки являются формами для создания фигур.</t>
  </si>
  <si>
    <t xml:space="preserve">4660006875406</t>
  </si>
  <si>
    <t xml:space="preserve">Прыгающий пластилин 8Х14г, МиМ</t>
  </si>
  <si>
    <t xml:space="preserve">Прыгающий пластилин мягкий и приятный на ощупь. Он не прилипает к рукам и одежде. Очень легкий, после высыхания становится еще легче, также легко смешивается с другими цветами. Прыгающий пластилин легко отскакивает от пола!</t>
  </si>
  <si>
    <t xml:space="preserve">Пластилин прыгающий</t>
  </si>
  <si>
    <t xml:space="preserve">4630008795224</t>
  </si>
  <si>
    <t xml:space="preserve">Застывающий шариковый пластилин  (6Х20г) МиМ</t>
  </si>
  <si>
    <t xml:space="preserve">В наборе: застывающий шариковый разноцветный пластилин в банках (6х20г). Упаковка - коробка с окном.</t>
  </si>
  <si>
    <t xml:space="preserve">Шариковый пластилин и наборы с ним</t>
  </si>
  <si>
    <t xml:space="preserve">4660006877318</t>
  </si>
  <si>
    <t xml:space="preserve">Застывающий шариковый пластилин 4Х20г,МиМ</t>
  </si>
  <si>
    <t xml:space="preserve">В наборе: застывающий шариковый разноцветный пластилин в банках (4х20г). Упаковка - коробка с окном.</t>
  </si>
  <si>
    <t xml:space="preserve">4660006877301</t>
  </si>
  <si>
    <t xml:space="preserve">Акции</t>
  </si>
  <si>
    <t xml:space="preserve">127018 г. Москва, ул. Октябрьская, д.4 корп. 2., тел. +7(495)933-71-30</t>
  </si>
  <si>
    <t xml:space="preserve">mailto:Vedminskaya@rosman.ru</t>
  </si>
  <si>
    <t xml:space="preserve">http://www.rosman.ru/</t>
  </si>
  <si>
    <t xml:space="preserve">Дата</t>
  </si>
  <si>
    <t xml:space="preserve">Менеджер</t>
  </si>
  <si>
    <t xml:space="preserve">Ведминская Оксана Геннадьевна   вн.тел.     127</t>
  </si>
  <si>
    <t xml:space="preserve">№ акции</t>
  </si>
  <si>
    <t xml:space="preserve">Распродажа.Скидки не действуют</t>
  </si>
  <si>
    <t xml:space="preserve">Цена снижена.Скидки действуют</t>
  </si>
  <si>
    <t xml:space="preserve">ConnectionString</t>
  </si>
  <si>
    <t xml:space="preserve">Текущая Дата</t>
  </si>
  <si>
    <t xml:space="preserve">11.08.2011</t>
  </si>
  <si>
    <t xml:space="preserve">Столбец картинок</t>
  </si>
  <si>
    <t xml:space="preserve">Первая строка картинок</t>
  </si>
  <si>
    <t xml:space="preserve">Последняя строка картинок</t>
  </si>
</sst>
</file>

<file path=xl/styles.xml><?xml version="1.0" encoding="utf-8"?>
<styleSheet xmlns="http://schemas.openxmlformats.org/spreadsheetml/2006/main">
  <numFmts count="4">
    <numFmt numFmtId="164" formatCode="General"/>
    <numFmt numFmtId="165" formatCode="#,##0.00"/>
    <numFmt numFmtId="166" formatCode="dd\ mmmm\ yyyy&quot; г.&quot;;@"/>
    <numFmt numFmtId="167" formatCode="@"/>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28"/>
      <name val="Times New Roman"/>
      <family val="1"/>
      <charset val="204"/>
    </font>
    <font>
      <u val="single"/>
      <sz val="10"/>
      <color rgb="FF0000FF"/>
      <name val="Arial Cyr"/>
      <family val="2"/>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jpe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jpe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jpe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jpe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jpeg"/><Relationship Id="rId61" Type="http://schemas.openxmlformats.org/officeDocument/2006/relationships/image" Target="../media/image61.png"/><Relationship Id="rId62" Type="http://schemas.openxmlformats.org/officeDocument/2006/relationships/image" Target="../media/image62.jpe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pn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pn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jpeg"/><Relationship Id="rId158" Type="http://schemas.openxmlformats.org/officeDocument/2006/relationships/image" Target="../media/image158.jpeg"/><Relationship Id="rId159" Type="http://schemas.openxmlformats.org/officeDocument/2006/relationships/image" Target="../media/image159.png"/><Relationship Id="rId160" Type="http://schemas.openxmlformats.org/officeDocument/2006/relationships/image" Target="../media/image160.jpeg"/><Relationship Id="rId161" Type="http://schemas.openxmlformats.org/officeDocument/2006/relationships/image" Target="../media/image161.jpe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jpe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jpe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Relationship Id="rId177" Type="http://schemas.openxmlformats.org/officeDocument/2006/relationships/image" Target="../media/image177.jpeg"/><Relationship Id="rId178" Type="http://schemas.openxmlformats.org/officeDocument/2006/relationships/image" Target="../media/image178.jpeg"/><Relationship Id="rId179" Type="http://schemas.openxmlformats.org/officeDocument/2006/relationships/image" Target="../media/image179.jpeg"/><Relationship Id="rId180" Type="http://schemas.openxmlformats.org/officeDocument/2006/relationships/image" Target="../media/image180.jpeg"/><Relationship Id="rId181" Type="http://schemas.openxmlformats.org/officeDocument/2006/relationships/image" Target="../media/image181.jpeg"/><Relationship Id="rId182" Type="http://schemas.openxmlformats.org/officeDocument/2006/relationships/image" Target="../media/image182.jpeg"/><Relationship Id="rId183" Type="http://schemas.openxmlformats.org/officeDocument/2006/relationships/image" Target="../media/image183.png"/><Relationship Id="rId184" Type="http://schemas.openxmlformats.org/officeDocument/2006/relationships/image" Target="../media/image184.png"/><Relationship Id="rId185" Type="http://schemas.openxmlformats.org/officeDocument/2006/relationships/image" Target="../media/image185.png"/><Relationship Id="rId186" Type="http://schemas.openxmlformats.org/officeDocument/2006/relationships/image" Target="../media/image186.png"/><Relationship Id="rId187" Type="http://schemas.openxmlformats.org/officeDocument/2006/relationships/image" Target="../media/image187.png"/><Relationship Id="rId188" Type="http://schemas.openxmlformats.org/officeDocument/2006/relationships/image" Target="../media/image188.png"/><Relationship Id="rId189" Type="http://schemas.openxmlformats.org/officeDocument/2006/relationships/image" Target="../media/image189.png"/><Relationship Id="rId190" Type="http://schemas.openxmlformats.org/officeDocument/2006/relationships/image" Target="../media/image190.png"/><Relationship Id="rId191" Type="http://schemas.openxmlformats.org/officeDocument/2006/relationships/image" Target="../media/image191.png"/><Relationship Id="rId192" Type="http://schemas.openxmlformats.org/officeDocument/2006/relationships/image" Target="../media/image192.png"/><Relationship Id="rId193" Type="http://schemas.openxmlformats.org/officeDocument/2006/relationships/image" Target="../media/image193.png"/><Relationship Id="rId194" Type="http://schemas.openxmlformats.org/officeDocument/2006/relationships/image" Target="../media/image194.png"/><Relationship Id="rId195" Type="http://schemas.openxmlformats.org/officeDocument/2006/relationships/image" Target="../media/image195.png"/><Relationship Id="rId196" Type="http://schemas.openxmlformats.org/officeDocument/2006/relationships/image" Target="../media/image196.png"/><Relationship Id="rId197" Type="http://schemas.openxmlformats.org/officeDocument/2006/relationships/image" Target="../media/image197.png"/><Relationship Id="rId198" Type="http://schemas.openxmlformats.org/officeDocument/2006/relationships/image" Target="../media/image198.png"/><Relationship Id="rId199" Type="http://schemas.openxmlformats.org/officeDocument/2006/relationships/image" Target="../media/image199.png"/><Relationship Id="rId200" Type="http://schemas.openxmlformats.org/officeDocument/2006/relationships/image" Target="../media/image200.png"/><Relationship Id="rId201" Type="http://schemas.openxmlformats.org/officeDocument/2006/relationships/image" Target="../media/image201.png"/><Relationship Id="rId202" Type="http://schemas.openxmlformats.org/officeDocument/2006/relationships/image" Target="../media/image202.png"/><Relationship Id="rId203" Type="http://schemas.openxmlformats.org/officeDocument/2006/relationships/image" Target="../media/image203.jpeg"/><Relationship Id="rId204" Type="http://schemas.openxmlformats.org/officeDocument/2006/relationships/image" Target="../media/image204.jpeg"/><Relationship Id="rId205" Type="http://schemas.openxmlformats.org/officeDocument/2006/relationships/image" Target="../media/image205.jpeg"/><Relationship Id="rId206" Type="http://schemas.openxmlformats.org/officeDocument/2006/relationships/image" Target="../media/image206.jpeg"/><Relationship Id="rId207" Type="http://schemas.openxmlformats.org/officeDocument/2006/relationships/image" Target="../media/image207.jpeg"/><Relationship Id="rId208" Type="http://schemas.openxmlformats.org/officeDocument/2006/relationships/image" Target="../media/image208.jpeg"/><Relationship Id="rId209" Type="http://schemas.openxmlformats.org/officeDocument/2006/relationships/image" Target="../media/image209.jpeg"/><Relationship Id="rId210" Type="http://schemas.openxmlformats.org/officeDocument/2006/relationships/image" Target="../media/image210.png"/><Relationship Id="rId211" Type="http://schemas.openxmlformats.org/officeDocument/2006/relationships/image" Target="../media/image211.jpeg"/><Relationship Id="rId212" Type="http://schemas.openxmlformats.org/officeDocument/2006/relationships/image" Target="../media/image212.jpeg"/><Relationship Id="rId213" Type="http://schemas.openxmlformats.org/officeDocument/2006/relationships/image" Target="../media/image213.jpeg"/><Relationship Id="rId214" Type="http://schemas.openxmlformats.org/officeDocument/2006/relationships/image" Target="../media/image214.jpeg"/><Relationship Id="rId215" Type="http://schemas.openxmlformats.org/officeDocument/2006/relationships/image" Target="../media/image215.jpeg"/><Relationship Id="rId216" Type="http://schemas.openxmlformats.org/officeDocument/2006/relationships/image" Target="../media/image216.jpeg"/><Relationship Id="rId217" Type="http://schemas.openxmlformats.org/officeDocument/2006/relationships/image" Target="../media/image217.jpeg"/><Relationship Id="rId218" Type="http://schemas.openxmlformats.org/officeDocument/2006/relationships/image" Target="../media/image218.jpeg"/><Relationship Id="rId219" Type="http://schemas.openxmlformats.org/officeDocument/2006/relationships/image" Target="../media/image219.png"/><Relationship Id="rId220" Type="http://schemas.openxmlformats.org/officeDocument/2006/relationships/image" Target="../media/image220.png"/><Relationship Id="rId221" Type="http://schemas.openxmlformats.org/officeDocument/2006/relationships/image" Target="../media/image221.png"/><Relationship Id="rId222" Type="http://schemas.openxmlformats.org/officeDocument/2006/relationships/image" Target="../media/image222.png"/><Relationship Id="rId223" Type="http://schemas.openxmlformats.org/officeDocument/2006/relationships/image" Target="../media/image223.png"/><Relationship Id="rId224" Type="http://schemas.openxmlformats.org/officeDocument/2006/relationships/image" Target="../media/image224.png"/><Relationship Id="rId225" Type="http://schemas.openxmlformats.org/officeDocument/2006/relationships/image" Target="../media/image225.png"/><Relationship Id="rId226" Type="http://schemas.openxmlformats.org/officeDocument/2006/relationships/image" Target="../media/image226.png"/><Relationship Id="rId227" Type="http://schemas.openxmlformats.org/officeDocument/2006/relationships/image" Target="../media/image227.png"/><Relationship Id="rId228" Type="http://schemas.openxmlformats.org/officeDocument/2006/relationships/image" Target="../media/image228.png"/><Relationship Id="rId229" Type="http://schemas.openxmlformats.org/officeDocument/2006/relationships/image" Target="../media/image229.png"/><Relationship Id="rId230" Type="http://schemas.openxmlformats.org/officeDocument/2006/relationships/image" Target="../media/image230.png"/><Relationship Id="rId231" Type="http://schemas.openxmlformats.org/officeDocument/2006/relationships/image" Target="../media/image231.png"/><Relationship Id="rId232" Type="http://schemas.openxmlformats.org/officeDocument/2006/relationships/image" Target="../media/image232.png"/><Relationship Id="rId233" Type="http://schemas.openxmlformats.org/officeDocument/2006/relationships/image" Target="../media/image233.png"/><Relationship Id="rId234" Type="http://schemas.openxmlformats.org/officeDocument/2006/relationships/image" Target="../media/image234.png"/><Relationship Id="rId235" Type="http://schemas.openxmlformats.org/officeDocument/2006/relationships/image" Target="../media/image235.png"/><Relationship Id="rId236" Type="http://schemas.openxmlformats.org/officeDocument/2006/relationships/image" Target="../media/image236.png"/><Relationship Id="rId237" Type="http://schemas.openxmlformats.org/officeDocument/2006/relationships/image" Target="../media/image237.png"/><Relationship Id="rId238" Type="http://schemas.openxmlformats.org/officeDocument/2006/relationships/image" Target="../media/image238.png"/><Relationship Id="rId239" Type="http://schemas.openxmlformats.org/officeDocument/2006/relationships/image" Target="../media/image239.png"/><Relationship Id="rId240" Type="http://schemas.openxmlformats.org/officeDocument/2006/relationships/image" Target="../media/image240.png"/><Relationship Id="rId241" Type="http://schemas.openxmlformats.org/officeDocument/2006/relationships/image" Target="../media/image241.png"/><Relationship Id="rId242" Type="http://schemas.openxmlformats.org/officeDocument/2006/relationships/image" Target="../media/image242.png"/><Relationship Id="rId243" Type="http://schemas.openxmlformats.org/officeDocument/2006/relationships/image" Target="../media/image243.png"/><Relationship Id="rId244" Type="http://schemas.openxmlformats.org/officeDocument/2006/relationships/image" Target="../media/image244.png"/><Relationship Id="rId245" Type="http://schemas.openxmlformats.org/officeDocument/2006/relationships/image" Target="../media/image245.png"/><Relationship Id="rId246" Type="http://schemas.openxmlformats.org/officeDocument/2006/relationships/image" Target="../media/image246.png"/><Relationship Id="rId247" Type="http://schemas.openxmlformats.org/officeDocument/2006/relationships/image" Target="../media/image247.png"/><Relationship Id="rId248" Type="http://schemas.openxmlformats.org/officeDocument/2006/relationships/image" Target="../media/image248.png"/><Relationship Id="rId249" Type="http://schemas.openxmlformats.org/officeDocument/2006/relationships/image" Target="../media/image249.png"/><Relationship Id="rId250" Type="http://schemas.openxmlformats.org/officeDocument/2006/relationships/image" Target="../media/image250.png"/><Relationship Id="rId251" Type="http://schemas.openxmlformats.org/officeDocument/2006/relationships/image" Target="../media/image251.png"/><Relationship Id="rId252" Type="http://schemas.openxmlformats.org/officeDocument/2006/relationships/image" Target="../media/image252.png"/><Relationship Id="rId253" Type="http://schemas.openxmlformats.org/officeDocument/2006/relationships/image" Target="../media/image253.png"/><Relationship Id="rId254" Type="http://schemas.openxmlformats.org/officeDocument/2006/relationships/image" Target="../media/image254.jpeg"/><Relationship Id="rId255" Type="http://schemas.openxmlformats.org/officeDocument/2006/relationships/image" Target="../media/image255.png"/><Relationship Id="rId256" Type="http://schemas.openxmlformats.org/officeDocument/2006/relationships/image" Target="../media/image256.png"/><Relationship Id="rId257" Type="http://schemas.openxmlformats.org/officeDocument/2006/relationships/image" Target="../media/image257.png"/><Relationship Id="rId258" Type="http://schemas.openxmlformats.org/officeDocument/2006/relationships/image" Target="../media/image258.png"/><Relationship Id="rId259" Type="http://schemas.openxmlformats.org/officeDocument/2006/relationships/image" Target="../media/image259.png"/><Relationship Id="rId260" Type="http://schemas.openxmlformats.org/officeDocument/2006/relationships/image" Target="../media/image260.png"/><Relationship Id="rId261" Type="http://schemas.openxmlformats.org/officeDocument/2006/relationships/image" Target="../media/image261.png"/><Relationship Id="rId262" Type="http://schemas.openxmlformats.org/officeDocument/2006/relationships/image" Target="../media/image262.png"/><Relationship Id="rId263" Type="http://schemas.openxmlformats.org/officeDocument/2006/relationships/image" Target="../media/image263.png"/><Relationship Id="rId264" Type="http://schemas.openxmlformats.org/officeDocument/2006/relationships/image" Target="../media/image264.png"/><Relationship Id="rId265" Type="http://schemas.openxmlformats.org/officeDocument/2006/relationships/image" Target="../media/image265.png"/><Relationship Id="rId266" Type="http://schemas.openxmlformats.org/officeDocument/2006/relationships/image" Target="../media/image266.jpeg"/><Relationship Id="rId267" Type="http://schemas.openxmlformats.org/officeDocument/2006/relationships/image" Target="../media/image267.jpeg"/><Relationship Id="rId268" Type="http://schemas.openxmlformats.org/officeDocument/2006/relationships/image" Target="../media/image268.jpeg"/><Relationship Id="rId269" Type="http://schemas.openxmlformats.org/officeDocument/2006/relationships/image" Target="../media/image269.jpeg"/><Relationship Id="rId270" Type="http://schemas.openxmlformats.org/officeDocument/2006/relationships/image" Target="../media/image270.jpeg"/><Relationship Id="rId271" Type="http://schemas.openxmlformats.org/officeDocument/2006/relationships/image" Target="../media/image271.jpeg"/><Relationship Id="rId272" Type="http://schemas.openxmlformats.org/officeDocument/2006/relationships/image" Target="../media/image272.png"/><Relationship Id="rId273" Type="http://schemas.openxmlformats.org/officeDocument/2006/relationships/image" Target="../media/image273.png"/><Relationship Id="rId274" Type="http://schemas.openxmlformats.org/officeDocument/2006/relationships/image" Target="../media/image274.png"/><Relationship Id="rId275" Type="http://schemas.openxmlformats.org/officeDocument/2006/relationships/image" Target="../media/image275.jpeg"/><Relationship Id="rId276" Type="http://schemas.openxmlformats.org/officeDocument/2006/relationships/image" Target="../media/image276.jpeg"/><Relationship Id="rId277" Type="http://schemas.openxmlformats.org/officeDocument/2006/relationships/image" Target="../media/image277.jpeg"/><Relationship Id="rId278" Type="http://schemas.openxmlformats.org/officeDocument/2006/relationships/image" Target="../media/image278.jpeg"/><Relationship Id="rId279" Type="http://schemas.openxmlformats.org/officeDocument/2006/relationships/image" Target="../media/image279.png"/><Relationship Id="rId280" Type="http://schemas.openxmlformats.org/officeDocument/2006/relationships/image" Target="../media/image280.png"/><Relationship Id="rId281" Type="http://schemas.openxmlformats.org/officeDocument/2006/relationships/image" Target="../media/image281.png"/><Relationship Id="rId282" Type="http://schemas.openxmlformats.org/officeDocument/2006/relationships/image" Target="../media/image282.png"/><Relationship Id="rId283" Type="http://schemas.openxmlformats.org/officeDocument/2006/relationships/image" Target="../media/image283.png"/><Relationship Id="rId284" Type="http://schemas.openxmlformats.org/officeDocument/2006/relationships/image" Target="../media/image284.png"/><Relationship Id="rId285" Type="http://schemas.openxmlformats.org/officeDocument/2006/relationships/image" Target="../media/image285.png"/><Relationship Id="rId286" Type="http://schemas.openxmlformats.org/officeDocument/2006/relationships/image" Target="../media/image286.png"/><Relationship Id="rId287" Type="http://schemas.openxmlformats.org/officeDocument/2006/relationships/image" Target="../media/image287.jpeg"/><Relationship Id="rId288" Type="http://schemas.openxmlformats.org/officeDocument/2006/relationships/image" Target="../media/image285.png"/><Relationship Id="rId289" Type="http://schemas.openxmlformats.org/officeDocument/2006/relationships/image" Target="../media/image288.jpeg"/><Relationship Id="rId290" Type="http://schemas.openxmlformats.org/officeDocument/2006/relationships/image" Target="../media/image289.jpeg"/><Relationship Id="rId291" Type="http://schemas.openxmlformats.org/officeDocument/2006/relationships/image" Target="../media/image290.png"/><Relationship Id="rId292" Type="http://schemas.openxmlformats.org/officeDocument/2006/relationships/image" Target="../media/image291.png"/><Relationship Id="rId293" Type="http://schemas.openxmlformats.org/officeDocument/2006/relationships/image" Target="../media/image292.png"/><Relationship Id="rId294" Type="http://schemas.openxmlformats.org/officeDocument/2006/relationships/image" Target="../media/image293.png"/><Relationship Id="rId295" Type="http://schemas.openxmlformats.org/officeDocument/2006/relationships/image" Target="../media/image294.jpeg"/>
</Relationships>
</file>

<file path=xl/drawings/_rels/drawing2.xml.rels><?xml version="1.0" encoding="UTF-8"?>
<Relationships xmlns="http://schemas.openxmlformats.org/package/2006/relationships"><Relationship Id="rId1" Type="http://schemas.openxmlformats.org/officeDocument/2006/relationships/image" Target="../media/image29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739520</xdr:rowOff>
    </xdr:from>
    <xdr:to>
      <xdr:col>0</xdr:col>
      <xdr:colOff>1139760</xdr:colOff>
      <xdr:row>9</xdr:row>
      <xdr:rowOff>340920</xdr:rowOff>
    </xdr:to>
    <xdr:pic>
      <xdr:nvPicPr>
        <xdr:cNvPr id="0" name="Picture 42" descr=""/>
        <xdr:cNvPicPr/>
      </xdr:nvPicPr>
      <xdr:blipFill>
        <a:blip r:embed="rId1"/>
        <a:stretch/>
      </xdr:blipFill>
      <xdr:spPr>
        <a:xfrm>
          <a:off x="0" y="3279960"/>
          <a:ext cx="1139760" cy="5240520"/>
        </a:xfrm>
        <a:prstGeom prst="rect">
          <a:avLst/>
        </a:prstGeom>
        <a:ln w="0">
          <a:noFill/>
        </a:ln>
      </xdr:spPr>
    </xdr:pic>
    <xdr:clientData/>
  </xdr:twoCellAnchor>
  <xdr:twoCellAnchor editAs="oneCell">
    <xdr:from>
      <xdr:col>0</xdr:col>
      <xdr:colOff>0</xdr:colOff>
      <xdr:row>5</xdr:row>
      <xdr:rowOff>1753560</xdr:rowOff>
    </xdr:from>
    <xdr:to>
      <xdr:col>0</xdr:col>
      <xdr:colOff>1139760</xdr:colOff>
      <xdr:row>6</xdr:row>
      <xdr:rowOff>1321920</xdr:rowOff>
    </xdr:to>
    <xdr:pic>
      <xdr:nvPicPr>
        <xdr:cNvPr id="1" name="Picture 43" descr=""/>
        <xdr:cNvPicPr/>
      </xdr:nvPicPr>
      <xdr:blipFill>
        <a:blip r:embed="rId2"/>
        <a:stretch/>
      </xdr:blipFill>
      <xdr:spPr>
        <a:xfrm>
          <a:off x="0" y="3294000"/>
          <a:ext cx="1139760" cy="1349640"/>
        </a:xfrm>
        <a:prstGeom prst="rect">
          <a:avLst/>
        </a:prstGeom>
        <a:ln w="0">
          <a:noFill/>
        </a:ln>
      </xdr:spPr>
    </xdr:pic>
    <xdr:clientData/>
  </xdr:twoCellAnchor>
  <xdr:twoCellAnchor editAs="oneCell">
    <xdr:from>
      <xdr:col>0</xdr:col>
      <xdr:colOff>0</xdr:colOff>
      <xdr:row>6</xdr:row>
      <xdr:rowOff>1587600</xdr:rowOff>
    </xdr:from>
    <xdr:to>
      <xdr:col>0</xdr:col>
      <xdr:colOff>1139760</xdr:colOff>
      <xdr:row>7</xdr:row>
      <xdr:rowOff>1321920</xdr:rowOff>
    </xdr:to>
    <xdr:pic>
      <xdr:nvPicPr>
        <xdr:cNvPr id="2" name="Picture 44" descr=""/>
        <xdr:cNvPicPr/>
      </xdr:nvPicPr>
      <xdr:blipFill>
        <a:blip r:embed="rId3"/>
        <a:stretch/>
      </xdr:blipFill>
      <xdr:spPr>
        <a:xfrm>
          <a:off x="0" y="4909320"/>
          <a:ext cx="1139760" cy="1353600"/>
        </a:xfrm>
        <a:prstGeom prst="rect">
          <a:avLst/>
        </a:prstGeom>
        <a:ln w="0">
          <a:noFill/>
        </a:ln>
      </xdr:spPr>
    </xdr:pic>
    <xdr:clientData/>
  </xdr:twoCellAnchor>
  <xdr:twoCellAnchor editAs="oneCell">
    <xdr:from>
      <xdr:col>0</xdr:col>
      <xdr:colOff>0</xdr:colOff>
      <xdr:row>7</xdr:row>
      <xdr:rowOff>1587600</xdr:rowOff>
    </xdr:from>
    <xdr:to>
      <xdr:col>0</xdr:col>
      <xdr:colOff>1139760</xdr:colOff>
      <xdr:row>8</xdr:row>
      <xdr:rowOff>1321920</xdr:rowOff>
    </xdr:to>
    <xdr:pic>
      <xdr:nvPicPr>
        <xdr:cNvPr id="3" name="Picture 45" descr=""/>
        <xdr:cNvPicPr/>
      </xdr:nvPicPr>
      <xdr:blipFill>
        <a:blip r:embed="rId4"/>
        <a:stretch/>
      </xdr:blipFill>
      <xdr:spPr>
        <a:xfrm>
          <a:off x="0" y="6528600"/>
          <a:ext cx="1139760" cy="1353600"/>
        </a:xfrm>
        <a:prstGeom prst="rect">
          <a:avLst/>
        </a:prstGeom>
        <a:ln w="0">
          <a:noFill/>
        </a:ln>
      </xdr:spPr>
    </xdr:pic>
    <xdr:clientData/>
  </xdr:twoCellAnchor>
  <xdr:twoCellAnchor editAs="oneCell">
    <xdr:from>
      <xdr:col>0</xdr:col>
      <xdr:colOff>0</xdr:colOff>
      <xdr:row>8</xdr:row>
      <xdr:rowOff>1587600</xdr:rowOff>
    </xdr:from>
    <xdr:to>
      <xdr:col>0</xdr:col>
      <xdr:colOff>1139760</xdr:colOff>
      <xdr:row>9</xdr:row>
      <xdr:rowOff>1627920</xdr:rowOff>
    </xdr:to>
    <xdr:pic>
      <xdr:nvPicPr>
        <xdr:cNvPr id="4" name="Picture 46" descr=""/>
        <xdr:cNvPicPr/>
      </xdr:nvPicPr>
      <xdr:blipFill>
        <a:blip r:embed="rId5"/>
        <a:stretch/>
      </xdr:blipFill>
      <xdr:spPr>
        <a:xfrm>
          <a:off x="0" y="8147880"/>
          <a:ext cx="1139760" cy="1659600"/>
        </a:xfrm>
        <a:prstGeom prst="rect">
          <a:avLst/>
        </a:prstGeom>
        <a:ln w="0">
          <a:noFill/>
        </a:ln>
      </xdr:spPr>
    </xdr:pic>
    <xdr:clientData/>
  </xdr:twoCellAnchor>
  <xdr:twoCellAnchor editAs="oneCell">
    <xdr:from>
      <xdr:col>0</xdr:col>
      <xdr:colOff>0</xdr:colOff>
      <xdr:row>9</xdr:row>
      <xdr:rowOff>1753200</xdr:rowOff>
    </xdr:from>
    <xdr:to>
      <xdr:col>0</xdr:col>
      <xdr:colOff>1139760</xdr:colOff>
      <xdr:row>10</xdr:row>
      <xdr:rowOff>1601640</xdr:rowOff>
    </xdr:to>
    <xdr:pic>
      <xdr:nvPicPr>
        <xdr:cNvPr id="5" name="Picture 47" descr=""/>
        <xdr:cNvPicPr/>
      </xdr:nvPicPr>
      <xdr:blipFill>
        <a:blip r:embed="rId6"/>
        <a:stretch/>
      </xdr:blipFill>
      <xdr:spPr>
        <a:xfrm>
          <a:off x="0" y="9932760"/>
          <a:ext cx="1139760" cy="1629360"/>
        </a:xfrm>
        <a:prstGeom prst="rect">
          <a:avLst/>
        </a:prstGeom>
        <a:ln w="0">
          <a:noFill/>
        </a:ln>
      </xdr:spPr>
    </xdr:pic>
    <xdr:clientData/>
  </xdr:twoCellAnchor>
  <xdr:twoCellAnchor editAs="oneCell">
    <xdr:from>
      <xdr:col>0</xdr:col>
      <xdr:colOff>0</xdr:colOff>
      <xdr:row>10</xdr:row>
      <xdr:rowOff>1913040</xdr:rowOff>
    </xdr:from>
    <xdr:to>
      <xdr:col>0</xdr:col>
      <xdr:colOff>857160</xdr:colOff>
      <xdr:row>11</xdr:row>
      <xdr:rowOff>1046880</xdr:rowOff>
    </xdr:to>
    <xdr:pic>
      <xdr:nvPicPr>
        <xdr:cNvPr id="6" name="Picture 48" descr=""/>
        <xdr:cNvPicPr/>
      </xdr:nvPicPr>
      <xdr:blipFill>
        <a:blip r:embed="rId7"/>
        <a:stretch/>
      </xdr:blipFill>
      <xdr:spPr>
        <a:xfrm>
          <a:off x="0" y="11873520"/>
          <a:ext cx="857160" cy="1077120"/>
        </a:xfrm>
        <a:prstGeom prst="rect">
          <a:avLst/>
        </a:prstGeom>
        <a:ln w="0">
          <a:noFill/>
        </a:ln>
      </xdr:spPr>
    </xdr:pic>
    <xdr:clientData/>
  </xdr:twoCellAnchor>
  <xdr:twoCellAnchor editAs="oneCell">
    <xdr:from>
      <xdr:col>0</xdr:col>
      <xdr:colOff>0</xdr:colOff>
      <xdr:row>11</xdr:row>
      <xdr:rowOff>1046880</xdr:rowOff>
    </xdr:from>
    <xdr:to>
      <xdr:col>1</xdr:col>
      <xdr:colOff>11520</xdr:colOff>
      <xdr:row>12</xdr:row>
      <xdr:rowOff>1046880</xdr:rowOff>
    </xdr:to>
    <xdr:pic>
      <xdr:nvPicPr>
        <xdr:cNvPr id="7" name="Picture 49" descr=""/>
        <xdr:cNvPicPr/>
      </xdr:nvPicPr>
      <xdr:blipFill>
        <a:blip r:embed="rId8"/>
        <a:stretch/>
      </xdr:blipFill>
      <xdr:spPr>
        <a:xfrm>
          <a:off x="0" y="12950640"/>
          <a:ext cx="1158840" cy="1076400"/>
        </a:xfrm>
        <a:prstGeom prst="rect">
          <a:avLst/>
        </a:prstGeom>
        <a:ln w="0">
          <a:noFill/>
        </a:ln>
      </xdr:spPr>
    </xdr:pic>
    <xdr:clientData/>
  </xdr:twoCellAnchor>
  <xdr:twoCellAnchor editAs="oneCell">
    <xdr:from>
      <xdr:col>0</xdr:col>
      <xdr:colOff>0</xdr:colOff>
      <xdr:row>12</xdr:row>
      <xdr:rowOff>1046880</xdr:rowOff>
    </xdr:from>
    <xdr:to>
      <xdr:col>0</xdr:col>
      <xdr:colOff>1139760</xdr:colOff>
      <xdr:row>13</xdr:row>
      <xdr:rowOff>882360</xdr:rowOff>
    </xdr:to>
    <xdr:pic>
      <xdr:nvPicPr>
        <xdr:cNvPr id="8" name="Picture 50" descr=""/>
        <xdr:cNvPicPr/>
      </xdr:nvPicPr>
      <xdr:blipFill>
        <a:blip r:embed="rId9"/>
        <a:stretch/>
      </xdr:blipFill>
      <xdr:spPr>
        <a:xfrm>
          <a:off x="0" y="14027040"/>
          <a:ext cx="1139760" cy="911520"/>
        </a:xfrm>
        <a:prstGeom prst="rect">
          <a:avLst/>
        </a:prstGeom>
        <a:ln w="0">
          <a:noFill/>
        </a:ln>
      </xdr:spPr>
    </xdr:pic>
    <xdr:clientData/>
  </xdr:twoCellAnchor>
  <xdr:twoCellAnchor editAs="oneCell">
    <xdr:from>
      <xdr:col>0</xdr:col>
      <xdr:colOff>0</xdr:colOff>
      <xdr:row>13</xdr:row>
      <xdr:rowOff>1429200</xdr:rowOff>
    </xdr:from>
    <xdr:to>
      <xdr:col>0</xdr:col>
      <xdr:colOff>857160</xdr:colOff>
      <xdr:row>14</xdr:row>
      <xdr:rowOff>1170000</xdr:rowOff>
    </xdr:to>
    <xdr:pic>
      <xdr:nvPicPr>
        <xdr:cNvPr id="9" name="Picture 51" descr=""/>
        <xdr:cNvPicPr/>
      </xdr:nvPicPr>
      <xdr:blipFill>
        <a:blip r:embed="rId10"/>
        <a:stretch/>
      </xdr:blipFill>
      <xdr:spPr>
        <a:xfrm>
          <a:off x="0" y="15485400"/>
          <a:ext cx="857160" cy="1198440"/>
        </a:xfrm>
        <a:prstGeom prst="rect">
          <a:avLst/>
        </a:prstGeom>
        <a:ln w="0">
          <a:noFill/>
        </a:ln>
      </xdr:spPr>
    </xdr:pic>
    <xdr:clientData/>
  </xdr:twoCellAnchor>
  <xdr:twoCellAnchor editAs="oneCell">
    <xdr:from>
      <xdr:col>0</xdr:col>
      <xdr:colOff>0</xdr:colOff>
      <xdr:row>14</xdr:row>
      <xdr:rowOff>1587600</xdr:rowOff>
    </xdr:from>
    <xdr:to>
      <xdr:col>0</xdr:col>
      <xdr:colOff>1139760</xdr:colOff>
      <xdr:row>15</xdr:row>
      <xdr:rowOff>941400</xdr:rowOff>
    </xdr:to>
    <xdr:pic>
      <xdr:nvPicPr>
        <xdr:cNvPr id="10" name="Picture 52" descr=""/>
        <xdr:cNvPicPr/>
      </xdr:nvPicPr>
      <xdr:blipFill>
        <a:blip r:embed="rId11"/>
        <a:stretch/>
      </xdr:blipFill>
      <xdr:spPr>
        <a:xfrm>
          <a:off x="0" y="17101440"/>
          <a:ext cx="1139760" cy="972720"/>
        </a:xfrm>
        <a:prstGeom prst="rect">
          <a:avLst/>
        </a:prstGeom>
        <a:ln w="0">
          <a:noFill/>
        </a:ln>
      </xdr:spPr>
    </xdr:pic>
    <xdr:clientData/>
  </xdr:twoCellAnchor>
  <xdr:twoCellAnchor editAs="oneCell">
    <xdr:from>
      <xdr:col>0</xdr:col>
      <xdr:colOff>0</xdr:colOff>
      <xdr:row>16</xdr:row>
      <xdr:rowOff>90360</xdr:rowOff>
    </xdr:from>
    <xdr:to>
      <xdr:col>0</xdr:col>
      <xdr:colOff>1098000</xdr:colOff>
      <xdr:row>16</xdr:row>
      <xdr:rowOff>1422720</xdr:rowOff>
    </xdr:to>
    <xdr:pic>
      <xdr:nvPicPr>
        <xdr:cNvPr id="11" name="Picture 53" descr=""/>
        <xdr:cNvPicPr/>
      </xdr:nvPicPr>
      <xdr:blipFill>
        <a:blip r:embed="rId12"/>
        <a:stretch/>
      </xdr:blipFill>
      <xdr:spPr>
        <a:xfrm>
          <a:off x="0" y="18194760"/>
          <a:ext cx="1098000" cy="1332360"/>
        </a:xfrm>
        <a:prstGeom prst="rect">
          <a:avLst/>
        </a:prstGeom>
        <a:ln w="0">
          <a:noFill/>
        </a:ln>
      </xdr:spPr>
    </xdr:pic>
    <xdr:clientData/>
  </xdr:twoCellAnchor>
  <xdr:twoCellAnchor editAs="oneCell">
    <xdr:from>
      <xdr:col>0</xdr:col>
      <xdr:colOff>0</xdr:colOff>
      <xdr:row>16</xdr:row>
      <xdr:rowOff>2072160</xdr:rowOff>
    </xdr:from>
    <xdr:to>
      <xdr:col>0</xdr:col>
      <xdr:colOff>1147320</xdr:colOff>
      <xdr:row>17</xdr:row>
      <xdr:rowOff>1662120</xdr:rowOff>
    </xdr:to>
    <xdr:pic>
      <xdr:nvPicPr>
        <xdr:cNvPr id="12" name="Picture 54" descr=""/>
        <xdr:cNvPicPr/>
      </xdr:nvPicPr>
      <xdr:blipFill>
        <a:blip r:embed="rId13"/>
        <a:stretch/>
      </xdr:blipFill>
      <xdr:spPr>
        <a:xfrm>
          <a:off x="0" y="20176560"/>
          <a:ext cx="1147320" cy="1695240"/>
        </a:xfrm>
        <a:prstGeom prst="rect">
          <a:avLst/>
        </a:prstGeom>
        <a:ln w="0">
          <a:noFill/>
        </a:ln>
      </xdr:spPr>
    </xdr:pic>
    <xdr:clientData/>
  </xdr:twoCellAnchor>
  <xdr:twoCellAnchor editAs="oneCell">
    <xdr:from>
      <xdr:col>0</xdr:col>
      <xdr:colOff>0</xdr:colOff>
      <xdr:row>17</xdr:row>
      <xdr:rowOff>1662120</xdr:rowOff>
    </xdr:from>
    <xdr:to>
      <xdr:col>0</xdr:col>
      <xdr:colOff>1147320</xdr:colOff>
      <xdr:row>18</xdr:row>
      <xdr:rowOff>1606320</xdr:rowOff>
    </xdr:to>
    <xdr:pic>
      <xdr:nvPicPr>
        <xdr:cNvPr id="13" name="Picture 55" descr=""/>
        <xdr:cNvPicPr/>
      </xdr:nvPicPr>
      <xdr:blipFill>
        <a:blip r:embed="rId14"/>
        <a:stretch/>
      </xdr:blipFill>
      <xdr:spPr>
        <a:xfrm>
          <a:off x="0" y="21871800"/>
          <a:ext cx="1147320" cy="1639440"/>
        </a:xfrm>
        <a:prstGeom prst="rect">
          <a:avLst/>
        </a:prstGeom>
        <a:ln w="0">
          <a:noFill/>
        </a:ln>
      </xdr:spPr>
    </xdr:pic>
    <xdr:clientData/>
  </xdr:twoCellAnchor>
  <xdr:twoCellAnchor editAs="oneCell">
    <xdr:from>
      <xdr:col>0</xdr:col>
      <xdr:colOff>0</xdr:colOff>
      <xdr:row>18</xdr:row>
      <xdr:rowOff>1606320</xdr:rowOff>
    </xdr:from>
    <xdr:to>
      <xdr:col>0</xdr:col>
      <xdr:colOff>857160</xdr:colOff>
      <xdr:row>19</xdr:row>
      <xdr:rowOff>1046880</xdr:rowOff>
    </xdr:to>
    <xdr:pic>
      <xdr:nvPicPr>
        <xdr:cNvPr id="14" name="Picture 56" descr=""/>
        <xdr:cNvPicPr/>
      </xdr:nvPicPr>
      <xdr:blipFill>
        <a:blip r:embed="rId15"/>
        <a:stretch/>
      </xdr:blipFill>
      <xdr:spPr>
        <a:xfrm>
          <a:off x="0" y="23511240"/>
          <a:ext cx="857160" cy="1078920"/>
        </a:xfrm>
        <a:prstGeom prst="rect">
          <a:avLst/>
        </a:prstGeom>
        <a:ln w="0">
          <a:noFill/>
        </a:ln>
      </xdr:spPr>
    </xdr:pic>
    <xdr:clientData/>
  </xdr:twoCellAnchor>
  <xdr:twoCellAnchor editAs="oneCell">
    <xdr:from>
      <xdr:col>0</xdr:col>
      <xdr:colOff>0</xdr:colOff>
      <xdr:row>19</xdr:row>
      <xdr:rowOff>1046880</xdr:rowOff>
    </xdr:from>
    <xdr:to>
      <xdr:col>0</xdr:col>
      <xdr:colOff>857160</xdr:colOff>
      <xdr:row>20</xdr:row>
      <xdr:rowOff>1046880</xdr:rowOff>
    </xdr:to>
    <xdr:pic>
      <xdr:nvPicPr>
        <xdr:cNvPr id="15" name="Picture 57" descr=""/>
        <xdr:cNvPicPr/>
      </xdr:nvPicPr>
      <xdr:blipFill>
        <a:blip r:embed="rId16"/>
        <a:stretch/>
      </xdr:blipFill>
      <xdr:spPr>
        <a:xfrm>
          <a:off x="0" y="24590160"/>
          <a:ext cx="857160" cy="1076400"/>
        </a:xfrm>
        <a:prstGeom prst="rect">
          <a:avLst/>
        </a:prstGeom>
        <a:ln w="0">
          <a:noFill/>
        </a:ln>
      </xdr:spPr>
    </xdr:pic>
    <xdr:clientData/>
  </xdr:twoCellAnchor>
  <xdr:twoCellAnchor editAs="oneCell">
    <xdr:from>
      <xdr:col>0</xdr:col>
      <xdr:colOff>0</xdr:colOff>
      <xdr:row>20</xdr:row>
      <xdr:rowOff>1046880</xdr:rowOff>
    </xdr:from>
    <xdr:to>
      <xdr:col>0</xdr:col>
      <xdr:colOff>1147320</xdr:colOff>
      <xdr:row>21</xdr:row>
      <xdr:rowOff>1350720</xdr:rowOff>
    </xdr:to>
    <xdr:pic>
      <xdr:nvPicPr>
        <xdr:cNvPr id="16" name="Picture 58" descr=""/>
        <xdr:cNvPicPr/>
      </xdr:nvPicPr>
      <xdr:blipFill>
        <a:blip r:embed="rId17"/>
        <a:stretch/>
      </xdr:blipFill>
      <xdr:spPr>
        <a:xfrm>
          <a:off x="0" y="25666560"/>
          <a:ext cx="1147320" cy="1380240"/>
        </a:xfrm>
        <a:prstGeom prst="rect">
          <a:avLst/>
        </a:prstGeom>
        <a:ln w="0">
          <a:noFill/>
        </a:ln>
      </xdr:spPr>
    </xdr:pic>
    <xdr:clientData/>
  </xdr:twoCellAnchor>
  <xdr:twoCellAnchor editAs="oneCell">
    <xdr:from>
      <xdr:col>0</xdr:col>
      <xdr:colOff>0</xdr:colOff>
      <xdr:row>21</xdr:row>
      <xdr:rowOff>1912680</xdr:rowOff>
    </xdr:from>
    <xdr:to>
      <xdr:col>0</xdr:col>
      <xdr:colOff>1139760</xdr:colOff>
      <xdr:row>22</xdr:row>
      <xdr:rowOff>933480</xdr:rowOff>
    </xdr:to>
    <xdr:pic>
      <xdr:nvPicPr>
        <xdr:cNvPr id="17" name="Picture 59" descr=""/>
        <xdr:cNvPicPr/>
      </xdr:nvPicPr>
      <xdr:blipFill>
        <a:blip r:embed="rId18"/>
        <a:stretch/>
      </xdr:blipFill>
      <xdr:spPr>
        <a:xfrm>
          <a:off x="0" y="27608760"/>
          <a:ext cx="1139760" cy="963720"/>
        </a:xfrm>
        <a:prstGeom prst="rect">
          <a:avLst/>
        </a:prstGeom>
        <a:ln w="0">
          <a:noFill/>
        </a:ln>
      </xdr:spPr>
    </xdr:pic>
    <xdr:clientData/>
  </xdr:twoCellAnchor>
  <xdr:twoCellAnchor editAs="oneCell">
    <xdr:from>
      <xdr:col>0</xdr:col>
      <xdr:colOff>0</xdr:colOff>
      <xdr:row>22</xdr:row>
      <xdr:rowOff>2880360</xdr:rowOff>
    </xdr:from>
    <xdr:to>
      <xdr:col>0</xdr:col>
      <xdr:colOff>1139760</xdr:colOff>
      <xdr:row>23</xdr:row>
      <xdr:rowOff>933840</xdr:rowOff>
    </xdr:to>
    <xdr:pic>
      <xdr:nvPicPr>
        <xdr:cNvPr id="18" name="Picture 60" descr=""/>
        <xdr:cNvPicPr/>
      </xdr:nvPicPr>
      <xdr:blipFill>
        <a:blip r:embed="rId19"/>
        <a:stretch/>
      </xdr:blipFill>
      <xdr:spPr>
        <a:xfrm>
          <a:off x="0" y="30519360"/>
          <a:ext cx="1139760" cy="968040"/>
        </a:xfrm>
        <a:prstGeom prst="rect">
          <a:avLst/>
        </a:prstGeom>
        <a:ln w="0">
          <a:noFill/>
        </a:ln>
      </xdr:spPr>
    </xdr:pic>
    <xdr:clientData/>
  </xdr:twoCellAnchor>
  <xdr:twoCellAnchor editAs="oneCell">
    <xdr:from>
      <xdr:col>0</xdr:col>
      <xdr:colOff>0</xdr:colOff>
      <xdr:row>23</xdr:row>
      <xdr:rowOff>2880720</xdr:rowOff>
    </xdr:from>
    <xdr:to>
      <xdr:col>1</xdr:col>
      <xdr:colOff>720</xdr:colOff>
      <xdr:row>24</xdr:row>
      <xdr:rowOff>1363680</xdr:rowOff>
    </xdr:to>
    <xdr:pic>
      <xdr:nvPicPr>
        <xdr:cNvPr id="19" name="Picture 61" descr=""/>
        <xdr:cNvPicPr/>
      </xdr:nvPicPr>
      <xdr:blipFill>
        <a:blip r:embed="rId20"/>
        <a:stretch/>
      </xdr:blipFill>
      <xdr:spPr>
        <a:xfrm>
          <a:off x="0" y="33434280"/>
          <a:ext cx="1148040" cy="1397880"/>
        </a:xfrm>
        <a:prstGeom prst="rect">
          <a:avLst/>
        </a:prstGeom>
        <a:ln w="0">
          <a:noFill/>
        </a:ln>
      </xdr:spPr>
    </xdr:pic>
    <xdr:clientData/>
  </xdr:twoCellAnchor>
  <xdr:twoCellAnchor editAs="oneCell">
    <xdr:from>
      <xdr:col>0</xdr:col>
      <xdr:colOff>0</xdr:colOff>
      <xdr:row>24</xdr:row>
      <xdr:rowOff>1753200</xdr:rowOff>
    </xdr:from>
    <xdr:to>
      <xdr:col>0</xdr:col>
      <xdr:colOff>1139760</xdr:colOff>
      <xdr:row>25</xdr:row>
      <xdr:rowOff>1613160</xdr:rowOff>
    </xdr:to>
    <xdr:pic>
      <xdr:nvPicPr>
        <xdr:cNvPr id="20" name="Picture 62" descr=""/>
        <xdr:cNvPicPr/>
      </xdr:nvPicPr>
      <xdr:blipFill>
        <a:blip r:embed="rId21"/>
        <a:stretch/>
      </xdr:blipFill>
      <xdr:spPr>
        <a:xfrm>
          <a:off x="0" y="35221680"/>
          <a:ext cx="1139760" cy="1640880"/>
        </a:xfrm>
        <a:prstGeom prst="rect">
          <a:avLst/>
        </a:prstGeom>
        <a:ln w="0">
          <a:noFill/>
        </a:ln>
      </xdr:spPr>
    </xdr:pic>
    <xdr:clientData/>
  </xdr:twoCellAnchor>
  <xdr:twoCellAnchor editAs="oneCell">
    <xdr:from>
      <xdr:col>0</xdr:col>
      <xdr:colOff>0</xdr:colOff>
      <xdr:row>25</xdr:row>
      <xdr:rowOff>2720520</xdr:rowOff>
    </xdr:from>
    <xdr:to>
      <xdr:col>0</xdr:col>
      <xdr:colOff>1139760</xdr:colOff>
      <xdr:row>26</xdr:row>
      <xdr:rowOff>1527480</xdr:rowOff>
    </xdr:to>
    <xdr:pic>
      <xdr:nvPicPr>
        <xdr:cNvPr id="21" name="Picture 63" descr=""/>
        <xdr:cNvPicPr/>
      </xdr:nvPicPr>
      <xdr:blipFill>
        <a:blip r:embed="rId22"/>
        <a:stretch/>
      </xdr:blipFill>
      <xdr:spPr>
        <a:xfrm>
          <a:off x="0" y="37969920"/>
          <a:ext cx="1139760" cy="1559880"/>
        </a:xfrm>
        <a:prstGeom prst="rect">
          <a:avLst/>
        </a:prstGeom>
        <a:ln w="0">
          <a:noFill/>
        </a:ln>
      </xdr:spPr>
    </xdr:pic>
    <xdr:clientData/>
  </xdr:twoCellAnchor>
  <xdr:twoCellAnchor editAs="oneCell">
    <xdr:from>
      <xdr:col>0</xdr:col>
      <xdr:colOff>0</xdr:colOff>
      <xdr:row>26</xdr:row>
      <xdr:rowOff>2400480</xdr:rowOff>
    </xdr:from>
    <xdr:to>
      <xdr:col>0</xdr:col>
      <xdr:colOff>1139760</xdr:colOff>
      <xdr:row>27</xdr:row>
      <xdr:rowOff>1629360</xdr:rowOff>
    </xdr:to>
    <xdr:pic>
      <xdr:nvPicPr>
        <xdr:cNvPr id="22" name="Picture 64" descr=""/>
        <xdr:cNvPicPr/>
      </xdr:nvPicPr>
      <xdr:blipFill>
        <a:blip r:embed="rId23"/>
        <a:stretch/>
      </xdr:blipFill>
      <xdr:spPr>
        <a:xfrm>
          <a:off x="0" y="40402800"/>
          <a:ext cx="1139760" cy="1657800"/>
        </a:xfrm>
        <a:prstGeom prst="rect">
          <a:avLst/>
        </a:prstGeom>
        <a:ln w="0">
          <a:noFill/>
        </a:ln>
      </xdr:spPr>
    </xdr:pic>
    <xdr:clientData/>
  </xdr:twoCellAnchor>
  <xdr:twoCellAnchor editAs="oneCell">
    <xdr:from>
      <xdr:col>0</xdr:col>
      <xdr:colOff>0</xdr:colOff>
      <xdr:row>27</xdr:row>
      <xdr:rowOff>2560320</xdr:rowOff>
    </xdr:from>
    <xdr:to>
      <xdr:col>1</xdr:col>
      <xdr:colOff>720</xdr:colOff>
      <xdr:row>28</xdr:row>
      <xdr:rowOff>1330200</xdr:rowOff>
    </xdr:to>
    <xdr:pic>
      <xdr:nvPicPr>
        <xdr:cNvPr id="23" name="Picture 65" descr=""/>
        <xdr:cNvPicPr/>
      </xdr:nvPicPr>
      <xdr:blipFill>
        <a:blip r:embed="rId24"/>
        <a:stretch/>
      </xdr:blipFill>
      <xdr:spPr>
        <a:xfrm>
          <a:off x="0" y="42991560"/>
          <a:ext cx="1148040" cy="1360440"/>
        </a:xfrm>
        <a:prstGeom prst="rect">
          <a:avLst/>
        </a:prstGeom>
        <a:ln w="0">
          <a:noFill/>
        </a:ln>
      </xdr:spPr>
    </xdr:pic>
    <xdr:clientData/>
  </xdr:twoCellAnchor>
  <xdr:twoCellAnchor editAs="oneCell">
    <xdr:from>
      <xdr:col>0</xdr:col>
      <xdr:colOff>0</xdr:colOff>
      <xdr:row>28</xdr:row>
      <xdr:rowOff>1330200</xdr:rowOff>
    </xdr:from>
    <xdr:to>
      <xdr:col>0</xdr:col>
      <xdr:colOff>857160</xdr:colOff>
      <xdr:row>29</xdr:row>
      <xdr:rowOff>1046880</xdr:rowOff>
    </xdr:to>
    <xdr:pic>
      <xdr:nvPicPr>
        <xdr:cNvPr id="24" name="Picture 66" descr=""/>
        <xdr:cNvPicPr/>
      </xdr:nvPicPr>
      <xdr:blipFill>
        <a:blip r:embed="rId25"/>
        <a:stretch/>
      </xdr:blipFill>
      <xdr:spPr>
        <a:xfrm>
          <a:off x="0" y="44352000"/>
          <a:ext cx="857160" cy="1078920"/>
        </a:xfrm>
        <a:prstGeom prst="rect">
          <a:avLst/>
        </a:prstGeom>
        <a:ln w="0">
          <a:noFill/>
        </a:ln>
      </xdr:spPr>
    </xdr:pic>
    <xdr:clientData/>
  </xdr:twoCellAnchor>
  <xdr:twoCellAnchor editAs="oneCell">
    <xdr:from>
      <xdr:col>0</xdr:col>
      <xdr:colOff>0</xdr:colOff>
      <xdr:row>29</xdr:row>
      <xdr:rowOff>1046880</xdr:rowOff>
    </xdr:from>
    <xdr:to>
      <xdr:col>0</xdr:col>
      <xdr:colOff>1147320</xdr:colOff>
      <xdr:row>30</xdr:row>
      <xdr:rowOff>1447560</xdr:rowOff>
    </xdr:to>
    <xdr:pic>
      <xdr:nvPicPr>
        <xdr:cNvPr id="25" name="Picture 67" descr=""/>
        <xdr:cNvPicPr/>
      </xdr:nvPicPr>
      <xdr:blipFill>
        <a:blip r:embed="rId26"/>
        <a:stretch/>
      </xdr:blipFill>
      <xdr:spPr>
        <a:xfrm>
          <a:off x="0" y="45430920"/>
          <a:ext cx="1147320" cy="1477080"/>
        </a:xfrm>
        <a:prstGeom prst="rect">
          <a:avLst/>
        </a:prstGeom>
        <a:ln w="0">
          <a:noFill/>
        </a:ln>
      </xdr:spPr>
    </xdr:pic>
    <xdr:clientData/>
  </xdr:twoCellAnchor>
  <xdr:twoCellAnchor editAs="oneCell">
    <xdr:from>
      <xdr:col>0</xdr:col>
      <xdr:colOff>0</xdr:colOff>
      <xdr:row>30</xdr:row>
      <xdr:rowOff>1447560</xdr:rowOff>
    </xdr:from>
    <xdr:to>
      <xdr:col>1</xdr:col>
      <xdr:colOff>720</xdr:colOff>
      <xdr:row>31</xdr:row>
      <xdr:rowOff>1329840</xdr:rowOff>
    </xdr:to>
    <xdr:pic>
      <xdr:nvPicPr>
        <xdr:cNvPr id="26" name="Picture 68" descr=""/>
        <xdr:cNvPicPr/>
      </xdr:nvPicPr>
      <xdr:blipFill>
        <a:blip r:embed="rId27"/>
        <a:stretch/>
      </xdr:blipFill>
      <xdr:spPr>
        <a:xfrm>
          <a:off x="0" y="46908000"/>
          <a:ext cx="1148040" cy="1358640"/>
        </a:xfrm>
        <a:prstGeom prst="rect">
          <a:avLst/>
        </a:prstGeom>
        <a:ln w="0">
          <a:noFill/>
        </a:ln>
      </xdr:spPr>
    </xdr:pic>
    <xdr:clientData/>
  </xdr:twoCellAnchor>
  <xdr:twoCellAnchor editAs="oneCell">
    <xdr:from>
      <xdr:col>0</xdr:col>
      <xdr:colOff>0</xdr:colOff>
      <xdr:row>31</xdr:row>
      <xdr:rowOff>1329840</xdr:rowOff>
    </xdr:from>
    <xdr:to>
      <xdr:col>1</xdr:col>
      <xdr:colOff>720</xdr:colOff>
      <xdr:row>32</xdr:row>
      <xdr:rowOff>1005840</xdr:rowOff>
    </xdr:to>
    <xdr:pic>
      <xdr:nvPicPr>
        <xdr:cNvPr id="27" name="Picture 69" descr=""/>
        <xdr:cNvPicPr/>
      </xdr:nvPicPr>
      <xdr:blipFill>
        <a:blip r:embed="rId28"/>
        <a:stretch/>
      </xdr:blipFill>
      <xdr:spPr>
        <a:xfrm>
          <a:off x="0" y="48266640"/>
          <a:ext cx="1148040" cy="1037880"/>
        </a:xfrm>
        <a:prstGeom prst="rect">
          <a:avLst/>
        </a:prstGeom>
        <a:ln w="0">
          <a:noFill/>
        </a:ln>
      </xdr:spPr>
    </xdr:pic>
    <xdr:clientData/>
  </xdr:twoCellAnchor>
  <xdr:twoCellAnchor editAs="oneCell">
    <xdr:from>
      <xdr:col>0</xdr:col>
      <xdr:colOff>0</xdr:colOff>
      <xdr:row>32</xdr:row>
      <xdr:rowOff>1005840</xdr:rowOff>
    </xdr:from>
    <xdr:to>
      <xdr:col>1</xdr:col>
      <xdr:colOff>720</xdr:colOff>
      <xdr:row>33</xdr:row>
      <xdr:rowOff>885600</xdr:rowOff>
    </xdr:to>
    <xdr:pic>
      <xdr:nvPicPr>
        <xdr:cNvPr id="28" name="Picture 70" descr=""/>
        <xdr:cNvPicPr/>
      </xdr:nvPicPr>
      <xdr:blipFill>
        <a:blip r:embed="rId29"/>
        <a:stretch/>
      </xdr:blipFill>
      <xdr:spPr>
        <a:xfrm>
          <a:off x="0" y="49304520"/>
          <a:ext cx="1148040" cy="918000"/>
        </a:xfrm>
        <a:prstGeom prst="rect">
          <a:avLst/>
        </a:prstGeom>
        <a:ln w="0">
          <a:noFill/>
        </a:ln>
      </xdr:spPr>
    </xdr:pic>
    <xdr:clientData/>
  </xdr:twoCellAnchor>
  <xdr:twoCellAnchor editAs="oneCell">
    <xdr:from>
      <xdr:col>0</xdr:col>
      <xdr:colOff>0</xdr:colOff>
      <xdr:row>33</xdr:row>
      <xdr:rowOff>1265040</xdr:rowOff>
    </xdr:from>
    <xdr:to>
      <xdr:col>0</xdr:col>
      <xdr:colOff>1139760</xdr:colOff>
      <xdr:row>34</xdr:row>
      <xdr:rowOff>847080</xdr:rowOff>
    </xdr:to>
    <xdr:pic>
      <xdr:nvPicPr>
        <xdr:cNvPr id="29" name="Picture 71" descr=""/>
        <xdr:cNvPicPr/>
      </xdr:nvPicPr>
      <xdr:blipFill>
        <a:blip r:embed="rId30"/>
        <a:stretch/>
      </xdr:blipFill>
      <xdr:spPr>
        <a:xfrm>
          <a:off x="0" y="50601960"/>
          <a:ext cx="1139760" cy="877320"/>
        </a:xfrm>
        <a:prstGeom prst="rect">
          <a:avLst/>
        </a:prstGeom>
        <a:ln w="0">
          <a:noFill/>
        </a:ln>
      </xdr:spPr>
    </xdr:pic>
    <xdr:clientData/>
  </xdr:twoCellAnchor>
  <xdr:twoCellAnchor editAs="oneCell">
    <xdr:from>
      <xdr:col>0</xdr:col>
      <xdr:colOff>0</xdr:colOff>
      <xdr:row>34</xdr:row>
      <xdr:rowOff>2072160</xdr:rowOff>
    </xdr:from>
    <xdr:to>
      <xdr:col>0</xdr:col>
      <xdr:colOff>1139760</xdr:colOff>
      <xdr:row>35</xdr:row>
      <xdr:rowOff>941040</xdr:rowOff>
    </xdr:to>
    <xdr:pic>
      <xdr:nvPicPr>
        <xdr:cNvPr id="30" name="Picture 72" descr=""/>
        <xdr:cNvPicPr/>
      </xdr:nvPicPr>
      <xdr:blipFill>
        <a:blip r:embed="rId31"/>
        <a:stretch/>
      </xdr:blipFill>
      <xdr:spPr>
        <a:xfrm>
          <a:off x="0" y="52704360"/>
          <a:ext cx="1139760" cy="974160"/>
        </a:xfrm>
        <a:prstGeom prst="rect">
          <a:avLst/>
        </a:prstGeom>
        <a:ln w="0">
          <a:noFill/>
        </a:ln>
      </xdr:spPr>
    </xdr:pic>
    <xdr:clientData/>
  </xdr:twoCellAnchor>
  <xdr:twoCellAnchor editAs="oneCell">
    <xdr:from>
      <xdr:col>0</xdr:col>
      <xdr:colOff>0</xdr:colOff>
      <xdr:row>35</xdr:row>
      <xdr:rowOff>1912680</xdr:rowOff>
    </xdr:from>
    <xdr:to>
      <xdr:col>0</xdr:col>
      <xdr:colOff>1147320</xdr:colOff>
      <xdr:row>36</xdr:row>
      <xdr:rowOff>1945080</xdr:rowOff>
    </xdr:to>
    <xdr:pic>
      <xdr:nvPicPr>
        <xdr:cNvPr id="31" name="Picture 73" descr=""/>
        <xdr:cNvPicPr/>
      </xdr:nvPicPr>
      <xdr:blipFill>
        <a:blip r:embed="rId32"/>
        <a:stretch/>
      </xdr:blipFill>
      <xdr:spPr>
        <a:xfrm>
          <a:off x="0" y="54650160"/>
          <a:ext cx="1147320" cy="1975320"/>
        </a:xfrm>
        <a:prstGeom prst="rect">
          <a:avLst/>
        </a:prstGeom>
        <a:ln w="0">
          <a:noFill/>
        </a:ln>
      </xdr:spPr>
    </xdr:pic>
    <xdr:clientData/>
  </xdr:twoCellAnchor>
  <xdr:twoCellAnchor editAs="oneCell">
    <xdr:from>
      <xdr:col>0</xdr:col>
      <xdr:colOff>0</xdr:colOff>
      <xdr:row>36</xdr:row>
      <xdr:rowOff>2400480</xdr:rowOff>
    </xdr:from>
    <xdr:to>
      <xdr:col>0</xdr:col>
      <xdr:colOff>1147320</xdr:colOff>
      <xdr:row>37</xdr:row>
      <xdr:rowOff>1601640</xdr:rowOff>
    </xdr:to>
    <xdr:pic>
      <xdr:nvPicPr>
        <xdr:cNvPr id="32" name="Picture 74" descr=""/>
        <xdr:cNvPicPr/>
      </xdr:nvPicPr>
      <xdr:blipFill>
        <a:blip r:embed="rId33"/>
        <a:stretch/>
      </xdr:blipFill>
      <xdr:spPr>
        <a:xfrm>
          <a:off x="0" y="57080880"/>
          <a:ext cx="1147320" cy="1630080"/>
        </a:xfrm>
        <a:prstGeom prst="rect">
          <a:avLst/>
        </a:prstGeom>
        <a:ln w="0">
          <a:noFill/>
        </a:ln>
      </xdr:spPr>
    </xdr:pic>
    <xdr:clientData/>
  </xdr:twoCellAnchor>
  <xdr:twoCellAnchor editAs="oneCell">
    <xdr:from>
      <xdr:col>0</xdr:col>
      <xdr:colOff>0</xdr:colOff>
      <xdr:row>37</xdr:row>
      <xdr:rowOff>1912680</xdr:rowOff>
    </xdr:from>
    <xdr:to>
      <xdr:col>0</xdr:col>
      <xdr:colOff>1147320</xdr:colOff>
      <xdr:row>38</xdr:row>
      <xdr:rowOff>1333080</xdr:rowOff>
    </xdr:to>
    <xdr:pic>
      <xdr:nvPicPr>
        <xdr:cNvPr id="33" name="Picture 75" descr=""/>
        <xdr:cNvPicPr/>
      </xdr:nvPicPr>
      <xdr:blipFill>
        <a:blip r:embed="rId34"/>
        <a:stretch/>
      </xdr:blipFill>
      <xdr:spPr>
        <a:xfrm>
          <a:off x="0" y="59022000"/>
          <a:ext cx="1147320" cy="1363680"/>
        </a:xfrm>
        <a:prstGeom prst="rect">
          <a:avLst/>
        </a:prstGeom>
        <a:ln w="0">
          <a:noFill/>
        </a:ln>
      </xdr:spPr>
    </xdr:pic>
    <xdr:clientData/>
  </xdr:twoCellAnchor>
  <xdr:twoCellAnchor editAs="oneCell">
    <xdr:from>
      <xdr:col>0</xdr:col>
      <xdr:colOff>0</xdr:colOff>
      <xdr:row>38</xdr:row>
      <xdr:rowOff>2720160</xdr:rowOff>
    </xdr:from>
    <xdr:to>
      <xdr:col>0</xdr:col>
      <xdr:colOff>1147320</xdr:colOff>
      <xdr:row>39</xdr:row>
      <xdr:rowOff>1046880</xdr:rowOff>
    </xdr:to>
    <xdr:pic>
      <xdr:nvPicPr>
        <xdr:cNvPr id="34" name="Picture 76" descr=""/>
        <xdr:cNvPicPr/>
      </xdr:nvPicPr>
      <xdr:blipFill>
        <a:blip r:embed="rId35"/>
        <a:stretch/>
      </xdr:blipFill>
      <xdr:spPr>
        <a:xfrm>
          <a:off x="0" y="61772760"/>
          <a:ext cx="1147320" cy="1079280"/>
        </a:xfrm>
        <a:prstGeom prst="rect">
          <a:avLst/>
        </a:prstGeom>
        <a:ln w="0">
          <a:noFill/>
        </a:ln>
      </xdr:spPr>
    </xdr:pic>
    <xdr:clientData/>
  </xdr:twoCellAnchor>
  <xdr:twoCellAnchor editAs="oneCell">
    <xdr:from>
      <xdr:col>0</xdr:col>
      <xdr:colOff>0</xdr:colOff>
      <xdr:row>39</xdr:row>
      <xdr:rowOff>1046880</xdr:rowOff>
    </xdr:from>
    <xdr:to>
      <xdr:col>0</xdr:col>
      <xdr:colOff>1147320</xdr:colOff>
      <xdr:row>40</xdr:row>
      <xdr:rowOff>1046880</xdr:rowOff>
    </xdr:to>
    <xdr:pic>
      <xdr:nvPicPr>
        <xdr:cNvPr id="35" name="Picture 77" descr=""/>
        <xdr:cNvPicPr/>
      </xdr:nvPicPr>
      <xdr:blipFill>
        <a:blip r:embed="rId36"/>
        <a:stretch/>
      </xdr:blipFill>
      <xdr:spPr>
        <a:xfrm>
          <a:off x="0" y="62852040"/>
          <a:ext cx="1147320" cy="1076400"/>
        </a:xfrm>
        <a:prstGeom prst="rect">
          <a:avLst/>
        </a:prstGeom>
        <a:ln w="0">
          <a:noFill/>
        </a:ln>
      </xdr:spPr>
    </xdr:pic>
    <xdr:clientData/>
  </xdr:twoCellAnchor>
  <xdr:twoCellAnchor editAs="oneCell">
    <xdr:from>
      <xdr:col>0</xdr:col>
      <xdr:colOff>0</xdr:colOff>
      <xdr:row>40</xdr:row>
      <xdr:rowOff>1046880</xdr:rowOff>
    </xdr:from>
    <xdr:to>
      <xdr:col>0</xdr:col>
      <xdr:colOff>1139760</xdr:colOff>
      <xdr:row>41</xdr:row>
      <xdr:rowOff>1320840</xdr:rowOff>
    </xdr:to>
    <xdr:pic>
      <xdr:nvPicPr>
        <xdr:cNvPr id="36" name="Picture 78" descr=""/>
        <xdr:cNvPicPr/>
      </xdr:nvPicPr>
      <xdr:blipFill>
        <a:blip r:embed="rId37"/>
        <a:stretch/>
      </xdr:blipFill>
      <xdr:spPr>
        <a:xfrm>
          <a:off x="0" y="63928440"/>
          <a:ext cx="1139760" cy="1350360"/>
        </a:xfrm>
        <a:prstGeom prst="rect">
          <a:avLst/>
        </a:prstGeom>
        <a:ln w="0">
          <a:noFill/>
        </a:ln>
      </xdr:spPr>
    </xdr:pic>
    <xdr:clientData/>
  </xdr:twoCellAnchor>
  <xdr:twoCellAnchor editAs="oneCell">
    <xdr:from>
      <xdr:col>0</xdr:col>
      <xdr:colOff>0</xdr:colOff>
      <xdr:row>41</xdr:row>
      <xdr:rowOff>1320840</xdr:rowOff>
    </xdr:from>
    <xdr:to>
      <xdr:col>0</xdr:col>
      <xdr:colOff>1147320</xdr:colOff>
      <xdr:row>42</xdr:row>
      <xdr:rowOff>1172520</xdr:rowOff>
    </xdr:to>
    <xdr:pic>
      <xdr:nvPicPr>
        <xdr:cNvPr id="37" name="Picture 79" descr=""/>
        <xdr:cNvPicPr/>
      </xdr:nvPicPr>
      <xdr:blipFill>
        <a:blip r:embed="rId38"/>
        <a:stretch/>
      </xdr:blipFill>
      <xdr:spPr>
        <a:xfrm>
          <a:off x="0" y="65278800"/>
          <a:ext cx="1147320" cy="1204200"/>
        </a:xfrm>
        <a:prstGeom prst="rect">
          <a:avLst/>
        </a:prstGeom>
        <a:ln w="0">
          <a:noFill/>
        </a:ln>
      </xdr:spPr>
    </xdr:pic>
    <xdr:clientData/>
  </xdr:twoCellAnchor>
  <xdr:twoCellAnchor editAs="oneCell">
    <xdr:from>
      <xdr:col>0</xdr:col>
      <xdr:colOff>0</xdr:colOff>
      <xdr:row>42</xdr:row>
      <xdr:rowOff>1428840</xdr:rowOff>
    </xdr:from>
    <xdr:to>
      <xdr:col>0</xdr:col>
      <xdr:colOff>1139760</xdr:colOff>
      <xdr:row>43</xdr:row>
      <xdr:rowOff>777960</xdr:rowOff>
    </xdr:to>
    <xdr:pic>
      <xdr:nvPicPr>
        <xdr:cNvPr id="38" name="Picture 80" descr=""/>
        <xdr:cNvPicPr/>
      </xdr:nvPicPr>
      <xdr:blipFill>
        <a:blip r:embed="rId39"/>
        <a:stretch/>
      </xdr:blipFill>
      <xdr:spPr>
        <a:xfrm>
          <a:off x="0" y="66739320"/>
          <a:ext cx="1139760" cy="806400"/>
        </a:xfrm>
        <a:prstGeom prst="rect">
          <a:avLst/>
        </a:prstGeom>
        <a:ln w="0">
          <a:noFill/>
        </a:ln>
      </xdr:spPr>
    </xdr:pic>
    <xdr:clientData/>
  </xdr:twoCellAnchor>
  <xdr:twoCellAnchor editAs="oneCell">
    <xdr:from>
      <xdr:col>0</xdr:col>
      <xdr:colOff>0</xdr:colOff>
      <xdr:row>43</xdr:row>
      <xdr:rowOff>777960</xdr:rowOff>
    </xdr:from>
    <xdr:to>
      <xdr:col>0</xdr:col>
      <xdr:colOff>1147320</xdr:colOff>
      <xdr:row>44</xdr:row>
      <xdr:rowOff>1413720</xdr:rowOff>
    </xdr:to>
    <xdr:pic>
      <xdr:nvPicPr>
        <xdr:cNvPr id="39" name="Picture 81" descr=""/>
        <xdr:cNvPicPr/>
      </xdr:nvPicPr>
      <xdr:blipFill>
        <a:blip r:embed="rId40"/>
        <a:stretch/>
      </xdr:blipFill>
      <xdr:spPr>
        <a:xfrm>
          <a:off x="0" y="67545720"/>
          <a:ext cx="1147320" cy="1445400"/>
        </a:xfrm>
        <a:prstGeom prst="rect">
          <a:avLst/>
        </a:prstGeom>
        <a:ln w="0">
          <a:noFill/>
        </a:ln>
      </xdr:spPr>
    </xdr:pic>
    <xdr:clientData/>
  </xdr:twoCellAnchor>
  <xdr:twoCellAnchor editAs="oneCell">
    <xdr:from>
      <xdr:col>0</xdr:col>
      <xdr:colOff>0</xdr:colOff>
      <xdr:row>44</xdr:row>
      <xdr:rowOff>1419480</xdr:rowOff>
    </xdr:from>
    <xdr:to>
      <xdr:col>1</xdr:col>
      <xdr:colOff>720</xdr:colOff>
      <xdr:row>45</xdr:row>
      <xdr:rowOff>1186200</xdr:rowOff>
    </xdr:to>
    <xdr:pic>
      <xdr:nvPicPr>
        <xdr:cNvPr id="40" name="Picture 82" descr=""/>
        <xdr:cNvPicPr/>
      </xdr:nvPicPr>
      <xdr:blipFill>
        <a:blip r:embed="rId41"/>
        <a:stretch/>
      </xdr:blipFill>
      <xdr:spPr>
        <a:xfrm>
          <a:off x="0" y="68996880"/>
          <a:ext cx="1148040" cy="1214280"/>
        </a:xfrm>
        <a:prstGeom prst="rect">
          <a:avLst/>
        </a:prstGeom>
        <a:ln w="0">
          <a:noFill/>
        </a:ln>
      </xdr:spPr>
    </xdr:pic>
    <xdr:clientData/>
  </xdr:twoCellAnchor>
  <xdr:twoCellAnchor editAs="oneCell">
    <xdr:from>
      <xdr:col>0</xdr:col>
      <xdr:colOff>0</xdr:colOff>
      <xdr:row>45</xdr:row>
      <xdr:rowOff>1190880</xdr:rowOff>
    </xdr:from>
    <xdr:to>
      <xdr:col>1</xdr:col>
      <xdr:colOff>720</xdr:colOff>
      <xdr:row>46</xdr:row>
      <xdr:rowOff>1185840</xdr:rowOff>
    </xdr:to>
    <xdr:pic>
      <xdr:nvPicPr>
        <xdr:cNvPr id="41" name="Picture 83" descr=""/>
        <xdr:cNvPicPr/>
      </xdr:nvPicPr>
      <xdr:blipFill>
        <a:blip r:embed="rId42"/>
        <a:stretch/>
      </xdr:blipFill>
      <xdr:spPr>
        <a:xfrm>
          <a:off x="0" y="70215840"/>
          <a:ext cx="1148040" cy="1214280"/>
        </a:xfrm>
        <a:prstGeom prst="rect">
          <a:avLst/>
        </a:prstGeom>
        <a:ln w="0">
          <a:noFill/>
        </a:ln>
      </xdr:spPr>
    </xdr:pic>
    <xdr:clientData/>
  </xdr:twoCellAnchor>
  <xdr:twoCellAnchor editAs="oneCell">
    <xdr:from>
      <xdr:col>0</xdr:col>
      <xdr:colOff>0</xdr:colOff>
      <xdr:row>46</xdr:row>
      <xdr:rowOff>1190520</xdr:rowOff>
    </xdr:from>
    <xdr:to>
      <xdr:col>1</xdr:col>
      <xdr:colOff>720</xdr:colOff>
      <xdr:row>47</xdr:row>
      <xdr:rowOff>1093320</xdr:rowOff>
    </xdr:to>
    <xdr:pic>
      <xdr:nvPicPr>
        <xdr:cNvPr id="42" name="Picture 84" descr=""/>
        <xdr:cNvPicPr/>
      </xdr:nvPicPr>
      <xdr:blipFill>
        <a:blip r:embed="rId43"/>
        <a:stretch/>
      </xdr:blipFill>
      <xdr:spPr>
        <a:xfrm>
          <a:off x="0" y="71434800"/>
          <a:ext cx="1148040" cy="1122120"/>
        </a:xfrm>
        <a:prstGeom prst="rect">
          <a:avLst/>
        </a:prstGeom>
        <a:ln w="0">
          <a:noFill/>
        </a:ln>
      </xdr:spPr>
    </xdr:pic>
    <xdr:clientData/>
  </xdr:twoCellAnchor>
  <xdr:twoCellAnchor editAs="oneCell">
    <xdr:from>
      <xdr:col>0</xdr:col>
      <xdr:colOff>0</xdr:colOff>
      <xdr:row>47</xdr:row>
      <xdr:rowOff>1093320</xdr:rowOff>
    </xdr:from>
    <xdr:to>
      <xdr:col>0</xdr:col>
      <xdr:colOff>1147320</xdr:colOff>
      <xdr:row>48</xdr:row>
      <xdr:rowOff>854640</xdr:rowOff>
    </xdr:to>
    <xdr:pic>
      <xdr:nvPicPr>
        <xdr:cNvPr id="43" name="Picture 85" descr=""/>
        <xdr:cNvPicPr/>
      </xdr:nvPicPr>
      <xdr:blipFill>
        <a:blip r:embed="rId44"/>
        <a:stretch/>
      </xdr:blipFill>
      <xdr:spPr>
        <a:xfrm>
          <a:off x="0" y="72556920"/>
          <a:ext cx="1147320" cy="885240"/>
        </a:xfrm>
        <a:prstGeom prst="rect">
          <a:avLst/>
        </a:prstGeom>
        <a:ln w="0">
          <a:noFill/>
        </a:ln>
      </xdr:spPr>
    </xdr:pic>
    <xdr:clientData/>
  </xdr:twoCellAnchor>
  <xdr:twoCellAnchor editAs="oneCell">
    <xdr:from>
      <xdr:col>0</xdr:col>
      <xdr:colOff>0</xdr:colOff>
      <xdr:row>48</xdr:row>
      <xdr:rowOff>854640</xdr:rowOff>
    </xdr:from>
    <xdr:to>
      <xdr:col>0</xdr:col>
      <xdr:colOff>1007280</xdr:colOff>
      <xdr:row>49</xdr:row>
      <xdr:rowOff>768600</xdr:rowOff>
    </xdr:to>
    <xdr:pic>
      <xdr:nvPicPr>
        <xdr:cNvPr id="44" name="Picture 86" descr=""/>
        <xdr:cNvPicPr/>
      </xdr:nvPicPr>
      <xdr:blipFill>
        <a:blip r:embed="rId45"/>
        <a:stretch/>
      </xdr:blipFill>
      <xdr:spPr>
        <a:xfrm>
          <a:off x="0" y="73442160"/>
          <a:ext cx="1007280" cy="799920"/>
        </a:xfrm>
        <a:prstGeom prst="rect">
          <a:avLst/>
        </a:prstGeom>
        <a:ln w="0">
          <a:noFill/>
        </a:ln>
      </xdr:spPr>
    </xdr:pic>
    <xdr:clientData/>
  </xdr:twoCellAnchor>
  <xdr:twoCellAnchor editAs="oneCell">
    <xdr:from>
      <xdr:col>0</xdr:col>
      <xdr:colOff>0</xdr:colOff>
      <xdr:row>49</xdr:row>
      <xdr:rowOff>768600</xdr:rowOff>
    </xdr:from>
    <xdr:to>
      <xdr:col>0</xdr:col>
      <xdr:colOff>1139760</xdr:colOff>
      <xdr:row>50</xdr:row>
      <xdr:rowOff>777960</xdr:rowOff>
    </xdr:to>
    <xdr:pic>
      <xdr:nvPicPr>
        <xdr:cNvPr id="45" name="Picture 87" descr=""/>
        <xdr:cNvPicPr/>
      </xdr:nvPicPr>
      <xdr:blipFill>
        <a:blip r:embed="rId46"/>
        <a:stretch/>
      </xdr:blipFill>
      <xdr:spPr>
        <a:xfrm>
          <a:off x="0" y="74242080"/>
          <a:ext cx="1139760" cy="809280"/>
        </a:xfrm>
        <a:prstGeom prst="rect">
          <a:avLst/>
        </a:prstGeom>
        <a:ln w="0">
          <a:noFill/>
        </a:ln>
      </xdr:spPr>
    </xdr:pic>
    <xdr:clientData/>
  </xdr:twoCellAnchor>
  <xdr:twoCellAnchor editAs="oneCell">
    <xdr:from>
      <xdr:col>0</xdr:col>
      <xdr:colOff>0</xdr:colOff>
      <xdr:row>50</xdr:row>
      <xdr:rowOff>777960</xdr:rowOff>
    </xdr:from>
    <xdr:to>
      <xdr:col>0</xdr:col>
      <xdr:colOff>1128240</xdr:colOff>
      <xdr:row>51</xdr:row>
      <xdr:rowOff>827280</xdr:rowOff>
    </xdr:to>
    <xdr:pic>
      <xdr:nvPicPr>
        <xdr:cNvPr id="46" name="Picture 88" descr=""/>
        <xdr:cNvPicPr/>
      </xdr:nvPicPr>
      <xdr:blipFill>
        <a:blip r:embed="rId47"/>
        <a:stretch/>
      </xdr:blipFill>
      <xdr:spPr>
        <a:xfrm>
          <a:off x="0" y="75051360"/>
          <a:ext cx="1128240" cy="858960"/>
        </a:xfrm>
        <a:prstGeom prst="rect">
          <a:avLst/>
        </a:prstGeom>
        <a:ln w="0">
          <a:noFill/>
        </a:ln>
      </xdr:spPr>
    </xdr:pic>
    <xdr:clientData/>
  </xdr:twoCellAnchor>
  <xdr:twoCellAnchor editAs="oneCell">
    <xdr:from>
      <xdr:col>0</xdr:col>
      <xdr:colOff>0</xdr:colOff>
      <xdr:row>51</xdr:row>
      <xdr:rowOff>827280</xdr:rowOff>
    </xdr:from>
    <xdr:to>
      <xdr:col>0</xdr:col>
      <xdr:colOff>857160</xdr:colOff>
      <xdr:row>52</xdr:row>
      <xdr:rowOff>1355040</xdr:rowOff>
    </xdr:to>
    <xdr:pic>
      <xdr:nvPicPr>
        <xdr:cNvPr id="47" name="Picture 89" descr=""/>
        <xdr:cNvPicPr/>
      </xdr:nvPicPr>
      <xdr:blipFill>
        <a:blip r:embed="rId48"/>
        <a:stretch/>
      </xdr:blipFill>
      <xdr:spPr>
        <a:xfrm>
          <a:off x="0" y="75910320"/>
          <a:ext cx="857160" cy="1384920"/>
        </a:xfrm>
        <a:prstGeom prst="rect">
          <a:avLst/>
        </a:prstGeom>
        <a:ln w="0">
          <a:noFill/>
        </a:ln>
      </xdr:spPr>
    </xdr:pic>
    <xdr:clientData/>
  </xdr:twoCellAnchor>
  <xdr:twoCellAnchor editAs="oneCell">
    <xdr:from>
      <xdr:col>0</xdr:col>
      <xdr:colOff>0</xdr:colOff>
      <xdr:row>52</xdr:row>
      <xdr:rowOff>1428840</xdr:rowOff>
    </xdr:from>
    <xdr:to>
      <xdr:col>0</xdr:col>
      <xdr:colOff>1139760</xdr:colOff>
      <xdr:row>53</xdr:row>
      <xdr:rowOff>1320840</xdr:rowOff>
    </xdr:to>
    <xdr:pic>
      <xdr:nvPicPr>
        <xdr:cNvPr id="48" name="Picture 90" descr=""/>
        <xdr:cNvPicPr/>
      </xdr:nvPicPr>
      <xdr:blipFill>
        <a:blip r:embed="rId49"/>
        <a:stretch/>
      </xdr:blipFill>
      <xdr:spPr>
        <a:xfrm>
          <a:off x="0" y="77369040"/>
          <a:ext cx="1139760" cy="1349280"/>
        </a:xfrm>
        <a:prstGeom prst="rect">
          <a:avLst/>
        </a:prstGeom>
        <a:ln w="0">
          <a:noFill/>
        </a:ln>
      </xdr:spPr>
    </xdr:pic>
    <xdr:clientData/>
  </xdr:twoCellAnchor>
  <xdr:twoCellAnchor editAs="oneCell">
    <xdr:from>
      <xdr:col>0</xdr:col>
      <xdr:colOff>0</xdr:colOff>
      <xdr:row>53</xdr:row>
      <xdr:rowOff>1320840</xdr:rowOff>
    </xdr:from>
    <xdr:to>
      <xdr:col>0</xdr:col>
      <xdr:colOff>1147320</xdr:colOff>
      <xdr:row>54</xdr:row>
      <xdr:rowOff>1046880</xdr:rowOff>
    </xdr:to>
    <xdr:pic>
      <xdr:nvPicPr>
        <xdr:cNvPr id="49" name="Picture 91" descr=""/>
        <xdr:cNvPicPr/>
      </xdr:nvPicPr>
      <xdr:blipFill>
        <a:blip r:embed="rId50"/>
        <a:stretch/>
      </xdr:blipFill>
      <xdr:spPr>
        <a:xfrm>
          <a:off x="0" y="78718320"/>
          <a:ext cx="1147320" cy="1078560"/>
        </a:xfrm>
        <a:prstGeom prst="rect">
          <a:avLst/>
        </a:prstGeom>
        <a:ln w="0">
          <a:noFill/>
        </a:ln>
      </xdr:spPr>
    </xdr:pic>
    <xdr:clientData/>
  </xdr:twoCellAnchor>
  <xdr:twoCellAnchor editAs="oneCell">
    <xdr:from>
      <xdr:col>0</xdr:col>
      <xdr:colOff>0</xdr:colOff>
      <xdr:row>54</xdr:row>
      <xdr:rowOff>1046880</xdr:rowOff>
    </xdr:from>
    <xdr:to>
      <xdr:col>1</xdr:col>
      <xdr:colOff>720</xdr:colOff>
      <xdr:row>55</xdr:row>
      <xdr:rowOff>1456920</xdr:rowOff>
    </xdr:to>
    <xdr:pic>
      <xdr:nvPicPr>
        <xdr:cNvPr id="50" name="Picture 92" descr=""/>
        <xdr:cNvPicPr/>
      </xdr:nvPicPr>
      <xdr:blipFill>
        <a:blip r:embed="rId51"/>
        <a:stretch/>
      </xdr:blipFill>
      <xdr:spPr>
        <a:xfrm>
          <a:off x="0" y="79796880"/>
          <a:ext cx="1148040" cy="1486440"/>
        </a:xfrm>
        <a:prstGeom prst="rect">
          <a:avLst/>
        </a:prstGeom>
        <a:ln w="0">
          <a:noFill/>
        </a:ln>
      </xdr:spPr>
    </xdr:pic>
    <xdr:clientData/>
  </xdr:twoCellAnchor>
  <xdr:twoCellAnchor editAs="oneCell">
    <xdr:from>
      <xdr:col>0</xdr:col>
      <xdr:colOff>0</xdr:colOff>
      <xdr:row>55</xdr:row>
      <xdr:rowOff>1456920</xdr:rowOff>
    </xdr:from>
    <xdr:to>
      <xdr:col>1</xdr:col>
      <xdr:colOff>720</xdr:colOff>
      <xdr:row>56</xdr:row>
      <xdr:rowOff>1330200</xdr:rowOff>
    </xdr:to>
    <xdr:pic>
      <xdr:nvPicPr>
        <xdr:cNvPr id="51" name="Picture 93" descr=""/>
        <xdr:cNvPicPr/>
      </xdr:nvPicPr>
      <xdr:blipFill>
        <a:blip r:embed="rId52"/>
        <a:stretch/>
      </xdr:blipFill>
      <xdr:spPr>
        <a:xfrm>
          <a:off x="0" y="81283320"/>
          <a:ext cx="1148040" cy="1359360"/>
        </a:xfrm>
        <a:prstGeom prst="rect">
          <a:avLst/>
        </a:prstGeom>
        <a:ln w="0">
          <a:noFill/>
        </a:ln>
      </xdr:spPr>
    </xdr:pic>
    <xdr:clientData/>
  </xdr:twoCellAnchor>
  <xdr:twoCellAnchor editAs="oneCell">
    <xdr:from>
      <xdr:col>0</xdr:col>
      <xdr:colOff>0</xdr:colOff>
      <xdr:row>56</xdr:row>
      <xdr:rowOff>1330200</xdr:rowOff>
    </xdr:from>
    <xdr:to>
      <xdr:col>0</xdr:col>
      <xdr:colOff>1147320</xdr:colOff>
      <xdr:row>57</xdr:row>
      <xdr:rowOff>1046880</xdr:rowOff>
    </xdr:to>
    <xdr:pic>
      <xdr:nvPicPr>
        <xdr:cNvPr id="52" name="Picture 94" descr=""/>
        <xdr:cNvPicPr/>
      </xdr:nvPicPr>
      <xdr:blipFill>
        <a:blip r:embed="rId53"/>
        <a:stretch/>
      </xdr:blipFill>
      <xdr:spPr>
        <a:xfrm>
          <a:off x="0" y="82642680"/>
          <a:ext cx="1147320" cy="1078560"/>
        </a:xfrm>
        <a:prstGeom prst="rect">
          <a:avLst/>
        </a:prstGeom>
        <a:ln w="0">
          <a:noFill/>
        </a:ln>
      </xdr:spPr>
    </xdr:pic>
    <xdr:clientData/>
  </xdr:twoCellAnchor>
  <xdr:twoCellAnchor editAs="oneCell">
    <xdr:from>
      <xdr:col>0</xdr:col>
      <xdr:colOff>0</xdr:colOff>
      <xdr:row>57</xdr:row>
      <xdr:rowOff>1046880</xdr:rowOff>
    </xdr:from>
    <xdr:to>
      <xdr:col>0</xdr:col>
      <xdr:colOff>1147320</xdr:colOff>
      <xdr:row>58</xdr:row>
      <xdr:rowOff>1199160</xdr:rowOff>
    </xdr:to>
    <xdr:pic>
      <xdr:nvPicPr>
        <xdr:cNvPr id="53" name="Picture 95" descr=""/>
        <xdr:cNvPicPr/>
      </xdr:nvPicPr>
      <xdr:blipFill>
        <a:blip r:embed="rId54"/>
        <a:stretch/>
      </xdr:blipFill>
      <xdr:spPr>
        <a:xfrm>
          <a:off x="0" y="83721240"/>
          <a:ext cx="1147320" cy="1228680"/>
        </a:xfrm>
        <a:prstGeom prst="rect">
          <a:avLst/>
        </a:prstGeom>
        <a:ln w="0">
          <a:noFill/>
        </a:ln>
      </xdr:spPr>
    </xdr:pic>
    <xdr:clientData/>
  </xdr:twoCellAnchor>
  <xdr:twoCellAnchor editAs="oneCell">
    <xdr:from>
      <xdr:col>0</xdr:col>
      <xdr:colOff>0</xdr:colOff>
      <xdr:row>58</xdr:row>
      <xdr:rowOff>1265040</xdr:rowOff>
    </xdr:from>
    <xdr:to>
      <xdr:col>0</xdr:col>
      <xdr:colOff>857160</xdr:colOff>
      <xdr:row>59</xdr:row>
      <xdr:rowOff>1046880</xdr:rowOff>
    </xdr:to>
    <xdr:pic>
      <xdr:nvPicPr>
        <xdr:cNvPr id="54" name="Picture 96" descr=""/>
        <xdr:cNvPicPr/>
      </xdr:nvPicPr>
      <xdr:blipFill>
        <a:blip r:embed="rId55"/>
        <a:stretch/>
      </xdr:blipFill>
      <xdr:spPr>
        <a:xfrm>
          <a:off x="0" y="85015800"/>
          <a:ext cx="857160" cy="1077120"/>
        </a:xfrm>
        <a:prstGeom prst="rect">
          <a:avLst/>
        </a:prstGeom>
        <a:ln w="0">
          <a:noFill/>
        </a:ln>
      </xdr:spPr>
    </xdr:pic>
    <xdr:clientData/>
  </xdr:twoCellAnchor>
  <xdr:twoCellAnchor editAs="oneCell">
    <xdr:from>
      <xdr:col>0</xdr:col>
      <xdr:colOff>0</xdr:colOff>
      <xdr:row>59</xdr:row>
      <xdr:rowOff>1046880</xdr:rowOff>
    </xdr:from>
    <xdr:to>
      <xdr:col>0</xdr:col>
      <xdr:colOff>917640</xdr:colOff>
      <xdr:row>60</xdr:row>
      <xdr:rowOff>1348920</xdr:rowOff>
    </xdr:to>
    <xdr:pic>
      <xdr:nvPicPr>
        <xdr:cNvPr id="55" name="Picture 97" descr=""/>
        <xdr:cNvPicPr/>
      </xdr:nvPicPr>
      <xdr:blipFill>
        <a:blip r:embed="rId56"/>
        <a:stretch/>
      </xdr:blipFill>
      <xdr:spPr>
        <a:xfrm>
          <a:off x="0" y="86092920"/>
          <a:ext cx="917640" cy="1378440"/>
        </a:xfrm>
        <a:prstGeom prst="rect">
          <a:avLst/>
        </a:prstGeom>
        <a:ln w="0">
          <a:noFill/>
        </a:ln>
      </xdr:spPr>
    </xdr:pic>
    <xdr:clientData/>
  </xdr:twoCellAnchor>
  <xdr:twoCellAnchor editAs="oneCell">
    <xdr:from>
      <xdr:col>0</xdr:col>
      <xdr:colOff>0</xdr:colOff>
      <xdr:row>60</xdr:row>
      <xdr:rowOff>1348920</xdr:rowOff>
    </xdr:from>
    <xdr:to>
      <xdr:col>0</xdr:col>
      <xdr:colOff>857160</xdr:colOff>
      <xdr:row>61</xdr:row>
      <xdr:rowOff>1046880</xdr:rowOff>
    </xdr:to>
    <xdr:pic>
      <xdr:nvPicPr>
        <xdr:cNvPr id="56" name="Picture 98" descr=""/>
        <xdr:cNvPicPr/>
      </xdr:nvPicPr>
      <xdr:blipFill>
        <a:blip r:embed="rId57"/>
        <a:stretch/>
      </xdr:blipFill>
      <xdr:spPr>
        <a:xfrm>
          <a:off x="0" y="87471360"/>
          <a:ext cx="857160" cy="1079280"/>
        </a:xfrm>
        <a:prstGeom prst="rect">
          <a:avLst/>
        </a:prstGeom>
        <a:ln w="0">
          <a:noFill/>
        </a:ln>
      </xdr:spPr>
    </xdr:pic>
    <xdr:clientData/>
  </xdr:twoCellAnchor>
  <xdr:twoCellAnchor editAs="oneCell">
    <xdr:from>
      <xdr:col>0</xdr:col>
      <xdr:colOff>0</xdr:colOff>
      <xdr:row>61</xdr:row>
      <xdr:rowOff>1046880</xdr:rowOff>
    </xdr:from>
    <xdr:to>
      <xdr:col>0</xdr:col>
      <xdr:colOff>857160</xdr:colOff>
      <xdr:row>62</xdr:row>
      <xdr:rowOff>1046880</xdr:rowOff>
    </xdr:to>
    <xdr:pic>
      <xdr:nvPicPr>
        <xdr:cNvPr id="57" name="Picture 99" descr=""/>
        <xdr:cNvPicPr/>
      </xdr:nvPicPr>
      <xdr:blipFill>
        <a:blip r:embed="rId58"/>
        <a:stretch/>
      </xdr:blipFill>
      <xdr:spPr>
        <a:xfrm>
          <a:off x="0" y="88550640"/>
          <a:ext cx="857160" cy="1076040"/>
        </a:xfrm>
        <a:prstGeom prst="rect">
          <a:avLst/>
        </a:prstGeom>
        <a:ln w="0">
          <a:noFill/>
        </a:ln>
      </xdr:spPr>
    </xdr:pic>
    <xdr:clientData/>
  </xdr:twoCellAnchor>
  <xdr:twoCellAnchor editAs="oneCell">
    <xdr:from>
      <xdr:col>0</xdr:col>
      <xdr:colOff>0</xdr:colOff>
      <xdr:row>62</xdr:row>
      <xdr:rowOff>1046880</xdr:rowOff>
    </xdr:from>
    <xdr:to>
      <xdr:col>0</xdr:col>
      <xdr:colOff>857160</xdr:colOff>
      <xdr:row>63</xdr:row>
      <xdr:rowOff>1046880</xdr:rowOff>
    </xdr:to>
    <xdr:pic>
      <xdr:nvPicPr>
        <xdr:cNvPr id="58" name="Picture 100" descr=""/>
        <xdr:cNvPicPr/>
      </xdr:nvPicPr>
      <xdr:blipFill>
        <a:blip r:embed="rId59"/>
        <a:stretch/>
      </xdr:blipFill>
      <xdr:spPr>
        <a:xfrm>
          <a:off x="0" y="89626680"/>
          <a:ext cx="857160" cy="1076400"/>
        </a:xfrm>
        <a:prstGeom prst="rect">
          <a:avLst/>
        </a:prstGeom>
        <a:ln w="0">
          <a:noFill/>
        </a:ln>
      </xdr:spPr>
    </xdr:pic>
    <xdr:clientData/>
  </xdr:twoCellAnchor>
  <xdr:twoCellAnchor editAs="oneCell">
    <xdr:from>
      <xdr:col>0</xdr:col>
      <xdr:colOff>0</xdr:colOff>
      <xdr:row>63</xdr:row>
      <xdr:rowOff>1046880</xdr:rowOff>
    </xdr:from>
    <xdr:to>
      <xdr:col>1</xdr:col>
      <xdr:colOff>11520</xdr:colOff>
      <xdr:row>64</xdr:row>
      <xdr:rowOff>635400</xdr:rowOff>
    </xdr:to>
    <xdr:pic>
      <xdr:nvPicPr>
        <xdr:cNvPr id="59" name="Picture 101" descr=""/>
        <xdr:cNvPicPr/>
      </xdr:nvPicPr>
      <xdr:blipFill>
        <a:blip r:embed="rId60"/>
        <a:stretch/>
      </xdr:blipFill>
      <xdr:spPr>
        <a:xfrm>
          <a:off x="0" y="90703080"/>
          <a:ext cx="1158840" cy="664920"/>
        </a:xfrm>
        <a:prstGeom prst="rect">
          <a:avLst/>
        </a:prstGeom>
        <a:ln w="0">
          <a:noFill/>
        </a:ln>
      </xdr:spPr>
    </xdr:pic>
    <xdr:clientData/>
  </xdr:twoCellAnchor>
  <xdr:twoCellAnchor editAs="oneCell">
    <xdr:from>
      <xdr:col>0</xdr:col>
      <xdr:colOff>0</xdr:colOff>
      <xdr:row>64</xdr:row>
      <xdr:rowOff>635400</xdr:rowOff>
    </xdr:from>
    <xdr:to>
      <xdr:col>1</xdr:col>
      <xdr:colOff>720</xdr:colOff>
      <xdr:row>65</xdr:row>
      <xdr:rowOff>817920</xdr:rowOff>
    </xdr:to>
    <xdr:pic>
      <xdr:nvPicPr>
        <xdr:cNvPr id="60" name="Picture 102" descr=""/>
        <xdr:cNvPicPr/>
      </xdr:nvPicPr>
      <xdr:blipFill>
        <a:blip r:embed="rId61"/>
        <a:stretch/>
      </xdr:blipFill>
      <xdr:spPr>
        <a:xfrm>
          <a:off x="0" y="91368000"/>
          <a:ext cx="1148040" cy="849240"/>
        </a:xfrm>
        <a:prstGeom prst="rect">
          <a:avLst/>
        </a:prstGeom>
        <a:ln w="0">
          <a:noFill/>
        </a:ln>
      </xdr:spPr>
    </xdr:pic>
    <xdr:clientData/>
  </xdr:twoCellAnchor>
  <xdr:twoCellAnchor editAs="oneCell">
    <xdr:from>
      <xdr:col>0</xdr:col>
      <xdr:colOff>0</xdr:colOff>
      <xdr:row>65</xdr:row>
      <xdr:rowOff>817920</xdr:rowOff>
    </xdr:from>
    <xdr:to>
      <xdr:col>1</xdr:col>
      <xdr:colOff>720</xdr:colOff>
      <xdr:row>66</xdr:row>
      <xdr:rowOff>635400</xdr:rowOff>
    </xdr:to>
    <xdr:pic>
      <xdr:nvPicPr>
        <xdr:cNvPr id="61" name="Picture 103" descr=""/>
        <xdr:cNvPicPr/>
      </xdr:nvPicPr>
      <xdr:blipFill>
        <a:blip r:embed="rId62"/>
        <a:stretch/>
      </xdr:blipFill>
      <xdr:spPr>
        <a:xfrm>
          <a:off x="0" y="92217240"/>
          <a:ext cx="1148040" cy="665280"/>
        </a:xfrm>
        <a:prstGeom prst="rect">
          <a:avLst/>
        </a:prstGeom>
        <a:ln w="0">
          <a:noFill/>
        </a:ln>
      </xdr:spPr>
    </xdr:pic>
    <xdr:clientData/>
  </xdr:twoCellAnchor>
  <xdr:twoCellAnchor editAs="oneCell">
    <xdr:from>
      <xdr:col>0</xdr:col>
      <xdr:colOff>0</xdr:colOff>
      <xdr:row>66</xdr:row>
      <xdr:rowOff>635400</xdr:rowOff>
    </xdr:from>
    <xdr:to>
      <xdr:col>0</xdr:col>
      <xdr:colOff>1147320</xdr:colOff>
      <xdr:row>67</xdr:row>
      <xdr:rowOff>1046880</xdr:rowOff>
    </xdr:to>
    <xdr:pic>
      <xdr:nvPicPr>
        <xdr:cNvPr id="62" name="Picture 104" descr=""/>
        <xdr:cNvPicPr/>
      </xdr:nvPicPr>
      <xdr:blipFill>
        <a:blip r:embed="rId63"/>
        <a:stretch/>
      </xdr:blipFill>
      <xdr:spPr>
        <a:xfrm>
          <a:off x="0" y="92882520"/>
          <a:ext cx="1147320" cy="1078200"/>
        </a:xfrm>
        <a:prstGeom prst="rect">
          <a:avLst/>
        </a:prstGeom>
        <a:ln w="0">
          <a:noFill/>
        </a:ln>
      </xdr:spPr>
    </xdr:pic>
    <xdr:clientData/>
  </xdr:twoCellAnchor>
  <xdr:twoCellAnchor editAs="oneCell">
    <xdr:from>
      <xdr:col>0</xdr:col>
      <xdr:colOff>0</xdr:colOff>
      <xdr:row>67</xdr:row>
      <xdr:rowOff>1046880</xdr:rowOff>
    </xdr:from>
    <xdr:to>
      <xdr:col>0</xdr:col>
      <xdr:colOff>857160</xdr:colOff>
      <xdr:row>68</xdr:row>
      <xdr:rowOff>1046880</xdr:rowOff>
    </xdr:to>
    <xdr:pic>
      <xdr:nvPicPr>
        <xdr:cNvPr id="63" name="Picture 105" descr=""/>
        <xdr:cNvPicPr/>
      </xdr:nvPicPr>
      <xdr:blipFill>
        <a:blip r:embed="rId64"/>
        <a:stretch/>
      </xdr:blipFill>
      <xdr:spPr>
        <a:xfrm>
          <a:off x="0" y="93960720"/>
          <a:ext cx="857160" cy="1076400"/>
        </a:xfrm>
        <a:prstGeom prst="rect">
          <a:avLst/>
        </a:prstGeom>
        <a:ln w="0">
          <a:noFill/>
        </a:ln>
      </xdr:spPr>
    </xdr:pic>
    <xdr:clientData/>
  </xdr:twoCellAnchor>
  <xdr:twoCellAnchor editAs="oneCell">
    <xdr:from>
      <xdr:col>0</xdr:col>
      <xdr:colOff>0</xdr:colOff>
      <xdr:row>68</xdr:row>
      <xdr:rowOff>1046880</xdr:rowOff>
    </xdr:from>
    <xdr:to>
      <xdr:col>0</xdr:col>
      <xdr:colOff>969120</xdr:colOff>
      <xdr:row>69</xdr:row>
      <xdr:rowOff>1615320</xdr:rowOff>
    </xdr:to>
    <xdr:pic>
      <xdr:nvPicPr>
        <xdr:cNvPr id="64" name="Picture 106" descr=""/>
        <xdr:cNvPicPr/>
      </xdr:nvPicPr>
      <xdr:blipFill>
        <a:blip r:embed="rId65"/>
        <a:stretch/>
      </xdr:blipFill>
      <xdr:spPr>
        <a:xfrm>
          <a:off x="0" y="95037120"/>
          <a:ext cx="969120" cy="1644840"/>
        </a:xfrm>
        <a:prstGeom prst="rect">
          <a:avLst/>
        </a:prstGeom>
        <a:ln w="0">
          <a:noFill/>
        </a:ln>
      </xdr:spPr>
    </xdr:pic>
    <xdr:clientData/>
  </xdr:twoCellAnchor>
  <xdr:twoCellAnchor editAs="oneCell">
    <xdr:from>
      <xdr:col>0</xdr:col>
      <xdr:colOff>0</xdr:colOff>
      <xdr:row>69</xdr:row>
      <xdr:rowOff>1615320</xdr:rowOff>
    </xdr:from>
    <xdr:to>
      <xdr:col>0</xdr:col>
      <xdr:colOff>645480</xdr:colOff>
      <xdr:row>70</xdr:row>
      <xdr:rowOff>1062720</xdr:rowOff>
    </xdr:to>
    <xdr:pic>
      <xdr:nvPicPr>
        <xdr:cNvPr id="65" name="Picture 107" descr=""/>
        <xdr:cNvPicPr/>
      </xdr:nvPicPr>
      <xdr:blipFill>
        <a:blip r:embed="rId66"/>
        <a:stretch/>
      </xdr:blipFill>
      <xdr:spPr>
        <a:xfrm>
          <a:off x="0" y="96681960"/>
          <a:ext cx="645480" cy="1095120"/>
        </a:xfrm>
        <a:prstGeom prst="rect">
          <a:avLst/>
        </a:prstGeom>
        <a:ln w="0">
          <a:noFill/>
        </a:ln>
      </xdr:spPr>
    </xdr:pic>
    <xdr:clientData/>
  </xdr:twoCellAnchor>
  <xdr:twoCellAnchor editAs="oneCell">
    <xdr:from>
      <xdr:col>0</xdr:col>
      <xdr:colOff>0</xdr:colOff>
      <xdr:row>70</xdr:row>
      <xdr:rowOff>1102320</xdr:rowOff>
    </xdr:from>
    <xdr:to>
      <xdr:col>0</xdr:col>
      <xdr:colOff>857160</xdr:colOff>
      <xdr:row>71</xdr:row>
      <xdr:rowOff>1046880</xdr:rowOff>
    </xdr:to>
    <xdr:pic>
      <xdr:nvPicPr>
        <xdr:cNvPr id="66" name="Picture 108" descr=""/>
        <xdr:cNvPicPr/>
      </xdr:nvPicPr>
      <xdr:blipFill>
        <a:blip r:embed="rId67"/>
        <a:stretch/>
      </xdr:blipFill>
      <xdr:spPr>
        <a:xfrm>
          <a:off x="0" y="97816680"/>
          <a:ext cx="857160" cy="1077840"/>
        </a:xfrm>
        <a:prstGeom prst="rect">
          <a:avLst/>
        </a:prstGeom>
        <a:ln w="0">
          <a:noFill/>
        </a:ln>
      </xdr:spPr>
    </xdr:pic>
    <xdr:clientData/>
  </xdr:twoCellAnchor>
  <xdr:twoCellAnchor editAs="oneCell">
    <xdr:from>
      <xdr:col>0</xdr:col>
      <xdr:colOff>0</xdr:colOff>
      <xdr:row>71</xdr:row>
      <xdr:rowOff>1046880</xdr:rowOff>
    </xdr:from>
    <xdr:to>
      <xdr:col>0</xdr:col>
      <xdr:colOff>726120</xdr:colOff>
      <xdr:row>72</xdr:row>
      <xdr:rowOff>1218600</xdr:rowOff>
    </xdr:to>
    <xdr:pic>
      <xdr:nvPicPr>
        <xdr:cNvPr id="67" name="Picture 109" descr=""/>
        <xdr:cNvPicPr/>
      </xdr:nvPicPr>
      <xdr:blipFill>
        <a:blip r:embed="rId68"/>
        <a:stretch/>
      </xdr:blipFill>
      <xdr:spPr>
        <a:xfrm>
          <a:off x="0" y="98894520"/>
          <a:ext cx="726120" cy="1248120"/>
        </a:xfrm>
        <a:prstGeom prst="rect">
          <a:avLst/>
        </a:prstGeom>
        <a:ln w="0">
          <a:noFill/>
        </a:ln>
      </xdr:spPr>
    </xdr:pic>
    <xdr:clientData/>
  </xdr:twoCellAnchor>
  <xdr:twoCellAnchor editAs="oneCell">
    <xdr:from>
      <xdr:col>0</xdr:col>
      <xdr:colOff>0</xdr:colOff>
      <xdr:row>72</xdr:row>
      <xdr:rowOff>1218600</xdr:rowOff>
    </xdr:from>
    <xdr:to>
      <xdr:col>0</xdr:col>
      <xdr:colOff>705960</xdr:colOff>
      <xdr:row>73</xdr:row>
      <xdr:rowOff>1167480</xdr:rowOff>
    </xdr:to>
    <xdr:pic>
      <xdr:nvPicPr>
        <xdr:cNvPr id="68" name="Picture 110" descr=""/>
        <xdr:cNvPicPr/>
      </xdr:nvPicPr>
      <xdr:blipFill>
        <a:blip r:embed="rId69"/>
        <a:stretch/>
      </xdr:blipFill>
      <xdr:spPr>
        <a:xfrm>
          <a:off x="0" y="100142640"/>
          <a:ext cx="705960" cy="1196640"/>
        </a:xfrm>
        <a:prstGeom prst="rect">
          <a:avLst/>
        </a:prstGeom>
        <a:ln w="0">
          <a:noFill/>
        </a:ln>
      </xdr:spPr>
    </xdr:pic>
    <xdr:clientData/>
  </xdr:twoCellAnchor>
  <xdr:twoCellAnchor editAs="oneCell">
    <xdr:from>
      <xdr:col>0</xdr:col>
      <xdr:colOff>0</xdr:colOff>
      <xdr:row>73</xdr:row>
      <xdr:rowOff>1167480</xdr:rowOff>
    </xdr:from>
    <xdr:to>
      <xdr:col>0</xdr:col>
      <xdr:colOff>857160</xdr:colOff>
      <xdr:row>74</xdr:row>
      <xdr:rowOff>1046880</xdr:rowOff>
    </xdr:to>
    <xdr:pic>
      <xdr:nvPicPr>
        <xdr:cNvPr id="69" name="Picture 111" descr=""/>
        <xdr:cNvPicPr/>
      </xdr:nvPicPr>
      <xdr:blipFill>
        <a:blip r:embed="rId70"/>
        <a:stretch/>
      </xdr:blipFill>
      <xdr:spPr>
        <a:xfrm>
          <a:off x="0" y="101339280"/>
          <a:ext cx="857160" cy="1079640"/>
        </a:xfrm>
        <a:prstGeom prst="rect">
          <a:avLst/>
        </a:prstGeom>
        <a:ln w="0">
          <a:noFill/>
        </a:ln>
      </xdr:spPr>
    </xdr:pic>
    <xdr:clientData/>
  </xdr:twoCellAnchor>
  <xdr:twoCellAnchor editAs="oneCell">
    <xdr:from>
      <xdr:col>0</xdr:col>
      <xdr:colOff>0</xdr:colOff>
      <xdr:row>74</xdr:row>
      <xdr:rowOff>1046880</xdr:rowOff>
    </xdr:from>
    <xdr:to>
      <xdr:col>0</xdr:col>
      <xdr:colOff>645480</xdr:colOff>
      <xdr:row>75</xdr:row>
      <xdr:rowOff>1062720</xdr:rowOff>
    </xdr:to>
    <xdr:pic>
      <xdr:nvPicPr>
        <xdr:cNvPr id="70" name="Picture 112" descr=""/>
        <xdr:cNvPicPr/>
      </xdr:nvPicPr>
      <xdr:blipFill>
        <a:blip r:embed="rId71"/>
        <a:stretch/>
      </xdr:blipFill>
      <xdr:spPr>
        <a:xfrm>
          <a:off x="0" y="102418920"/>
          <a:ext cx="645480" cy="1092240"/>
        </a:xfrm>
        <a:prstGeom prst="rect">
          <a:avLst/>
        </a:prstGeom>
        <a:ln w="0">
          <a:noFill/>
        </a:ln>
      </xdr:spPr>
    </xdr:pic>
    <xdr:clientData/>
  </xdr:twoCellAnchor>
  <xdr:twoCellAnchor editAs="oneCell">
    <xdr:from>
      <xdr:col>0</xdr:col>
      <xdr:colOff>0</xdr:colOff>
      <xdr:row>75</xdr:row>
      <xdr:rowOff>1102320</xdr:rowOff>
    </xdr:from>
    <xdr:to>
      <xdr:col>0</xdr:col>
      <xdr:colOff>746280</xdr:colOff>
      <xdr:row>76</xdr:row>
      <xdr:rowOff>1227960</xdr:rowOff>
    </xdr:to>
    <xdr:pic>
      <xdr:nvPicPr>
        <xdr:cNvPr id="71" name="Picture 113" descr=""/>
        <xdr:cNvPicPr/>
      </xdr:nvPicPr>
      <xdr:blipFill>
        <a:blip r:embed="rId72"/>
        <a:stretch/>
      </xdr:blipFill>
      <xdr:spPr>
        <a:xfrm>
          <a:off x="0" y="103550760"/>
          <a:ext cx="746280" cy="1258920"/>
        </a:xfrm>
        <a:prstGeom prst="rect">
          <a:avLst/>
        </a:prstGeom>
        <a:ln w="0">
          <a:noFill/>
        </a:ln>
      </xdr:spPr>
    </xdr:pic>
    <xdr:clientData/>
  </xdr:twoCellAnchor>
  <xdr:twoCellAnchor editAs="oneCell">
    <xdr:from>
      <xdr:col>0</xdr:col>
      <xdr:colOff>0</xdr:colOff>
      <xdr:row>76</xdr:row>
      <xdr:rowOff>1227960</xdr:rowOff>
    </xdr:from>
    <xdr:to>
      <xdr:col>0</xdr:col>
      <xdr:colOff>645480</xdr:colOff>
      <xdr:row>77</xdr:row>
      <xdr:rowOff>1130040</xdr:rowOff>
    </xdr:to>
    <xdr:pic>
      <xdr:nvPicPr>
        <xdr:cNvPr id="72" name="Picture 114" descr=""/>
        <xdr:cNvPicPr/>
      </xdr:nvPicPr>
      <xdr:blipFill>
        <a:blip r:embed="rId73"/>
        <a:stretch/>
      </xdr:blipFill>
      <xdr:spPr>
        <a:xfrm>
          <a:off x="0" y="104809680"/>
          <a:ext cx="645480" cy="1159560"/>
        </a:xfrm>
        <a:prstGeom prst="rect">
          <a:avLst/>
        </a:prstGeom>
        <a:ln w="0">
          <a:noFill/>
        </a:ln>
      </xdr:spPr>
    </xdr:pic>
    <xdr:clientData/>
  </xdr:twoCellAnchor>
  <xdr:twoCellAnchor editAs="oneCell">
    <xdr:from>
      <xdr:col>0</xdr:col>
      <xdr:colOff>0</xdr:colOff>
      <xdr:row>77</xdr:row>
      <xdr:rowOff>1130040</xdr:rowOff>
    </xdr:from>
    <xdr:to>
      <xdr:col>0</xdr:col>
      <xdr:colOff>655560</xdr:colOff>
      <xdr:row>78</xdr:row>
      <xdr:rowOff>1139400</xdr:rowOff>
    </xdr:to>
    <xdr:pic>
      <xdr:nvPicPr>
        <xdr:cNvPr id="73" name="Picture 115" descr=""/>
        <xdr:cNvPicPr/>
      </xdr:nvPicPr>
      <xdr:blipFill>
        <a:blip r:embed="rId74"/>
        <a:stretch/>
      </xdr:blipFill>
      <xdr:spPr>
        <a:xfrm>
          <a:off x="0" y="105969240"/>
          <a:ext cx="655560" cy="1171440"/>
        </a:xfrm>
        <a:prstGeom prst="rect">
          <a:avLst/>
        </a:prstGeom>
        <a:ln w="0">
          <a:noFill/>
        </a:ln>
      </xdr:spPr>
    </xdr:pic>
    <xdr:clientData/>
  </xdr:twoCellAnchor>
  <xdr:twoCellAnchor editAs="oneCell">
    <xdr:from>
      <xdr:col>0</xdr:col>
      <xdr:colOff>0</xdr:colOff>
      <xdr:row>78</xdr:row>
      <xdr:rowOff>1139400</xdr:rowOff>
    </xdr:from>
    <xdr:to>
      <xdr:col>0</xdr:col>
      <xdr:colOff>635400</xdr:colOff>
      <xdr:row>79</xdr:row>
      <xdr:rowOff>1083960</xdr:rowOff>
    </xdr:to>
    <xdr:pic>
      <xdr:nvPicPr>
        <xdr:cNvPr id="74" name="Picture 116" descr=""/>
        <xdr:cNvPicPr/>
      </xdr:nvPicPr>
      <xdr:blipFill>
        <a:blip r:embed="rId75"/>
        <a:stretch/>
      </xdr:blipFill>
      <xdr:spPr>
        <a:xfrm>
          <a:off x="0" y="107140680"/>
          <a:ext cx="635400" cy="1116000"/>
        </a:xfrm>
        <a:prstGeom prst="rect">
          <a:avLst/>
        </a:prstGeom>
        <a:ln w="0">
          <a:noFill/>
        </a:ln>
      </xdr:spPr>
    </xdr:pic>
    <xdr:clientData/>
  </xdr:twoCellAnchor>
  <xdr:twoCellAnchor editAs="oneCell">
    <xdr:from>
      <xdr:col>0</xdr:col>
      <xdr:colOff>0</xdr:colOff>
      <xdr:row>79</xdr:row>
      <xdr:rowOff>1083960</xdr:rowOff>
    </xdr:from>
    <xdr:to>
      <xdr:col>0</xdr:col>
      <xdr:colOff>615240</xdr:colOff>
      <xdr:row>80</xdr:row>
      <xdr:rowOff>1056240</xdr:rowOff>
    </xdr:to>
    <xdr:pic>
      <xdr:nvPicPr>
        <xdr:cNvPr id="75" name="Picture 117" descr=""/>
        <xdr:cNvPicPr/>
      </xdr:nvPicPr>
      <xdr:blipFill>
        <a:blip r:embed="rId76"/>
        <a:stretch/>
      </xdr:blipFill>
      <xdr:spPr>
        <a:xfrm>
          <a:off x="0" y="108256680"/>
          <a:ext cx="615240" cy="1086840"/>
        </a:xfrm>
        <a:prstGeom prst="rect">
          <a:avLst/>
        </a:prstGeom>
        <a:ln w="0">
          <a:noFill/>
        </a:ln>
      </xdr:spPr>
    </xdr:pic>
    <xdr:clientData/>
  </xdr:twoCellAnchor>
  <xdr:twoCellAnchor editAs="oneCell">
    <xdr:from>
      <xdr:col>0</xdr:col>
      <xdr:colOff>0</xdr:colOff>
      <xdr:row>80</xdr:row>
      <xdr:rowOff>1056240</xdr:rowOff>
    </xdr:from>
    <xdr:to>
      <xdr:col>0</xdr:col>
      <xdr:colOff>625320</xdr:colOff>
      <xdr:row>81</xdr:row>
      <xdr:rowOff>1074600</xdr:rowOff>
    </xdr:to>
    <xdr:pic>
      <xdr:nvPicPr>
        <xdr:cNvPr id="76" name="Picture 118" descr=""/>
        <xdr:cNvPicPr/>
      </xdr:nvPicPr>
      <xdr:blipFill>
        <a:blip r:embed="rId77"/>
        <a:stretch/>
      </xdr:blipFill>
      <xdr:spPr>
        <a:xfrm>
          <a:off x="0" y="109343520"/>
          <a:ext cx="625320" cy="1104120"/>
        </a:xfrm>
        <a:prstGeom prst="rect">
          <a:avLst/>
        </a:prstGeom>
        <a:ln w="0">
          <a:noFill/>
        </a:ln>
      </xdr:spPr>
    </xdr:pic>
    <xdr:clientData/>
  </xdr:twoCellAnchor>
  <xdr:twoCellAnchor editAs="oneCell">
    <xdr:from>
      <xdr:col>0</xdr:col>
      <xdr:colOff>0</xdr:colOff>
      <xdr:row>81</xdr:row>
      <xdr:rowOff>1074600</xdr:rowOff>
    </xdr:from>
    <xdr:to>
      <xdr:col>0</xdr:col>
      <xdr:colOff>667800</xdr:colOff>
      <xdr:row>82</xdr:row>
      <xdr:rowOff>1130400</xdr:rowOff>
    </xdr:to>
    <xdr:pic>
      <xdr:nvPicPr>
        <xdr:cNvPr id="77" name="Picture 119" descr=""/>
        <xdr:cNvPicPr/>
      </xdr:nvPicPr>
      <xdr:blipFill>
        <a:blip r:embed="rId78"/>
        <a:stretch/>
      </xdr:blipFill>
      <xdr:spPr>
        <a:xfrm>
          <a:off x="0" y="110447640"/>
          <a:ext cx="667800" cy="1160640"/>
        </a:xfrm>
        <a:prstGeom prst="rect">
          <a:avLst/>
        </a:prstGeom>
        <a:ln w="0">
          <a:noFill/>
        </a:ln>
      </xdr:spPr>
    </xdr:pic>
    <xdr:clientData/>
  </xdr:twoCellAnchor>
  <xdr:twoCellAnchor editAs="oneCell">
    <xdr:from>
      <xdr:col>0</xdr:col>
      <xdr:colOff>0</xdr:colOff>
      <xdr:row>82</xdr:row>
      <xdr:rowOff>1130400</xdr:rowOff>
    </xdr:from>
    <xdr:to>
      <xdr:col>0</xdr:col>
      <xdr:colOff>705960</xdr:colOff>
      <xdr:row>83</xdr:row>
      <xdr:rowOff>1176480</xdr:rowOff>
    </xdr:to>
    <xdr:pic>
      <xdr:nvPicPr>
        <xdr:cNvPr id="78" name="Picture 120" descr=""/>
        <xdr:cNvPicPr/>
      </xdr:nvPicPr>
      <xdr:blipFill>
        <a:blip r:embed="rId79"/>
        <a:stretch/>
      </xdr:blipFill>
      <xdr:spPr>
        <a:xfrm>
          <a:off x="0" y="111608280"/>
          <a:ext cx="705960" cy="1208160"/>
        </a:xfrm>
        <a:prstGeom prst="rect">
          <a:avLst/>
        </a:prstGeom>
        <a:ln w="0">
          <a:noFill/>
        </a:ln>
      </xdr:spPr>
    </xdr:pic>
    <xdr:clientData/>
  </xdr:twoCellAnchor>
  <xdr:twoCellAnchor editAs="oneCell">
    <xdr:from>
      <xdr:col>0</xdr:col>
      <xdr:colOff>0</xdr:colOff>
      <xdr:row>83</xdr:row>
      <xdr:rowOff>1181520</xdr:rowOff>
    </xdr:from>
    <xdr:to>
      <xdr:col>0</xdr:col>
      <xdr:colOff>705960</xdr:colOff>
      <xdr:row>84</xdr:row>
      <xdr:rowOff>1176840</xdr:rowOff>
    </xdr:to>
    <xdr:pic>
      <xdr:nvPicPr>
        <xdr:cNvPr id="79" name="Picture 121" descr=""/>
        <xdr:cNvPicPr/>
      </xdr:nvPicPr>
      <xdr:blipFill>
        <a:blip r:embed="rId80"/>
        <a:stretch/>
      </xdr:blipFill>
      <xdr:spPr>
        <a:xfrm>
          <a:off x="0" y="112821480"/>
          <a:ext cx="705960" cy="1204920"/>
        </a:xfrm>
        <a:prstGeom prst="rect">
          <a:avLst/>
        </a:prstGeom>
        <a:ln w="0">
          <a:noFill/>
        </a:ln>
      </xdr:spPr>
    </xdr:pic>
    <xdr:clientData/>
  </xdr:twoCellAnchor>
  <xdr:twoCellAnchor editAs="oneCell">
    <xdr:from>
      <xdr:col>0</xdr:col>
      <xdr:colOff>0</xdr:colOff>
      <xdr:row>84</xdr:row>
      <xdr:rowOff>1181520</xdr:rowOff>
    </xdr:from>
    <xdr:to>
      <xdr:col>0</xdr:col>
      <xdr:colOff>1139760</xdr:colOff>
      <xdr:row>85</xdr:row>
      <xdr:rowOff>778320</xdr:rowOff>
    </xdr:to>
    <xdr:pic>
      <xdr:nvPicPr>
        <xdr:cNvPr id="80" name="Picture 122" descr=""/>
        <xdr:cNvPicPr/>
      </xdr:nvPicPr>
      <xdr:blipFill>
        <a:blip r:embed="rId81"/>
        <a:stretch/>
      </xdr:blipFill>
      <xdr:spPr>
        <a:xfrm>
          <a:off x="0" y="114031080"/>
          <a:ext cx="1139760" cy="806400"/>
        </a:xfrm>
        <a:prstGeom prst="rect">
          <a:avLst/>
        </a:prstGeom>
        <a:ln w="0">
          <a:noFill/>
        </a:ln>
      </xdr:spPr>
    </xdr:pic>
    <xdr:clientData/>
  </xdr:twoCellAnchor>
  <xdr:twoCellAnchor editAs="oneCell">
    <xdr:from>
      <xdr:col>0</xdr:col>
      <xdr:colOff>0</xdr:colOff>
      <xdr:row>85</xdr:row>
      <xdr:rowOff>778320</xdr:rowOff>
    </xdr:from>
    <xdr:to>
      <xdr:col>0</xdr:col>
      <xdr:colOff>1139760</xdr:colOff>
      <xdr:row>86</xdr:row>
      <xdr:rowOff>778320</xdr:rowOff>
    </xdr:to>
    <xdr:pic>
      <xdr:nvPicPr>
        <xdr:cNvPr id="81" name="Picture 123" descr=""/>
        <xdr:cNvPicPr/>
      </xdr:nvPicPr>
      <xdr:blipFill>
        <a:blip r:embed="rId82"/>
        <a:stretch/>
      </xdr:blipFill>
      <xdr:spPr>
        <a:xfrm>
          <a:off x="0" y="114837480"/>
          <a:ext cx="1139760" cy="809640"/>
        </a:xfrm>
        <a:prstGeom prst="rect">
          <a:avLst/>
        </a:prstGeom>
        <a:ln w="0">
          <a:noFill/>
        </a:ln>
      </xdr:spPr>
    </xdr:pic>
    <xdr:clientData/>
  </xdr:twoCellAnchor>
  <xdr:twoCellAnchor editAs="oneCell">
    <xdr:from>
      <xdr:col>0</xdr:col>
      <xdr:colOff>0</xdr:colOff>
      <xdr:row>86</xdr:row>
      <xdr:rowOff>778320</xdr:rowOff>
    </xdr:from>
    <xdr:to>
      <xdr:col>0</xdr:col>
      <xdr:colOff>1147320</xdr:colOff>
      <xdr:row>87</xdr:row>
      <xdr:rowOff>817920</xdr:rowOff>
    </xdr:to>
    <xdr:pic>
      <xdr:nvPicPr>
        <xdr:cNvPr id="82" name="Picture 124" descr=""/>
        <xdr:cNvPicPr/>
      </xdr:nvPicPr>
      <xdr:blipFill>
        <a:blip r:embed="rId83"/>
        <a:stretch/>
      </xdr:blipFill>
      <xdr:spPr>
        <a:xfrm>
          <a:off x="0" y="115647120"/>
          <a:ext cx="1147320" cy="849240"/>
        </a:xfrm>
        <a:prstGeom prst="rect">
          <a:avLst/>
        </a:prstGeom>
        <a:ln w="0">
          <a:noFill/>
        </a:ln>
      </xdr:spPr>
    </xdr:pic>
    <xdr:clientData/>
  </xdr:twoCellAnchor>
  <xdr:twoCellAnchor editAs="oneCell">
    <xdr:from>
      <xdr:col>0</xdr:col>
      <xdr:colOff>0</xdr:colOff>
      <xdr:row>87</xdr:row>
      <xdr:rowOff>817920</xdr:rowOff>
    </xdr:from>
    <xdr:to>
      <xdr:col>0</xdr:col>
      <xdr:colOff>1139760</xdr:colOff>
      <xdr:row>88</xdr:row>
      <xdr:rowOff>1428840</xdr:rowOff>
    </xdr:to>
    <xdr:pic>
      <xdr:nvPicPr>
        <xdr:cNvPr id="83" name="Picture 125" descr=""/>
        <xdr:cNvPicPr/>
      </xdr:nvPicPr>
      <xdr:blipFill>
        <a:blip r:embed="rId84"/>
        <a:stretch/>
      </xdr:blipFill>
      <xdr:spPr>
        <a:xfrm>
          <a:off x="0" y="116496360"/>
          <a:ext cx="1139760" cy="1458720"/>
        </a:xfrm>
        <a:prstGeom prst="rect">
          <a:avLst/>
        </a:prstGeom>
        <a:ln w="0">
          <a:noFill/>
        </a:ln>
      </xdr:spPr>
    </xdr:pic>
    <xdr:clientData/>
  </xdr:twoCellAnchor>
  <xdr:twoCellAnchor editAs="oneCell">
    <xdr:from>
      <xdr:col>0</xdr:col>
      <xdr:colOff>0</xdr:colOff>
      <xdr:row>88</xdr:row>
      <xdr:rowOff>1428840</xdr:rowOff>
    </xdr:from>
    <xdr:to>
      <xdr:col>0</xdr:col>
      <xdr:colOff>1139760</xdr:colOff>
      <xdr:row>89</xdr:row>
      <xdr:rowOff>1320840</xdr:rowOff>
    </xdr:to>
    <xdr:pic>
      <xdr:nvPicPr>
        <xdr:cNvPr id="84" name="Picture 126" descr=""/>
        <xdr:cNvPicPr/>
      </xdr:nvPicPr>
      <xdr:blipFill>
        <a:blip r:embed="rId85"/>
        <a:stretch/>
      </xdr:blipFill>
      <xdr:spPr>
        <a:xfrm>
          <a:off x="0" y="117955080"/>
          <a:ext cx="1139760" cy="1349280"/>
        </a:xfrm>
        <a:prstGeom prst="rect">
          <a:avLst/>
        </a:prstGeom>
        <a:ln w="0">
          <a:noFill/>
        </a:ln>
      </xdr:spPr>
    </xdr:pic>
    <xdr:clientData/>
  </xdr:twoCellAnchor>
  <xdr:twoCellAnchor editAs="oneCell">
    <xdr:from>
      <xdr:col>0</xdr:col>
      <xdr:colOff>0</xdr:colOff>
      <xdr:row>89</xdr:row>
      <xdr:rowOff>1320840</xdr:rowOff>
    </xdr:from>
    <xdr:to>
      <xdr:col>0</xdr:col>
      <xdr:colOff>1139760</xdr:colOff>
      <xdr:row>90</xdr:row>
      <xdr:rowOff>1320840</xdr:rowOff>
    </xdr:to>
    <xdr:pic>
      <xdr:nvPicPr>
        <xdr:cNvPr id="85" name="Picture 127" descr=""/>
        <xdr:cNvPicPr/>
      </xdr:nvPicPr>
      <xdr:blipFill>
        <a:blip r:embed="rId86"/>
        <a:stretch/>
      </xdr:blipFill>
      <xdr:spPr>
        <a:xfrm>
          <a:off x="0" y="119304360"/>
          <a:ext cx="1139760" cy="1352520"/>
        </a:xfrm>
        <a:prstGeom prst="rect">
          <a:avLst/>
        </a:prstGeom>
        <a:ln w="0">
          <a:noFill/>
        </a:ln>
      </xdr:spPr>
    </xdr:pic>
    <xdr:clientData/>
  </xdr:twoCellAnchor>
  <xdr:twoCellAnchor editAs="oneCell">
    <xdr:from>
      <xdr:col>0</xdr:col>
      <xdr:colOff>0</xdr:colOff>
      <xdr:row>90</xdr:row>
      <xdr:rowOff>1320840</xdr:rowOff>
    </xdr:from>
    <xdr:to>
      <xdr:col>0</xdr:col>
      <xdr:colOff>857160</xdr:colOff>
      <xdr:row>91</xdr:row>
      <xdr:rowOff>1047240</xdr:rowOff>
    </xdr:to>
    <xdr:pic>
      <xdr:nvPicPr>
        <xdr:cNvPr id="86" name="Picture 128" descr=""/>
        <xdr:cNvPicPr/>
      </xdr:nvPicPr>
      <xdr:blipFill>
        <a:blip r:embed="rId87"/>
        <a:stretch/>
      </xdr:blipFill>
      <xdr:spPr>
        <a:xfrm>
          <a:off x="0" y="120656880"/>
          <a:ext cx="857160" cy="1078920"/>
        </a:xfrm>
        <a:prstGeom prst="rect">
          <a:avLst/>
        </a:prstGeom>
        <a:ln w="0">
          <a:noFill/>
        </a:ln>
      </xdr:spPr>
    </xdr:pic>
    <xdr:clientData/>
  </xdr:twoCellAnchor>
  <xdr:twoCellAnchor editAs="oneCell">
    <xdr:from>
      <xdr:col>0</xdr:col>
      <xdr:colOff>0</xdr:colOff>
      <xdr:row>91</xdr:row>
      <xdr:rowOff>1047240</xdr:rowOff>
    </xdr:from>
    <xdr:to>
      <xdr:col>0</xdr:col>
      <xdr:colOff>857160</xdr:colOff>
      <xdr:row>92</xdr:row>
      <xdr:rowOff>1046880</xdr:rowOff>
    </xdr:to>
    <xdr:pic>
      <xdr:nvPicPr>
        <xdr:cNvPr id="87" name="Picture 129" descr=""/>
        <xdr:cNvPicPr/>
      </xdr:nvPicPr>
      <xdr:blipFill>
        <a:blip r:embed="rId88"/>
        <a:stretch/>
      </xdr:blipFill>
      <xdr:spPr>
        <a:xfrm>
          <a:off x="0" y="121735800"/>
          <a:ext cx="857160" cy="1076040"/>
        </a:xfrm>
        <a:prstGeom prst="rect">
          <a:avLst/>
        </a:prstGeom>
        <a:ln w="0">
          <a:noFill/>
        </a:ln>
      </xdr:spPr>
    </xdr:pic>
    <xdr:clientData/>
  </xdr:twoCellAnchor>
  <xdr:twoCellAnchor editAs="oneCell">
    <xdr:from>
      <xdr:col>0</xdr:col>
      <xdr:colOff>0</xdr:colOff>
      <xdr:row>92</xdr:row>
      <xdr:rowOff>1046880</xdr:rowOff>
    </xdr:from>
    <xdr:to>
      <xdr:col>0</xdr:col>
      <xdr:colOff>857160</xdr:colOff>
      <xdr:row>93</xdr:row>
      <xdr:rowOff>1046880</xdr:rowOff>
    </xdr:to>
    <xdr:pic>
      <xdr:nvPicPr>
        <xdr:cNvPr id="88" name="Picture 130" descr=""/>
        <xdr:cNvPicPr/>
      </xdr:nvPicPr>
      <xdr:blipFill>
        <a:blip r:embed="rId89"/>
        <a:stretch/>
      </xdr:blipFill>
      <xdr:spPr>
        <a:xfrm>
          <a:off x="0" y="122811840"/>
          <a:ext cx="857160" cy="1076400"/>
        </a:xfrm>
        <a:prstGeom prst="rect">
          <a:avLst/>
        </a:prstGeom>
        <a:ln w="0">
          <a:noFill/>
        </a:ln>
      </xdr:spPr>
    </xdr:pic>
    <xdr:clientData/>
  </xdr:twoCellAnchor>
  <xdr:twoCellAnchor editAs="oneCell">
    <xdr:from>
      <xdr:col>0</xdr:col>
      <xdr:colOff>0</xdr:colOff>
      <xdr:row>93</xdr:row>
      <xdr:rowOff>1046880</xdr:rowOff>
    </xdr:from>
    <xdr:to>
      <xdr:col>0</xdr:col>
      <xdr:colOff>857160</xdr:colOff>
      <xdr:row>94</xdr:row>
      <xdr:rowOff>1046880</xdr:rowOff>
    </xdr:to>
    <xdr:pic>
      <xdr:nvPicPr>
        <xdr:cNvPr id="89" name="Picture 131" descr=""/>
        <xdr:cNvPicPr/>
      </xdr:nvPicPr>
      <xdr:blipFill>
        <a:blip r:embed="rId90"/>
        <a:stretch/>
      </xdr:blipFill>
      <xdr:spPr>
        <a:xfrm>
          <a:off x="0" y="123888240"/>
          <a:ext cx="857160" cy="1076400"/>
        </a:xfrm>
        <a:prstGeom prst="rect">
          <a:avLst/>
        </a:prstGeom>
        <a:ln w="0">
          <a:noFill/>
        </a:ln>
      </xdr:spPr>
    </xdr:pic>
    <xdr:clientData/>
  </xdr:twoCellAnchor>
  <xdr:twoCellAnchor editAs="oneCell">
    <xdr:from>
      <xdr:col>0</xdr:col>
      <xdr:colOff>0</xdr:colOff>
      <xdr:row>94</xdr:row>
      <xdr:rowOff>1046880</xdr:rowOff>
    </xdr:from>
    <xdr:to>
      <xdr:col>0</xdr:col>
      <xdr:colOff>857160</xdr:colOff>
      <xdr:row>95</xdr:row>
      <xdr:rowOff>1046880</xdr:rowOff>
    </xdr:to>
    <xdr:pic>
      <xdr:nvPicPr>
        <xdr:cNvPr id="90" name="Picture 132" descr=""/>
        <xdr:cNvPicPr/>
      </xdr:nvPicPr>
      <xdr:blipFill>
        <a:blip r:embed="rId91"/>
        <a:stretch/>
      </xdr:blipFill>
      <xdr:spPr>
        <a:xfrm>
          <a:off x="0" y="124964640"/>
          <a:ext cx="857160" cy="1076400"/>
        </a:xfrm>
        <a:prstGeom prst="rect">
          <a:avLst/>
        </a:prstGeom>
        <a:ln w="0">
          <a:noFill/>
        </a:ln>
      </xdr:spPr>
    </xdr:pic>
    <xdr:clientData/>
  </xdr:twoCellAnchor>
  <xdr:twoCellAnchor editAs="oneCell">
    <xdr:from>
      <xdr:col>0</xdr:col>
      <xdr:colOff>0</xdr:colOff>
      <xdr:row>95</xdr:row>
      <xdr:rowOff>1046880</xdr:rowOff>
    </xdr:from>
    <xdr:to>
      <xdr:col>0</xdr:col>
      <xdr:colOff>1147320</xdr:colOff>
      <xdr:row>96</xdr:row>
      <xdr:rowOff>1149120</xdr:rowOff>
    </xdr:to>
    <xdr:pic>
      <xdr:nvPicPr>
        <xdr:cNvPr id="91" name="Picture 133" descr=""/>
        <xdr:cNvPicPr/>
      </xdr:nvPicPr>
      <xdr:blipFill>
        <a:blip r:embed="rId92"/>
        <a:stretch/>
      </xdr:blipFill>
      <xdr:spPr>
        <a:xfrm>
          <a:off x="0" y="126041040"/>
          <a:ext cx="1147320" cy="1178280"/>
        </a:xfrm>
        <a:prstGeom prst="rect">
          <a:avLst/>
        </a:prstGeom>
        <a:ln w="0">
          <a:noFill/>
        </a:ln>
      </xdr:spPr>
    </xdr:pic>
    <xdr:clientData/>
  </xdr:twoCellAnchor>
  <xdr:twoCellAnchor editAs="oneCell">
    <xdr:from>
      <xdr:col>0</xdr:col>
      <xdr:colOff>0</xdr:colOff>
      <xdr:row>96</xdr:row>
      <xdr:rowOff>1149120</xdr:rowOff>
    </xdr:from>
    <xdr:to>
      <xdr:col>0</xdr:col>
      <xdr:colOff>1139760</xdr:colOff>
      <xdr:row>97</xdr:row>
      <xdr:rowOff>1320840</xdr:rowOff>
    </xdr:to>
    <xdr:pic>
      <xdr:nvPicPr>
        <xdr:cNvPr id="92" name="Picture 134" descr=""/>
        <xdr:cNvPicPr/>
      </xdr:nvPicPr>
      <xdr:blipFill>
        <a:blip r:embed="rId93"/>
        <a:stretch/>
      </xdr:blipFill>
      <xdr:spPr>
        <a:xfrm>
          <a:off x="0" y="127219320"/>
          <a:ext cx="1139760" cy="1352880"/>
        </a:xfrm>
        <a:prstGeom prst="rect">
          <a:avLst/>
        </a:prstGeom>
        <a:ln w="0">
          <a:noFill/>
        </a:ln>
      </xdr:spPr>
    </xdr:pic>
    <xdr:clientData/>
  </xdr:twoCellAnchor>
  <xdr:twoCellAnchor editAs="oneCell">
    <xdr:from>
      <xdr:col>0</xdr:col>
      <xdr:colOff>0</xdr:colOff>
      <xdr:row>97</xdr:row>
      <xdr:rowOff>1320840</xdr:rowOff>
    </xdr:from>
    <xdr:to>
      <xdr:col>0</xdr:col>
      <xdr:colOff>1147320</xdr:colOff>
      <xdr:row>98</xdr:row>
      <xdr:rowOff>1139760</xdr:rowOff>
    </xdr:to>
    <xdr:pic>
      <xdr:nvPicPr>
        <xdr:cNvPr id="93" name="Picture 135" descr=""/>
        <xdr:cNvPicPr/>
      </xdr:nvPicPr>
      <xdr:blipFill>
        <a:blip r:embed="rId94"/>
        <a:stretch/>
      </xdr:blipFill>
      <xdr:spPr>
        <a:xfrm>
          <a:off x="0" y="128572200"/>
          <a:ext cx="1147320" cy="1171440"/>
        </a:xfrm>
        <a:prstGeom prst="rect">
          <a:avLst/>
        </a:prstGeom>
        <a:ln w="0">
          <a:noFill/>
        </a:ln>
      </xdr:spPr>
    </xdr:pic>
    <xdr:clientData/>
  </xdr:twoCellAnchor>
  <xdr:twoCellAnchor editAs="oneCell">
    <xdr:from>
      <xdr:col>0</xdr:col>
      <xdr:colOff>0</xdr:colOff>
      <xdr:row>98</xdr:row>
      <xdr:rowOff>1139760</xdr:rowOff>
    </xdr:from>
    <xdr:to>
      <xdr:col>0</xdr:col>
      <xdr:colOff>1147320</xdr:colOff>
      <xdr:row>99</xdr:row>
      <xdr:rowOff>1218600</xdr:rowOff>
    </xdr:to>
    <xdr:pic>
      <xdr:nvPicPr>
        <xdr:cNvPr id="94" name="Picture 136" descr=""/>
        <xdr:cNvPicPr/>
      </xdr:nvPicPr>
      <xdr:blipFill>
        <a:blip r:embed="rId95"/>
        <a:stretch/>
      </xdr:blipFill>
      <xdr:spPr>
        <a:xfrm>
          <a:off x="0" y="129743640"/>
          <a:ext cx="1147320" cy="1250640"/>
        </a:xfrm>
        <a:prstGeom prst="rect">
          <a:avLst/>
        </a:prstGeom>
        <a:ln w="0">
          <a:noFill/>
        </a:ln>
      </xdr:spPr>
    </xdr:pic>
    <xdr:clientData/>
  </xdr:twoCellAnchor>
  <xdr:twoCellAnchor editAs="oneCell">
    <xdr:from>
      <xdr:col>0</xdr:col>
      <xdr:colOff>0</xdr:colOff>
      <xdr:row>99</xdr:row>
      <xdr:rowOff>1218600</xdr:rowOff>
    </xdr:from>
    <xdr:to>
      <xdr:col>0</xdr:col>
      <xdr:colOff>1147320</xdr:colOff>
      <xdr:row>100</xdr:row>
      <xdr:rowOff>1185840</xdr:rowOff>
    </xdr:to>
    <xdr:pic>
      <xdr:nvPicPr>
        <xdr:cNvPr id="95" name="Picture 137" descr=""/>
        <xdr:cNvPicPr/>
      </xdr:nvPicPr>
      <xdr:blipFill>
        <a:blip r:embed="rId96"/>
        <a:stretch/>
      </xdr:blipFill>
      <xdr:spPr>
        <a:xfrm>
          <a:off x="0" y="130994280"/>
          <a:ext cx="1147320" cy="1215000"/>
        </a:xfrm>
        <a:prstGeom prst="rect">
          <a:avLst/>
        </a:prstGeom>
        <a:ln w="0">
          <a:noFill/>
        </a:ln>
      </xdr:spPr>
    </xdr:pic>
    <xdr:clientData/>
  </xdr:twoCellAnchor>
  <xdr:twoCellAnchor editAs="oneCell">
    <xdr:from>
      <xdr:col>0</xdr:col>
      <xdr:colOff>0</xdr:colOff>
      <xdr:row>100</xdr:row>
      <xdr:rowOff>1190520</xdr:rowOff>
    </xdr:from>
    <xdr:to>
      <xdr:col>0</xdr:col>
      <xdr:colOff>1147320</xdr:colOff>
      <xdr:row>101</xdr:row>
      <xdr:rowOff>1283760</xdr:rowOff>
    </xdr:to>
    <xdr:pic>
      <xdr:nvPicPr>
        <xdr:cNvPr id="96" name="Picture 138" descr=""/>
        <xdr:cNvPicPr/>
      </xdr:nvPicPr>
      <xdr:blipFill>
        <a:blip r:embed="rId97"/>
        <a:stretch/>
      </xdr:blipFill>
      <xdr:spPr>
        <a:xfrm>
          <a:off x="0" y="132213960"/>
          <a:ext cx="1147320" cy="1312200"/>
        </a:xfrm>
        <a:prstGeom prst="rect">
          <a:avLst/>
        </a:prstGeom>
        <a:ln w="0">
          <a:noFill/>
        </a:ln>
      </xdr:spPr>
    </xdr:pic>
    <xdr:clientData/>
  </xdr:twoCellAnchor>
  <xdr:twoCellAnchor editAs="oneCell">
    <xdr:from>
      <xdr:col>0</xdr:col>
      <xdr:colOff>0</xdr:colOff>
      <xdr:row>101</xdr:row>
      <xdr:rowOff>1283760</xdr:rowOff>
    </xdr:from>
    <xdr:to>
      <xdr:col>0</xdr:col>
      <xdr:colOff>1147320</xdr:colOff>
      <xdr:row>102</xdr:row>
      <xdr:rowOff>1176480</xdr:rowOff>
    </xdr:to>
    <xdr:pic>
      <xdr:nvPicPr>
        <xdr:cNvPr id="97" name="Picture 139" descr=""/>
        <xdr:cNvPicPr/>
      </xdr:nvPicPr>
      <xdr:blipFill>
        <a:blip r:embed="rId98"/>
        <a:stretch/>
      </xdr:blipFill>
      <xdr:spPr>
        <a:xfrm>
          <a:off x="0" y="133526160"/>
          <a:ext cx="1147320" cy="1207440"/>
        </a:xfrm>
        <a:prstGeom prst="rect">
          <a:avLst/>
        </a:prstGeom>
        <a:ln w="0">
          <a:noFill/>
        </a:ln>
      </xdr:spPr>
    </xdr:pic>
    <xdr:clientData/>
  </xdr:twoCellAnchor>
  <xdr:twoCellAnchor editAs="oneCell">
    <xdr:from>
      <xdr:col>0</xdr:col>
      <xdr:colOff>0</xdr:colOff>
      <xdr:row>102</xdr:row>
      <xdr:rowOff>1181160</xdr:rowOff>
    </xdr:from>
    <xdr:to>
      <xdr:col>0</xdr:col>
      <xdr:colOff>1139760</xdr:colOff>
      <xdr:row>103</xdr:row>
      <xdr:rowOff>1320840</xdr:rowOff>
    </xdr:to>
    <xdr:pic>
      <xdr:nvPicPr>
        <xdr:cNvPr id="98" name="Picture 140" descr=""/>
        <xdr:cNvPicPr/>
      </xdr:nvPicPr>
      <xdr:blipFill>
        <a:blip r:embed="rId99"/>
        <a:stretch/>
      </xdr:blipFill>
      <xdr:spPr>
        <a:xfrm>
          <a:off x="0" y="134738280"/>
          <a:ext cx="1139760" cy="1349280"/>
        </a:xfrm>
        <a:prstGeom prst="rect">
          <a:avLst/>
        </a:prstGeom>
        <a:ln w="0">
          <a:noFill/>
        </a:ln>
      </xdr:spPr>
    </xdr:pic>
    <xdr:clientData/>
  </xdr:twoCellAnchor>
  <xdr:twoCellAnchor editAs="oneCell">
    <xdr:from>
      <xdr:col>0</xdr:col>
      <xdr:colOff>0</xdr:colOff>
      <xdr:row>103</xdr:row>
      <xdr:rowOff>1320840</xdr:rowOff>
    </xdr:from>
    <xdr:to>
      <xdr:col>0</xdr:col>
      <xdr:colOff>1139760</xdr:colOff>
      <xdr:row>104</xdr:row>
      <xdr:rowOff>1320840</xdr:rowOff>
    </xdr:to>
    <xdr:pic>
      <xdr:nvPicPr>
        <xdr:cNvPr id="99" name="Picture 141" descr=""/>
        <xdr:cNvPicPr/>
      </xdr:nvPicPr>
      <xdr:blipFill>
        <a:blip r:embed="rId100"/>
        <a:stretch/>
      </xdr:blipFill>
      <xdr:spPr>
        <a:xfrm>
          <a:off x="0" y="136087560"/>
          <a:ext cx="1139760" cy="1352520"/>
        </a:xfrm>
        <a:prstGeom prst="rect">
          <a:avLst/>
        </a:prstGeom>
        <a:ln w="0">
          <a:noFill/>
        </a:ln>
      </xdr:spPr>
    </xdr:pic>
    <xdr:clientData/>
  </xdr:twoCellAnchor>
  <xdr:twoCellAnchor editAs="oneCell">
    <xdr:from>
      <xdr:col>0</xdr:col>
      <xdr:colOff>0</xdr:colOff>
      <xdr:row>104</xdr:row>
      <xdr:rowOff>1320840</xdr:rowOff>
    </xdr:from>
    <xdr:to>
      <xdr:col>0</xdr:col>
      <xdr:colOff>1139760</xdr:colOff>
      <xdr:row>105</xdr:row>
      <xdr:rowOff>1320840</xdr:rowOff>
    </xdr:to>
    <xdr:pic>
      <xdr:nvPicPr>
        <xdr:cNvPr id="100" name="Picture 142" descr=""/>
        <xdr:cNvPicPr/>
      </xdr:nvPicPr>
      <xdr:blipFill>
        <a:blip r:embed="rId101"/>
        <a:stretch/>
      </xdr:blipFill>
      <xdr:spPr>
        <a:xfrm>
          <a:off x="0" y="137440080"/>
          <a:ext cx="1139760" cy="1352520"/>
        </a:xfrm>
        <a:prstGeom prst="rect">
          <a:avLst/>
        </a:prstGeom>
        <a:ln w="0">
          <a:noFill/>
        </a:ln>
      </xdr:spPr>
    </xdr:pic>
    <xdr:clientData/>
  </xdr:twoCellAnchor>
  <xdr:twoCellAnchor editAs="oneCell">
    <xdr:from>
      <xdr:col>0</xdr:col>
      <xdr:colOff>0</xdr:colOff>
      <xdr:row>105</xdr:row>
      <xdr:rowOff>1320840</xdr:rowOff>
    </xdr:from>
    <xdr:to>
      <xdr:col>0</xdr:col>
      <xdr:colOff>1139760</xdr:colOff>
      <xdr:row>106</xdr:row>
      <xdr:rowOff>1320840</xdr:rowOff>
    </xdr:to>
    <xdr:pic>
      <xdr:nvPicPr>
        <xdr:cNvPr id="101" name="Picture 143" descr=""/>
        <xdr:cNvPicPr/>
      </xdr:nvPicPr>
      <xdr:blipFill>
        <a:blip r:embed="rId102"/>
        <a:stretch/>
      </xdr:blipFill>
      <xdr:spPr>
        <a:xfrm>
          <a:off x="0" y="138792600"/>
          <a:ext cx="1139760" cy="1352520"/>
        </a:xfrm>
        <a:prstGeom prst="rect">
          <a:avLst/>
        </a:prstGeom>
        <a:ln w="0">
          <a:noFill/>
        </a:ln>
      </xdr:spPr>
    </xdr:pic>
    <xdr:clientData/>
  </xdr:twoCellAnchor>
  <xdr:twoCellAnchor editAs="oneCell">
    <xdr:from>
      <xdr:col>0</xdr:col>
      <xdr:colOff>0</xdr:colOff>
      <xdr:row>106</xdr:row>
      <xdr:rowOff>1320840</xdr:rowOff>
    </xdr:from>
    <xdr:to>
      <xdr:col>0</xdr:col>
      <xdr:colOff>1139760</xdr:colOff>
      <xdr:row>107</xdr:row>
      <xdr:rowOff>1320840</xdr:rowOff>
    </xdr:to>
    <xdr:pic>
      <xdr:nvPicPr>
        <xdr:cNvPr id="102" name="Picture 144" descr=""/>
        <xdr:cNvPicPr/>
      </xdr:nvPicPr>
      <xdr:blipFill>
        <a:blip r:embed="rId103"/>
        <a:stretch/>
      </xdr:blipFill>
      <xdr:spPr>
        <a:xfrm>
          <a:off x="0" y="140145120"/>
          <a:ext cx="1139760" cy="1352520"/>
        </a:xfrm>
        <a:prstGeom prst="rect">
          <a:avLst/>
        </a:prstGeom>
        <a:ln w="0">
          <a:noFill/>
        </a:ln>
      </xdr:spPr>
    </xdr:pic>
    <xdr:clientData/>
  </xdr:twoCellAnchor>
  <xdr:twoCellAnchor editAs="oneCell">
    <xdr:from>
      <xdr:col>0</xdr:col>
      <xdr:colOff>0</xdr:colOff>
      <xdr:row>107</xdr:row>
      <xdr:rowOff>1320840</xdr:rowOff>
    </xdr:from>
    <xdr:to>
      <xdr:col>0</xdr:col>
      <xdr:colOff>1139760</xdr:colOff>
      <xdr:row>108</xdr:row>
      <xdr:rowOff>1320840</xdr:rowOff>
    </xdr:to>
    <xdr:pic>
      <xdr:nvPicPr>
        <xdr:cNvPr id="103" name="Picture 145" descr=""/>
        <xdr:cNvPicPr/>
      </xdr:nvPicPr>
      <xdr:blipFill>
        <a:blip r:embed="rId104"/>
        <a:stretch/>
      </xdr:blipFill>
      <xdr:spPr>
        <a:xfrm>
          <a:off x="0" y="141497640"/>
          <a:ext cx="1139760" cy="1352520"/>
        </a:xfrm>
        <a:prstGeom prst="rect">
          <a:avLst/>
        </a:prstGeom>
        <a:ln w="0">
          <a:noFill/>
        </a:ln>
      </xdr:spPr>
    </xdr:pic>
    <xdr:clientData/>
  </xdr:twoCellAnchor>
  <xdr:twoCellAnchor editAs="oneCell">
    <xdr:from>
      <xdr:col>0</xdr:col>
      <xdr:colOff>0</xdr:colOff>
      <xdr:row>108</xdr:row>
      <xdr:rowOff>1320840</xdr:rowOff>
    </xdr:from>
    <xdr:to>
      <xdr:col>0</xdr:col>
      <xdr:colOff>1139760</xdr:colOff>
      <xdr:row>109</xdr:row>
      <xdr:rowOff>1320840</xdr:rowOff>
    </xdr:to>
    <xdr:pic>
      <xdr:nvPicPr>
        <xdr:cNvPr id="104" name="Picture 146" descr=""/>
        <xdr:cNvPicPr/>
      </xdr:nvPicPr>
      <xdr:blipFill>
        <a:blip r:embed="rId105"/>
        <a:stretch/>
      </xdr:blipFill>
      <xdr:spPr>
        <a:xfrm>
          <a:off x="0" y="142850160"/>
          <a:ext cx="1139760" cy="1352520"/>
        </a:xfrm>
        <a:prstGeom prst="rect">
          <a:avLst/>
        </a:prstGeom>
        <a:ln w="0">
          <a:noFill/>
        </a:ln>
      </xdr:spPr>
    </xdr:pic>
    <xdr:clientData/>
  </xdr:twoCellAnchor>
  <xdr:twoCellAnchor editAs="oneCell">
    <xdr:from>
      <xdr:col>0</xdr:col>
      <xdr:colOff>0</xdr:colOff>
      <xdr:row>109</xdr:row>
      <xdr:rowOff>1320840</xdr:rowOff>
    </xdr:from>
    <xdr:to>
      <xdr:col>0</xdr:col>
      <xdr:colOff>1139760</xdr:colOff>
      <xdr:row>110</xdr:row>
      <xdr:rowOff>1321200</xdr:rowOff>
    </xdr:to>
    <xdr:pic>
      <xdr:nvPicPr>
        <xdr:cNvPr id="105" name="Picture 147" descr=""/>
        <xdr:cNvPicPr/>
      </xdr:nvPicPr>
      <xdr:blipFill>
        <a:blip r:embed="rId106"/>
        <a:stretch/>
      </xdr:blipFill>
      <xdr:spPr>
        <a:xfrm>
          <a:off x="0" y="144202680"/>
          <a:ext cx="1139760" cy="1352880"/>
        </a:xfrm>
        <a:prstGeom prst="rect">
          <a:avLst/>
        </a:prstGeom>
        <a:ln w="0">
          <a:noFill/>
        </a:ln>
      </xdr:spPr>
    </xdr:pic>
    <xdr:clientData/>
  </xdr:twoCellAnchor>
  <xdr:twoCellAnchor editAs="oneCell">
    <xdr:from>
      <xdr:col>0</xdr:col>
      <xdr:colOff>0</xdr:colOff>
      <xdr:row>110</xdr:row>
      <xdr:rowOff>1321200</xdr:rowOff>
    </xdr:from>
    <xdr:to>
      <xdr:col>0</xdr:col>
      <xdr:colOff>1139760</xdr:colOff>
      <xdr:row>111</xdr:row>
      <xdr:rowOff>1320840</xdr:rowOff>
    </xdr:to>
    <xdr:pic>
      <xdr:nvPicPr>
        <xdr:cNvPr id="106" name="Picture 148" descr=""/>
        <xdr:cNvPicPr/>
      </xdr:nvPicPr>
      <xdr:blipFill>
        <a:blip r:embed="rId107"/>
        <a:stretch/>
      </xdr:blipFill>
      <xdr:spPr>
        <a:xfrm>
          <a:off x="0" y="145555560"/>
          <a:ext cx="1139760" cy="1352520"/>
        </a:xfrm>
        <a:prstGeom prst="rect">
          <a:avLst/>
        </a:prstGeom>
        <a:ln w="0">
          <a:noFill/>
        </a:ln>
      </xdr:spPr>
    </xdr:pic>
    <xdr:clientData/>
  </xdr:twoCellAnchor>
  <xdr:twoCellAnchor editAs="oneCell">
    <xdr:from>
      <xdr:col>0</xdr:col>
      <xdr:colOff>0</xdr:colOff>
      <xdr:row>111</xdr:row>
      <xdr:rowOff>1320840</xdr:rowOff>
    </xdr:from>
    <xdr:to>
      <xdr:col>0</xdr:col>
      <xdr:colOff>1139760</xdr:colOff>
      <xdr:row>112</xdr:row>
      <xdr:rowOff>1320840</xdr:rowOff>
    </xdr:to>
    <xdr:pic>
      <xdr:nvPicPr>
        <xdr:cNvPr id="107" name="Picture 149" descr=""/>
        <xdr:cNvPicPr/>
      </xdr:nvPicPr>
      <xdr:blipFill>
        <a:blip r:embed="rId108"/>
        <a:stretch/>
      </xdr:blipFill>
      <xdr:spPr>
        <a:xfrm>
          <a:off x="0" y="146908080"/>
          <a:ext cx="1139760" cy="1352520"/>
        </a:xfrm>
        <a:prstGeom prst="rect">
          <a:avLst/>
        </a:prstGeom>
        <a:ln w="0">
          <a:noFill/>
        </a:ln>
      </xdr:spPr>
    </xdr:pic>
    <xdr:clientData/>
  </xdr:twoCellAnchor>
  <xdr:twoCellAnchor editAs="oneCell">
    <xdr:from>
      <xdr:col>0</xdr:col>
      <xdr:colOff>0</xdr:colOff>
      <xdr:row>112</xdr:row>
      <xdr:rowOff>1320840</xdr:rowOff>
    </xdr:from>
    <xdr:to>
      <xdr:col>0</xdr:col>
      <xdr:colOff>1139760</xdr:colOff>
      <xdr:row>113</xdr:row>
      <xdr:rowOff>1320840</xdr:rowOff>
    </xdr:to>
    <xdr:pic>
      <xdr:nvPicPr>
        <xdr:cNvPr id="108" name="Picture 150" descr=""/>
        <xdr:cNvPicPr/>
      </xdr:nvPicPr>
      <xdr:blipFill>
        <a:blip r:embed="rId109"/>
        <a:stretch/>
      </xdr:blipFill>
      <xdr:spPr>
        <a:xfrm>
          <a:off x="0" y="148260600"/>
          <a:ext cx="1139760" cy="1352520"/>
        </a:xfrm>
        <a:prstGeom prst="rect">
          <a:avLst/>
        </a:prstGeom>
        <a:ln w="0">
          <a:noFill/>
        </a:ln>
      </xdr:spPr>
    </xdr:pic>
    <xdr:clientData/>
  </xdr:twoCellAnchor>
  <xdr:twoCellAnchor editAs="oneCell">
    <xdr:from>
      <xdr:col>0</xdr:col>
      <xdr:colOff>0</xdr:colOff>
      <xdr:row>113</xdr:row>
      <xdr:rowOff>1320840</xdr:rowOff>
    </xdr:from>
    <xdr:to>
      <xdr:col>0</xdr:col>
      <xdr:colOff>1139760</xdr:colOff>
      <xdr:row>114</xdr:row>
      <xdr:rowOff>1320840</xdr:rowOff>
    </xdr:to>
    <xdr:pic>
      <xdr:nvPicPr>
        <xdr:cNvPr id="109" name="Picture 151" descr=""/>
        <xdr:cNvPicPr/>
      </xdr:nvPicPr>
      <xdr:blipFill>
        <a:blip r:embed="rId110"/>
        <a:stretch/>
      </xdr:blipFill>
      <xdr:spPr>
        <a:xfrm>
          <a:off x="0" y="149613120"/>
          <a:ext cx="1139760" cy="1352520"/>
        </a:xfrm>
        <a:prstGeom prst="rect">
          <a:avLst/>
        </a:prstGeom>
        <a:ln w="0">
          <a:noFill/>
        </a:ln>
      </xdr:spPr>
    </xdr:pic>
    <xdr:clientData/>
  </xdr:twoCellAnchor>
  <xdr:twoCellAnchor editAs="oneCell">
    <xdr:from>
      <xdr:col>0</xdr:col>
      <xdr:colOff>0</xdr:colOff>
      <xdr:row>114</xdr:row>
      <xdr:rowOff>1320840</xdr:rowOff>
    </xdr:from>
    <xdr:to>
      <xdr:col>0</xdr:col>
      <xdr:colOff>1139760</xdr:colOff>
      <xdr:row>115</xdr:row>
      <xdr:rowOff>1320840</xdr:rowOff>
    </xdr:to>
    <xdr:pic>
      <xdr:nvPicPr>
        <xdr:cNvPr id="110" name="Picture 152" descr=""/>
        <xdr:cNvPicPr/>
      </xdr:nvPicPr>
      <xdr:blipFill>
        <a:blip r:embed="rId111"/>
        <a:stretch/>
      </xdr:blipFill>
      <xdr:spPr>
        <a:xfrm>
          <a:off x="0" y="150965640"/>
          <a:ext cx="1139760" cy="1352520"/>
        </a:xfrm>
        <a:prstGeom prst="rect">
          <a:avLst/>
        </a:prstGeom>
        <a:ln w="0">
          <a:noFill/>
        </a:ln>
      </xdr:spPr>
    </xdr:pic>
    <xdr:clientData/>
  </xdr:twoCellAnchor>
  <xdr:twoCellAnchor editAs="oneCell">
    <xdr:from>
      <xdr:col>0</xdr:col>
      <xdr:colOff>0</xdr:colOff>
      <xdr:row>115</xdr:row>
      <xdr:rowOff>1320840</xdr:rowOff>
    </xdr:from>
    <xdr:to>
      <xdr:col>0</xdr:col>
      <xdr:colOff>1139760</xdr:colOff>
      <xdr:row>116</xdr:row>
      <xdr:rowOff>1320840</xdr:rowOff>
    </xdr:to>
    <xdr:pic>
      <xdr:nvPicPr>
        <xdr:cNvPr id="111" name="Picture 153" descr=""/>
        <xdr:cNvPicPr/>
      </xdr:nvPicPr>
      <xdr:blipFill>
        <a:blip r:embed="rId112"/>
        <a:stretch/>
      </xdr:blipFill>
      <xdr:spPr>
        <a:xfrm>
          <a:off x="0" y="152318160"/>
          <a:ext cx="1139760" cy="1352520"/>
        </a:xfrm>
        <a:prstGeom prst="rect">
          <a:avLst/>
        </a:prstGeom>
        <a:ln w="0">
          <a:noFill/>
        </a:ln>
      </xdr:spPr>
    </xdr:pic>
    <xdr:clientData/>
  </xdr:twoCellAnchor>
  <xdr:twoCellAnchor editAs="oneCell">
    <xdr:from>
      <xdr:col>0</xdr:col>
      <xdr:colOff>0</xdr:colOff>
      <xdr:row>116</xdr:row>
      <xdr:rowOff>1320840</xdr:rowOff>
    </xdr:from>
    <xdr:to>
      <xdr:col>0</xdr:col>
      <xdr:colOff>1139760</xdr:colOff>
      <xdr:row>117</xdr:row>
      <xdr:rowOff>1320840</xdr:rowOff>
    </xdr:to>
    <xdr:pic>
      <xdr:nvPicPr>
        <xdr:cNvPr id="112" name="Picture 154" descr=""/>
        <xdr:cNvPicPr/>
      </xdr:nvPicPr>
      <xdr:blipFill>
        <a:blip r:embed="rId113"/>
        <a:stretch/>
      </xdr:blipFill>
      <xdr:spPr>
        <a:xfrm>
          <a:off x="0" y="153670680"/>
          <a:ext cx="1139760" cy="1352520"/>
        </a:xfrm>
        <a:prstGeom prst="rect">
          <a:avLst/>
        </a:prstGeom>
        <a:ln w="0">
          <a:noFill/>
        </a:ln>
      </xdr:spPr>
    </xdr:pic>
    <xdr:clientData/>
  </xdr:twoCellAnchor>
  <xdr:twoCellAnchor editAs="oneCell">
    <xdr:from>
      <xdr:col>0</xdr:col>
      <xdr:colOff>0</xdr:colOff>
      <xdr:row>117</xdr:row>
      <xdr:rowOff>1320840</xdr:rowOff>
    </xdr:from>
    <xdr:to>
      <xdr:col>0</xdr:col>
      <xdr:colOff>1139760</xdr:colOff>
      <xdr:row>118</xdr:row>
      <xdr:rowOff>1320840</xdr:rowOff>
    </xdr:to>
    <xdr:pic>
      <xdr:nvPicPr>
        <xdr:cNvPr id="113" name="Picture 155" descr=""/>
        <xdr:cNvPicPr/>
      </xdr:nvPicPr>
      <xdr:blipFill>
        <a:blip r:embed="rId114"/>
        <a:stretch/>
      </xdr:blipFill>
      <xdr:spPr>
        <a:xfrm>
          <a:off x="0" y="155023200"/>
          <a:ext cx="1139760" cy="1352520"/>
        </a:xfrm>
        <a:prstGeom prst="rect">
          <a:avLst/>
        </a:prstGeom>
        <a:ln w="0">
          <a:noFill/>
        </a:ln>
      </xdr:spPr>
    </xdr:pic>
    <xdr:clientData/>
  </xdr:twoCellAnchor>
  <xdr:twoCellAnchor editAs="oneCell">
    <xdr:from>
      <xdr:col>0</xdr:col>
      <xdr:colOff>0</xdr:colOff>
      <xdr:row>118</xdr:row>
      <xdr:rowOff>1320840</xdr:rowOff>
    </xdr:from>
    <xdr:to>
      <xdr:col>0</xdr:col>
      <xdr:colOff>1139760</xdr:colOff>
      <xdr:row>119</xdr:row>
      <xdr:rowOff>1320840</xdr:rowOff>
    </xdr:to>
    <xdr:pic>
      <xdr:nvPicPr>
        <xdr:cNvPr id="114" name="Picture 156" descr=""/>
        <xdr:cNvPicPr/>
      </xdr:nvPicPr>
      <xdr:blipFill>
        <a:blip r:embed="rId115"/>
        <a:stretch/>
      </xdr:blipFill>
      <xdr:spPr>
        <a:xfrm>
          <a:off x="0" y="156375720"/>
          <a:ext cx="1139760" cy="1352520"/>
        </a:xfrm>
        <a:prstGeom prst="rect">
          <a:avLst/>
        </a:prstGeom>
        <a:ln w="0">
          <a:noFill/>
        </a:ln>
      </xdr:spPr>
    </xdr:pic>
    <xdr:clientData/>
  </xdr:twoCellAnchor>
  <xdr:twoCellAnchor editAs="oneCell">
    <xdr:from>
      <xdr:col>0</xdr:col>
      <xdr:colOff>0</xdr:colOff>
      <xdr:row>119</xdr:row>
      <xdr:rowOff>1320840</xdr:rowOff>
    </xdr:from>
    <xdr:to>
      <xdr:col>0</xdr:col>
      <xdr:colOff>1139760</xdr:colOff>
      <xdr:row>120</xdr:row>
      <xdr:rowOff>1320840</xdr:rowOff>
    </xdr:to>
    <xdr:pic>
      <xdr:nvPicPr>
        <xdr:cNvPr id="115" name="Picture 157" descr=""/>
        <xdr:cNvPicPr/>
      </xdr:nvPicPr>
      <xdr:blipFill>
        <a:blip r:embed="rId116"/>
        <a:stretch/>
      </xdr:blipFill>
      <xdr:spPr>
        <a:xfrm>
          <a:off x="0" y="157728240"/>
          <a:ext cx="1139760" cy="1352520"/>
        </a:xfrm>
        <a:prstGeom prst="rect">
          <a:avLst/>
        </a:prstGeom>
        <a:ln w="0">
          <a:noFill/>
        </a:ln>
      </xdr:spPr>
    </xdr:pic>
    <xdr:clientData/>
  </xdr:twoCellAnchor>
  <xdr:twoCellAnchor editAs="oneCell">
    <xdr:from>
      <xdr:col>0</xdr:col>
      <xdr:colOff>0</xdr:colOff>
      <xdr:row>120</xdr:row>
      <xdr:rowOff>1320840</xdr:rowOff>
    </xdr:from>
    <xdr:to>
      <xdr:col>0</xdr:col>
      <xdr:colOff>1147320</xdr:colOff>
      <xdr:row>121</xdr:row>
      <xdr:rowOff>1046880</xdr:rowOff>
    </xdr:to>
    <xdr:pic>
      <xdr:nvPicPr>
        <xdr:cNvPr id="116" name="Picture 158" descr=""/>
        <xdr:cNvPicPr/>
      </xdr:nvPicPr>
      <xdr:blipFill>
        <a:blip r:embed="rId117"/>
        <a:stretch/>
      </xdr:blipFill>
      <xdr:spPr>
        <a:xfrm>
          <a:off x="0" y="159080760"/>
          <a:ext cx="1147320" cy="1078560"/>
        </a:xfrm>
        <a:prstGeom prst="rect">
          <a:avLst/>
        </a:prstGeom>
        <a:ln w="0">
          <a:noFill/>
        </a:ln>
      </xdr:spPr>
    </xdr:pic>
    <xdr:clientData/>
  </xdr:twoCellAnchor>
  <xdr:twoCellAnchor editAs="oneCell">
    <xdr:from>
      <xdr:col>0</xdr:col>
      <xdr:colOff>0</xdr:colOff>
      <xdr:row>121</xdr:row>
      <xdr:rowOff>1046880</xdr:rowOff>
    </xdr:from>
    <xdr:to>
      <xdr:col>0</xdr:col>
      <xdr:colOff>1147320</xdr:colOff>
      <xdr:row>122</xdr:row>
      <xdr:rowOff>1046880</xdr:rowOff>
    </xdr:to>
    <xdr:pic>
      <xdr:nvPicPr>
        <xdr:cNvPr id="117" name="Picture 159" descr=""/>
        <xdr:cNvPicPr/>
      </xdr:nvPicPr>
      <xdr:blipFill>
        <a:blip r:embed="rId118"/>
        <a:stretch/>
      </xdr:blipFill>
      <xdr:spPr>
        <a:xfrm>
          <a:off x="0" y="160159320"/>
          <a:ext cx="1147320" cy="1076400"/>
        </a:xfrm>
        <a:prstGeom prst="rect">
          <a:avLst/>
        </a:prstGeom>
        <a:ln w="0">
          <a:noFill/>
        </a:ln>
      </xdr:spPr>
    </xdr:pic>
    <xdr:clientData/>
  </xdr:twoCellAnchor>
  <xdr:twoCellAnchor editAs="oneCell">
    <xdr:from>
      <xdr:col>0</xdr:col>
      <xdr:colOff>0</xdr:colOff>
      <xdr:row>122</xdr:row>
      <xdr:rowOff>1046880</xdr:rowOff>
    </xdr:from>
    <xdr:to>
      <xdr:col>0</xdr:col>
      <xdr:colOff>1147320</xdr:colOff>
      <xdr:row>123</xdr:row>
      <xdr:rowOff>1046880</xdr:rowOff>
    </xdr:to>
    <xdr:pic>
      <xdr:nvPicPr>
        <xdr:cNvPr id="118" name="Picture 160" descr=""/>
        <xdr:cNvPicPr/>
      </xdr:nvPicPr>
      <xdr:blipFill>
        <a:blip r:embed="rId119"/>
        <a:stretch/>
      </xdr:blipFill>
      <xdr:spPr>
        <a:xfrm>
          <a:off x="0" y="161235720"/>
          <a:ext cx="1147320" cy="1076400"/>
        </a:xfrm>
        <a:prstGeom prst="rect">
          <a:avLst/>
        </a:prstGeom>
        <a:ln w="0">
          <a:noFill/>
        </a:ln>
      </xdr:spPr>
    </xdr:pic>
    <xdr:clientData/>
  </xdr:twoCellAnchor>
  <xdr:twoCellAnchor editAs="oneCell">
    <xdr:from>
      <xdr:col>0</xdr:col>
      <xdr:colOff>0</xdr:colOff>
      <xdr:row>123</xdr:row>
      <xdr:rowOff>1046880</xdr:rowOff>
    </xdr:from>
    <xdr:to>
      <xdr:col>0</xdr:col>
      <xdr:colOff>1139760</xdr:colOff>
      <xdr:row>124</xdr:row>
      <xdr:rowOff>1320840</xdr:rowOff>
    </xdr:to>
    <xdr:pic>
      <xdr:nvPicPr>
        <xdr:cNvPr id="119" name="Picture 161" descr=""/>
        <xdr:cNvPicPr/>
      </xdr:nvPicPr>
      <xdr:blipFill>
        <a:blip r:embed="rId120"/>
        <a:stretch/>
      </xdr:blipFill>
      <xdr:spPr>
        <a:xfrm>
          <a:off x="0" y="162312120"/>
          <a:ext cx="1139760" cy="1350360"/>
        </a:xfrm>
        <a:prstGeom prst="rect">
          <a:avLst/>
        </a:prstGeom>
        <a:ln w="0">
          <a:noFill/>
        </a:ln>
      </xdr:spPr>
    </xdr:pic>
    <xdr:clientData/>
  </xdr:twoCellAnchor>
  <xdr:twoCellAnchor editAs="oneCell">
    <xdr:from>
      <xdr:col>0</xdr:col>
      <xdr:colOff>0</xdr:colOff>
      <xdr:row>124</xdr:row>
      <xdr:rowOff>1320840</xdr:rowOff>
    </xdr:from>
    <xdr:to>
      <xdr:col>0</xdr:col>
      <xdr:colOff>837000</xdr:colOff>
      <xdr:row>125</xdr:row>
      <xdr:rowOff>1005840</xdr:rowOff>
    </xdr:to>
    <xdr:pic>
      <xdr:nvPicPr>
        <xdr:cNvPr id="120" name="Picture 162" descr=""/>
        <xdr:cNvPicPr/>
      </xdr:nvPicPr>
      <xdr:blipFill>
        <a:blip r:embed="rId121"/>
        <a:stretch/>
      </xdr:blipFill>
      <xdr:spPr>
        <a:xfrm>
          <a:off x="0" y="163662480"/>
          <a:ext cx="837000" cy="1037520"/>
        </a:xfrm>
        <a:prstGeom prst="rect">
          <a:avLst/>
        </a:prstGeom>
        <a:ln w="0">
          <a:noFill/>
        </a:ln>
      </xdr:spPr>
    </xdr:pic>
    <xdr:clientData/>
  </xdr:twoCellAnchor>
  <xdr:twoCellAnchor editAs="oneCell">
    <xdr:from>
      <xdr:col>0</xdr:col>
      <xdr:colOff>0</xdr:colOff>
      <xdr:row>125</xdr:row>
      <xdr:rowOff>1005840</xdr:rowOff>
    </xdr:from>
    <xdr:to>
      <xdr:col>0</xdr:col>
      <xdr:colOff>1139760</xdr:colOff>
      <xdr:row>126</xdr:row>
      <xdr:rowOff>1320840</xdr:rowOff>
    </xdr:to>
    <xdr:pic>
      <xdr:nvPicPr>
        <xdr:cNvPr id="121" name="Picture 163" descr=""/>
        <xdr:cNvPicPr/>
      </xdr:nvPicPr>
      <xdr:blipFill>
        <a:blip r:embed="rId122"/>
        <a:stretch/>
      </xdr:blipFill>
      <xdr:spPr>
        <a:xfrm>
          <a:off x="0" y="164700000"/>
          <a:ext cx="1139760" cy="1353240"/>
        </a:xfrm>
        <a:prstGeom prst="rect">
          <a:avLst/>
        </a:prstGeom>
        <a:ln w="0">
          <a:noFill/>
        </a:ln>
      </xdr:spPr>
    </xdr:pic>
    <xdr:clientData/>
  </xdr:twoCellAnchor>
  <xdr:twoCellAnchor editAs="oneCell">
    <xdr:from>
      <xdr:col>0</xdr:col>
      <xdr:colOff>0</xdr:colOff>
      <xdr:row>126</xdr:row>
      <xdr:rowOff>1320840</xdr:rowOff>
    </xdr:from>
    <xdr:to>
      <xdr:col>0</xdr:col>
      <xdr:colOff>1139760</xdr:colOff>
      <xdr:row>127</xdr:row>
      <xdr:rowOff>941040</xdr:rowOff>
    </xdr:to>
    <xdr:pic>
      <xdr:nvPicPr>
        <xdr:cNvPr id="122" name="Picture 164" descr=""/>
        <xdr:cNvPicPr/>
      </xdr:nvPicPr>
      <xdr:blipFill>
        <a:blip r:embed="rId123"/>
        <a:stretch/>
      </xdr:blipFill>
      <xdr:spPr>
        <a:xfrm>
          <a:off x="0" y="166053240"/>
          <a:ext cx="1139760" cy="972720"/>
        </a:xfrm>
        <a:prstGeom prst="rect">
          <a:avLst/>
        </a:prstGeom>
        <a:ln w="0">
          <a:noFill/>
        </a:ln>
      </xdr:spPr>
    </xdr:pic>
    <xdr:clientData/>
  </xdr:twoCellAnchor>
  <xdr:twoCellAnchor editAs="oneCell">
    <xdr:from>
      <xdr:col>0</xdr:col>
      <xdr:colOff>0</xdr:colOff>
      <xdr:row>127</xdr:row>
      <xdr:rowOff>941040</xdr:rowOff>
    </xdr:from>
    <xdr:to>
      <xdr:col>0</xdr:col>
      <xdr:colOff>1147320</xdr:colOff>
      <xdr:row>128</xdr:row>
      <xdr:rowOff>1046880</xdr:rowOff>
    </xdr:to>
    <xdr:pic>
      <xdr:nvPicPr>
        <xdr:cNvPr id="123" name="Picture 165" descr=""/>
        <xdr:cNvPicPr/>
      </xdr:nvPicPr>
      <xdr:blipFill>
        <a:blip r:embed="rId124"/>
        <a:stretch/>
      </xdr:blipFill>
      <xdr:spPr>
        <a:xfrm>
          <a:off x="0" y="167025960"/>
          <a:ext cx="1147320" cy="1077480"/>
        </a:xfrm>
        <a:prstGeom prst="rect">
          <a:avLst/>
        </a:prstGeom>
        <a:ln w="0">
          <a:noFill/>
        </a:ln>
      </xdr:spPr>
    </xdr:pic>
    <xdr:clientData/>
  </xdr:twoCellAnchor>
  <xdr:twoCellAnchor editAs="oneCell">
    <xdr:from>
      <xdr:col>0</xdr:col>
      <xdr:colOff>0</xdr:colOff>
      <xdr:row>128</xdr:row>
      <xdr:rowOff>1046880</xdr:rowOff>
    </xdr:from>
    <xdr:to>
      <xdr:col>0</xdr:col>
      <xdr:colOff>1139760</xdr:colOff>
      <xdr:row>129</xdr:row>
      <xdr:rowOff>1320840</xdr:rowOff>
    </xdr:to>
    <xdr:pic>
      <xdr:nvPicPr>
        <xdr:cNvPr id="124" name="Picture 166" descr=""/>
        <xdr:cNvPicPr/>
      </xdr:nvPicPr>
      <xdr:blipFill>
        <a:blip r:embed="rId125"/>
        <a:stretch/>
      </xdr:blipFill>
      <xdr:spPr>
        <a:xfrm>
          <a:off x="0" y="168103440"/>
          <a:ext cx="1139760" cy="1350000"/>
        </a:xfrm>
        <a:prstGeom prst="rect">
          <a:avLst/>
        </a:prstGeom>
        <a:ln w="0">
          <a:noFill/>
        </a:ln>
      </xdr:spPr>
    </xdr:pic>
    <xdr:clientData/>
  </xdr:twoCellAnchor>
  <xdr:twoCellAnchor editAs="oneCell">
    <xdr:from>
      <xdr:col>0</xdr:col>
      <xdr:colOff>0</xdr:colOff>
      <xdr:row>129</xdr:row>
      <xdr:rowOff>1320840</xdr:rowOff>
    </xdr:from>
    <xdr:to>
      <xdr:col>0</xdr:col>
      <xdr:colOff>1139760</xdr:colOff>
      <xdr:row>130</xdr:row>
      <xdr:rowOff>941040</xdr:rowOff>
    </xdr:to>
    <xdr:pic>
      <xdr:nvPicPr>
        <xdr:cNvPr id="125" name="Picture 167" descr=""/>
        <xdr:cNvPicPr/>
      </xdr:nvPicPr>
      <xdr:blipFill>
        <a:blip r:embed="rId126"/>
        <a:stretch/>
      </xdr:blipFill>
      <xdr:spPr>
        <a:xfrm>
          <a:off x="0" y="169453440"/>
          <a:ext cx="1139760" cy="973080"/>
        </a:xfrm>
        <a:prstGeom prst="rect">
          <a:avLst/>
        </a:prstGeom>
        <a:ln w="0">
          <a:noFill/>
        </a:ln>
      </xdr:spPr>
    </xdr:pic>
    <xdr:clientData/>
  </xdr:twoCellAnchor>
  <xdr:twoCellAnchor editAs="oneCell">
    <xdr:from>
      <xdr:col>0</xdr:col>
      <xdr:colOff>0</xdr:colOff>
      <xdr:row>130</xdr:row>
      <xdr:rowOff>941040</xdr:rowOff>
    </xdr:from>
    <xdr:to>
      <xdr:col>0</xdr:col>
      <xdr:colOff>868320</xdr:colOff>
      <xdr:row>131</xdr:row>
      <xdr:rowOff>864000</xdr:rowOff>
    </xdr:to>
    <xdr:pic>
      <xdr:nvPicPr>
        <xdr:cNvPr id="126" name="Picture 168" descr=""/>
        <xdr:cNvPicPr/>
      </xdr:nvPicPr>
      <xdr:blipFill>
        <a:blip r:embed="rId127"/>
        <a:stretch/>
      </xdr:blipFill>
      <xdr:spPr>
        <a:xfrm>
          <a:off x="0" y="170426520"/>
          <a:ext cx="868320" cy="894240"/>
        </a:xfrm>
        <a:prstGeom prst="rect">
          <a:avLst/>
        </a:prstGeom>
        <a:ln w="0">
          <a:noFill/>
        </a:ln>
      </xdr:spPr>
    </xdr:pic>
    <xdr:clientData/>
  </xdr:twoCellAnchor>
  <xdr:twoCellAnchor editAs="oneCell">
    <xdr:from>
      <xdr:col>0</xdr:col>
      <xdr:colOff>0</xdr:colOff>
      <xdr:row>131</xdr:row>
      <xdr:rowOff>864000</xdr:rowOff>
    </xdr:from>
    <xdr:to>
      <xdr:col>0</xdr:col>
      <xdr:colOff>857160</xdr:colOff>
      <xdr:row>132</xdr:row>
      <xdr:rowOff>1046880</xdr:rowOff>
    </xdr:to>
    <xdr:pic>
      <xdr:nvPicPr>
        <xdr:cNvPr id="127" name="Picture 169" descr=""/>
        <xdr:cNvPicPr/>
      </xdr:nvPicPr>
      <xdr:blipFill>
        <a:blip r:embed="rId128"/>
        <a:stretch/>
      </xdr:blipFill>
      <xdr:spPr>
        <a:xfrm>
          <a:off x="0" y="171320760"/>
          <a:ext cx="857160" cy="1078200"/>
        </a:xfrm>
        <a:prstGeom prst="rect">
          <a:avLst/>
        </a:prstGeom>
        <a:ln w="0">
          <a:noFill/>
        </a:ln>
      </xdr:spPr>
    </xdr:pic>
    <xdr:clientData/>
  </xdr:twoCellAnchor>
  <xdr:twoCellAnchor editAs="oneCell">
    <xdr:from>
      <xdr:col>0</xdr:col>
      <xdr:colOff>0</xdr:colOff>
      <xdr:row>132</xdr:row>
      <xdr:rowOff>1046880</xdr:rowOff>
    </xdr:from>
    <xdr:to>
      <xdr:col>0</xdr:col>
      <xdr:colOff>1139760</xdr:colOff>
      <xdr:row>133</xdr:row>
      <xdr:rowOff>941400</xdr:rowOff>
    </xdr:to>
    <xdr:pic>
      <xdr:nvPicPr>
        <xdr:cNvPr id="128" name="Picture 170" descr=""/>
        <xdr:cNvPicPr/>
      </xdr:nvPicPr>
      <xdr:blipFill>
        <a:blip r:embed="rId129"/>
        <a:stretch/>
      </xdr:blipFill>
      <xdr:spPr>
        <a:xfrm>
          <a:off x="0" y="172398960"/>
          <a:ext cx="1139760" cy="970920"/>
        </a:xfrm>
        <a:prstGeom prst="rect">
          <a:avLst/>
        </a:prstGeom>
        <a:ln w="0">
          <a:noFill/>
        </a:ln>
      </xdr:spPr>
    </xdr:pic>
    <xdr:clientData/>
  </xdr:twoCellAnchor>
  <xdr:twoCellAnchor editAs="oneCell">
    <xdr:from>
      <xdr:col>0</xdr:col>
      <xdr:colOff>0</xdr:colOff>
      <xdr:row>133</xdr:row>
      <xdr:rowOff>941400</xdr:rowOff>
    </xdr:from>
    <xdr:to>
      <xdr:col>0</xdr:col>
      <xdr:colOff>857160</xdr:colOff>
      <xdr:row>134</xdr:row>
      <xdr:rowOff>1046880</xdr:rowOff>
    </xdr:to>
    <xdr:pic>
      <xdr:nvPicPr>
        <xdr:cNvPr id="129" name="Picture 171" descr=""/>
        <xdr:cNvPicPr/>
      </xdr:nvPicPr>
      <xdr:blipFill>
        <a:blip r:embed="rId130"/>
        <a:stretch/>
      </xdr:blipFill>
      <xdr:spPr>
        <a:xfrm>
          <a:off x="0" y="173369880"/>
          <a:ext cx="857160" cy="1077120"/>
        </a:xfrm>
        <a:prstGeom prst="rect">
          <a:avLst/>
        </a:prstGeom>
        <a:ln w="0">
          <a:noFill/>
        </a:ln>
      </xdr:spPr>
    </xdr:pic>
    <xdr:clientData/>
  </xdr:twoCellAnchor>
  <xdr:twoCellAnchor editAs="oneCell">
    <xdr:from>
      <xdr:col>0</xdr:col>
      <xdr:colOff>0</xdr:colOff>
      <xdr:row>134</xdr:row>
      <xdr:rowOff>1046880</xdr:rowOff>
    </xdr:from>
    <xdr:to>
      <xdr:col>0</xdr:col>
      <xdr:colOff>857160</xdr:colOff>
      <xdr:row>135</xdr:row>
      <xdr:rowOff>1046880</xdr:rowOff>
    </xdr:to>
    <xdr:pic>
      <xdr:nvPicPr>
        <xdr:cNvPr id="130" name="Picture 172" descr=""/>
        <xdr:cNvPicPr/>
      </xdr:nvPicPr>
      <xdr:blipFill>
        <a:blip r:embed="rId131"/>
        <a:stretch/>
      </xdr:blipFill>
      <xdr:spPr>
        <a:xfrm>
          <a:off x="0" y="174447000"/>
          <a:ext cx="857160" cy="1076400"/>
        </a:xfrm>
        <a:prstGeom prst="rect">
          <a:avLst/>
        </a:prstGeom>
        <a:ln w="0">
          <a:noFill/>
        </a:ln>
      </xdr:spPr>
    </xdr:pic>
    <xdr:clientData/>
  </xdr:twoCellAnchor>
  <xdr:twoCellAnchor editAs="oneCell">
    <xdr:from>
      <xdr:col>0</xdr:col>
      <xdr:colOff>0</xdr:colOff>
      <xdr:row>135</xdr:row>
      <xdr:rowOff>1046880</xdr:rowOff>
    </xdr:from>
    <xdr:to>
      <xdr:col>0</xdr:col>
      <xdr:colOff>857160</xdr:colOff>
      <xdr:row>136</xdr:row>
      <xdr:rowOff>1047240</xdr:rowOff>
    </xdr:to>
    <xdr:pic>
      <xdr:nvPicPr>
        <xdr:cNvPr id="131" name="Picture 173" descr=""/>
        <xdr:cNvPicPr/>
      </xdr:nvPicPr>
      <xdr:blipFill>
        <a:blip r:embed="rId132"/>
        <a:stretch/>
      </xdr:blipFill>
      <xdr:spPr>
        <a:xfrm>
          <a:off x="0" y="175523400"/>
          <a:ext cx="857160" cy="1076400"/>
        </a:xfrm>
        <a:prstGeom prst="rect">
          <a:avLst/>
        </a:prstGeom>
        <a:ln w="0">
          <a:noFill/>
        </a:ln>
      </xdr:spPr>
    </xdr:pic>
    <xdr:clientData/>
  </xdr:twoCellAnchor>
  <xdr:twoCellAnchor editAs="oneCell">
    <xdr:from>
      <xdr:col>0</xdr:col>
      <xdr:colOff>0</xdr:colOff>
      <xdr:row>136</xdr:row>
      <xdr:rowOff>1047240</xdr:rowOff>
    </xdr:from>
    <xdr:to>
      <xdr:col>0</xdr:col>
      <xdr:colOff>857160</xdr:colOff>
      <xdr:row>137</xdr:row>
      <xdr:rowOff>1046880</xdr:rowOff>
    </xdr:to>
    <xdr:pic>
      <xdr:nvPicPr>
        <xdr:cNvPr id="132" name="Picture 174" descr=""/>
        <xdr:cNvPicPr/>
      </xdr:nvPicPr>
      <xdr:blipFill>
        <a:blip r:embed="rId133"/>
        <a:stretch/>
      </xdr:blipFill>
      <xdr:spPr>
        <a:xfrm>
          <a:off x="0" y="176599800"/>
          <a:ext cx="857160" cy="1076040"/>
        </a:xfrm>
        <a:prstGeom prst="rect">
          <a:avLst/>
        </a:prstGeom>
        <a:ln w="0">
          <a:noFill/>
        </a:ln>
      </xdr:spPr>
    </xdr:pic>
    <xdr:clientData/>
  </xdr:twoCellAnchor>
  <xdr:twoCellAnchor editAs="oneCell">
    <xdr:from>
      <xdr:col>0</xdr:col>
      <xdr:colOff>0</xdr:colOff>
      <xdr:row>137</xdr:row>
      <xdr:rowOff>1046880</xdr:rowOff>
    </xdr:from>
    <xdr:to>
      <xdr:col>0</xdr:col>
      <xdr:colOff>857160</xdr:colOff>
      <xdr:row>138</xdr:row>
      <xdr:rowOff>1046880</xdr:rowOff>
    </xdr:to>
    <xdr:pic>
      <xdr:nvPicPr>
        <xdr:cNvPr id="133" name="Picture 175" descr=""/>
        <xdr:cNvPicPr/>
      </xdr:nvPicPr>
      <xdr:blipFill>
        <a:blip r:embed="rId134"/>
        <a:stretch/>
      </xdr:blipFill>
      <xdr:spPr>
        <a:xfrm>
          <a:off x="0" y="177675840"/>
          <a:ext cx="857160" cy="1076400"/>
        </a:xfrm>
        <a:prstGeom prst="rect">
          <a:avLst/>
        </a:prstGeom>
        <a:ln w="0">
          <a:noFill/>
        </a:ln>
      </xdr:spPr>
    </xdr:pic>
    <xdr:clientData/>
  </xdr:twoCellAnchor>
  <xdr:twoCellAnchor editAs="oneCell">
    <xdr:from>
      <xdr:col>0</xdr:col>
      <xdr:colOff>0</xdr:colOff>
      <xdr:row>138</xdr:row>
      <xdr:rowOff>1046880</xdr:rowOff>
    </xdr:from>
    <xdr:to>
      <xdr:col>0</xdr:col>
      <xdr:colOff>857160</xdr:colOff>
      <xdr:row>139</xdr:row>
      <xdr:rowOff>1046880</xdr:rowOff>
    </xdr:to>
    <xdr:pic>
      <xdr:nvPicPr>
        <xdr:cNvPr id="134" name="Picture 176" descr=""/>
        <xdr:cNvPicPr/>
      </xdr:nvPicPr>
      <xdr:blipFill>
        <a:blip r:embed="rId135"/>
        <a:stretch/>
      </xdr:blipFill>
      <xdr:spPr>
        <a:xfrm>
          <a:off x="0" y="178752240"/>
          <a:ext cx="857160" cy="1076400"/>
        </a:xfrm>
        <a:prstGeom prst="rect">
          <a:avLst/>
        </a:prstGeom>
        <a:ln w="0">
          <a:noFill/>
        </a:ln>
      </xdr:spPr>
    </xdr:pic>
    <xdr:clientData/>
  </xdr:twoCellAnchor>
  <xdr:twoCellAnchor editAs="oneCell">
    <xdr:from>
      <xdr:col>0</xdr:col>
      <xdr:colOff>0</xdr:colOff>
      <xdr:row>139</xdr:row>
      <xdr:rowOff>1046880</xdr:rowOff>
    </xdr:from>
    <xdr:to>
      <xdr:col>0</xdr:col>
      <xdr:colOff>1139760</xdr:colOff>
      <xdr:row>140</xdr:row>
      <xdr:rowOff>941040</xdr:rowOff>
    </xdr:to>
    <xdr:pic>
      <xdr:nvPicPr>
        <xdr:cNvPr id="135" name="Picture 177" descr=""/>
        <xdr:cNvPicPr/>
      </xdr:nvPicPr>
      <xdr:blipFill>
        <a:blip r:embed="rId136"/>
        <a:stretch/>
      </xdr:blipFill>
      <xdr:spPr>
        <a:xfrm>
          <a:off x="0" y="179828640"/>
          <a:ext cx="1139760" cy="970560"/>
        </a:xfrm>
        <a:prstGeom prst="rect">
          <a:avLst/>
        </a:prstGeom>
        <a:ln w="0">
          <a:noFill/>
        </a:ln>
      </xdr:spPr>
    </xdr:pic>
    <xdr:clientData/>
  </xdr:twoCellAnchor>
  <xdr:twoCellAnchor editAs="oneCell">
    <xdr:from>
      <xdr:col>0</xdr:col>
      <xdr:colOff>0</xdr:colOff>
      <xdr:row>140</xdr:row>
      <xdr:rowOff>941040</xdr:rowOff>
    </xdr:from>
    <xdr:to>
      <xdr:col>0</xdr:col>
      <xdr:colOff>1139760</xdr:colOff>
      <xdr:row>141</xdr:row>
      <xdr:rowOff>1320840</xdr:rowOff>
    </xdr:to>
    <xdr:pic>
      <xdr:nvPicPr>
        <xdr:cNvPr id="136" name="Picture 178" descr=""/>
        <xdr:cNvPicPr/>
      </xdr:nvPicPr>
      <xdr:blipFill>
        <a:blip r:embed="rId137"/>
        <a:stretch/>
      </xdr:blipFill>
      <xdr:spPr>
        <a:xfrm>
          <a:off x="0" y="180799200"/>
          <a:ext cx="1139760" cy="1351080"/>
        </a:xfrm>
        <a:prstGeom prst="rect">
          <a:avLst/>
        </a:prstGeom>
        <a:ln w="0">
          <a:noFill/>
        </a:ln>
      </xdr:spPr>
    </xdr:pic>
    <xdr:clientData/>
  </xdr:twoCellAnchor>
  <xdr:twoCellAnchor editAs="oneCell">
    <xdr:from>
      <xdr:col>0</xdr:col>
      <xdr:colOff>0</xdr:colOff>
      <xdr:row>141</xdr:row>
      <xdr:rowOff>1320840</xdr:rowOff>
    </xdr:from>
    <xdr:to>
      <xdr:col>0</xdr:col>
      <xdr:colOff>1139760</xdr:colOff>
      <xdr:row>142</xdr:row>
      <xdr:rowOff>941400</xdr:rowOff>
    </xdr:to>
    <xdr:pic>
      <xdr:nvPicPr>
        <xdr:cNvPr id="137" name="Picture 179" descr=""/>
        <xdr:cNvPicPr/>
      </xdr:nvPicPr>
      <xdr:blipFill>
        <a:blip r:embed="rId138"/>
        <a:stretch/>
      </xdr:blipFill>
      <xdr:spPr>
        <a:xfrm>
          <a:off x="0" y="182150280"/>
          <a:ext cx="1139760" cy="973080"/>
        </a:xfrm>
        <a:prstGeom prst="rect">
          <a:avLst/>
        </a:prstGeom>
        <a:ln w="0">
          <a:noFill/>
        </a:ln>
      </xdr:spPr>
    </xdr:pic>
    <xdr:clientData/>
  </xdr:twoCellAnchor>
  <xdr:twoCellAnchor editAs="oneCell">
    <xdr:from>
      <xdr:col>0</xdr:col>
      <xdr:colOff>0</xdr:colOff>
      <xdr:row>142</xdr:row>
      <xdr:rowOff>941400</xdr:rowOff>
    </xdr:from>
    <xdr:to>
      <xdr:col>0</xdr:col>
      <xdr:colOff>926640</xdr:colOff>
      <xdr:row>143</xdr:row>
      <xdr:rowOff>1199880</xdr:rowOff>
    </xdr:to>
    <xdr:pic>
      <xdr:nvPicPr>
        <xdr:cNvPr id="138" name="Picture 180" descr=""/>
        <xdr:cNvPicPr/>
      </xdr:nvPicPr>
      <xdr:blipFill>
        <a:blip r:embed="rId139"/>
        <a:stretch/>
      </xdr:blipFill>
      <xdr:spPr>
        <a:xfrm>
          <a:off x="0" y="183123360"/>
          <a:ext cx="926640" cy="1230120"/>
        </a:xfrm>
        <a:prstGeom prst="rect">
          <a:avLst/>
        </a:prstGeom>
        <a:ln w="0">
          <a:noFill/>
        </a:ln>
      </xdr:spPr>
    </xdr:pic>
    <xdr:clientData/>
  </xdr:twoCellAnchor>
  <xdr:twoCellAnchor editAs="oneCell">
    <xdr:from>
      <xdr:col>0</xdr:col>
      <xdr:colOff>0</xdr:colOff>
      <xdr:row>143</xdr:row>
      <xdr:rowOff>1199880</xdr:rowOff>
    </xdr:from>
    <xdr:to>
      <xdr:col>0</xdr:col>
      <xdr:colOff>1147320</xdr:colOff>
      <xdr:row>144</xdr:row>
      <xdr:rowOff>827280</xdr:rowOff>
    </xdr:to>
    <xdr:pic>
      <xdr:nvPicPr>
        <xdr:cNvPr id="139" name="Picture 181" descr=""/>
        <xdr:cNvPicPr/>
      </xdr:nvPicPr>
      <xdr:blipFill>
        <a:blip r:embed="rId140"/>
        <a:stretch/>
      </xdr:blipFill>
      <xdr:spPr>
        <a:xfrm>
          <a:off x="0" y="184353480"/>
          <a:ext cx="1147320" cy="856080"/>
        </a:xfrm>
        <a:prstGeom prst="rect">
          <a:avLst/>
        </a:prstGeom>
        <a:ln w="0">
          <a:noFill/>
        </a:ln>
      </xdr:spPr>
    </xdr:pic>
    <xdr:clientData/>
  </xdr:twoCellAnchor>
  <xdr:twoCellAnchor editAs="oneCell">
    <xdr:from>
      <xdr:col>0</xdr:col>
      <xdr:colOff>0</xdr:colOff>
      <xdr:row>144</xdr:row>
      <xdr:rowOff>827280</xdr:rowOff>
    </xdr:from>
    <xdr:to>
      <xdr:col>0</xdr:col>
      <xdr:colOff>1147320</xdr:colOff>
      <xdr:row>145</xdr:row>
      <xdr:rowOff>1046880</xdr:rowOff>
    </xdr:to>
    <xdr:pic>
      <xdr:nvPicPr>
        <xdr:cNvPr id="140" name="Picture 182" descr=""/>
        <xdr:cNvPicPr/>
      </xdr:nvPicPr>
      <xdr:blipFill>
        <a:blip r:embed="rId141"/>
        <a:stretch/>
      </xdr:blipFill>
      <xdr:spPr>
        <a:xfrm>
          <a:off x="0" y="185209560"/>
          <a:ext cx="1147320" cy="1077120"/>
        </a:xfrm>
        <a:prstGeom prst="rect">
          <a:avLst/>
        </a:prstGeom>
        <a:ln w="0">
          <a:noFill/>
        </a:ln>
      </xdr:spPr>
    </xdr:pic>
    <xdr:clientData/>
  </xdr:twoCellAnchor>
  <xdr:twoCellAnchor editAs="oneCell">
    <xdr:from>
      <xdr:col>0</xdr:col>
      <xdr:colOff>0</xdr:colOff>
      <xdr:row>145</xdr:row>
      <xdr:rowOff>1046880</xdr:rowOff>
    </xdr:from>
    <xdr:to>
      <xdr:col>1</xdr:col>
      <xdr:colOff>720</xdr:colOff>
      <xdr:row>146</xdr:row>
      <xdr:rowOff>1376640</xdr:rowOff>
    </xdr:to>
    <xdr:pic>
      <xdr:nvPicPr>
        <xdr:cNvPr id="141" name="Picture 183" descr=""/>
        <xdr:cNvPicPr/>
      </xdr:nvPicPr>
      <xdr:blipFill>
        <a:blip r:embed="rId142"/>
        <a:stretch/>
      </xdr:blipFill>
      <xdr:spPr>
        <a:xfrm>
          <a:off x="0" y="186286680"/>
          <a:ext cx="1148040" cy="1405800"/>
        </a:xfrm>
        <a:prstGeom prst="rect">
          <a:avLst/>
        </a:prstGeom>
        <a:ln w="0">
          <a:noFill/>
        </a:ln>
      </xdr:spPr>
    </xdr:pic>
    <xdr:clientData/>
  </xdr:twoCellAnchor>
  <xdr:twoCellAnchor editAs="oneCell">
    <xdr:from>
      <xdr:col>0</xdr:col>
      <xdr:colOff>0</xdr:colOff>
      <xdr:row>147</xdr:row>
      <xdr:rowOff>297720</xdr:rowOff>
    </xdr:from>
    <xdr:to>
      <xdr:col>1</xdr:col>
      <xdr:colOff>720</xdr:colOff>
      <xdr:row>147</xdr:row>
      <xdr:rowOff>1644480</xdr:rowOff>
    </xdr:to>
    <xdr:pic>
      <xdr:nvPicPr>
        <xdr:cNvPr id="142" name="Picture 184" descr=""/>
        <xdr:cNvPicPr/>
      </xdr:nvPicPr>
      <xdr:blipFill>
        <a:blip r:embed="rId143"/>
        <a:stretch/>
      </xdr:blipFill>
      <xdr:spPr>
        <a:xfrm>
          <a:off x="0" y="188518680"/>
          <a:ext cx="1148040" cy="1346760"/>
        </a:xfrm>
        <a:prstGeom prst="rect">
          <a:avLst/>
        </a:prstGeom>
        <a:ln w="0">
          <a:noFill/>
        </a:ln>
      </xdr:spPr>
    </xdr:pic>
    <xdr:clientData/>
  </xdr:twoCellAnchor>
  <xdr:twoCellAnchor editAs="oneCell">
    <xdr:from>
      <xdr:col>0</xdr:col>
      <xdr:colOff>0</xdr:colOff>
      <xdr:row>147</xdr:row>
      <xdr:rowOff>1875240</xdr:rowOff>
    </xdr:from>
    <xdr:to>
      <xdr:col>0</xdr:col>
      <xdr:colOff>1147320</xdr:colOff>
      <xdr:row>148</xdr:row>
      <xdr:rowOff>1875240</xdr:rowOff>
    </xdr:to>
    <xdr:pic>
      <xdr:nvPicPr>
        <xdr:cNvPr id="143" name="Picture 185" descr=""/>
        <xdr:cNvPicPr/>
      </xdr:nvPicPr>
      <xdr:blipFill>
        <a:blip r:embed="rId144"/>
        <a:stretch/>
      </xdr:blipFill>
      <xdr:spPr>
        <a:xfrm>
          <a:off x="0" y="190096200"/>
          <a:ext cx="1147320" cy="1905120"/>
        </a:xfrm>
        <a:prstGeom prst="rect">
          <a:avLst/>
        </a:prstGeom>
        <a:ln w="0">
          <a:noFill/>
        </a:ln>
      </xdr:spPr>
    </xdr:pic>
    <xdr:clientData/>
  </xdr:twoCellAnchor>
  <xdr:twoCellAnchor editAs="oneCell">
    <xdr:from>
      <xdr:col>0</xdr:col>
      <xdr:colOff>0</xdr:colOff>
      <xdr:row>149</xdr:row>
      <xdr:rowOff>268200</xdr:rowOff>
    </xdr:from>
    <xdr:to>
      <xdr:col>1</xdr:col>
      <xdr:colOff>720</xdr:colOff>
      <xdr:row>149</xdr:row>
      <xdr:rowOff>1659600</xdr:rowOff>
    </xdr:to>
    <xdr:pic>
      <xdr:nvPicPr>
        <xdr:cNvPr id="144" name="Picture 186" descr=""/>
        <xdr:cNvPicPr/>
      </xdr:nvPicPr>
      <xdr:blipFill>
        <a:blip r:embed="rId145"/>
        <a:stretch/>
      </xdr:blipFill>
      <xdr:spPr>
        <a:xfrm>
          <a:off x="0" y="192299040"/>
          <a:ext cx="1148040" cy="1391400"/>
        </a:xfrm>
        <a:prstGeom prst="rect">
          <a:avLst/>
        </a:prstGeom>
        <a:ln w="0">
          <a:noFill/>
        </a:ln>
      </xdr:spPr>
    </xdr:pic>
    <xdr:clientData/>
  </xdr:twoCellAnchor>
  <xdr:twoCellAnchor editAs="oneCell">
    <xdr:from>
      <xdr:col>0</xdr:col>
      <xdr:colOff>30240</xdr:colOff>
      <xdr:row>150</xdr:row>
      <xdr:rowOff>96840</xdr:rowOff>
    </xdr:from>
    <xdr:to>
      <xdr:col>1</xdr:col>
      <xdr:colOff>31320</xdr:colOff>
      <xdr:row>150</xdr:row>
      <xdr:rowOff>1696680</xdr:rowOff>
    </xdr:to>
    <xdr:pic>
      <xdr:nvPicPr>
        <xdr:cNvPr id="145" name="Picture 187" descr=""/>
        <xdr:cNvPicPr/>
      </xdr:nvPicPr>
      <xdr:blipFill>
        <a:blip r:embed="rId146"/>
        <a:stretch/>
      </xdr:blipFill>
      <xdr:spPr>
        <a:xfrm>
          <a:off x="30240" y="194032800"/>
          <a:ext cx="1148400" cy="1599840"/>
        </a:xfrm>
        <a:prstGeom prst="rect">
          <a:avLst/>
        </a:prstGeom>
        <a:ln w="0">
          <a:noFill/>
        </a:ln>
      </xdr:spPr>
    </xdr:pic>
    <xdr:clientData/>
  </xdr:twoCellAnchor>
  <xdr:twoCellAnchor editAs="oneCell">
    <xdr:from>
      <xdr:col>0</xdr:col>
      <xdr:colOff>0</xdr:colOff>
      <xdr:row>150</xdr:row>
      <xdr:rowOff>1875240</xdr:rowOff>
    </xdr:from>
    <xdr:to>
      <xdr:col>0</xdr:col>
      <xdr:colOff>1147320</xdr:colOff>
      <xdr:row>151</xdr:row>
      <xdr:rowOff>1875240</xdr:rowOff>
    </xdr:to>
    <xdr:pic>
      <xdr:nvPicPr>
        <xdr:cNvPr id="146" name="Picture 188" descr=""/>
        <xdr:cNvPicPr/>
      </xdr:nvPicPr>
      <xdr:blipFill>
        <a:blip r:embed="rId147"/>
        <a:stretch/>
      </xdr:blipFill>
      <xdr:spPr>
        <a:xfrm>
          <a:off x="0" y="195811200"/>
          <a:ext cx="1147320" cy="1905120"/>
        </a:xfrm>
        <a:prstGeom prst="rect">
          <a:avLst/>
        </a:prstGeom>
        <a:ln w="0">
          <a:noFill/>
        </a:ln>
      </xdr:spPr>
    </xdr:pic>
    <xdr:clientData/>
  </xdr:twoCellAnchor>
  <xdr:twoCellAnchor editAs="oneCell">
    <xdr:from>
      <xdr:col>0</xdr:col>
      <xdr:colOff>0</xdr:colOff>
      <xdr:row>151</xdr:row>
      <xdr:rowOff>1875240</xdr:rowOff>
    </xdr:from>
    <xdr:to>
      <xdr:col>1</xdr:col>
      <xdr:colOff>720</xdr:colOff>
      <xdr:row>152</xdr:row>
      <xdr:rowOff>1491840</xdr:rowOff>
    </xdr:to>
    <xdr:pic>
      <xdr:nvPicPr>
        <xdr:cNvPr id="147" name="Picture 189" descr=""/>
        <xdr:cNvPicPr/>
      </xdr:nvPicPr>
      <xdr:blipFill>
        <a:blip r:embed="rId148"/>
        <a:stretch/>
      </xdr:blipFill>
      <xdr:spPr>
        <a:xfrm>
          <a:off x="0" y="197716320"/>
          <a:ext cx="1148040" cy="1521360"/>
        </a:xfrm>
        <a:prstGeom prst="rect">
          <a:avLst/>
        </a:prstGeom>
        <a:ln w="0">
          <a:noFill/>
        </a:ln>
      </xdr:spPr>
    </xdr:pic>
    <xdr:clientData/>
  </xdr:twoCellAnchor>
  <xdr:twoCellAnchor editAs="oneCell">
    <xdr:from>
      <xdr:col>0</xdr:col>
      <xdr:colOff>0</xdr:colOff>
      <xdr:row>152</xdr:row>
      <xdr:rowOff>1671840</xdr:rowOff>
    </xdr:from>
    <xdr:to>
      <xdr:col>1</xdr:col>
      <xdr:colOff>720</xdr:colOff>
      <xdr:row>153</xdr:row>
      <xdr:rowOff>1253160</xdr:rowOff>
    </xdr:to>
    <xdr:pic>
      <xdr:nvPicPr>
        <xdr:cNvPr id="148" name="Picture 190" descr=""/>
        <xdr:cNvPicPr/>
      </xdr:nvPicPr>
      <xdr:blipFill>
        <a:blip r:embed="rId149"/>
        <a:stretch/>
      </xdr:blipFill>
      <xdr:spPr>
        <a:xfrm>
          <a:off x="0" y="199417680"/>
          <a:ext cx="1148040" cy="1286280"/>
        </a:xfrm>
        <a:prstGeom prst="rect">
          <a:avLst/>
        </a:prstGeom>
        <a:ln w="0">
          <a:noFill/>
        </a:ln>
      </xdr:spPr>
    </xdr:pic>
    <xdr:clientData/>
  </xdr:twoCellAnchor>
  <xdr:twoCellAnchor editAs="oneCell">
    <xdr:from>
      <xdr:col>0</xdr:col>
      <xdr:colOff>0</xdr:colOff>
      <xdr:row>153</xdr:row>
      <xdr:rowOff>1410480</xdr:rowOff>
    </xdr:from>
    <xdr:to>
      <xdr:col>0</xdr:col>
      <xdr:colOff>1147320</xdr:colOff>
      <xdr:row>154</xdr:row>
      <xdr:rowOff>1875240</xdr:rowOff>
    </xdr:to>
    <xdr:pic>
      <xdr:nvPicPr>
        <xdr:cNvPr id="149" name="Picture 191" descr=""/>
        <xdr:cNvPicPr/>
      </xdr:nvPicPr>
      <xdr:blipFill>
        <a:blip r:embed="rId150"/>
        <a:stretch/>
      </xdr:blipFill>
      <xdr:spPr>
        <a:xfrm>
          <a:off x="0" y="200861280"/>
          <a:ext cx="1147320" cy="1903320"/>
        </a:xfrm>
        <a:prstGeom prst="rect">
          <a:avLst/>
        </a:prstGeom>
        <a:ln w="0">
          <a:noFill/>
        </a:ln>
      </xdr:spPr>
    </xdr:pic>
    <xdr:clientData/>
  </xdr:twoCellAnchor>
  <xdr:twoCellAnchor editAs="oneCell">
    <xdr:from>
      <xdr:col>0</xdr:col>
      <xdr:colOff>0</xdr:colOff>
      <xdr:row>154</xdr:row>
      <xdr:rowOff>1875240</xdr:rowOff>
    </xdr:from>
    <xdr:to>
      <xdr:col>0</xdr:col>
      <xdr:colOff>1147320</xdr:colOff>
      <xdr:row>155</xdr:row>
      <xdr:rowOff>1875240</xdr:rowOff>
    </xdr:to>
    <xdr:pic>
      <xdr:nvPicPr>
        <xdr:cNvPr id="150" name="Picture 192" descr=""/>
        <xdr:cNvPicPr/>
      </xdr:nvPicPr>
      <xdr:blipFill>
        <a:blip r:embed="rId151"/>
        <a:stretch/>
      </xdr:blipFill>
      <xdr:spPr>
        <a:xfrm>
          <a:off x="0" y="202764600"/>
          <a:ext cx="1147320" cy="1904760"/>
        </a:xfrm>
        <a:prstGeom prst="rect">
          <a:avLst/>
        </a:prstGeom>
        <a:ln w="0">
          <a:noFill/>
        </a:ln>
      </xdr:spPr>
    </xdr:pic>
    <xdr:clientData/>
  </xdr:twoCellAnchor>
  <xdr:twoCellAnchor editAs="oneCell">
    <xdr:from>
      <xdr:col>0</xdr:col>
      <xdr:colOff>0</xdr:colOff>
      <xdr:row>155</xdr:row>
      <xdr:rowOff>1875240</xdr:rowOff>
    </xdr:from>
    <xdr:to>
      <xdr:col>0</xdr:col>
      <xdr:colOff>1147320</xdr:colOff>
      <xdr:row>156</xdr:row>
      <xdr:rowOff>1875240</xdr:rowOff>
    </xdr:to>
    <xdr:pic>
      <xdr:nvPicPr>
        <xdr:cNvPr id="151" name="Picture 193" descr=""/>
        <xdr:cNvPicPr/>
      </xdr:nvPicPr>
      <xdr:blipFill>
        <a:blip r:embed="rId152"/>
        <a:stretch/>
      </xdr:blipFill>
      <xdr:spPr>
        <a:xfrm>
          <a:off x="0" y="204669360"/>
          <a:ext cx="1147320" cy="1905120"/>
        </a:xfrm>
        <a:prstGeom prst="rect">
          <a:avLst/>
        </a:prstGeom>
        <a:ln w="0">
          <a:noFill/>
        </a:ln>
      </xdr:spPr>
    </xdr:pic>
    <xdr:clientData/>
  </xdr:twoCellAnchor>
  <xdr:twoCellAnchor editAs="oneCell">
    <xdr:from>
      <xdr:col>0</xdr:col>
      <xdr:colOff>0</xdr:colOff>
      <xdr:row>156</xdr:row>
      <xdr:rowOff>1875240</xdr:rowOff>
    </xdr:from>
    <xdr:to>
      <xdr:col>0</xdr:col>
      <xdr:colOff>1147320</xdr:colOff>
      <xdr:row>157</xdr:row>
      <xdr:rowOff>1875240</xdr:rowOff>
    </xdr:to>
    <xdr:pic>
      <xdr:nvPicPr>
        <xdr:cNvPr id="152" name="Picture 194" descr=""/>
        <xdr:cNvPicPr/>
      </xdr:nvPicPr>
      <xdr:blipFill>
        <a:blip r:embed="rId153"/>
        <a:stretch/>
      </xdr:blipFill>
      <xdr:spPr>
        <a:xfrm>
          <a:off x="0" y="206574480"/>
          <a:ext cx="1147320" cy="1905120"/>
        </a:xfrm>
        <a:prstGeom prst="rect">
          <a:avLst/>
        </a:prstGeom>
        <a:ln w="0">
          <a:noFill/>
        </a:ln>
      </xdr:spPr>
    </xdr:pic>
    <xdr:clientData/>
  </xdr:twoCellAnchor>
  <xdr:twoCellAnchor editAs="oneCell">
    <xdr:from>
      <xdr:col>0</xdr:col>
      <xdr:colOff>0</xdr:colOff>
      <xdr:row>157</xdr:row>
      <xdr:rowOff>1875240</xdr:rowOff>
    </xdr:from>
    <xdr:to>
      <xdr:col>0</xdr:col>
      <xdr:colOff>1147320</xdr:colOff>
      <xdr:row>158</xdr:row>
      <xdr:rowOff>1875240</xdr:rowOff>
    </xdr:to>
    <xdr:pic>
      <xdr:nvPicPr>
        <xdr:cNvPr id="153" name="Picture 195" descr=""/>
        <xdr:cNvPicPr/>
      </xdr:nvPicPr>
      <xdr:blipFill>
        <a:blip r:embed="rId154"/>
        <a:stretch/>
      </xdr:blipFill>
      <xdr:spPr>
        <a:xfrm>
          <a:off x="0" y="208479600"/>
          <a:ext cx="1147320" cy="1904760"/>
        </a:xfrm>
        <a:prstGeom prst="rect">
          <a:avLst/>
        </a:prstGeom>
        <a:ln w="0">
          <a:noFill/>
        </a:ln>
      </xdr:spPr>
    </xdr:pic>
    <xdr:clientData/>
  </xdr:twoCellAnchor>
  <xdr:twoCellAnchor editAs="oneCell">
    <xdr:from>
      <xdr:col>0</xdr:col>
      <xdr:colOff>0</xdr:colOff>
      <xdr:row>158</xdr:row>
      <xdr:rowOff>1875240</xdr:rowOff>
    </xdr:from>
    <xdr:to>
      <xdr:col>0</xdr:col>
      <xdr:colOff>1147320</xdr:colOff>
      <xdr:row>159</xdr:row>
      <xdr:rowOff>2118960</xdr:rowOff>
    </xdr:to>
    <xdr:pic>
      <xdr:nvPicPr>
        <xdr:cNvPr id="154" name="Picture 196" descr=""/>
        <xdr:cNvPicPr/>
      </xdr:nvPicPr>
      <xdr:blipFill>
        <a:blip r:embed="rId155"/>
        <a:stretch/>
      </xdr:blipFill>
      <xdr:spPr>
        <a:xfrm>
          <a:off x="0" y="210384360"/>
          <a:ext cx="1147320" cy="2148840"/>
        </a:xfrm>
        <a:prstGeom prst="rect">
          <a:avLst/>
        </a:prstGeom>
        <a:ln w="0">
          <a:noFill/>
        </a:ln>
      </xdr:spPr>
    </xdr:pic>
    <xdr:clientData/>
  </xdr:twoCellAnchor>
  <xdr:twoCellAnchor editAs="oneCell">
    <xdr:from>
      <xdr:col>0</xdr:col>
      <xdr:colOff>0</xdr:colOff>
      <xdr:row>159</xdr:row>
      <xdr:rowOff>2118960</xdr:rowOff>
    </xdr:from>
    <xdr:to>
      <xdr:col>0</xdr:col>
      <xdr:colOff>1147320</xdr:colOff>
      <xdr:row>160</xdr:row>
      <xdr:rowOff>1875240</xdr:rowOff>
    </xdr:to>
    <xdr:pic>
      <xdr:nvPicPr>
        <xdr:cNvPr id="155" name="Picture 197" descr=""/>
        <xdr:cNvPicPr/>
      </xdr:nvPicPr>
      <xdr:blipFill>
        <a:blip r:embed="rId156"/>
        <a:stretch/>
      </xdr:blipFill>
      <xdr:spPr>
        <a:xfrm>
          <a:off x="0" y="212533200"/>
          <a:ext cx="1147320" cy="1909080"/>
        </a:xfrm>
        <a:prstGeom prst="rect">
          <a:avLst/>
        </a:prstGeom>
        <a:ln w="0">
          <a:noFill/>
        </a:ln>
      </xdr:spPr>
    </xdr:pic>
    <xdr:clientData/>
  </xdr:twoCellAnchor>
  <xdr:twoCellAnchor editAs="oneCell">
    <xdr:from>
      <xdr:col>0</xdr:col>
      <xdr:colOff>0</xdr:colOff>
      <xdr:row>160</xdr:row>
      <xdr:rowOff>1875240</xdr:rowOff>
    </xdr:from>
    <xdr:to>
      <xdr:col>0</xdr:col>
      <xdr:colOff>554760</xdr:colOff>
      <xdr:row>161</xdr:row>
      <xdr:rowOff>617400</xdr:rowOff>
    </xdr:to>
    <xdr:pic>
      <xdr:nvPicPr>
        <xdr:cNvPr id="156" name="Picture 198" descr=""/>
        <xdr:cNvPicPr/>
      </xdr:nvPicPr>
      <xdr:blipFill>
        <a:blip r:embed="rId157"/>
        <a:stretch/>
      </xdr:blipFill>
      <xdr:spPr>
        <a:xfrm>
          <a:off x="0" y="214442280"/>
          <a:ext cx="554760" cy="646920"/>
        </a:xfrm>
        <a:prstGeom prst="rect">
          <a:avLst/>
        </a:prstGeom>
        <a:ln w="0">
          <a:noFill/>
        </a:ln>
      </xdr:spPr>
    </xdr:pic>
    <xdr:clientData/>
  </xdr:twoCellAnchor>
  <xdr:twoCellAnchor editAs="oneCell">
    <xdr:from>
      <xdr:col>0</xdr:col>
      <xdr:colOff>0</xdr:colOff>
      <xdr:row>161</xdr:row>
      <xdr:rowOff>617400</xdr:rowOff>
    </xdr:from>
    <xdr:to>
      <xdr:col>0</xdr:col>
      <xdr:colOff>554760</xdr:colOff>
      <xdr:row>162</xdr:row>
      <xdr:rowOff>608400</xdr:rowOff>
    </xdr:to>
    <xdr:pic>
      <xdr:nvPicPr>
        <xdr:cNvPr id="157" name="Picture 199" descr=""/>
        <xdr:cNvPicPr/>
      </xdr:nvPicPr>
      <xdr:blipFill>
        <a:blip r:embed="rId158"/>
        <a:stretch/>
      </xdr:blipFill>
      <xdr:spPr>
        <a:xfrm>
          <a:off x="0" y="215089200"/>
          <a:ext cx="554760" cy="638640"/>
        </a:xfrm>
        <a:prstGeom prst="rect">
          <a:avLst/>
        </a:prstGeom>
        <a:ln w="0">
          <a:noFill/>
        </a:ln>
      </xdr:spPr>
    </xdr:pic>
    <xdr:clientData/>
  </xdr:twoCellAnchor>
  <xdr:twoCellAnchor editAs="oneCell">
    <xdr:from>
      <xdr:col>0</xdr:col>
      <xdr:colOff>0</xdr:colOff>
      <xdr:row>162</xdr:row>
      <xdr:rowOff>608400</xdr:rowOff>
    </xdr:from>
    <xdr:to>
      <xdr:col>0</xdr:col>
      <xdr:colOff>1017360</xdr:colOff>
      <xdr:row>163</xdr:row>
      <xdr:rowOff>1130400</xdr:rowOff>
    </xdr:to>
    <xdr:pic>
      <xdr:nvPicPr>
        <xdr:cNvPr id="158" name="Picture 200" descr=""/>
        <xdr:cNvPicPr/>
      </xdr:nvPicPr>
      <xdr:blipFill>
        <a:blip r:embed="rId159"/>
        <a:stretch/>
      </xdr:blipFill>
      <xdr:spPr>
        <a:xfrm>
          <a:off x="0" y="215727840"/>
          <a:ext cx="1017360" cy="1160280"/>
        </a:xfrm>
        <a:prstGeom prst="rect">
          <a:avLst/>
        </a:prstGeom>
        <a:ln w="0">
          <a:noFill/>
        </a:ln>
      </xdr:spPr>
    </xdr:pic>
    <xdr:clientData/>
  </xdr:twoCellAnchor>
  <xdr:twoCellAnchor editAs="oneCell">
    <xdr:from>
      <xdr:col>0</xdr:col>
      <xdr:colOff>0</xdr:colOff>
      <xdr:row>163</xdr:row>
      <xdr:rowOff>1130400</xdr:rowOff>
    </xdr:from>
    <xdr:to>
      <xdr:col>0</xdr:col>
      <xdr:colOff>504360</xdr:colOff>
      <xdr:row>164</xdr:row>
      <xdr:rowOff>549360</xdr:rowOff>
    </xdr:to>
    <xdr:pic>
      <xdr:nvPicPr>
        <xdr:cNvPr id="159" name="Picture 201" descr=""/>
        <xdr:cNvPicPr/>
      </xdr:nvPicPr>
      <xdr:blipFill>
        <a:blip r:embed="rId160"/>
        <a:stretch/>
      </xdr:blipFill>
      <xdr:spPr>
        <a:xfrm>
          <a:off x="0" y="216888120"/>
          <a:ext cx="504360" cy="581040"/>
        </a:xfrm>
        <a:prstGeom prst="rect">
          <a:avLst/>
        </a:prstGeom>
        <a:ln w="0">
          <a:noFill/>
        </a:ln>
      </xdr:spPr>
    </xdr:pic>
    <xdr:clientData/>
  </xdr:twoCellAnchor>
  <xdr:twoCellAnchor editAs="oneCell">
    <xdr:from>
      <xdr:col>0</xdr:col>
      <xdr:colOff>0</xdr:colOff>
      <xdr:row>164</xdr:row>
      <xdr:rowOff>551520</xdr:rowOff>
    </xdr:from>
    <xdr:to>
      <xdr:col>0</xdr:col>
      <xdr:colOff>577080</xdr:colOff>
      <xdr:row>165</xdr:row>
      <xdr:rowOff>750600</xdr:rowOff>
    </xdr:to>
    <xdr:pic>
      <xdr:nvPicPr>
        <xdr:cNvPr id="160" name="Picture 202" descr=""/>
        <xdr:cNvPicPr/>
      </xdr:nvPicPr>
      <xdr:blipFill>
        <a:blip r:embed="rId161"/>
        <a:stretch/>
      </xdr:blipFill>
      <xdr:spPr>
        <a:xfrm>
          <a:off x="0" y="217471320"/>
          <a:ext cx="577080" cy="780120"/>
        </a:xfrm>
        <a:prstGeom prst="rect">
          <a:avLst/>
        </a:prstGeom>
        <a:ln w="0">
          <a:noFill/>
        </a:ln>
      </xdr:spPr>
    </xdr:pic>
    <xdr:clientData/>
  </xdr:twoCellAnchor>
  <xdr:twoCellAnchor editAs="oneCell">
    <xdr:from>
      <xdr:col>0</xdr:col>
      <xdr:colOff>0</xdr:colOff>
      <xdr:row>165</xdr:row>
      <xdr:rowOff>750600</xdr:rowOff>
    </xdr:from>
    <xdr:to>
      <xdr:col>0</xdr:col>
      <xdr:colOff>857160</xdr:colOff>
      <xdr:row>166</xdr:row>
      <xdr:rowOff>1046880</xdr:rowOff>
    </xdr:to>
    <xdr:pic>
      <xdr:nvPicPr>
        <xdr:cNvPr id="161" name="Picture 203" descr=""/>
        <xdr:cNvPicPr/>
      </xdr:nvPicPr>
      <xdr:blipFill>
        <a:blip r:embed="rId162"/>
        <a:stretch/>
      </xdr:blipFill>
      <xdr:spPr>
        <a:xfrm>
          <a:off x="0" y="218251440"/>
          <a:ext cx="857160" cy="1077480"/>
        </a:xfrm>
        <a:prstGeom prst="rect">
          <a:avLst/>
        </a:prstGeom>
        <a:ln w="0">
          <a:noFill/>
        </a:ln>
      </xdr:spPr>
    </xdr:pic>
    <xdr:clientData/>
  </xdr:twoCellAnchor>
  <xdr:twoCellAnchor editAs="oneCell">
    <xdr:from>
      <xdr:col>0</xdr:col>
      <xdr:colOff>0</xdr:colOff>
      <xdr:row>166</xdr:row>
      <xdr:rowOff>1046880</xdr:rowOff>
    </xdr:from>
    <xdr:to>
      <xdr:col>0</xdr:col>
      <xdr:colOff>857160</xdr:colOff>
      <xdr:row>167</xdr:row>
      <xdr:rowOff>1046880</xdr:rowOff>
    </xdr:to>
    <xdr:pic>
      <xdr:nvPicPr>
        <xdr:cNvPr id="162" name="Picture 204" descr=""/>
        <xdr:cNvPicPr/>
      </xdr:nvPicPr>
      <xdr:blipFill>
        <a:blip r:embed="rId163"/>
        <a:stretch/>
      </xdr:blipFill>
      <xdr:spPr>
        <a:xfrm>
          <a:off x="0" y="219328920"/>
          <a:ext cx="857160" cy="1076040"/>
        </a:xfrm>
        <a:prstGeom prst="rect">
          <a:avLst/>
        </a:prstGeom>
        <a:ln w="0">
          <a:noFill/>
        </a:ln>
      </xdr:spPr>
    </xdr:pic>
    <xdr:clientData/>
  </xdr:twoCellAnchor>
  <xdr:twoCellAnchor editAs="oneCell">
    <xdr:from>
      <xdr:col>0</xdr:col>
      <xdr:colOff>0</xdr:colOff>
      <xdr:row>167</xdr:row>
      <xdr:rowOff>1046880</xdr:rowOff>
    </xdr:from>
    <xdr:to>
      <xdr:col>0</xdr:col>
      <xdr:colOff>857160</xdr:colOff>
      <xdr:row>168</xdr:row>
      <xdr:rowOff>1046880</xdr:rowOff>
    </xdr:to>
    <xdr:pic>
      <xdr:nvPicPr>
        <xdr:cNvPr id="163" name="Picture 205" descr=""/>
        <xdr:cNvPicPr/>
      </xdr:nvPicPr>
      <xdr:blipFill>
        <a:blip r:embed="rId164"/>
        <a:stretch/>
      </xdr:blipFill>
      <xdr:spPr>
        <a:xfrm>
          <a:off x="0" y="220404960"/>
          <a:ext cx="857160" cy="1076400"/>
        </a:xfrm>
        <a:prstGeom prst="rect">
          <a:avLst/>
        </a:prstGeom>
        <a:ln w="0">
          <a:noFill/>
        </a:ln>
      </xdr:spPr>
    </xdr:pic>
    <xdr:clientData/>
  </xdr:twoCellAnchor>
  <xdr:twoCellAnchor editAs="oneCell">
    <xdr:from>
      <xdr:col>0</xdr:col>
      <xdr:colOff>0</xdr:colOff>
      <xdr:row>168</xdr:row>
      <xdr:rowOff>1046880</xdr:rowOff>
    </xdr:from>
    <xdr:to>
      <xdr:col>0</xdr:col>
      <xdr:colOff>857160</xdr:colOff>
      <xdr:row>169</xdr:row>
      <xdr:rowOff>1046880</xdr:rowOff>
    </xdr:to>
    <xdr:pic>
      <xdr:nvPicPr>
        <xdr:cNvPr id="164" name="Picture 206" descr=""/>
        <xdr:cNvPicPr/>
      </xdr:nvPicPr>
      <xdr:blipFill>
        <a:blip r:embed="rId165"/>
        <a:stretch/>
      </xdr:blipFill>
      <xdr:spPr>
        <a:xfrm>
          <a:off x="0" y="221481360"/>
          <a:ext cx="857160" cy="1076400"/>
        </a:xfrm>
        <a:prstGeom prst="rect">
          <a:avLst/>
        </a:prstGeom>
        <a:ln w="0">
          <a:noFill/>
        </a:ln>
      </xdr:spPr>
    </xdr:pic>
    <xdr:clientData/>
  </xdr:twoCellAnchor>
  <xdr:twoCellAnchor editAs="oneCell">
    <xdr:from>
      <xdr:col>0</xdr:col>
      <xdr:colOff>0</xdr:colOff>
      <xdr:row>169</xdr:row>
      <xdr:rowOff>1046880</xdr:rowOff>
    </xdr:from>
    <xdr:to>
      <xdr:col>0</xdr:col>
      <xdr:colOff>857160</xdr:colOff>
      <xdr:row>170</xdr:row>
      <xdr:rowOff>1046880</xdr:rowOff>
    </xdr:to>
    <xdr:pic>
      <xdr:nvPicPr>
        <xdr:cNvPr id="165" name="Picture 207" descr=""/>
        <xdr:cNvPicPr/>
      </xdr:nvPicPr>
      <xdr:blipFill>
        <a:blip r:embed="rId166"/>
        <a:stretch/>
      </xdr:blipFill>
      <xdr:spPr>
        <a:xfrm>
          <a:off x="0" y="222557760"/>
          <a:ext cx="857160" cy="1076400"/>
        </a:xfrm>
        <a:prstGeom prst="rect">
          <a:avLst/>
        </a:prstGeom>
        <a:ln w="0">
          <a:noFill/>
        </a:ln>
      </xdr:spPr>
    </xdr:pic>
    <xdr:clientData/>
  </xdr:twoCellAnchor>
  <xdr:twoCellAnchor editAs="oneCell">
    <xdr:from>
      <xdr:col>0</xdr:col>
      <xdr:colOff>0</xdr:colOff>
      <xdr:row>170</xdr:row>
      <xdr:rowOff>1046880</xdr:rowOff>
    </xdr:from>
    <xdr:to>
      <xdr:col>0</xdr:col>
      <xdr:colOff>857160</xdr:colOff>
      <xdr:row>171</xdr:row>
      <xdr:rowOff>1046880</xdr:rowOff>
    </xdr:to>
    <xdr:pic>
      <xdr:nvPicPr>
        <xdr:cNvPr id="166" name="Picture 208" descr=""/>
        <xdr:cNvPicPr/>
      </xdr:nvPicPr>
      <xdr:blipFill>
        <a:blip r:embed="rId167"/>
        <a:stretch/>
      </xdr:blipFill>
      <xdr:spPr>
        <a:xfrm>
          <a:off x="0" y="223634160"/>
          <a:ext cx="857160" cy="1076400"/>
        </a:xfrm>
        <a:prstGeom prst="rect">
          <a:avLst/>
        </a:prstGeom>
        <a:ln w="0">
          <a:noFill/>
        </a:ln>
      </xdr:spPr>
    </xdr:pic>
    <xdr:clientData/>
  </xdr:twoCellAnchor>
  <xdr:twoCellAnchor editAs="oneCell">
    <xdr:from>
      <xdr:col>0</xdr:col>
      <xdr:colOff>0</xdr:colOff>
      <xdr:row>171</xdr:row>
      <xdr:rowOff>1046880</xdr:rowOff>
    </xdr:from>
    <xdr:to>
      <xdr:col>0</xdr:col>
      <xdr:colOff>1147320</xdr:colOff>
      <xdr:row>172</xdr:row>
      <xdr:rowOff>1320840</xdr:rowOff>
    </xdr:to>
    <xdr:pic>
      <xdr:nvPicPr>
        <xdr:cNvPr id="167" name="Picture 209" descr=""/>
        <xdr:cNvPicPr/>
      </xdr:nvPicPr>
      <xdr:blipFill>
        <a:blip r:embed="rId168"/>
        <a:stretch/>
      </xdr:blipFill>
      <xdr:spPr>
        <a:xfrm>
          <a:off x="0" y="224710560"/>
          <a:ext cx="1147320" cy="1350000"/>
        </a:xfrm>
        <a:prstGeom prst="rect">
          <a:avLst/>
        </a:prstGeom>
        <a:ln w="0">
          <a:noFill/>
        </a:ln>
      </xdr:spPr>
    </xdr:pic>
    <xdr:clientData/>
  </xdr:twoCellAnchor>
  <xdr:twoCellAnchor editAs="oneCell">
    <xdr:from>
      <xdr:col>0</xdr:col>
      <xdr:colOff>0</xdr:colOff>
      <xdr:row>172</xdr:row>
      <xdr:rowOff>1320840</xdr:rowOff>
    </xdr:from>
    <xdr:to>
      <xdr:col>0</xdr:col>
      <xdr:colOff>1147320</xdr:colOff>
      <xdr:row>173</xdr:row>
      <xdr:rowOff>1320840</xdr:rowOff>
    </xdr:to>
    <xdr:pic>
      <xdr:nvPicPr>
        <xdr:cNvPr id="168" name="Picture 210" descr=""/>
        <xdr:cNvPicPr/>
      </xdr:nvPicPr>
      <xdr:blipFill>
        <a:blip r:embed="rId169"/>
        <a:stretch/>
      </xdr:blipFill>
      <xdr:spPr>
        <a:xfrm>
          <a:off x="0" y="226060560"/>
          <a:ext cx="1147320" cy="1352520"/>
        </a:xfrm>
        <a:prstGeom prst="rect">
          <a:avLst/>
        </a:prstGeom>
        <a:ln w="0">
          <a:noFill/>
        </a:ln>
      </xdr:spPr>
    </xdr:pic>
    <xdr:clientData/>
  </xdr:twoCellAnchor>
  <xdr:twoCellAnchor editAs="oneCell">
    <xdr:from>
      <xdr:col>0</xdr:col>
      <xdr:colOff>0</xdr:colOff>
      <xdr:row>173</xdr:row>
      <xdr:rowOff>1320840</xdr:rowOff>
    </xdr:from>
    <xdr:to>
      <xdr:col>0</xdr:col>
      <xdr:colOff>1147320</xdr:colOff>
      <xdr:row>174</xdr:row>
      <xdr:rowOff>1256040</xdr:rowOff>
    </xdr:to>
    <xdr:pic>
      <xdr:nvPicPr>
        <xdr:cNvPr id="169" name="Picture 211" descr=""/>
        <xdr:cNvPicPr/>
      </xdr:nvPicPr>
      <xdr:blipFill>
        <a:blip r:embed="rId170"/>
        <a:stretch/>
      </xdr:blipFill>
      <xdr:spPr>
        <a:xfrm>
          <a:off x="0" y="227413080"/>
          <a:ext cx="1147320" cy="1287720"/>
        </a:xfrm>
        <a:prstGeom prst="rect">
          <a:avLst/>
        </a:prstGeom>
        <a:ln w="0">
          <a:noFill/>
        </a:ln>
      </xdr:spPr>
    </xdr:pic>
    <xdr:clientData/>
  </xdr:twoCellAnchor>
  <xdr:twoCellAnchor editAs="oneCell">
    <xdr:from>
      <xdr:col>0</xdr:col>
      <xdr:colOff>0</xdr:colOff>
      <xdr:row>174</xdr:row>
      <xdr:rowOff>1256040</xdr:rowOff>
    </xdr:from>
    <xdr:to>
      <xdr:col>0</xdr:col>
      <xdr:colOff>1139760</xdr:colOff>
      <xdr:row>175</xdr:row>
      <xdr:rowOff>1320840</xdr:rowOff>
    </xdr:to>
    <xdr:pic>
      <xdr:nvPicPr>
        <xdr:cNvPr id="170" name="Picture 212" descr=""/>
        <xdr:cNvPicPr/>
      </xdr:nvPicPr>
      <xdr:blipFill>
        <a:blip r:embed="rId171"/>
        <a:stretch/>
      </xdr:blipFill>
      <xdr:spPr>
        <a:xfrm>
          <a:off x="0" y="228700800"/>
          <a:ext cx="1139760" cy="1350720"/>
        </a:xfrm>
        <a:prstGeom prst="rect">
          <a:avLst/>
        </a:prstGeom>
        <a:ln w="0">
          <a:noFill/>
        </a:ln>
      </xdr:spPr>
    </xdr:pic>
    <xdr:clientData/>
  </xdr:twoCellAnchor>
  <xdr:twoCellAnchor editAs="oneCell">
    <xdr:from>
      <xdr:col>0</xdr:col>
      <xdr:colOff>0</xdr:colOff>
      <xdr:row>175</xdr:row>
      <xdr:rowOff>1320840</xdr:rowOff>
    </xdr:from>
    <xdr:to>
      <xdr:col>0</xdr:col>
      <xdr:colOff>857160</xdr:colOff>
      <xdr:row>176</xdr:row>
      <xdr:rowOff>1046880</xdr:rowOff>
    </xdr:to>
    <xdr:pic>
      <xdr:nvPicPr>
        <xdr:cNvPr id="171" name="Picture 213" descr=""/>
        <xdr:cNvPicPr/>
      </xdr:nvPicPr>
      <xdr:blipFill>
        <a:blip r:embed="rId172"/>
        <a:stretch/>
      </xdr:blipFill>
      <xdr:spPr>
        <a:xfrm>
          <a:off x="0" y="230051520"/>
          <a:ext cx="857160" cy="1078560"/>
        </a:xfrm>
        <a:prstGeom prst="rect">
          <a:avLst/>
        </a:prstGeom>
        <a:ln w="0">
          <a:noFill/>
        </a:ln>
      </xdr:spPr>
    </xdr:pic>
    <xdr:clientData/>
  </xdr:twoCellAnchor>
  <xdr:twoCellAnchor editAs="oneCell">
    <xdr:from>
      <xdr:col>0</xdr:col>
      <xdr:colOff>0</xdr:colOff>
      <xdr:row>176</xdr:row>
      <xdr:rowOff>1046880</xdr:rowOff>
    </xdr:from>
    <xdr:to>
      <xdr:col>0</xdr:col>
      <xdr:colOff>868320</xdr:colOff>
      <xdr:row>177</xdr:row>
      <xdr:rowOff>1158120</xdr:rowOff>
    </xdr:to>
    <xdr:pic>
      <xdr:nvPicPr>
        <xdr:cNvPr id="172" name="Picture 214" descr=""/>
        <xdr:cNvPicPr/>
      </xdr:nvPicPr>
      <xdr:blipFill>
        <a:blip r:embed="rId173"/>
        <a:stretch/>
      </xdr:blipFill>
      <xdr:spPr>
        <a:xfrm>
          <a:off x="0" y="231130080"/>
          <a:ext cx="868320" cy="1187640"/>
        </a:xfrm>
        <a:prstGeom prst="rect">
          <a:avLst/>
        </a:prstGeom>
        <a:ln w="0">
          <a:noFill/>
        </a:ln>
      </xdr:spPr>
    </xdr:pic>
    <xdr:clientData/>
  </xdr:twoCellAnchor>
  <xdr:twoCellAnchor editAs="oneCell">
    <xdr:from>
      <xdr:col>0</xdr:col>
      <xdr:colOff>0</xdr:colOff>
      <xdr:row>177</xdr:row>
      <xdr:rowOff>1158120</xdr:rowOff>
    </xdr:from>
    <xdr:to>
      <xdr:col>0</xdr:col>
      <xdr:colOff>857160</xdr:colOff>
      <xdr:row>178</xdr:row>
      <xdr:rowOff>1046880</xdr:rowOff>
    </xdr:to>
    <xdr:pic>
      <xdr:nvPicPr>
        <xdr:cNvPr id="173" name="Picture 215" descr=""/>
        <xdr:cNvPicPr/>
      </xdr:nvPicPr>
      <xdr:blipFill>
        <a:blip r:embed="rId174"/>
        <a:stretch/>
      </xdr:blipFill>
      <xdr:spPr>
        <a:xfrm>
          <a:off x="0" y="232317720"/>
          <a:ext cx="857160" cy="1079640"/>
        </a:xfrm>
        <a:prstGeom prst="rect">
          <a:avLst/>
        </a:prstGeom>
        <a:ln w="0">
          <a:noFill/>
        </a:ln>
      </xdr:spPr>
    </xdr:pic>
    <xdr:clientData/>
  </xdr:twoCellAnchor>
  <xdr:twoCellAnchor editAs="oneCell">
    <xdr:from>
      <xdr:col>0</xdr:col>
      <xdr:colOff>0</xdr:colOff>
      <xdr:row>178</xdr:row>
      <xdr:rowOff>1046880</xdr:rowOff>
    </xdr:from>
    <xdr:to>
      <xdr:col>0</xdr:col>
      <xdr:colOff>857160</xdr:colOff>
      <xdr:row>179</xdr:row>
      <xdr:rowOff>1046880</xdr:rowOff>
    </xdr:to>
    <xdr:pic>
      <xdr:nvPicPr>
        <xdr:cNvPr id="174" name="Picture 216" descr=""/>
        <xdr:cNvPicPr/>
      </xdr:nvPicPr>
      <xdr:blipFill>
        <a:blip r:embed="rId175"/>
        <a:stretch/>
      </xdr:blipFill>
      <xdr:spPr>
        <a:xfrm>
          <a:off x="0" y="233397360"/>
          <a:ext cx="857160" cy="1076040"/>
        </a:xfrm>
        <a:prstGeom prst="rect">
          <a:avLst/>
        </a:prstGeom>
        <a:ln w="0">
          <a:noFill/>
        </a:ln>
      </xdr:spPr>
    </xdr:pic>
    <xdr:clientData/>
  </xdr:twoCellAnchor>
  <xdr:twoCellAnchor editAs="oneCell">
    <xdr:from>
      <xdr:col>0</xdr:col>
      <xdr:colOff>0</xdr:colOff>
      <xdr:row>179</xdr:row>
      <xdr:rowOff>1046880</xdr:rowOff>
    </xdr:from>
    <xdr:to>
      <xdr:col>0</xdr:col>
      <xdr:colOff>857160</xdr:colOff>
      <xdr:row>180</xdr:row>
      <xdr:rowOff>1046880</xdr:rowOff>
    </xdr:to>
    <xdr:pic>
      <xdr:nvPicPr>
        <xdr:cNvPr id="175" name="Picture 217" descr=""/>
        <xdr:cNvPicPr/>
      </xdr:nvPicPr>
      <xdr:blipFill>
        <a:blip r:embed="rId176"/>
        <a:stretch/>
      </xdr:blipFill>
      <xdr:spPr>
        <a:xfrm>
          <a:off x="0" y="234473400"/>
          <a:ext cx="857160" cy="1076400"/>
        </a:xfrm>
        <a:prstGeom prst="rect">
          <a:avLst/>
        </a:prstGeom>
        <a:ln w="0">
          <a:noFill/>
        </a:ln>
      </xdr:spPr>
    </xdr:pic>
    <xdr:clientData/>
  </xdr:twoCellAnchor>
  <xdr:twoCellAnchor editAs="oneCell">
    <xdr:from>
      <xdr:col>0</xdr:col>
      <xdr:colOff>0</xdr:colOff>
      <xdr:row>180</xdr:row>
      <xdr:rowOff>1046880</xdr:rowOff>
    </xdr:from>
    <xdr:to>
      <xdr:col>0</xdr:col>
      <xdr:colOff>988200</xdr:colOff>
      <xdr:row>181</xdr:row>
      <xdr:rowOff>834840</xdr:rowOff>
    </xdr:to>
    <xdr:pic>
      <xdr:nvPicPr>
        <xdr:cNvPr id="176" name="Picture 218" descr=""/>
        <xdr:cNvPicPr/>
      </xdr:nvPicPr>
      <xdr:blipFill>
        <a:blip r:embed="rId177"/>
        <a:stretch/>
      </xdr:blipFill>
      <xdr:spPr>
        <a:xfrm>
          <a:off x="0" y="235549800"/>
          <a:ext cx="988200" cy="864360"/>
        </a:xfrm>
        <a:prstGeom prst="rect">
          <a:avLst/>
        </a:prstGeom>
        <a:ln w="0">
          <a:noFill/>
        </a:ln>
      </xdr:spPr>
    </xdr:pic>
    <xdr:clientData/>
  </xdr:twoCellAnchor>
  <xdr:twoCellAnchor editAs="oneCell">
    <xdr:from>
      <xdr:col>0</xdr:col>
      <xdr:colOff>0</xdr:colOff>
      <xdr:row>181</xdr:row>
      <xdr:rowOff>1265040</xdr:rowOff>
    </xdr:from>
    <xdr:to>
      <xdr:col>0</xdr:col>
      <xdr:colOff>1017360</xdr:colOff>
      <xdr:row>182</xdr:row>
      <xdr:rowOff>864000</xdr:rowOff>
    </xdr:to>
    <xdr:pic>
      <xdr:nvPicPr>
        <xdr:cNvPr id="177" name="Picture 219" descr=""/>
        <xdr:cNvPicPr/>
      </xdr:nvPicPr>
      <xdr:blipFill>
        <a:blip r:embed="rId178"/>
        <a:stretch/>
      </xdr:blipFill>
      <xdr:spPr>
        <a:xfrm>
          <a:off x="0" y="236844360"/>
          <a:ext cx="1017360" cy="894240"/>
        </a:xfrm>
        <a:prstGeom prst="rect">
          <a:avLst/>
        </a:prstGeom>
        <a:ln w="0">
          <a:noFill/>
        </a:ln>
      </xdr:spPr>
    </xdr:pic>
    <xdr:clientData/>
  </xdr:twoCellAnchor>
  <xdr:twoCellAnchor editAs="oneCell">
    <xdr:from>
      <xdr:col>0</xdr:col>
      <xdr:colOff>0</xdr:colOff>
      <xdr:row>182</xdr:row>
      <xdr:rowOff>864000</xdr:rowOff>
    </xdr:from>
    <xdr:to>
      <xdr:col>0</xdr:col>
      <xdr:colOff>1007280</xdr:colOff>
      <xdr:row>183</xdr:row>
      <xdr:rowOff>942480</xdr:rowOff>
    </xdr:to>
    <xdr:pic>
      <xdr:nvPicPr>
        <xdr:cNvPr id="178" name="Picture 220" descr=""/>
        <xdr:cNvPicPr/>
      </xdr:nvPicPr>
      <xdr:blipFill>
        <a:blip r:embed="rId179"/>
        <a:stretch/>
      </xdr:blipFill>
      <xdr:spPr>
        <a:xfrm>
          <a:off x="0" y="237738600"/>
          <a:ext cx="1007280" cy="973800"/>
        </a:xfrm>
        <a:prstGeom prst="rect">
          <a:avLst/>
        </a:prstGeom>
        <a:ln w="0">
          <a:noFill/>
        </a:ln>
      </xdr:spPr>
    </xdr:pic>
    <xdr:clientData/>
  </xdr:twoCellAnchor>
  <xdr:twoCellAnchor editAs="oneCell">
    <xdr:from>
      <xdr:col>0</xdr:col>
      <xdr:colOff>0</xdr:colOff>
      <xdr:row>183</xdr:row>
      <xdr:rowOff>1587600</xdr:rowOff>
    </xdr:from>
    <xdr:to>
      <xdr:col>0</xdr:col>
      <xdr:colOff>988200</xdr:colOff>
      <xdr:row>184</xdr:row>
      <xdr:rowOff>929880</xdr:rowOff>
    </xdr:to>
    <xdr:pic>
      <xdr:nvPicPr>
        <xdr:cNvPr id="179" name="Picture 221" descr=""/>
        <xdr:cNvPicPr/>
      </xdr:nvPicPr>
      <xdr:blipFill>
        <a:blip r:embed="rId180"/>
        <a:stretch/>
      </xdr:blipFill>
      <xdr:spPr>
        <a:xfrm>
          <a:off x="0" y="239357520"/>
          <a:ext cx="988200" cy="961560"/>
        </a:xfrm>
        <a:prstGeom prst="rect">
          <a:avLst/>
        </a:prstGeom>
        <a:ln w="0">
          <a:noFill/>
        </a:ln>
      </xdr:spPr>
    </xdr:pic>
    <xdr:clientData/>
  </xdr:twoCellAnchor>
  <xdr:twoCellAnchor editAs="oneCell">
    <xdr:from>
      <xdr:col>0</xdr:col>
      <xdr:colOff>0</xdr:colOff>
      <xdr:row>184</xdr:row>
      <xdr:rowOff>1587600</xdr:rowOff>
    </xdr:from>
    <xdr:to>
      <xdr:col>0</xdr:col>
      <xdr:colOff>926640</xdr:colOff>
      <xdr:row>185</xdr:row>
      <xdr:rowOff>964080</xdr:rowOff>
    </xdr:to>
    <xdr:pic>
      <xdr:nvPicPr>
        <xdr:cNvPr id="180" name="Picture 222" descr=""/>
        <xdr:cNvPicPr/>
      </xdr:nvPicPr>
      <xdr:blipFill>
        <a:blip r:embed="rId181"/>
        <a:stretch/>
      </xdr:blipFill>
      <xdr:spPr>
        <a:xfrm>
          <a:off x="0" y="240976800"/>
          <a:ext cx="926640" cy="995760"/>
        </a:xfrm>
        <a:prstGeom prst="rect">
          <a:avLst/>
        </a:prstGeom>
        <a:ln w="0">
          <a:noFill/>
        </a:ln>
      </xdr:spPr>
    </xdr:pic>
    <xdr:clientData/>
  </xdr:twoCellAnchor>
  <xdr:twoCellAnchor editAs="oneCell">
    <xdr:from>
      <xdr:col>0</xdr:col>
      <xdr:colOff>0</xdr:colOff>
      <xdr:row>185</xdr:row>
      <xdr:rowOff>1912680</xdr:rowOff>
    </xdr:from>
    <xdr:to>
      <xdr:col>0</xdr:col>
      <xdr:colOff>1007280</xdr:colOff>
      <xdr:row>186</xdr:row>
      <xdr:rowOff>933480</xdr:rowOff>
    </xdr:to>
    <xdr:pic>
      <xdr:nvPicPr>
        <xdr:cNvPr id="181" name="Picture 223" descr=""/>
        <xdr:cNvPicPr/>
      </xdr:nvPicPr>
      <xdr:blipFill>
        <a:blip r:embed="rId182"/>
        <a:stretch/>
      </xdr:blipFill>
      <xdr:spPr>
        <a:xfrm>
          <a:off x="0" y="242921160"/>
          <a:ext cx="1007280" cy="964080"/>
        </a:xfrm>
        <a:prstGeom prst="rect">
          <a:avLst/>
        </a:prstGeom>
        <a:ln w="0">
          <a:noFill/>
        </a:ln>
      </xdr:spPr>
    </xdr:pic>
    <xdr:clientData/>
  </xdr:twoCellAnchor>
  <xdr:twoCellAnchor editAs="oneCell">
    <xdr:from>
      <xdr:col>0</xdr:col>
      <xdr:colOff>0</xdr:colOff>
      <xdr:row>186</xdr:row>
      <xdr:rowOff>1912680</xdr:rowOff>
    </xdr:from>
    <xdr:to>
      <xdr:col>0</xdr:col>
      <xdr:colOff>857160</xdr:colOff>
      <xdr:row>187</xdr:row>
      <xdr:rowOff>1046880</xdr:rowOff>
    </xdr:to>
    <xdr:pic>
      <xdr:nvPicPr>
        <xdr:cNvPr id="182" name="Picture 224" descr=""/>
        <xdr:cNvPicPr/>
      </xdr:nvPicPr>
      <xdr:blipFill>
        <a:blip r:embed="rId183"/>
        <a:stretch/>
      </xdr:blipFill>
      <xdr:spPr>
        <a:xfrm>
          <a:off x="0" y="244864440"/>
          <a:ext cx="857160" cy="1077120"/>
        </a:xfrm>
        <a:prstGeom prst="rect">
          <a:avLst/>
        </a:prstGeom>
        <a:ln w="0">
          <a:noFill/>
        </a:ln>
      </xdr:spPr>
    </xdr:pic>
    <xdr:clientData/>
  </xdr:twoCellAnchor>
  <xdr:twoCellAnchor editAs="oneCell">
    <xdr:from>
      <xdr:col>0</xdr:col>
      <xdr:colOff>0</xdr:colOff>
      <xdr:row>187</xdr:row>
      <xdr:rowOff>1046880</xdr:rowOff>
    </xdr:from>
    <xdr:to>
      <xdr:col>0</xdr:col>
      <xdr:colOff>857160</xdr:colOff>
      <xdr:row>188</xdr:row>
      <xdr:rowOff>1046880</xdr:rowOff>
    </xdr:to>
    <xdr:pic>
      <xdr:nvPicPr>
        <xdr:cNvPr id="183" name="Picture 225" descr=""/>
        <xdr:cNvPicPr/>
      </xdr:nvPicPr>
      <xdr:blipFill>
        <a:blip r:embed="rId184"/>
        <a:stretch/>
      </xdr:blipFill>
      <xdr:spPr>
        <a:xfrm>
          <a:off x="0" y="245941560"/>
          <a:ext cx="857160" cy="1076400"/>
        </a:xfrm>
        <a:prstGeom prst="rect">
          <a:avLst/>
        </a:prstGeom>
        <a:ln w="0">
          <a:noFill/>
        </a:ln>
      </xdr:spPr>
    </xdr:pic>
    <xdr:clientData/>
  </xdr:twoCellAnchor>
  <xdr:twoCellAnchor editAs="oneCell">
    <xdr:from>
      <xdr:col>0</xdr:col>
      <xdr:colOff>0</xdr:colOff>
      <xdr:row>188</xdr:row>
      <xdr:rowOff>1046880</xdr:rowOff>
    </xdr:from>
    <xdr:to>
      <xdr:col>0</xdr:col>
      <xdr:colOff>857160</xdr:colOff>
      <xdr:row>189</xdr:row>
      <xdr:rowOff>1046880</xdr:rowOff>
    </xdr:to>
    <xdr:pic>
      <xdr:nvPicPr>
        <xdr:cNvPr id="184" name="Picture 226" descr=""/>
        <xdr:cNvPicPr/>
      </xdr:nvPicPr>
      <xdr:blipFill>
        <a:blip r:embed="rId185"/>
        <a:stretch/>
      </xdr:blipFill>
      <xdr:spPr>
        <a:xfrm>
          <a:off x="0" y="247017960"/>
          <a:ext cx="857160" cy="1076400"/>
        </a:xfrm>
        <a:prstGeom prst="rect">
          <a:avLst/>
        </a:prstGeom>
        <a:ln w="0">
          <a:noFill/>
        </a:ln>
      </xdr:spPr>
    </xdr:pic>
    <xdr:clientData/>
  </xdr:twoCellAnchor>
  <xdr:twoCellAnchor editAs="oneCell">
    <xdr:from>
      <xdr:col>0</xdr:col>
      <xdr:colOff>0</xdr:colOff>
      <xdr:row>189</xdr:row>
      <xdr:rowOff>1046880</xdr:rowOff>
    </xdr:from>
    <xdr:to>
      <xdr:col>0</xdr:col>
      <xdr:colOff>857160</xdr:colOff>
      <xdr:row>190</xdr:row>
      <xdr:rowOff>1046880</xdr:rowOff>
    </xdr:to>
    <xdr:pic>
      <xdr:nvPicPr>
        <xdr:cNvPr id="185" name="Picture 227" descr=""/>
        <xdr:cNvPicPr/>
      </xdr:nvPicPr>
      <xdr:blipFill>
        <a:blip r:embed="rId186"/>
        <a:stretch/>
      </xdr:blipFill>
      <xdr:spPr>
        <a:xfrm>
          <a:off x="0" y="248094360"/>
          <a:ext cx="857160" cy="1076400"/>
        </a:xfrm>
        <a:prstGeom prst="rect">
          <a:avLst/>
        </a:prstGeom>
        <a:ln w="0">
          <a:noFill/>
        </a:ln>
      </xdr:spPr>
    </xdr:pic>
    <xdr:clientData/>
  </xdr:twoCellAnchor>
  <xdr:twoCellAnchor editAs="oneCell">
    <xdr:from>
      <xdr:col>0</xdr:col>
      <xdr:colOff>0</xdr:colOff>
      <xdr:row>190</xdr:row>
      <xdr:rowOff>1046880</xdr:rowOff>
    </xdr:from>
    <xdr:to>
      <xdr:col>0</xdr:col>
      <xdr:colOff>857160</xdr:colOff>
      <xdr:row>191</xdr:row>
      <xdr:rowOff>1046880</xdr:rowOff>
    </xdr:to>
    <xdr:pic>
      <xdr:nvPicPr>
        <xdr:cNvPr id="186" name="Picture 228" descr=""/>
        <xdr:cNvPicPr/>
      </xdr:nvPicPr>
      <xdr:blipFill>
        <a:blip r:embed="rId187"/>
        <a:stretch/>
      </xdr:blipFill>
      <xdr:spPr>
        <a:xfrm>
          <a:off x="0" y="249170760"/>
          <a:ext cx="857160" cy="1076040"/>
        </a:xfrm>
        <a:prstGeom prst="rect">
          <a:avLst/>
        </a:prstGeom>
        <a:ln w="0">
          <a:noFill/>
        </a:ln>
      </xdr:spPr>
    </xdr:pic>
    <xdr:clientData/>
  </xdr:twoCellAnchor>
  <xdr:twoCellAnchor editAs="oneCell">
    <xdr:from>
      <xdr:col>0</xdr:col>
      <xdr:colOff>0</xdr:colOff>
      <xdr:row>191</xdr:row>
      <xdr:rowOff>1046880</xdr:rowOff>
    </xdr:from>
    <xdr:to>
      <xdr:col>0</xdr:col>
      <xdr:colOff>857160</xdr:colOff>
      <xdr:row>192</xdr:row>
      <xdr:rowOff>1046880</xdr:rowOff>
    </xdr:to>
    <xdr:pic>
      <xdr:nvPicPr>
        <xdr:cNvPr id="187" name="Picture 229" descr=""/>
        <xdr:cNvPicPr/>
      </xdr:nvPicPr>
      <xdr:blipFill>
        <a:blip r:embed="rId188"/>
        <a:stretch/>
      </xdr:blipFill>
      <xdr:spPr>
        <a:xfrm>
          <a:off x="0" y="250246800"/>
          <a:ext cx="857160" cy="1076400"/>
        </a:xfrm>
        <a:prstGeom prst="rect">
          <a:avLst/>
        </a:prstGeom>
        <a:ln w="0">
          <a:noFill/>
        </a:ln>
      </xdr:spPr>
    </xdr:pic>
    <xdr:clientData/>
  </xdr:twoCellAnchor>
  <xdr:twoCellAnchor editAs="oneCell">
    <xdr:from>
      <xdr:col>0</xdr:col>
      <xdr:colOff>0</xdr:colOff>
      <xdr:row>192</xdr:row>
      <xdr:rowOff>1046880</xdr:rowOff>
    </xdr:from>
    <xdr:to>
      <xdr:col>0</xdr:col>
      <xdr:colOff>1139760</xdr:colOff>
      <xdr:row>193</xdr:row>
      <xdr:rowOff>941040</xdr:rowOff>
    </xdr:to>
    <xdr:pic>
      <xdr:nvPicPr>
        <xdr:cNvPr id="188" name="Picture 230" descr=""/>
        <xdr:cNvPicPr/>
      </xdr:nvPicPr>
      <xdr:blipFill>
        <a:blip r:embed="rId189"/>
        <a:stretch/>
      </xdr:blipFill>
      <xdr:spPr>
        <a:xfrm>
          <a:off x="0" y="251323200"/>
          <a:ext cx="1139760" cy="970560"/>
        </a:xfrm>
        <a:prstGeom prst="rect">
          <a:avLst/>
        </a:prstGeom>
        <a:ln w="0">
          <a:noFill/>
        </a:ln>
      </xdr:spPr>
    </xdr:pic>
    <xdr:clientData/>
  </xdr:twoCellAnchor>
  <xdr:twoCellAnchor editAs="oneCell">
    <xdr:from>
      <xdr:col>0</xdr:col>
      <xdr:colOff>0</xdr:colOff>
      <xdr:row>193</xdr:row>
      <xdr:rowOff>941040</xdr:rowOff>
    </xdr:from>
    <xdr:to>
      <xdr:col>0</xdr:col>
      <xdr:colOff>1139760</xdr:colOff>
      <xdr:row>194</xdr:row>
      <xdr:rowOff>941040</xdr:rowOff>
    </xdr:to>
    <xdr:pic>
      <xdr:nvPicPr>
        <xdr:cNvPr id="189" name="Picture 231" descr=""/>
        <xdr:cNvPicPr/>
      </xdr:nvPicPr>
      <xdr:blipFill>
        <a:blip r:embed="rId190"/>
        <a:stretch/>
      </xdr:blipFill>
      <xdr:spPr>
        <a:xfrm>
          <a:off x="0" y="252293760"/>
          <a:ext cx="1139760" cy="971640"/>
        </a:xfrm>
        <a:prstGeom prst="rect">
          <a:avLst/>
        </a:prstGeom>
        <a:ln w="0">
          <a:noFill/>
        </a:ln>
      </xdr:spPr>
    </xdr:pic>
    <xdr:clientData/>
  </xdr:twoCellAnchor>
  <xdr:twoCellAnchor editAs="oneCell">
    <xdr:from>
      <xdr:col>0</xdr:col>
      <xdr:colOff>0</xdr:colOff>
      <xdr:row>194</xdr:row>
      <xdr:rowOff>941040</xdr:rowOff>
    </xdr:from>
    <xdr:to>
      <xdr:col>0</xdr:col>
      <xdr:colOff>1139760</xdr:colOff>
      <xdr:row>195</xdr:row>
      <xdr:rowOff>912240</xdr:rowOff>
    </xdr:to>
    <xdr:pic>
      <xdr:nvPicPr>
        <xdr:cNvPr id="190" name="Picture 232" descr=""/>
        <xdr:cNvPicPr/>
      </xdr:nvPicPr>
      <xdr:blipFill>
        <a:blip r:embed="rId191"/>
        <a:stretch/>
      </xdr:blipFill>
      <xdr:spPr>
        <a:xfrm>
          <a:off x="0" y="253265400"/>
          <a:ext cx="1139760" cy="942480"/>
        </a:xfrm>
        <a:prstGeom prst="rect">
          <a:avLst/>
        </a:prstGeom>
        <a:ln w="0">
          <a:noFill/>
        </a:ln>
      </xdr:spPr>
    </xdr:pic>
    <xdr:clientData/>
  </xdr:twoCellAnchor>
  <xdr:twoCellAnchor editAs="oneCell">
    <xdr:from>
      <xdr:col>0</xdr:col>
      <xdr:colOff>0</xdr:colOff>
      <xdr:row>195</xdr:row>
      <xdr:rowOff>1102680</xdr:rowOff>
    </xdr:from>
    <xdr:to>
      <xdr:col>0</xdr:col>
      <xdr:colOff>1139760</xdr:colOff>
      <xdr:row>196</xdr:row>
      <xdr:rowOff>912240</xdr:rowOff>
    </xdr:to>
    <xdr:pic>
      <xdr:nvPicPr>
        <xdr:cNvPr id="191" name="Picture 233" descr=""/>
        <xdr:cNvPicPr/>
      </xdr:nvPicPr>
      <xdr:blipFill>
        <a:blip r:embed="rId192"/>
        <a:stretch/>
      </xdr:blipFill>
      <xdr:spPr>
        <a:xfrm>
          <a:off x="0" y="254398320"/>
          <a:ext cx="1139760" cy="943200"/>
        </a:xfrm>
        <a:prstGeom prst="rect">
          <a:avLst/>
        </a:prstGeom>
        <a:ln w="0">
          <a:noFill/>
        </a:ln>
      </xdr:spPr>
    </xdr:pic>
    <xdr:clientData/>
  </xdr:twoCellAnchor>
  <xdr:twoCellAnchor editAs="oneCell">
    <xdr:from>
      <xdr:col>0</xdr:col>
      <xdr:colOff>0</xdr:colOff>
      <xdr:row>196</xdr:row>
      <xdr:rowOff>1102320</xdr:rowOff>
    </xdr:from>
    <xdr:to>
      <xdr:col>0</xdr:col>
      <xdr:colOff>1139760</xdr:colOff>
      <xdr:row>197</xdr:row>
      <xdr:rowOff>778320</xdr:rowOff>
    </xdr:to>
    <xdr:pic>
      <xdr:nvPicPr>
        <xdr:cNvPr id="192" name="Picture 234" descr=""/>
        <xdr:cNvPicPr/>
      </xdr:nvPicPr>
      <xdr:blipFill>
        <a:blip r:embed="rId193"/>
        <a:stretch/>
      </xdr:blipFill>
      <xdr:spPr>
        <a:xfrm>
          <a:off x="0" y="255531600"/>
          <a:ext cx="1139760" cy="809280"/>
        </a:xfrm>
        <a:prstGeom prst="rect">
          <a:avLst/>
        </a:prstGeom>
        <a:ln w="0">
          <a:noFill/>
        </a:ln>
      </xdr:spPr>
    </xdr:pic>
    <xdr:clientData/>
  </xdr:twoCellAnchor>
  <xdr:twoCellAnchor editAs="oneCell">
    <xdr:from>
      <xdr:col>0</xdr:col>
      <xdr:colOff>0</xdr:colOff>
      <xdr:row>197</xdr:row>
      <xdr:rowOff>778320</xdr:rowOff>
    </xdr:from>
    <xdr:to>
      <xdr:col>0</xdr:col>
      <xdr:colOff>1147320</xdr:colOff>
      <xdr:row>198</xdr:row>
      <xdr:rowOff>1005840</xdr:rowOff>
    </xdr:to>
    <xdr:pic>
      <xdr:nvPicPr>
        <xdr:cNvPr id="193" name="Picture 235" descr=""/>
        <xdr:cNvPicPr/>
      </xdr:nvPicPr>
      <xdr:blipFill>
        <a:blip r:embed="rId194"/>
        <a:stretch/>
      </xdr:blipFill>
      <xdr:spPr>
        <a:xfrm>
          <a:off x="0" y="256340880"/>
          <a:ext cx="1147320" cy="1037160"/>
        </a:xfrm>
        <a:prstGeom prst="rect">
          <a:avLst/>
        </a:prstGeom>
        <a:ln w="0">
          <a:noFill/>
        </a:ln>
      </xdr:spPr>
    </xdr:pic>
    <xdr:clientData/>
  </xdr:twoCellAnchor>
  <xdr:twoCellAnchor editAs="oneCell">
    <xdr:from>
      <xdr:col>0</xdr:col>
      <xdr:colOff>0</xdr:colOff>
      <xdr:row>198</xdr:row>
      <xdr:rowOff>1005840</xdr:rowOff>
    </xdr:from>
    <xdr:to>
      <xdr:col>0</xdr:col>
      <xdr:colOff>1139760</xdr:colOff>
      <xdr:row>199</xdr:row>
      <xdr:rowOff>778320</xdr:rowOff>
    </xdr:to>
    <xdr:pic>
      <xdr:nvPicPr>
        <xdr:cNvPr id="194" name="Picture 236" descr=""/>
        <xdr:cNvPicPr/>
      </xdr:nvPicPr>
      <xdr:blipFill>
        <a:blip r:embed="rId195"/>
        <a:stretch/>
      </xdr:blipFill>
      <xdr:spPr>
        <a:xfrm>
          <a:off x="0" y="257378040"/>
          <a:ext cx="1139760" cy="810720"/>
        </a:xfrm>
        <a:prstGeom prst="rect">
          <a:avLst/>
        </a:prstGeom>
        <a:ln w="0">
          <a:noFill/>
        </a:ln>
      </xdr:spPr>
    </xdr:pic>
    <xdr:clientData/>
  </xdr:twoCellAnchor>
  <xdr:twoCellAnchor editAs="oneCell">
    <xdr:from>
      <xdr:col>0</xdr:col>
      <xdr:colOff>0</xdr:colOff>
      <xdr:row>199</xdr:row>
      <xdr:rowOff>778320</xdr:rowOff>
    </xdr:from>
    <xdr:to>
      <xdr:col>0</xdr:col>
      <xdr:colOff>1139760</xdr:colOff>
      <xdr:row>200</xdr:row>
      <xdr:rowOff>941400</xdr:rowOff>
    </xdr:to>
    <xdr:pic>
      <xdr:nvPicPr>
        <xdr:cNvPr id="195" name="Picture 237" descr=""/>
        <xdr:cNvPicPr/>
      </xdr:nvPicPr>
      <xdr:blipFill>
        <a:blip r:embed="rId196"/>
        <a:stretch/>
      </xdr:blipFill>
      <xdr:spPr>
        <a:xfrm>
          <a:off x="0" y="258188760"/>
          <a:ext cx="1139760" cy="972720"/>
        </a:xfrm>
        <a:prstGeom prst="rect">
          <a:avLst/>
        </a:prstGeom>
        <a:ln w="0">
          <a:noFill/>
        </a:ln>
      </xdr:spPr>
    </xdr:pic>
    <xdr:clientData/>
  </xdr:twoCellAnchor>
  <xdr:twoCellAnchor editAs="oneCell">
    <xdr:from>
      <xdr:col>0</xdr:col>
      <xdr:colOff>0</xdr:colOff>
      <xdr:row>200</xdr:row>
      <xdr:rowOff>941400</xdr:rowOff>
    </xdr:from>
    <xdr:to>
      <xdr:col>0</xdr:col>
      <xdr:colOff>1139760</xdr:colOff>
      <xdr:row>201</xdr:row>
      <xdr:rowOff>777960</xdr:rowOff>
    </xdr:to>
    <xdr:pic>
      <xdr:nvPicPr>
        <xdr:cNvPr id="196" name="Picture 238" descr=""/>
        <xdr:cNvPicPr/>
      </xdr:nvPicPr>
      <xdr:blipFill>
        <a:blip r:embed="rId197"/>
        <a:stretch/>
      </xdr:blipFill>
      <xdr:spPr>
        <a:xfrm>
          <a:off x="0" y="259161480"/>
          <a:ext cx="1139760" cy="808200"/>
        </a:xfrm>
        <a:prstGeom prst="rect">
          <a:avLst/>
        </a:prstGeom>
        <a:ln w="0">
          <a:noFill/>
        </a:ln>
      </xdr:spPr>
    </xdr:pic>
    <xdr:clientData/>
  </xdr:twoCellAnchor>
  <xdr:twoCellAnchor editAs="oneCell">
    <xdr:from>
      <xdr:col>0</xdr:col>
      <xdr:colOff>0</xdr:colOff>
      <xdr:row>201</xdr:row>
      <xdr:rowOff>777960</xdr:rowOff>
    </xdr:from>
    <xdr:to>
      <xdr:col>0</xdr:col>
      <xdr:colOff>1139760</xdr:colOff>
      <xdr:row>202</xdr:row>
      <xdr:rowOff>777960</xdr:rowOff>
    </xdr:to>
    <xdr:pic>
      <xdr:nvPicPr>
        <xdr:cNvPr id="197" name="Picture 239" descr=""/>
        <xdr:cNvPicPr/>
      </xdr:nvPicPr>
      <xdr:blipFill>
        <a:blip r:embed="rId198"/>
        <a:stretch/>
      </xdr:blipFill>
      <xdr:spPr>
        <a:xfrm>
          <a:off x="0" y="259969680"/>
          <a:ext cx="1139760" cy="809640"/>
        </a:xfrm>
        <a:prstGeom prst="rect">
          <a:avLst/>
        </a:prstGeom>
        <a:ln w="0">
          <a:noFill/>
        </a:ln>
      </xdr:spPr>
    </xdr:pic>
    <xdr:clientData/>
  </xdr:twoCellAnchor>
  <xdr:twoCellAnchor editAs="oneCell">
    <xdr:from>
      <xdr:col>0</xdr:col>
      <xdr:colOff>0</xdr:colOff>
      <xdr:row>202</xdr:row>
      <xdr:rowOff>777960</xdr:rowOff>
    </xdr:from>
    <xdr:to>
      <xdr:col>0</xdr:col>
      <xdr:colOff>1139760</xdr:colOff>
      <xdr:row>203</xdr:row>
      <xdr:rowOff>777960</xdr:rowOff>
    </xdr:to>
    <xdr:pic>
      <xdr:nvPicPr>
        <xdr:cNvPr id="198" name="Picture 240" descr=""/>
        <xdr:cNvPicPr/>
      </xdr:nvPicPr>
      <xdr:blipFill>
        <a:blip r:embed="rId199"/>
        <a:stretch/>
      </xdr:blipFill>
      <xdr:spPr>
        <a:xfrm>
          <a:off x="0" y="260779320"/>
          <a:ext cx="1139760" cy="809640"/>
        </a:xfrm>
        <a:prstGeom prst="rect">
          <a:avLst/>
        </a:prstGeom>
        <a:ln w="0">
          <a:noFill/>
        </a:ln>
      </xdr:spPr>
    </xdr:pic>
    <xdr:clientData/>
  </xdr:twoCellAnchor>
  <xdr:twoCellAnchor editAs="oneCell">
    <xdr:from>
      <xdr:col>0</xdr:col>
      <xdr:colOff>0</xdr:colOff>
      <xdr:row>203</xdr:row>
      <xdr:rowOff>777960</xdr:rowOff>
    </xdr:from>
    <xdr:to>
      <xdr:col>0</xdr:col>
      <xdr:colOff>1147320</xdr:colOff>
      <xdr:row>204</xdr:row>
      <xdr:rowOff>1046880</xdr:rowOff>
    </xdr:to>
    <xdr:pic>
      <xdr:nvPicPr>
        <xdr:cNvPr id="199" name="Picture 241" descr=""/>
        <xdr:cNvPicPr/>
      </xdr:nvPicPr>
      <xdr:blipFill>
        <a:blip r:embed="rId200"/>
        <a:stretch/>
      </xdr:blipFill>
      <xdr:spPr>
        <a:xfrm>
          <a:off x="0" y="261588960"/>
          <a:ext cx="1147320" cy="1078560"/>
        </a:xfrm>
        <a:prstGeom prst="rect">
          <a:avLst/>
        </a:prstGeom>
        <a:ln w="0">
          <a:noFill/>
        </a:ln>
      </xdr:spPr>
    </xdr:pic>
    <xdr:clientData/>
  </xdr:twoCellAnchor>
  <xdr:twoCellAnchor editAs="oneCell">
    <xdr:from>
      <xdr:col>0</xdr:col>
      <xdr:colOff>0</xdr:colOff>
      <xdr:row>204</xdr:row>
      <xdr:rowOff>1046880</xdr:rowOff>
    </xdr:from>
    <xdr:to>
      <xdr:col>0</xdr:col>
      <xdr:colOff>1147320</xdr:colOff>
      <xdr:row>205</xdr:row>
      <xdr:rowOff>1046880</xdr:rowOff>
    </xdr:to>
    <xdr:pic>
      <xdr:nvPicPr>
        <xdr:cNvPr id="200" name="Picture 242" descr=""/>
        <xdr:cNvPicPr/>
      </xdr:nvPicPr>
      <xdr:blipFill>
        <a:blip r:embed="rId201"/>
        <a:stretch/>
      </xdr:blipFill>
      <xdr:spPr>
        <a:xfrm>
          <a:off x="0" y="262667520"/>
          <a:ext cx="1147320" cy="1076400"/>
        </a:xfrm>
        <a:prstGeom prst="rect">
          <a:avLst/>
        </a:prstGeom>
        <a:ln w="0">
          <a:noFill/>
        </a:ln>
      </xdr:spPr>
    </xdr:pic>
    <xdr:clientData/>
  </xdr:twoCellAnchor>
  <xdr:twoCellAnchor editAs="oneCell">
    <xdr:from>
      <xdr:col>0</xdr:col>
      <xdr:colOff>0</xdr:colOff>
      <xdr:row>205</xdr:row>
      <xdr:rowOff>1046880</xdr:rowOff>
    </xdr:from>
    <xdr:to>
      <xdr:col>0</xdr:col>
      <xdr:colOff>1139760</xdr:colOff>
      <xdr:row>206</xdr:row>
      <xdr:rowOff>777960</xdr:rowOff>
    </xdr:to>
    <xdr:pic>
      <xdr:nvPicPr>
        <xdr:cNvPr id="201" name="Picture 243" descr=""/>
        <xdr:cNvPicPr/>
      </xdr:nvPicPr>
      <xdr:blipFill>
        <a:blip r:embed="rId202"/>
        <a:stretch/>
      </xdr:blipFill>
      <xdr:spPr>
        <a:xfrm>
          <a:off x="0" y="263743920"/>
          <a:ext cx="1139760" cy="807480"/>
        </a:xfrm>
        <a:prstGeom prst="rect">
          <a:avLst/>
        </a:prstGeom>
        <a:ln w="0">
          <a:noFill/>
        </a:ln>
      </xdr:spPr>
    </xdr:pic>
    <xdr:clientData/>
  </xdr:twoCellAnchor>
  <xdr:twoCellAnchor editAs="oneCell">
    <xdr:from>
      <xdr:col>0</xdr:col>
      <xdr:colOff>0</xdr:colOff>
      <xdr:row>206</xdr:row>
      <xdr:rowOff>777960</xdr:rowOff>
    </xdr:from>
    <xdr:to>
      <xdr:col>0</xdr:col>
      <xdr:colOff>857160</xdr:colOff>
      <xdr:row>207</xdr:row>
      <xdr:rowOff>1148760</xdr:rowOff>
    </xdr:to>
    <xdr:pic>
      <xdr:nvPicPr>
        <xdr:cNvPr id="202" name="Picture 244" descr=""/>
        <xdr:cNvPicPr/>
      </xdr:nvPicPr>
      <xdr:blipFill>
        <a:blip r:embed="rId203"/>
        <a:stretch/>
      </xdr:blipFill>
      <xdr:spPr>
        <a:xfrm>
          <a:off x="0" y="264551400"/>
          <a:ext cx="857160" cy="1180440"/>
        </a:xfrm>
        <a:prstGeom prst="rect">
          <a:avLst/>
        </a:prstGeom>
        <a:ln w="0">
          <a:noFill/>
        </a:ln>
      </xdr:spPr>
    </xdr:pic>
    <xdr:clientData/>
  </xdr:twoCellAnchor>
  <xdr:twoCellAnchor editAs="oneCell">
    <xdr:from>
      <xdr:col>0</xdr:col>
      <xdr:colOff>0</xdr:colOff>
      <xdr:row>207</xdr:row>
      <xdr:rowOff>1148760</xdr:rowOff>
    </xdr:from>
    <xdr:to>
      <xdr:col>0</xdr:col>
      <xdr:colOff>886320</xdr:colOff>
      <xdr:row>208</xdr:row>
      <xdr:rowOff>1139760</xdr:rowOff>
    </xdr:to>
    <xdr:pic>
      <xdr:nvPicPr>
        <xdr:cNvPr id="203" name="Picture 245" descr=""/>
        <xdr:cNvPicPr/>
      </xdr:nvPicPr>
      <xdr:blipFill>
        <a:blip r:embed="rId204"/>
        <a:stretch/>
      </xdr:blipFill>
      <xdr:spPr>
        <a:xfrm>
          <a:off x="0" y="265731840"/>
          <a:ext cx="886320" cy="1171800"/>
        </a:xfrm>
        <a:prstGeom prst="rect">
          <a:avLst/>
        </a:prstGeom>
        <a:ln w="0">
          <a:noFill/>
        </a:ln>
      </xdr:spPr>
    </xdr:pic>
    <xdr:clientData/>
  </xdr:twoCellAnchor>
  <xdr:twoCellAnchor editAs="oneCell">
    <xdr:from>
      <xdr:col>0</xdr:col>
      <xdr:colOff>0</xdr:colOff>
      <xdr:row>208</xdr:row>
      <xdr:rowOff>1139760</xdr:rowOff>
    </xdr:from>
    <xdr:to>
      <xdr:col>0</xdr:col>
      <xdr:colOff>876240</xdr:colOff>
      <xdr:row>209</xdr:row>
      <xdr:rowOff>1158120</xdr:rowOff>
    </xdr:to>
    <xdr:pic>
      <xdr:nvPicPr>
        <xdr:cNvPr id="204" name="Picture 246" descr=""/>
        <xdr:cNvPicPr/>
      </xdr:nvPicPr>
      <xdr:blipFill>
        <a:blip r:embed="rId205"/>
        <a:stretch/>
      </xdr:blipFill>
      <xdr:spPr>
        <a:xfrm>
          <a:off x="0" y="266903640"/>
          <a:ext cx="876240" cy="1190160"/>
        </a:xfrm>
        <a:prstGeom prst="rect">
          <a:avLst/>
        </a:prstGeom>
        <a:ln w="0">
          <a:noFill/>
        </a:ln>
      </xdr:spPr>
    </xdr:pic>
    <xdr:clientData/>
  </xdr:twoCellAnchor>
  <xdr:twoCellAnchor editAs="oneCell">
    <xdr:from>
      <xdr:col>0</xdr:col>
      <xdr:colOff>0</xdr:colOff>
      <xdr:row>209</xdr:row>
      <xdr:rowOff>1158120</xdr:rowOff>
    </xdr:from>
    <xdr:to>
      <xdr:col>0</xdr:col>
      <xdr:colOff>837000</xdr:colOff>
      <xdr:row>210</xdr:row>
      <xdr:rowOff>1148760</xdr:rowOff>
    </xdr:to>
    <xdr:pic>
      <xdr:nvPicPr>
        <xdr:cNvPr id="205" name="Picture 247" descr=""/>
        <xdr:cNvPicPr/>
      </xdr:nvPicPr>
      <xdr:blipFill>
        <a:blip r:embed="rId206"/>
        <a:stretch/>
      </xdr:blipFill>
      <xdr:spPr>
        <a:xfrm>
          <a:off x="0" y="268093800"/>
          <a:ext cx="837000" cy="1181160"/>
        </a:xfrm>
        <a:prstGeom prst="rect">
          <a:avLst/>
        </a:prstGeom>
        <a:ln w="0">
          <a:noFill/>
        </a:ln>
      </xdr:spPr>
    </xdr:pic>
    <xdr:clientData/>
  </xdr:twoCellAnchor>
  <xdr:twoCellAnchor editAs="oneCell">
    <xdr:from>
      <xdr:col>0</xdr:col>
      <xdr:colOff>0</xdr:colOff>
      <xdr:row>210</xdr:row>
      <xdr:rowOff>1148760</xdr:rowOff>
    </xdr:from>
    <xdr:to>
      <xdr:col>0</xdr:col>
      <xdr:colOff>767520</xdr:colOff>
      <xdr:row>211</xdr:row>
      <xdr:rowOff>1074600</xdr:rowOff>
    </xdr:to>
    <xdr:pic>
      <xdr:nvPicPr>
        <xdr:cNvPr id="206" name="Picture 248" descr=""/>
        <xdr:cNvPicPr/>
      </xdr:nvPicPr>
      <xdr:blipFill>
        <a:blip r:embed="rId207"/>
        <a:stretch/>
      </xdr:blipFill>
      <xdr:spPr>
        <a:xfrm>
          <a:off x="0" y="269274960"/>
          <a:ext cx="767520" cy="1107000"/>
        </a:xfrm>
        <a:prstGeom prst="rect">
          <a:avLst/>
        </a:prstGeom>
        <a:ln w="0">
          <a:noFill/>
        </a:ln>
      </xdr:spPr>
    </xdr:pic>
    <xdr:clientData/>
  </xdr:twoCellAnchor>
  <xdr:twoCellAnchor editAs="oneCell">
    <xdr:from>
      <xdr:col>0</xdr:col>
      <xdr:colOff>0</xdr:colOff>
      <xdr:row>211</xdr:row>
      <xdr:rowOff>1074600</xdr:rowOff>
    </xdr:from>
    <xdr:to>
      <xdr:col>0</xdr:col>
      <xdr:colOff>849240</xdr:colOff>
      <xdr:row>212</xdr:row>
      <xdr:rowOff>1130400</xdr:rowOff>
    </xdr:to>
    <xdr:pic>
      <xdr:nvPicPr>
        <xdr:cNvPr id="207" name="Picture 249" descr=""/>
        <xdr:cNvPicPr/>
      </xdr:nvPicPr>
      <xdr:blipFill>
        <a:blip r:embed="rId208"/>
        <a:stretch/>
      </xdr:blipFill>
      <xdr:spPr>
        <a:xfrm>
          <a:off x="0" y="270381960"/>
          <a:ext cx="849240" cy="1160640"/>
        </a:xfrm>
        <a:prstGeom prst="rect">
          <a:avLst/>
        </a:prstGeom>
        <a:ln w="0">
          <a:noFill/>
        </a:ln>
      </xdr:spPr>
    </xdr:pic>
    <xdr:clientData/>
  </xdr:twoCellAnchor>
  <xdr:twoCellAnchor editAs="oneCell">
    <xdr:from>
      <xdr:col>0</xdr:col>
      <xdr:colOff>0</xdr:colOff>
      <xdr:row>212</xdr:row>
      <xdr:rowOff>1130400</xdr:rowOff>
    </xdr:from>
    <xdr:to>
      <xdr:col>0</xdr:col>
      <xdr:colOff>826920</xdr:colOff>
      <xdr:row>213</xdr:row>
      <xdr:rowOff>1093320</xdr:rowOff>
    </xdr:to>
    <xdr:pic>
      <xdr:nvPicPr>
        <xdr:cNvPr id="208" name="Picture 250" descr=""/>
        <xdr:cNvPicPr/>
      </xdr:nvPicPr>
      <xdr:blipFill>
        <a:blip r:embed="rId209"/>
        <a:stretch/>
      </xdr:blipFill>
      <xdr:spPr>
        <a:xfrm>
          <a:off x="0" y="271542600"/>
          <a:ext cx="826920" cy="1125000"/>
        </a:xfrm>
        <a:prstGeom prst="rect">
          <a:avLst/>
        </a:prstGeom>
        <a:ln w="0">
          <a:noFill/>
        </a:ln>
      </xdr:spPr>
    </xdr:pic>
    <xdr:clientData/>
  </xdr:twoCellAnchor>
  <xdr:twoCellAnchor editAs="oneCell">
    <xdr:from>
      <xdr:col>0</xdr:col>
      <xdr:colOff>0</xdr:colOff>
      <xdr:row>213</xdr:row>
      <xdr:rowOff>1093320</xdr:rowOff>
    </xdr:from>
    <xdr:to>
      <xdr:col>0</xdr:col>
      <xdr:colOff>857160</xdr:colOff>
      <xdr:row>214</xdr:row>
      <xdr:rowOff>1046880</xdr:rowOff>
    </xdr:to>
    <xdr:pic>
      <xdr:nvPicPr>
        <xdr:cNvPr id="209" name="Picture 251" descr=""/>
        <xdr:cNvPicPr/>
      </xdr:nvPicPr>
      <xdr:blipFill>
        <a:blip r:embed="rId210"/>
        <a:stretch/>
      </xdr:blipFill>
      <xdr:spPr>
        <a:xfrm>
          <a:off x="0" y="272667600"/>
          <a:ext cx="857160" cy="1077480"/>
        </a:xfrm>
        <a:prstGeom prst="rect">
          <a:avLst/>
        </a:prstGeom>
        <a:ln w="0">
          <a:noFill/>
        </a:ln>
      </xdr:spPr>
    </xdr:pic>
    <xdr:clientData/>
  </xdr:twoCellAnchor>
  <xdr:twoCellAnchor editAs="oneCell">
    <xdr:from>
      <xdr:col>0</xdr:col>
      <xdr:colOff>0</xdr:colOff>
      <xdr:row>214</xdr:row>
      <xdr:rowOff>1046880</xdr:rowOff>
    </xdr:from>
    <xdr:to>
      <xdr:col>0</xdr:col>
      <xdr:colOff>946800</xdr:colOff>
      <xdr:row>215</xdr:row>
      <xdr:rowOff>1074600</xdr:rowOff>
    </xdr:to>
    <xdr:pic>
      <xdr:nvPicPr>
        <xdr:cNvPr id="210" name="Picture 252" descr=""/>
        <xdr:cNvPicPr/>
      </xdr:nvPicPr>
      <xdr:blipFill>
        <a:blip r:embed="rId211"/>
        <a:stretch/>
      </xdr:blipFill>
      <xdr:spPr>
        <a:xfrm>
          <a:off x="0" y="273745080"/>
          <a:ext cx="946800" cy="1104120"/>
        </a:xfrm>
        <a:prstGeom prst="rect">
          <a:avLst/>
        </a:prstGeom>
        <a:ln w="0">
          <a:noFill/>
        </a:ln>
      </xdr:spPr>
    </xdr:pic>
    <xdr:clientData/>
  </xdr:twoCellAnchor>
  <xdr:twoCellAnchor editAs="oneCell">
    <xdr:from>
      <xdr:col>0</xdr:col>
      <xdr:colOff>0</xdr:colOff>
      <xdr:row>215</xdr:row>
      <xdr:rowOff>1074600</xdr:rowOff>
    </xdr:from>
    <xdr:to>
      <xdr:col>0</xdr:col>
      <xdr:colOff>868320</xdr:colOff>
      <xdr:row>216</xdr:row>
      <xdr:rowOff>1139400</xdr:rowOff>
    </xdr:to>
    <xdr:pic>
      <xdr:nvPicPr>
        <xdr:cNvPr id="211" name="Picture 253" descr=""/>
        <xdr:cNvPicPr/>
      </xdr:nvPicPr>
      <xdr:blipFill>
        <a:blip r:embed="rId212"/>
        <a:stretch/>
      </xdr:blipFill>
      <xdr:spPr>
        <a:xfrm>
          <a:off x="0" y="274849200"/>
          <a:ext cx="868320" cy="1169640"/>
        </a:xfrm>
        <a:prstGeom prst="rect">
          <a:avLst/>
        </a:prstGeom>
        <a:ln w="0">
          <a:noFill/>
        </a:ln>
      </xdr:spPr>
    </xdr:pic>
    <xdr:clientData/>
  </xdr:twoCellAnchor>
  <xdr:twoCellAnchor editAs="oneCell">
    <xdr:from>
      <xdr:col>0</xdr:col>
      <xdr:colOff>0</xdr:colOff>
      <xdr:row>216</xdr:row>
      <xdr:rowOff>1139400</xdr:rowOff>
    </xdr:from>
    <xdr:to>
      <xdr:col>0</xdr:col>
      <xdr:colOff>868320</xdr:colOff>
      <xdr:row>217</xdr:row>
      <xdr:rowOff>1056240</xdr:rowOff>
    </xdr:to>
    <xdr:pic>
      <xdr:nvPicPr>
        <xdr:cNvPr id="212" name="Picture 254" descr=""/>
        <xdr:cNvPicPr/>
      </xdr:nvPicPr>
      <xdr:blipFill>
        <a:blip r:embed="rId213"/>
        <a:stretch/>
      </xdr:blipFill>
      <xdr:spPr>
        <a:xfrm>
          <a:off x="0" y="276018840"/>
          <a:ext cx="868320" cy="1088280"/>
        </a:xfrm>
        <a:prstGeom prst="rect">
          <a:avLst/>
        </a:prstGeom>
        <a:ln w="0">
          <a:noFill/>
        </a:ln>
      </xdr:spPr>
    </xdr:pic>
    <xdr:clientData/>
  </xdr:twoCellAnchor>
  <xdr:twoCellAnchor editAs="oneCell">
    <xdr:from>
      <xdr:col>0</xdr:col>
      <xdr:colOff>0</xdr:colOff>
      <xdr:row>217</xdr:row>
      <xdr:rowOff>1056240</xdr:rowOff>
    </xdr:from>
    <xdr:to>
      <xdr:col>0</xdr:col>
      <xdr:colOff>837000</xdr:colOff>
      <xdr:row>218</xdr:row>
      <xdr:rowOff>1014840</xdr:rowOff>
    </xdr:to>
    <xdr:pic>
      <xdr:nvPicPr>
        <xdr:cNvPr id="213" name="Picture 255" descr=""/>
        <xdr:cNvPicPr/>
      </xdr:nvPicPr>
      <xdr:blipFill>
        <a:blip r:embed="rId214"/>
        <a:stretch/>
      </xdr:blipFill>
      <xdr:spPr>
        <a:xfrm>
          <a:off x="0" y="277107120"/>
          <a:ext cx="837000" cy="1044720"/>
        </a:xfrm>
        <a:prstGeom prst="rect">
          <a:avLst/>
        </a:prstGeom>
        <a:ln w="0">
          <a:noFill/>
        </a:ln>
      </xdr:spPr>
    </xdr:pic>
    <xdr:clientData/>
  </xdr:twoCellAnchor>
  <xdr:twoCellAnchor editAs="oneCell">
    <xdr:from>
      <xdr:col>0</xdr:col>
      <xdr:colOff>0</xdr:colOff>
      <xdr:row>218</xdr:row>
      <xdr:rowOff>1018800</xdr:rowOff>
    </xdr:from>
    <xdr:to>
      <xdr:col>0</xdr:col>
      <xdr:colOff>978120</xdr:colOff>
      <xdr:row>219</xdr:row>
      <xdr:rowOff>978120</xdr:rowOff>
    </xdr:to>
    <xdr:pic>
      <xdr:nvPicPr>
        <xdr:cNvPr id="214" name="Picture 256" descr=""/>
        <xdr:cNvPicPr/>
      </xdr:nvPicPr>
      <xdr:blipFill>
        <a:blip r:embed="rId215"/>
        <a:stretch/>
      </xdr:blipFill>
      <xdr:spPr>
        <a:xfrm>
          <a:off x="0" y="278155800"/>
          <a:ext cx="978120" cy="1006920"/>
        </a:xfrm>
        <a:prstGeom prst="rect">
          <a:avLst/>
        </a:prstGeom>
        <a:ln w="0">
          <a:noFill/>
        </a:ln>
      </xdr:spPr>
    </xdr:pic>
    <xdr:clientData/>
  </xdr:twoCellAnchor>
  <xdr:twoCellAnchor editAs="oneCell">
    <xdr:from>
      <xdr:col>0</xdr:col>
      <xdr:colOff>0</xdr:colOff>
      <xdr:row>219</xdr:row>
      <xdr:rowOff>978120</xdr:rowOff>
    </xdr:from>
    <xdr:to>
      <xdr:col>0</xdr:col>
      <xdr:colOff>868320</xdr:colOff>
      <xdr:row>220</xdr:row>
      <xdr:rowOff>1148760</xdr:rowOff>
    </xdr:to>
    <xdr:pic>
      <xdr:nvPicPr>
        <xdr:cNvPr id="215" name="Picture 257" descr=""/>
        <xdr:cNvPicPr/>
      </xdr:nvPicPr>
      <xdr:blipFill>
        <a:blip r:embed="rId216"/>
        <a:stretch/>
      </xdr:blipFill>
      <xdr:spPr>
        <a:xfrm>
          <a:off x="0" y="279162720"/>
          <a:ext cx="868320" cy="1180440"/>
        </a:xfrm>
        <a:prstGeom prst="rect">
          <a:avLst/>
        </a:prstGeom>
        <a:ln w="0">
          <a:noFill/>
        </a:ln>
      </xdr:spPr>
    </xdr:pic>
    <xdr:clientData/>
  </xdr:twoCellAnchor>
  <xdr:twoCellAnchor editAs="oneCell">
    <xdr:from>
      <xdr:col>0</xdr:col>
      <xdr:colOff>0</xdr:colOff>
      <xdr:row>220</xdr:row>
      <xdr:rowOff>1148760</xdr:rowOff>
    </xdr:from>
    <xdr:to>
      <xdr:col>0</xdr:col>
      <xdr:colOff>857160</xdr:colOff>
      <xdr:row>221</xdr:row>
      <xdr:rowOff>959760</xdr:rowOff>
    </xdr:to>
    <xdr:pic>
      <xdr:nvPicPr>
        <xdr:cNvPr id="216" name="Picture 258" descr=""/>
        <xdr:cNvPicPr/>
      </xdr:nvPicPr>
      <xdr:blipFill>
        <a:blip r:embed="rId217"/>
        <a:stretch/>
      </xdr:blipFill>
      <xdr:spPr>
        <a:xfrm>
          <a:off x="0" y="280343160"/>
          <a:ext cx="857160" cy="991800"/>
        </a:xfrm>
        <a:prstGeom prst="rect">
          <a:avLst/>
        </a:prstGeom>
        <a:ln w="0">
          <a:noFill/>
        </a:ln>
      </xdr:spPr>
    </xdr:pic>
    <xdr:clientData/>
  </xdr:twoCellAnchor>
  <xdr:twoCellAnchor editAs="oneCell">
    <xdr:from>
      <xdr:col>0</xdr:col>
      <xdr:colOff>0</xdr:colOff>
      <xdr:row>221</xdr:row>
      <xdr:rowOff>959760</xdr:rowOff>
    </xdr:from>
    <xdr:to>
      <xdr:col>0</xdr:col>
      <xdr:colOff>816840</xdr:colOff>
      <xdr:row>222</xdr:row>
      <xdr:rowOff>1065600</xdr:rowOff>
    </xdr:to>
    <xdr:pic>
      <xdr:nvPicPr>
        <xdr:cNvPr id="217" name="Picture 259" descr=""/>
        <xdr:cNvPicPr/>
      </xdr:nvPicPr>
      <xdr:blipFill>
        <a:blip r:embed="rId218"/>
        <a:stretch/>
      </xdr:blipFill>
      <xdr:spPr>
        <a:xfrm>
          <a:off x="0" y="281334960"/>
          <a:ext cx="816840" cy="1096560"/>
        </a:xfrm>
        <a:prstGeom prst="rect">
          <a:avLst/>
        </a:prstGeom>
        <a:ln w="0">
          <a:noFill/>
        </a:ln>
      </xdr:spPr>
    </xdr:pic>
    <xdr:clientData/>
  </xdr:twoCellAnchor>
  <xdr:twoCellAnchor editAs="oneCell">
    <xdr:from>
      <xdr:col>0</xdr:col>
      <xdr:colOff>0</xdr:colOff>
      <xdr:row>222</xdr:row>
      <xdr:rowOff>1065600</xdr:rowOff>
    </xdr:from>
    <xdr:to>
      <xdr:col>0</xdr:col>
      <xdr:colOff>1147320</xdr:colOff>
      <xdr:row>223</xdr:row>
      <xdr:rowOff>1046880</xdr:rowOff>
    </xdr:to>
    <xdr:pic>
      <xdr:nvPicPr>
        <xdr:cNvPr id="218" name="Picture 260" descr=""/>
        <xdr:cNvPicPr/>
      </xdr:nvPicPr>
      <xdr:blipFill>
        <a:blip r:embed="rId219"/>
        <a:stretch/>
      </xdr:blipFill>
      <xdr:spPr>
        <a:xfrm>
          <a:off x="0" y="282431520"/>
          <a:ext cx="1147320" cy="1076760"/>
        </a:xfrm>
        <a:prstGeom prst="rect">
          <a:avLst/>
        </a:prstGeom>
        <a:ln w="0">
          <a:noFill/>
        </a:ln>
      </xdr:spPr>
    </xdr:pic>
    <xdr:clientData/>
  </xdr:twoCellAnchor>
  <xdr:twoCellAnchor editAs="oneCell">
    <xdr:from>
      <xdr:col>0</xdr:col>
      <xdr:colOff>0</xdr:colOff>
      <xdr:row>223</xdr:row>
      <xdr:rowOff>1046880</xdr:rowOff>
    </xdr:from>
    <xdr:to>
      <xdr:col>0</xdr:col>
      <xdr:colOff>1147320</xdr:colOff>
      <xdr:row>224</xdr:row>
      <xdr:rowOff>1046880</xdr:rowOff>
    </xdr:to>
    <xdr:pic>
      <xdr:nvPicPr>
        <xdr:cNvPr id="219" name="Picture 261" descr=""/>
        <xdr:cNvPicPr/>
      </xdr:nvPicPr>
      <xdr:blipFill>
        <a:blip r:embed="rId220"/>
        <a:stretch/>
      </xdr:blipFill>
      <xdr:spPr>
        <a:xfrm>
          <a:off x="0" y="283508280"/>
          <a:ext cx="1147320" cy="1076400"/>
        </a:xfrm>
        <a:prstGeom prst="rect">
          <a:avLst/>
        </a:prstGeom>
        <a:ln w="0">
          <a:noFill/>
        </a:ln>
      </xdr:spPr>
    </xdr:pic>
    <xdr:clientData/>
  </xdr:twoCellAnchor>
  <xdr:twoCellAnchor editAs="oneCell">
    <xdr:from>
      <xdr:col>0</xdr:col>
      <xdr:colOff>0</xdr:colOff>
      <xdr:row>224</xdr:row>
      <xdr:rowOff>1046880</xdr:rowOff>
    </xdr:from>
    <xdr:to>
      <xdr:col>0</xdr:col>
      <xdr:colOff>1139760</xdr:colOff>
      <xdr:row>225</xdr:row>
      <xdr:rowOff>1320840</xdr:rowOff>
    </xdr:to>
    <xdr:pic>
      <xdr:nvPicPr>
        <xdr:cNvPr id="220" name="Picture 262" descr=""/>
        <xdr:cNvPicPr/>
      </xdr:nvPicPr>
      <xdr:blipFill>
        <a:blip r:embed="rId221"/>
        <a:stretch/>
      </xdr:blipFill>
      <xdr:spPr>
        <a:xfrm>
          <a:off x="0" y="284584680"/>
          <a:ext cx="1139760" cy="1350000"/>
        </a:xfrm>
        <a:prstGeom prst="rect">
          <a:avLst/>
        </a:prstGeom>
        <a:ln w="0">
          <a:noFill/>
        </a:ln>
      </xdr:spPr>
    </xdr:pic>
    <xdr:clientData/>
  </xdr:twoCellAnchor>
  <xdr:twoCellAnchor editAs="oneCell">
    <xdr:from>
      <xdr:col>0</xdr:col>
      <xdr:colOff>0</xdr:colOff>
      <xdr:row>225</xdr:row>
      <xdr:rowOff>1320840</xdr:rowOff>
    </xdr:from>
    <xdr:to>
      <xdr:col>0</xdr:col>
      <xdr:colOff>1139760</xdr:colOff>
      <xdr:row>226</xdr:row>
      <xdr:rowOff>1321200</xdr:rowOff>
    </xdr:to>
    <xdr:pic>
      <xdr:nvPicPr>
        <xdr:cNvPr id="221" name="Picture 263" descr=""/>
        <xdr:cNvPicPr/>
      </xdr:nvPicPr>
      <xdr:blipFill>
        <a:blip r:embed="rId222"/>
        <a:stretch/>
      </xdr:blipFill>
      <xdr:spPr>
        <a:xfrm>
          <a:off x="0" y="285934680"/>
          <a:ext cx="1139760" cy="1352880"/>
        </a:xfrm>
        <a:prstGeom prst="rect">
          <a:avLst/>
        </a:prstGeom>
        <a:ln w="0">
          <a:noFill/>
        </a:ln>
      </xdr:spPr>
    </xdr:pic>
    <xdr:clientData/>
  </xdr:twoCellAnchor>
  <xdr:twoCellAnchor editAs="oneCell">
    <xdr:from>
      <xdr:col>0</xdr:col>
      <xdr:colOff>0</xdr:colOff>
      <xdr:row>226</xdr:row>
      <xdr:rowOff>1321200</xdr:rowOff>
    </xdr:from>
    <xdr:to>
      <xdr:col>0</xdr:col>
      <xdr:colOff>1147320</xdr:colOff>
      <xdr:row>227</xdr:row>
      <xdr:rowOff>1652760</xdr:rowOff>
    </xdr:to>
    <xdr:pic>
      <xdr:nvPicPr>
        <xdr:cNvPr id="222" name="Picture 264" descr=""/>
        <xdr:cNvPicPr/>
      </xdr:nvPicPr>
      <xdr:blipFill>
        <a:blip r:embed="rId223"/>
        <a:stretch/>
      </xdr:blipFill>
      <xdr:spPr>
        <a:xfrm>
          <a:off x="0" y="287287560"/>
          <a:ext cx="1147320" cy="1684440"/>
        </a:xfrm>
        <a:prstGeom prst="rect">
          <a:avLst/>
        </a:prstGeom>
        <a:ln w="0">
          <a:noFill/>
        </a:ln>
      </xdr:spPr>
    </xdr:pic>
    <xdr:clientData/>
  </xdr:twoCellAnchor>
  <xdr:twoCellAnchor editAs="oneCell">
    <xdr:from>
      <xdr:col>0</xdr:col>
      <xdr:colOff>0</xdr:colOff>
      <xdr:row>227</xdr:row>
      <xdr:rowOff>1652760</xdr:rowOff>
    </xdr:from>
    <xdr:to>
      <xdr:col>0</xdr:col>
      <xdr:colOff>1147320</xdr:colOff>
      <xdr:row>228</xdr:row>
      <xdr:rowOff>1148760</xdr:rowOff>
    </xdr:to>
    <xdr:pic>
      <xdr:nvPicPr>
        <xdr:cNvPr id="223" name="Picture 265" descr=""/>
        <xdr:cNvPicPr/>
      </xdr:nvPicPr>
      <xdr:blipFill>
        <a:blip r:embed="rId224"/>
        <a:stretch/>
      </xdr:blipFill>
      <xdr:spPr>
        <a:xfrm>
          <a:off x="0" y="288972000"/>
          <a:ext cx="1147320" cy="1181880"/>
        </a:xfrm>
        <a:prstGeom prst="rect">
          <a:avLst/>
        </a:prstGeom>
        <a:ln w="0">
          <a:noFill/>
        </a:ln>
      </xdr:spPr>
    </xdr:pic>
    <xdr:clientData/>
  </xdr:twoCellAnchor>
  <xdr:twoCellAnchor editAs="oneCell">
    <xdr:from>
      <xdr:col>0</xdr:col>
      <xdr:colOff>0</xdr:colOff>
      <xdr:row>228</xdr:row>
      <xdr:rowOff>1148760</xdr:rowOff>
    </xdr:from>
    <xdr:to>
      <xdr:col>0</xdr:col>
      <xdr:colOff>1139760</xdr:colOff>
      <xdr:row>229</xdr:row>
      <xdr:rowOff>1662120</xdr:rowOff>
    </xdr:to>
    <xdr:pic>
      <xdr:nvPicPr>
        <xdr:cNvPr id="224" name="Picture 266" descr=""/>
        <xdr:cNvPicPr/>
      </xdr:nvPicPr>
      <xdr:blipFill>
        <a:blip r:embed="rId225"/>
        <a:stretch/>
      </xdr:blipFill>
      <xdr:spPr>
        <a:xfrm>
          <a:off x="0" y="290153880"/>
          <a:ext cx="1139760" cy="1694520"/>
        </a:xfrm>
        <a:prstGeom prst="rect">
          <a:avLst/>
        </a:prstGeom>
        <a:ln w="0">
          <a:noFill/>
        </a:ln>
      </xdr:spPr>
    </xdr:pic>
    <xdr:clientData/>
  </xdr:twoCellAnchor>
  <xdr:twoCellAnchor editAs="oneCell">
    <xdr:from>
      <xdr:col>0</xdr:col>
      <xdr:colOff>0</xdr:colOff>
      <xdr:row>229</xdr:row>
      <xdr:rowOff>1662120</xdr:rowOff>
    </xdr:from>
    <xdr:to>
      <xdr:col>0</xdr:col>
      <xdr:colOff>1147320</xdr:colOff>
      <xdr:row>230</xdr:row>
      <xdr:rowOff>1662480</xdr:rowOff>
    </xdr:to>
    <xdr:pic>
      <xdr:nvPicPr>
        <xdr:cNvPr id="225" name="Picture 267" descr=""/>
        <xdr:cNvPicPr/>
      </xdr:nvPicPr>
      <xdr:blipFill>
        <a:blip r:embed="rId226"/>
        <a:stretch/>
      </xdr:blipFill>
      <xdr:spPr>
        <a:xfrm>
          <a:off x="0" y="291848400"/>
          <a:ext cx="1147320" cy="1695600"/>
        </a:xfrm>
        <a:prstGeom prst="rect">
          <a:avLst/>
        </a:prstGeom>
        <a:ln w="0">
          <a:noFill/>
        </a:ln>
      </xdr:spPr>
    </xdr:pic>
    <xdr:clientData/>
  </xdr:twoCellAnchor>
  <xdr:twoCellAnchor editAs="oneCell">
    <xdr:from>
      <xdr:col>0</xdr:col>
      <xdr:colOff>0</xdr:colOff>
      <xdr:row>230</xdr:row>
      <xdr:rowOff>1662480</xdr:rowOff>
    </xdr:from>
    <xdr:to>
      <xdr:col>0</xdr:col>
      <xdr:colOff>1147320</xdr:colOff>
      <xdr:row>231</xdr:row>
      <xdr:rowOff>1046880</xdr:rowOff>
    </xdr:to>
    <xdr:pic>
      <xdr:nvPicPr>
        <xdr:cNvPr id="226" name="Picture 268" descr=""/>
        <xdr:cNvPicPr/>
      </xdr:nvPicPr>
      <xdr:blipFill>
        <a:blip r:embed="rId227"/>
        <a:stretch/>
      </xdr:blipFill>
      <xdr:spPr>
        <a:xfrm>
          <a:off x="0" y="293544000"/>
          <a:ext cx="1147320" cy="1080000"/>
        </a:xfrm>
        <a:prstGeom prst="rect">
          <a:avLst/>
        </a:prstGeom>
        <a:ln w="0">
          <a:noFill/>
        </a:ln>
      </xdr:spPr>
    </xdr:pic>
    <xdr:clientData/>
  </xdr:twoCellAnchor>
  <xdr:twoCellAnchor editAs="oneCell">
    <xdr:from>
      <xdr:col>0</xdr:col>
      <xdr:colOff>0</xdr:colOff>
      <xdr:row>231</xdr:row>
      <xdr:rowOff>1046880</xdr:rowOff>
    </xdr:from>
    <xdr:to>
      <xdr:col>0</xdr:col>
      <xdr:colOff>1139760</xdr:colOff>
      <xdr:row>232</xdr:row>
      <xdr:rowOff>1321200</xdr:rowOff>
    </xdr:to>
    <xdr:pic>
      <xdr:nvPicPr>
        <xdr:cNvPr id="227" name="Picture 269" descr=""/>
        <xdr:cNvPicPr/>
      </xdr:nvPicPr>
      <xdr:blipFill>
        <a:blip r:embed="rId228"/>
        <a:stretch/>
      </xdr:blipFill>
      <xdr:spPr>
        <a:xfrm>
          <a:off x="0" y="294624000"/>
          <a:ext cx="1139760" cy="1350360"/>
        </a:xfrm>
        <a:prstGeom prst="rect">
          <a:avLst/>
        </a:prstGeom>
        <a:ln w="0">
          <a:noFill/>
        </a:ln>
      </xdr:spPr>
    </xdr:pic>
    <xdr:clientData/>
  </xdr:twoCellAnchor>
  <xdr:twoCellAnchor editAs="oneCell">
    <xdr:from>
      <xdr:col>0</xdr:col>
      <xdr:colOff>0</xdr:colOff>
      <xdr:row>232</xdr:row>
      <xdr:rowOff>1321200</xdr:rowOff>
    </xdr:from>
    <xdr:to>
      <xdr:col>0</xdr:col>
      <xdr:colOff>857160</xdr:colOff>
      <xdr:row>233</xdr:row>
      <xdr:rowOff>1046880</xdr:rowOff>
    </xdr:to>
    <xdr:pic>
      <xdr:nvPicPr>
        <xdr:cNvPr id="228" name="Picture 270" descr=""/>
        <xdr:cNvPicPr/>
      </xdr:nvPicPr>
      <xdr:blipFill>
        <a:blip r:embed="rId229"/>
        <a:stretch/>
      </xdr:blipFill>
      <xdr:spPr>
        <a:xfrm>
          <a:off x="0" y="295974360"/>
          <a:ext cx="857160" cy="1078560"/>
        </a:xfrm>
        <a:prstGeom prst="rect">
          <a:avLst/>
        </a:prstGeom>
        <a:ln w="0">
          <a:noFill/>
        </a:ln>
      </xdr:spPr>
    </xdr:pic>
    <xdr:clientData/>
  </xdr:twoCellAnchor>
  <xdr:twoCellAnchor editAs="oneCell">
    <xdr:from>
      <xdr:col>0</xdr:col>
      <xdr:colOff>0</xdr:colOff>
      <xdr:row>233</xdr:row>
      <xdr:rowOff>1046880</xdr:rowOff>
    </xdr:from>
    <xdr:to>
      <xdr:col>0</xdr:col>
      <xdr:colOff>1139760</xdr:colOff>
      <xdr:row>234</xdr:row>
      <xdr:rowOff>941400</xdr:rowOff>
    </xdr:to>
    <xdr:pic>
      <xdr:nvPicPr>
        <xdr:cNvPr id="229" name="Picture 271" descr=""/>
        <xdr:cNvPicPr/>
      </xdr:nvPicPr>
      <xdr:blipFill>
        <a:blip r:embed="rId230"/>
        <a:stretch/>
      </xdr:blipFill>
      <xdr:spPr>
        <a:xfrm>
          <a:off x="0" y="297052920"/>
          <a:ext cx="1139760" cy="970560"/>
        </a:xfrm>
        <a:prstGeom prst="rect">
          <a:avLst/>
        </a:prstGeom>
        <a:ln w="0">
          <a:noFill/>
        </a:ln>
      </xdr:spPr>
    </xdr:pic>
    <xdr:clientData/>
  </xdr:twoCellAnchor>
  <xdr:twoCellAnchor editAs="oneCell">
    <xdr:from>
      <xdr:col>0</xdr:col>
      <xdr:colOff>0</xdr:colOff>
      <xdr:row>234</xdr:row>
      <xdr:rowOff>941400</xdr:rowOff>
    </xdr:from>
    <xdr:to>
      <xdr:col>0</xdr:col>
      <xdr:colOff>1147320</xdr:colOff>
      <xdr:row>235</xdr:row>
      <xdr:rowOff>1046880</xdr:rowOff>
    </xdr:to>
    <xdr:pic>
      <xdr:nvPicPr>
        <xdr:cNvPr id="230" name="Picture 272" descr=""/>
        <xdr:cNvPicPr/>
      </xdr:nvPicPr>
      <xdr:blipFill>
        <a:blip r:embed="rId231"/>
        <a:stretch/>
      </xdr:blipFill>
      <xdr:spPr>
        <a:xfrm>
          <a:off x="0" y="298023480"/>
          <a:ext cx="1147320" cy="1077120"/>
        </a:xfrm>
        <a:prstGeom prst="rect">
          <a:avLst/>
        </a:prstGeom>
        <a:ln w="0">
          <a:noFill/>
        </a:ln>
      </xdr:spPr>
    </xdr:pic>
    <xdr:clientData/>
  </xdr:twoCellAnchor>
  <xdr:twoCellAnchor editAs="oneCell">
    <xdr:from>
      <xdr:col>0</xdr:col>
      <xdr:colOff>0</xdr:colOff>
      <xdr:row>235</xdr:row>
      <xdr:rowOff>1046880</xdr:rowOff>
    </xdr:from>
    <xdr:to>
      <xdr:col>0</xdr:col>
      <xdr:colOff>1139760</xdr:colOff>
      <xdr:row>236</xdr:row>
      <xdr:rowOff>1320840</xdr:rowOff>
    </xdr:to>
    <xdr:pic>
      <xdr:nvPicPr>
        <xdr:cNvPr id="231" name="Picture 273" descr=""/>
        <xdr:cNvPicPr/>
      </xdr:nvPicPr>
      <xdr:blipFill>
        <a:blip r:embed="rId232"/>
        <a:stretch/>
      </xdr:blipFill>
      <xdr:spPr>
        <a:xfrm>
          <a:off x="0" y="299100600"/>
          <a:ext cx="1139760" cy="1350360"/>
        </a:xfrm>
        <a:prstGeom prst="rect">
          <a:avLst/>
        </a:prstGeom>
        <a:ln w="0">
          <a:noFill/>
        </a:ln>
      </xdr:spPr>
    </xdr:pic>
    <xdr:clientData/>
  </xdr:twoCellAnchor>
  <xdr:twoCellAnchor editAs="oneCell">
    <xdr:from>
      <xdr:col>0</xdr:col>
      <xdr:colOff>0</xdr:colOff>
      <xdr:row>236</xdr:row>
      <xdr:rowOff>1320840</xdr:rowOff>
    </xdr:from>
    <xdr:to>
      <xdr:col>0</xdr:col>
      <xdr:colOff>1147320</xdr:colOff>
      <xdr:row>237</xdr:row>
      <xdr:rowOff>1046880</xdr:rowOff>
    </xdr:to>
    <xdr:pic>
      <xdr:nvPicPr>
        <xdr:cNvPr id="232" name="Picture 274" descr=""/>
        <xdr:cNvPicPr/>
      </xdr:nvPicPr>
      <xdr:blipFill>
        <a:blip r:embed="rId233"/>
        <a:stretch/>
      </xdr:blipFill>
      <xdr:spPr>
        <a:xfrm>
          <a:off x="0" y="300450960"/>
          <a:ext cx="1147320" cy="1078560"/>
        </a:xfrm>
        <a:prstGeom prst="rect">
          <a:avLst/>
        </a:prstGeom>
        <a:ln w="0">
          <a:noFill/>
        </a:ln>
      </xdr:spPr>
    </xdr:pic>
    <xdr:clientData/>
  </xdr:twoCellAnchor>
  <xdr:twoCellAnchor editAs="oneCell">
    <xdr:from>
      <xdr:col>0</xdr:col>
      <xdr:colOff>0</xdr:colOff>
      <xdr:row>237</xdr:row>
      <xdr:rowOff>1046880</xdr:rowOff>
    </xdr:from>
    <xdr:to>
      <xdr:col>0</xdr:col>
      <xdr:colOff>1147320</xdr:colOff>
      <xdr:row>238</xdr:row>
      <xdr:rowOff>1046880</xdr:rowOff>
    </xdr:to>
    <xdr:pic>
      <xdr:nvPicPr>
        <xdr:cNvPr id="233" name="Picture 275" descr=""/>
        <xdr:cNvPicPr/>
      </xdr:nvPicPr>
      <xdr:blipFill>
        <a:blip r:embed="rId234"/>
        <a:stretch/>
      </xdr:blipFill>
      <xdr:spPr>
        <a:xfrm>
          <a:off x="0" y="301529520"/>
          <a:ext cx="1147320" cy="1076400"/>
        </a:xfrm>
        <a:prstGeom prst="rect">
          <a:avLst/>
        </a:prstGeom>
        <a:ln w="0">
          <a:noFill/>
        </a:ln>
      </xdr:spPr>
    </xdr:pic>
    <xdr:clientData/>
  </xdr:twoCellAnchor>
  <xdr:twoCellAnchor editAs="oneCell">
    <xdr:from>
      <xdr:col>0</xdr:col>
      <xdr:colOff>0</xdr:colOff>
      <xdr:row>238</xdr:row>
      <xdr:rowOff>1046880</xdr:rowOff>
    </xdr:from>
    <xdr:to>
      <xdr:col>0</xdr:col>
      <xdr:colOff>857160</xdr:colOff>
      <xdr:row>239</xdr:row>
      <xdr:rowOff>1046880</xdr:rowOff>
    </xdr:to>
    <xdr:pic>
      <xdr:nvPicPr>
        <xdr:cNvPr id="234" name="Picture 276" descr=""/>
        <xdr:cNvPicPr/>
      </xdr:nvPicPr>
      <xdr:blipFill>
        <a:blip r:embed="rId235"/>
        <a:stretch/>
      </xdr:blipFill>
      <xdr:spPr>
        <a:xfrm>
          <a:off x="0" y="302605920"/>
          <a:ext cx="857160" cy="1076400"/>
        </a:xfrm>
        <a:prstGeom prst="rect">
          <a:avLst/>
        </a:prstGeom>
        <a:ln w="0">
          <a:noFill/>
        </a:ln>
      </xdr:spPr>
    </xdr:pic>
    <xdr:clientData/>
  </xdr:twoCellAnchor>
  <xdr:twoCellAnchor editAs="oneCell">
    <xdr:from>
      <xdr:col>0</xdr:col>
      <xdr:colOff>0</xdr:colOff>
      <xdr:row>239</xdr:row>
      <xdr:rowOff>1046880</xdr:rowOff>
    </xdr:from>
    <xdr:to>
      <xdr:col>0</xdr:col>
      <xdr:colOff>857160</xdr:colOff>
      <xdr:row>240</xdr:row>
      <xdr:rowOff>1046880</xdr:rowOff>
    </xdr:to>
    <xdr:pic>
      <xdr:nvPicPr>
        <xdr:cNvPr id="235" name="Picture 277" descr=""/>
        <xdr:cNvPicPr/>
      </xdr:nvPicPr>
      <xdr:blipFill>
        <a:blip r:embed="rId236"/>
        <a:stretch/>
      </xdr:blipFill>
      <xdr:spPr>
        <a:xfrm>
          <a:off x="0" y="303682320"/>
          <a:ext cx="857160" cy="1076040"/>
        </a:xfrm>
        <a:prstGeom prst="rect">
          <a:avLst/>
        </a:prstGeom>
        <a:ln w="0">
          <a:noFill/>
        </a:ln>
      </xdr:spPr>
    </xdr:pic>
    <xdr:clientData/>
  </xdr:twoCellAnchor>
  <xdr:twoCellAnchor editAs="oneCell">
    <xdr:from>
      <xdr:col>0</xdr:col>
      <xdr:colOff>0</xdr:colOff>
      <xdr:row>240</xdr:row>
      <xdr:rowOff>1046880</xdr:rowOff>
    </xdr:from>
    <xdr:to>
      <xdr:col>0</xdr:col>
      <xdr:colOff>1139760</xdr:colOff>
      <xdr:row>241</xdr:row>
      <xdr:rowOff>1320840</xdr:rowOff>
    </xdr:to>
    <xdr:pic>
      <xdr:nvPicPr>
        <xdr:cNvPr id="236" name="Picture 278" descr=""/>
        <xdr:cNvPicPr/>
      </xdr:nvPicPr>
      <xdr:blipFill>
        <a:blip r:embed="rId237"/>
        <a:stretch/>
      </xdr:blipFill>
      <xdr:spPr>
        <a:xfrm>
          <a:off x="0" y="304758360"/>
          <a:ext cx="1139760" cy="1350360"/>
        </a:xfrm>
        <a:prstGeom prst="rect">
          <a:avLst/>
        </a:prstGeom>
        <a:ln w="0">
          <a:noFill/>
        </a:ln>
      </xdr:spPr>
    </xdr:pic>
    <xdr:clientData/>
  </xdr:twoCellAnchor>
  <xdr:twoCellAnchor editAs="oneCell">
    <xdr:from>
      <xdr:col>0</xdr:col>
      <xdr:colOff>0</xdr:colOff>
      <xdr:row>241</xdr:row>
      <xdr:rowOff>1320840</xdr:rowOff>
    </xdr:from>
    <xdr:to>
      <xdr:col>0</xdr:col>
      <xdr:colOff>1139760</xdr:colOff>
      <xdr:row>242</xdr:row>
      <xdr:rowOff>1320840</xdr:rowOff>
    </xdr:to>
    <xdr:pic>
      <xdr:nvPicPr>
        <xdr:cNvPr id="237" name="Picture 279" descr=""/>
        <xdr:cNvPicPr/>
      </xdr:nvPicPr>
      <xdr:blipFill>
        <a:blip r:embed="rId238"/>
        <a:stretch/>
      </xdr:blipFill>
      <xdr:spPr>
        <a:xfrm>
          <a:off x="0" y="306108720"/>
          <a:ext cx="1139760" cy="1352520"/>
        </a:xfrm>
        <a:prstGeom prst="rect">
          <a:avLst/>
        </a:prstGeom>
        <a:ln w="0">
          <a:noFill/>
        </a:ln>
      </xdr:spPr>
    </xdr:pic>
    <xdr:clientData/>
  </xdr:twoCellAnchor>
  <xdr:twoCellAnchor editAs="oneCell">
    <xdr:from>
      <xdr:col>0</xdr:col>
      <xdr:colOff>0</xdr:colOff>
      <xdr:row>242</xdr:row>
      <xdr:rowOff>1320840</xdr:rowOff>
    </xdr:from>
    <xdr:to>
      <xdr:col>0</xdr:col>
      <xdr:colOff>1139760</xdr:colOff>
      <xdr:row>243</xdr:row>
      <xdr:rowOff>1320840</xdr:rowOff>
    </xdr:to>
    <xdr:pic>
      <xdr:nvPicPr>
        <xdr:cNvPr id="238" name="Picture 280" descr=""/>
        <xdr:cNvPicPr/>
      </xdr:nvPicPr>
      <xdr:blipFill>
        <a:blip r:embed="rId239"/>
        <a:stretch/>
      </xdr:blipFill>
      <xdr:spPr>
        <a:xfrm>
          <a:off x="0" y="307461240"/>
          <a:ext cx="1139760" cy="1352520"/>
        </a:xfrm>
        <a:prstGeom prst="rect">
          <a:avLst/>
        </a:prstGeom>
        <a:ln w="0">
          <a:noFill/>
        </a:ln>
      </xdr:spPr>
    </xdr:pic>
    <xdr:clientData/>
  </xdr:twoCellAnchor>
  <xdr:twoCellAnchor editAs="oneCell">
    <xdr:from>
      <xdr:col>0</xdr:col>
      <xdr:colOff>0</xdr:colOff>
      <xdr:row>243</xdr:row>
      <xdr:rowOff>1320840</xdr:rowOff>
    </xdr:from>
    <xdr:to>
      <xdr:col>0</xdr:col>
      <xdr:colOff>1139760</xdr:colOff>
      <xdr:row>244</xdr:row>
      <xdr:rowOff>1320840</xdr:rowOff>
    </xdr:to>
    <xdr:pic>
      <xdr:nvPicPr>
        <xdr:cNvPr id="239" name="Picture 281" descr=""/>
        <xdr:cNvPicPr/>
      </xdr:nvPicPr>
      <xdr:blipFill>
        <a:blip r:embed="rId240"/>
        <a:stretch/>
      </xdr:blipFill>
      <xdr:spPr>
        <a:xfrm>
          <a:off x="0" y="308813760"/>
          <a:ext cx="1139760" cy="1352520"/>
        </a:xfrm>
        <a:prstGeom prst="rect">
          <a:avLst/>
        </a:prstGeom>
        <a:ln w="0">
          <a:noFill/>
        </a:ln>
      </xdr:spPr>
    </xdr:pic>
    <xdr:clientData/>
  </xdr:twoCellAnchor>
  <xdr:twoCellAnchor editAs="oneCell">
    <xdr:from>
      <xdr:col>0</xdr:col>
      <xdr:colOff>0</xdr:colOff>
      <xdr:row>244</xdr:row>
      <xdr:rowOff>1320840</xdr:rowOff>
    </xdr:from>
    <xdr:to>
      <xdr:col>0</xdr:col>
      <xdr:colOff>1139760</xdr:colOff>
      <xdr:row>245</xdr:row>
      <xdr:rowOff>1321200</xdr:rowOff>
    </xdr:to>
    <xdr:pic>
      <xdr:nvPicPr>
        <xdr:cNvPr id="240" name="Picture 282" descr=""/>
        <xdr:cNvPicPr/>
      </xdr:nvPicPr>
      <xdr:blipFill>
        <a:blip r:embed="rId241"/>
        <a:stretch/>
      </xdr:blipFill>
      <xdr:spPr>
        <a:xfrm>
          <a:off x="0" y="310166280"/>
          <a:ext cx="1139760" cy="1352880"/>
        </a:xfrm>
        <a:prstGeom prst="rect">
          <a:avLst/>
        </a:prstGeom>
        <a:ln w="0">
          <a:noFill/>
        </a:ln>
      </xdr:spPr>
    </xdr:pic>
    <xdr:clientData/>
  </xdr:twoCellAnchor>
  <xdr:twoCellAnchor editAs="oneCell">
    <xdr:from>
      <xdr:col>0</xdr:col>
      <xdr:colOff>0</xdr:colOff>
      <xdr:row>245</xdr:row>
      <xdr:rowOff>1321200</xdr:rowOff>
    </xdr:from>
    <xdr:to>
      <xdr:col>0</xdr:col>
      <xdr:colOff>1139760</xdr:colOff>
      <xdr:row>246</xdr:row>
      <xdr:rowOff>1320840</xdr:rowOff>
    </xdr:to>
    <xdr:pic>
      <xdr:nvPicPr>
        <xdr:cNvPr id="241" name="Picture 283" descr=""/>
        <xdr:cNvPicPr/>
      </xdr:nvPicPr>
      <xdr:blipFill>
        <a:blip r:embed="rId242"/>
        <a:stretch/>
      </xdr:blipFill>
      <xdr:spPr>
        <a:xfrm>
          <a:off x="0" y="311519160"/>
          <a:ext cx="1139760" cy="1352520"/>
        </a:xfrm>
        <a:prstGeom prst="rect">
          <a:avLst/>
        </a:prstGeom>
        <a:ln w="0">
          <a:noFill/>
        </a:ln>
      </xdr:spPr>
    </xdr:pic>
    <xdr:clientData/>
  </xdr:twoCellAnchor>
  <xdr:twoCellAnchor editAs="oneCell">
    <xdr:from>
      <xdr:col>0</xdr:col>
      <xdr:colOff>0</xdr:colOff>
      <xdr:row>246</xdr:row>
      <xdr:rowOff>1320840</xdr:rowOff>
    </xdr:from>
    <xdr:to>
      <xdr:col>0</xdr:col>
      <xdr:colOff>1139760</xdr:colOff>
      <xdr:row>247</xdr:row>
      <xdr:rowOff>1320840</xdr:rowOff>
    </xdr:to>
    <xdr:pic>
      <xdr:nvPicPr>
        <xdr:cNvPr id="242" name="Picture 284" descr=""/>
        <xdr:cNvPicPr/>
      </xdr:nvPicPr>
      <xdr:blipFill>
        <a:blip r:embed="rId243"/>
        <a:stretch/>
      </xdr:blipFill>
      <xdr:spPr>
        <a:xfrm>
          <a:off x="0" y="312871680"/>
          <a:ext cx="1139760" cy="1352520"/>
        </a:xfrm>
        <a:prstGeom prst="rect">
          <a:avLst/>
        </a:prstGeom>
        <a:ln w="0">
          <a:noFill/>
        </a:ln>
      </xdr:spPr>
    </xdr:pic>
    <xdr:clientData/>
  </xdr:twoCellAnchor>
  <xdr:twoCellAnchor editAs="oneCell">
    <xdr:from>
      <xdr:col>0</xdr:col>
      <xdr:colOff>0</xdr:colOff>
      <xdr:row>247</xdr:row>
      <xdr:rowOff>1320840</xdr:rowOff>
    </xdr:from>
    <xdr:to>
      <xdr:col>0</xdr:col>
      <xdr:colOff>1139760</xdr:colOff>
      <xdr:row>248</xdr:row>
      <xdr:rowOff>1320840</xdr:rowOff>
    </xdr:to>
    <xdr:pic>
      <xdr:nvPicPr>
        <xdr:cNvPr id="243" name="Picture 285" descr=""/>
        <xdr:cNvPicPr/>
      </xdr:nvPicPr>
      <xdr:blipFill>
        <a:blip r:embed="rId244"/>
        <a:stretch/>
      </xdr:blipFill>
      <xdr:spPr>
        <a:xfrm>
          <a:off x="0" y="314224200"/>
          <a:ext cx="1139760" cy="1352520"/>
        </a:xfrm>
        <a:prstGeom prst="rect">
          <a:avLst/>
        </a:prstGeom>
        <a:ln w="0">
          <a:noFill/>
        </a:ln>
      </xdr:spPr>
    </xdr:pic>
    <xdr:clientData/>
  </xdr:twoCellAnchor>
  <xdr:twoCellAnchor editAs="oneCell">
    <xdr:from>
      <xdr:col>0</xdr:col>
      <xdr:colOff>0</xdr:colOff>
      <xdr:row>248</xdr:row>
      <xdr:rowOff>1320840</xdr:rowOff>
    </xdr:from>
    <xdr:to>
      <xdr:col>0</xdr:col>
      <xdr:colOff>857160</xdr:colOff>
      <xdr:row>249</xdr:row>
      <xdr:rowOff>968760</xdr:rowOff>
    </xdr:to>
    <xdr:pic>
      <xdr:nvPicPr>
        <xdr:cNvPr id="244" name="Picture 286" descr=""/>
        <xdr:cNvPicPr/>
      </xdr:nvPicPr>
      <xdr:blipFill>
        <a:blip r:embed="rId245"/>
        <a:stretch/>
      </xdr:blipFill>
      <xdr:spPr>
        <a:xfrm>
          <a:off x="0" y="315576720"/>
          <a:ext cx="857160" cy="1000440"/>
        </a:xfrm>
        <a:prstGeom prst="rect">
          <a:avLst/>
        </a:prstGeom>
        <a:ln w="0">
          <a:noFill/>
        </a:ln>
      </xdr:spPr>
    </xdr:pic>
    <xdr:clientData/>
  </xdr:twoCellAnchor>
  <xdr:twoCellAnchor editAs="oneCell">
    <xdr:from>
      <xdr:col>0</xdr:col>
      <xdr:colOff>0</xdr:colOff>
      <xdr:row>249</xdr:row>
      <xdr:rowOff>968760</xdr:rowOff>
    </xdr:from>
    <xdr:to>
      <xdr:col>0</xdr:col>
      <xdr:colOff>1139760</xdr:colOff>
      <xdr:row>250</xdr:row>
      <xdr:rowOff>1320840</xdr:rowOff>
    </xdr:to>
    <xdr:pic>
      <xdr:nvPicPr>
        <xdr:cNvPr id="245" name="Picture 287" descr=""/>
        <xdr:cNvPicPr/>
      </xdr:nvPicPr>
      <xdr:blipFill>
        <a:blip r:embed="rId246"/>
        <a:stretch/>
      </xdr:blipFill>
      <xdr:spPr>
        <a:xfrm>
          <a:off x="0" y="316577160"/>
          <a:ext cx="1139760" cy="1352160"/>
        </a:xfrm>
        <a:prstGeom prst="rect">
          <a:avLst/>
        </a:prstGeom>
        <a:ln w="0">
          <a:noFill/>
        </a:ln>
      </xdr:spPr>
    </xdr:pic>
    <xdr:clientData/>
  </xdr:twoCellAnchor>
  <xdr:twoCellAnchor editAs="oneCell">
    <xdr:from>
      <xdr:col>0</xdr:col>
      <xdr:colOff>0</xdr:colOff>
      <xdr:row>250</xdr:row>
      <xdr:rowOff>1320840</xdr:rowOff>
    </xdr:from>
    <xdr:to>
      <xdr:col>0</xdr:col>
      <xdr:colOff>1139760</xdr:colOff>
      <xdr:row>251</xdr:row>
      <xdr:rowOff>1320840</xdr:rowOff>
    </xdr:to>
    <xdr:pic>
      <xdr:nvPicPr>
        <xdr:cNvPr id="246" name="Picture 288" descr=""/>
        <xdr:cNvPicPr/>
      </xdr:nvPicPr>
      <xdr:blipFill>
        <a:blip r:embed="rId247"/>
        <a:stretch/>
      </xdr:blipFill>
      <xdr:spPr>
        <a:xfrm>
          <a:off x="0" y="317929320"/>
          <a:ext cx="1139760" cy="1352520"/>
        </a:xfrm>
        <a:prstGeom prst="rect">
          <a:avLst/>
        </a:prstGeom>
        <a:ln w="0">
          <a:noFill/>
        </a:ln>
      </xdr:spPr>
    </xdr:pic>
    <xdr:clientData/>
  </xdr:twoCellAnchor>
  <xdr:twoCellAnchor editAs="oneCell">
    <xdr:from>
      <xdr:col>0</xdr:col>
      <xdr:colOff>0</xdr:colOff>
      <xdr:row>251</xdr:row>
      <xdr:rowOff>1320840</xdr:rowOff>
    </xdr:from>
    <xdr:to>
      <xdr:col>0</xdr:col>
      <xdr:colOff>1139760</xdr:colOff>
      <xdr:row>252</xdr:row>
      <xdr:rowOff>1320840</xdr:rowOff>
    </xdr:to>
    <xdr:pic>
      <xdr:nvPicPr>
        <xdr:cNvPr id="247" name="Picture 289" descr=""/>
        <xdr:cNvPicPr/>
      </xdr:nvPicPr>
      <xdr:blipFill>
        <a:blip r:embed="rId248"/>
        <a:stretch/>
      </xdr:blipFill>
      <xdr:spPr>
        <a:xfrm>
          <a:off x="0" y="319281840"/>
          <a:ext cx="1139760" cy="1352520"/>
        </a:xfrm>
        <a:prstGeom prst="rect">
          <a:avLst/>
        </a:prstGeom>
        <a:ln w="0">
          <a:noFill/>
        </a:ln>
      </xdr:spPr>
    </xdr:pic>
    <xdr:clientData/>
  </xdr:twoCellAnchor>
  <xdr:twoCellAnchor editAs="oneCell">
    <xdr:from>
      <xdr:col>0</xdr:col>
      <xdr:colOff>0</xdr:colOff>
      <xdr:row>252</xdr:row>
      <xdr:rowOff>1320840</xdr:rowOff>
    </xdr:from>
    <xdr:to>
      <xdr:col>0</xdr:col>
      <xdr:colOff>1139760</xdr:colOff>
      <xdr:row>253</xdr:row>
      <xdr:rowOff>1320840</xdr:rowOff>
    </xdr:to>
    <xdr:pic>
      <xdr:nvPicPr>
        <xdr:cNvPr id="248" name="Picture 290" descr=""/>
        <xdr:cNvPicPr/>
      </xdr:nvPicPr>
      <xdr:blipFill>
        <a:blip r:embed="rId249"/>
        <a:stretch/>
      </xdr:blipFill>
      <xdr:spPr>
        <a:xfrm>
          <a:off x="0" y="320634360"/>
          <a:ext cx="1139760" cy="1352520"/>
        </a:xfrm>
        <a:prstGeom prst="rect">
          <a:avLst/>
        </a:prstGeom>
        <a:ln w="0">
          <a:noFill/>
        </a:ln>
      </xdr:spPr>
    </xdr:pic>
    <xdr:clientData/>
  </xdr:twoCellAnchor>
  <xdr:twoCellAnchor editAs="oneCell">
    <xdr:from>
      <xdr:col>0</xdr:col>
      <xdr:colOff>0</xdr:colOff>
      <xdr:row>253</xdr:row>
      <xdr:rowOff>1320840</xdr:rowOff>
    </xdr:from>
    <xdr:to>
      <xdr:col>0</xdr:col>
      <xdr:colOff>1139760</xdr:colOff>
      <xdr:row>254</xdr:row>
      <xdr:rowOff>1320840</xdr:rowOff>
    </xdr:to>
    <xdr:pic>
      <xdr:nvPicPr>
        <xdr:cNvPr id="249" name="Picture 291" descr=""/>
        <xdr:cNvPicPr/>
      </xdr:nvPicPr>
      <xdr:blipFill>
        <a:blip r:embed="rId250"/>
        <a:stretch/>
      </xdr:blipFill>
      <xdr:spPr>
        <a:xfrm>
          <a:off x="0" y="321986880"/>
          <a:ext cx="1139760" cy="1352520"/>
        </a:xfrm>
        <a:prstGeom prst="rect">
          <a:avLst/>
        </a:prstGeom>
        <a:ln w="0">
          <a:noFill/>
        </a:ln>
      </xdr:spPr>
    </xdr:pic>
    <xdr:clientData/>
  </xdr:twoCellAnchor>
  <xdr:twoCellAnchor editAs="oneCell">
    <xdr:from>
      <xdr:col>0</xdr:col>
      <xdr:colOff>0</xdr:colOff>
      <xdr:row>254</xdr:row>
      <xdr:rowOff>1320840</xdr:rowOff>
    </xdr:from>
    <xdr:to>
      <xdr:col>0</xdr:col>
      <xdr:colOff>1147320</xdr:colOff>
      <xdr:row>255</xdr:row>
      <xdr:rowOff>1046880</xdr:rowOff>
    </xdr:to>
    <xdr:pic>
      <xdr:nvPicPr>
        <xdr:cNvPr id="250" name="Picture 292" descr=""/>
        <xdr:cNvPicPr/>
      </xdr:nvPicPr>
      <xdr:blipFill>
        <a:blip r:embed="rId251"/>
        <a:stretch/>
      </xdr:blipFill>
      <xdr:spPr>
        <a:xfrm>
          <a:off x="0" y="323339400"/>
          <a:ext cx="1147320" cy="1078560"/>
        </a:xfrm>
        <a:prstGeom prst="rect">
          <a:avLst/>
        </a:prstGeom>
        <a:ln w="0">
          <a:noFill/>
        </a:ln>
      </xdr:spPr>
    </xdr:pic>
    <xdr:clientData/>
  </xdr:twoCellAnchor>
  <xdr:twoCellAnchor editAs="oneCell">
    <xdr:from>
      <xdr:col>0</xdr:col>
      <xdr:colOff>0</xdr:colOff>
      <xdr:row>255</xdr:row>
      <xdr:rowOff>1046880</xdr:rowOff>
    </xdr:from>
    <xdr:to>
      <xdr:col>0</xdr:col>
      <xdr:colOff>857160</xdr:colOff>
      <xdr:row>256</xdr:row>
      <xdr:rowOff>1046880</xdr:rowOff>
    </xdr:to>
    <xdr:pic>
      <xdr:nvPicPr>
        <xdr:cNvPr id="251" name="Picture 293" descr=""/>
        <xdr:cNvPicPr/>
      </xdr:nvPicPr>
      <xdr:blipFill>
        <a:blip r:embed="rId252"/>
        <a:stretch/>
      </xdr:blipFill>
      <xdr:spPr>
        <a:xfrm>
          <a:off x="0" y="324417960"/>
          <a:ext cx="857160" cy="1076400"/>
        </a:xfrm>
        <a:prstGeom prst="rect">
          <a:avLst/>
        </a:prstGeom>
        <a:ln w="0">
          <a:noFill/>
        </a:ln>
      </xdr:spPr>
    </xdr:pic>
    <xdr:clientData/>
  </xdr:twoCellAnchor>
  <xdr:twoCellAnchor editAs="oneCell">
    <xdr:from>
      <xdr:col>0</xdr:col>
      <xdr:colOff>0</xdr:colOff>
      <xdr:row>256</xdr:row>
      <xdr:rowOff>1046880</xdr:rowOff>
    </xdr:from>
    <xdr:to>
      <xdr:col>0</xdr:col>
      <xdr:colOff>857160</xdr:colOff>
      <xdr:row>257</xdr:row>
      <xdr:rowOff>1046880</xdr:rowOff>
    </xdr:to>
    <xdr:pic>
      <xdr:nvPicPr>
        <xdr:cNvPr id="252" name="Picture 294" descr=""/>
        <xdr:cNvPicPr/>
      </xdr:nvPicPr>
      <xdr:blipFill>
        <a:blip r:embed="rId253"/>
        <a:stretch/>
      </xdr:blipFill>
      <xdr:spPr>
        <a:xfrm>
          <a:off x="0" y="325494360"/>
          <a:ext cx="857160" cy="1076400"/>
        </a:xfrm>
        <a:prstGeom prst="rect">
          <a:avLst/>
        </a:prstGeom>
        <a:ln w="0">
          <a:noFill/>
        </a:ln>
      </xdr:spPr>
    </xdr:pic>
    <xdr:clientData/>
  </xdr:twoCellAnchor>
  <xdr:twoCellAnchor editAs="oneCell">
    <xdr:from>
      <xdr:col>0</xdr:col>
      <xdr:colOff>0</xdr:colOff>
      <xdr:row>257</xdr:row>
      <xdr:rowOff>1046880</xdr:rowOff>
    </xdr:from>
    <xdr:to>
      <xdr:col>0</xdr:col>
      <xdr:colOff>806760</xdr:colOff>
      <xdr:row>258</xdr:row>
      <xdr:rowOff>913320</xdr:rowOff>
    </xdr:to>
    <xdr:pic>
      <xdr:nvPicPr>
        <xdr:cNvPr id="253" name="Picture 295" descr=""/>
        <xdr:cNvPicPr/>
      </xdr:nvPicPr>
      <xdr:blipFill>
        <a:blip r:embed="rId254"/>
        <a:stretch/>
      </xdr:blipFill>
      <xdr:spPr>
        <a:xfrm>
          <a:off x="0" y="326570760"/>
          <a:ext cx="806760" cy="942840"/>
        </a:xfrm>
        <a:prstGeom prst="rect">
          <a:avLst/>
        </a:prstGeom>
        <a:ln w="0">
          <a:noFill/>
        </a:ln>
      </xdr:spPr>
    </xdr:pic>
    <xdr:clientData/>
  </xdr:twoCellAnchor>
  <xdr:twoCellAnchor editAs="oneCell">
    <xdr:from>
      <xdr:col>0</xdr:col>
      <xdr:colOff>0</xdr:colOff>
      <xdr:row>258</xdr:row>
      <xdr:rowOff>913320</xdr:rowOff>
    </xdr:from>
    <xdr:to>
      <xdr:col>0</xdr:col>
      <xdr:colOff>857160</xdr:colOff>
      <xdr:row>259</xdr:row>
      <xdr:rowOff>1046880</xdr:rowOff>
    </xdr:to>
    <xdr:pic>
      <xdr:nvPicPr>
        <xdr:cNvPr id="254" name="Picture 296" descr=""/>
        <xdr:cNvPicPr/>
      </xdr:nvPicPr>
      <xdr:blipFill>
        <a:blip r:embed="rId255"/>
        <a:stretch/>
      </xdr:blipFill>
      <xdr:spPr>
        <a:xfrm>
          <a:off x="0" y="327513600"/>
          <a:ext cx="857160" cy="1076400"/>
        </a:xfrm>
        <a:prstGeom prst="rect">
          <a:avLst/>
        </a:prstGeom>
        <a:ln w="0">
          <a:noFill/>
        </a:ln>
      </xdr:spPr>
    </xdr:pic>
    <xdr:clientData/>
  </xdr:twoCellAnchor>
  <xdr:twoCellAnchor editAs="oneCell">
    <xdr:from>
      <xdr:col>0</xdr:col>
      <xdr:colOff>0</xdr:colOff>
      <xdr:row>259</xdr:row>
      <xdr:rowOff>1046880</xdr:rowOff>
    </xdr:from>
    <xdr:to>
      <xdr:col>0</xdr:col>
      <xdr:colOff>1147320</xdr:colOff>
      <xdr:row>260</xdr:row>
      <xdr:rowOff>1046880</xdr:rowOff>
    </xdr:to>
    <xdr:pic>
      <xdr:nvPicPr>
        <xdr:cNvPr id="255" name="Picture 297" descr=""/>
        <xdr:cNvPicPr/>
      </xdr:nvPicPr>
      <xdr:blipFill>
        <a:blip r:embed="rId256"/>
        <a:stretch/>
      </xdr:blipFill>
      <xdr:spPr>
        <a:xfrm>
          <a:off x="0" y="328590000"/>
          <a:ext cx="1147320" cy="1076400"/>
        </a:xfrm>
        <a:prstGeom prst="rect">
          <a:avLst/>
        </a:prstGeom>
        <a:ln w="0">
          <a:noFill/>
        </a:ln>
      </xdr:spPr>
    </xdr:pic>
    <xdr:clientData/>
  </xdr:twoCellAnchor>
  <xdr:twoCellAnchor editAs="oneCell">
    <xdr:from>
      <xdr:col>0</xdr:col>
      <xdr:colOff>0</xdr:colOff>
      <xdr:row>260</xdr:row>
      <xdr:rowOff>1046880</xdr:rowOff>
    </xdr:from>
    <xdr:to>
      <xdr:col>0</xdr:col>
      <xdr:colOff>1139760</xdr:colOff>
      <xdr:row>261</xdr:row>
      <xdr:rowOff>1320840</xdr:rowOff>
    </xdr:to>
    <xdr:pic>
      <xdr:nvPicPr>
        <xdr:cNvPr id="256" name="Picture 298" descr=""/>
        <xdr:cNvPicPr/>
      </xdr:nvPicPr>
      <xdr:blipFill>
        <a:blip r:embed="rId257"/>
        <a:stretch/>
      </xdr:blipFill>
      <xdr:spPr>
        <a:xfrm>
          <a:off x="0" y="329666400"/>
          <a:ext cx="1139760" cy="1350360"/>
        </a:xfrm>
        <a:prstGeom prst="rect">
          <a:avLst/>
        </a:prstGeom>
        <a:ln w="0">
          <a:noFill/>
        </a:ln>
      </xdr:spPr>
    </xdr:pic>
    <xdr:clientData/>
  </xdr:twoCellAnchor>
  <xdr:twoCellAnchor editAs="oneCell">
    <xdr:from>
      <xdr:col>0</xdr:col>
      <xdr:colOff>0</xdr:colOff>
      <xdr:row>261</xdr:row>
      <xdr:rowOff>1320840</xdr:rowOff>
    </xdr:from>
    <xdr:to>
      <xdr:col>0</xdr:col>
      <xdr:colOff>1147320</xdr:colOff>
      <xdr:row>262</xdr:row>
      <xdr:rowOff>1330200</xdr:rowOff>
    </xdr:to>
    <xdr:pic>
      <xdr:nvPicPr>
        <xdr:cNvPr id="257" name="Picture 299" descr=""/>
        <xdr:cNvPicPr/>
      </xdr:nvPicPr>
      <xdr:blipFill>
        <a:blip r:embed="rId258"/>
        <a:stretch/>
      </xdr:blipFill>
      <xdr:spPr>
        <a:xfrm>
          <a:off x="0" y="331016760"/>
          <a:ext cx="1147320" cy="1361880"/>
        </a:xfrm>
        <a:prstGeom prst="rect">
          <a:avLst/>
        </a:prstGeom>
        <a:ln w="0">
          <a:noFill/>
        </a:ln>
      </xdr:spPr>
    </xdr:pic>
    <xdr:clientData/>
  </xdr:twoCellAnchor>
  <xdr:twoCellAnchor editAs="oneCell">
    <xdr:from>
      <xdr:col>0</xdr:col>
      <xdr:colOff>0</xdr:colOff>
      <xdr:row>262</xdr:row>
      <xdr:rowOff>1330200</xdr:rowOff>
    </xdr:from>
    <xdr:to>
      <xdr:col>0</xdr:col>
      <xdr:colOff>1147320</xdr:colOff>
      <xdr:row>263</xdr:row>
      <xdr:rowOff>1330200</xdr:rowOff>
    </xdr:to>
    <xdr:pic>
      <xdr:nvPicPr>
        <xdr:cNvPr id="258" name="Picture 300" descr=""/>
        <xdr:cNvPicPr/>
      </xdr:nvPicPr>
      <xdr:blipFill>
        <a:blip r:embed="rId259"/>
        <a:stretch/>
      </xdr:blipFill>
      <xdr:spPr>
        <a:xfrm>
          <a:off x="0" y="332378640"/>
          <a:ext cx="1147320" cy="1361880"/>
        </a:xfrm>
        <a:prstGeom prst="rect">
          <a:avLst/>
        </a:prstGeom>
        <a:ln w="0">
          <a:noFill/>
        </a:ln>
      </xdr:spPr>
    </xdr:pic>
    <xdr:clientData/>
  </xdr:twoCellAnchor>
  <xdr:twoCellAnchor editAs="oneCell">
    <xdr:from>
      <xdr:col>0</xdr:col>
      <xdr:colOff>0</xdr:colOff>
      <xdr:row>263</xdr:row>
      <xdr:rowOff>1330200</xdr:rowOff>
    </xdr:from>
    <xdr:to>
      <xdr:col>0</xdr:col>
      <xdr:colOff>1147320</xdr:colOff>
      <xdr:row>264</xdr:row>
      <xdr:rowOff>1330200</xdr:rowOff>
    </xdr:to>
    <xdr:pic>
      <xdr:nvPicPr>
        <xdr:cNvPr id="259" name="Picture 301" descr=""/>
        <xdr:cNvPicPr/>
      </xdr:nvPicPr>
      <xdr:blipFill>
        <a:blip r:embed="rId260"/>
        <a:stretch/>
      </xdr:blipFill>
      <xdr:spPr>
        <a:xfrm>
          <a:off x="0" y="333740520"/>
          <a:ext cx="1147320" cy="1362240"/>
        </a:xfrm>
        <a:prstGeom prst="rect">
          <a:avLst/>
        </a:prstGeom>
        <a:ln w="0">
          <a:noFill/>
        </a:ln>
      </xdr:spPr>
    </xdr:pic>
    <xdr:clientData/>
  </xdr:twoCellAnchor>
  <xdr:twoCellAnchor editAs="oneCell">
    <xdr:from>
      <xdr:col>0</xdr:col>
      <xdr:colOff>0</xdr:colOff>
      <xdr:row>264</xdr:row>
      <xdr:rowOff>1330200</xdr:rowOff>
    </xdr:from>
    <xdr:to>
      <xdr:col>0</xdr:col>
      <xdr:colOff>1147320</xdr:colOff>
      <xdr:row>265</xdr:row>
      <xdr:rowOff>1330200</xdr:rowOff>
    </xdr:to>
    <xdr:pic>
      <xdr:nvPicPr>
        <xdr:cNvPr id="260" name="Picture 302" descr=""/>
        <xdr:cNvPicPr/>
      </xdr:nvPicPr>
      <xdr:blipFill>
        <a:blip r:embed="rId261"/>
        <a:stretch/>
      </xdr:blipFill>
      <xdr:spPr>
        <a:xfrm>
          <a:off x="0" y="335102760"/>
          <a:ext cx="1147320" cy="1361880"/>
        </a:xfrm>
        <a:prstGeom prst="rect">
          <a:avLst/>
        </a:prstGeom>
        <a:ln w="0">
          <a:noFill/>
        </a:ln>
      </xdr:spPr>
    </xdr:pic>
    <xdr:clientData/>
  </xdr:twoCellAnchor>
  <xdr:twoCellAnchor editAs="oneCell">
    <xdr:from>
      <xdr:col>0</xdr:col>
      <xdr:colOff>0</xdr:colOff>
      <xdr:row>265</xdr:row>
      <xdr:rowOff>1330200</xdr:rowOff>
    </xdr:from>
    <xdr:to>
      <xdr:col>0</xdr:col>
      <xdr:colOff>1147320</xdr:colOff>
      <xdr:row>266</xdr:row>
      <xdr:rowOff>1330200</xdr:rowOff>
    </xdr:to>
    <xdr:pic>
      <xdr:nvPicPr>
        <xdr:cNvPr id="261" name="Picture 303" descr=""/>
        <xdr:cNvPicPr/>
      </xdr:nvPicPr>
      <xdr:blipFill>
        <a:blip r:embed="rId262"/>
        <a:stretch/>
      </xdr:blipFill>
      <xdr:spPr>
        <a:xfrm>
          <a:off x="0" y="336464640"/>
          <a:ext cx="1147320" cy="1362240"/>
        </a:xfrm>
        <a:prstGeom prst="rect">
          <a:avLst/>
        </a:prstGeom>
        <a:ln w="0">
          <a:noFill/>
        </a:ln>
      </xdr:spPr>
    </xdr:pic>
    <xdr:clientData/>
  </xdr:twoCellAnchor>
  <xdr:twoCellAnchor editAs="oneCell">
    <xdr:from>
      <xdr:col>0</xdr:col>
      <xdr:colOff>0</xdr:colOff>
      <xdr:row>266</xdr:row>
      <xdr:rowOff>1330200</xdr:rowOff>
    </xdr:from>
    <xdr:to>
      <xdr:col>0</xdr:col>
      <xdr:colOff>1147320</xdr:colOff>
      <xdr:row>267</xdr:row>
      <xdr:rowOff>1330200</xdr:rowOff>
    </xdr:to>
    <xdr:pic>
      <xdr:nvPicPr>
        <xdr:cNvPr id="262" name="Picture 304" descr=""/>
        <xdr:cNvPicPr/>
      </xdr:nvPicPr>
      <xdr:blipFill>
        <a:blip r:embed="rId263"/>
        <a:stretch/>
      </xdr:blipFill>
      <xdr:spPr>
        <a:xfrm>
          <a:off x="0" y="337826880"/>
          <a:ext cx="1147320" cy="1361880"/>
        </a:xfrm>
        <a:prstGeom prst="rect">
          <a:avLst/>
        </a:prstGeom>
        <a:ln w="0">
          <a:noFill/>
        </a:ln>
      </xdr:spPr>
    </xdr:pic>
    <xdr:clientData/>
  </xdr:twoCellAnchor>
  <xdr:twoCellAnchor editAs="oneCell">
    <xdr:from>
      <xdr:col>0</xdr:col>
      <xdr:colOff>0</xdr:colOff>
      <xdr:row>267</xdr:row>
      <xdr:rowOff>1330200</xdr:rowOff>
    </xdr:from>
    <xdr:to>
      <xdr:col>0</xdr:col>
      <xdr:colOff>1147320</xdr:colOff>
      <xdr:row>268</xdr:row>
      <xdr:rowOff>1330200</xdr:rowOff>
    </xdr:to>
    <xdr:pic>
      <xdr:nvPicPr>
        <xdr:cNvPr id="263" name="Picture 305" descr=""/>
        <xdr:cNvPicPr/>
      </xdr:nvPicPr>
      <xdr:blipFill>
        <a:blip r:embed="rId264"/>
        <a:stretch/>
      </xdr:blipFill>
      <xdr:spPr>
        <a:xfrm>
          <a:off x="0" y="339188760"/>
          <a:ext cx="1147320" cy="1362240"/>
        </a:xfrm>
        <a:prstGeom prst="rect">
          <a:avLst/>
        </a:prstGeom>
        <a:ln w="0">
          <a:noFill/>
        </a:ln>
      </xdr:spPr>
    </xdr:pic>
    <xdr:clientData/>
  </xdr:twoCellAnchor>
  <xdr:twoCellAnchor editAs="oneCell">
    <xdr:from>
      <xdr:col>0</xdr:col>
      <xdr:colOff>0</xdr:colOff>
      <xdr:row>268</xdr:row>
      <xdr:rowOff>1330200</xdr:rowOff>
    </xdr:from>
    <xdr:to>
      <xdr:col>0</xdr:col>
      <xdr:colOff>1147320</xdr:colOff>
      <xdr:row>269</xdr:row>
      <xdr:rowOff>1329840</xdr:rowOff>
    </xdr:to>
    <xdr:pic>
      <xdr:nvPicPr>
        <xdr:cNvPr id="264" name="Picture 306" descr=""/>
        <xdr:cNvPicPr/>
      </xdr:nvPicPr>
      <xdr:blipFill>
        <a:blip r:embed="rId265"/>
        <a:stretch/>
      </xdr:blipFill>
      <xdr:spPr>
        <a:xfrm>
          <a:off x="0" y="340551000"/>
          <a:ext cx="1147320" cy="1361880"/>
        </a:xfrm>
        <a:prstGeom prst="rect">
          <a:avLst/>
        </a:prstGeom>
        <a:ln w="0">
          <a:noFill/>
        </a:ln>
      </xdr:spPr>
    </xdr:pic>
    <xdr:clientData/>
  </xdr:twoCellAnchor>
  <xdr:twoCellAnchor editAs="oneCell">
    <xdr:from>
      <xdr:col>0</xdr:col>
      <xdr:colOff>0</xdr:colOff>
      <xdr:row>269</xdr:row>
      <xdr:rowOff>1329840</xdr:rowOff>
    </xdr:from>
    <xdr:to>
      <xdr:col>0</xdr:col>
      <xdr:colOff>544680</xdr:colOff>
      <xdr:row>270</xdr:row>
      <xdr:rowOff>1438200</xdr:rowOff>
    </xdr:to>
    <xdr:pic>
      <xdr:nvPicPr>
        <xdr:cNvPr id="265" name="Picture 307" descr=""/>
        <xdr:cNvPicPr/>
      </xdr:nvPicPr>
      <xdr:blipFill>
        <a:blip r:embed="rId266"/>
        <a:stretch/>
      </xdr:blipFill>
      <xdr:spPr>
        <a:xfrm>
          <a:off x="0" y="341912880"/>
          <a:ext cx="544680" cy="1470240"/>
        </a:xfrm>
        <a:prstGeom prst="rect">
          <a:avLst/>
        </a:prstGeom>
        <a:ln w="0">
          <a:noFill/>
        </a:ln>
      </xdr:spPr>
    </xdr:pic>
    <xdr:clientData/>
  </xdr:twoCellAnchor>
  <xdr:twoCellAnchor editAs="oneCell">
    <xdr:from>
      <xdr:col>0</xdr:col>
      <xdr:colOff>0</xdr:colOff>
      <xdr:row>270</xdr:row>
      <xdr:rowOff>1438200</xdr:rowOff>
    </xdr:from>
    <xdr:to>
      <xdr:col>0</xdr:col>
      <xdr:colOff>1007280</xdr:colOff>
      <xdr:row>271</xdr:row>
      <xdr:rowOff>1503360</xdr:rowOff>
    </xdr:to>
    <xdr:pic>
      <xdr:nvPicPr>
        <xdr:cNvPr id="266" name="Picture 308" descr=""/>
        <xdr:cNvPicPr/>
      </xdr:nvPicPr>
      <xdr:blipFill>
        <a:blip r:embed="rId267"/>
        <a:stretch/>
      </xdr:blipFill>
      <xdr:spPr>
        <a:xfrm>
          <a:off x="0" y="343383120"/>
          <a:ext cx="1007280" cy="1532160"/>
        </a:xfrm>
        <a:prstGeom prst="rect">
          <a:avLst/>
        </a:prstGeom>
        <a:ln w="0">
          <a:noFill/>
        </a:ln>
      </xdr:spPr>
    </xdr:pic>
    <xdr:clientData/>
  </xdr:twoCellAnchor>
  <xdr:twoCellAnchor editAs="oneCell">
    <xdr:from>
      <xdr:col>0</xdr:col>
      <xdr:colOff>0</xdr:colOff>
      <xdr:row>271</xdr:row>
      <xdr:rowOff>1503360</xdr:rowOff>
    </xdr:from>
    <xdr:to>
      <xdr:col>0</xdr:col>
      <xdr:colOff>776520</xdr:colOff>
      <xdr:row>272</xdr:row>
      <xdr:rowOff>1386000</xdr:rowOff>
    </xdr:to>
    <xdr:pic>
      <xdr:nvPicPr>
        <xdr:cNvPr id="267" name="Picture 309" descr=""/>
        <xdr:cNvPicPr/>
      </xdr:nvPicPr>
      <xdr:blipFill>
        <a:blip r:embed="rId268"/>
        <a:stretch/>
      </xdr:blipFill>
      <xdr:spPr>
        <a:xfrm>
          <a:off x="0" y="344915280"/>
          <a:ext cx="776520" cy="1415880"/>
        </a:xfrm>
        <a:prstGeom prst="rect">
          <a:avLst/>
        </a:prstGeom>
        <a:ln w="0">
          <a:noFill/>
        </a:ln>
      </xdr:spPr>
    </xdr:pic>
    <xdr:clientData/>
  </xdr:twoCellAnchor>
  <xdr:twoCellAnchor editAs="oneCell">
    <xdr:from>
      <xdr:col>0</xdr:col>
      <xdr:colOff>0</xdr:colOff>
      <xdr:row>272</xdr:row>
      <xdr:rowOff>1391760</xdr:rowOff>
    </xdr:from>
    <xdr:to>
      <xdr:col>0</xdr:col>
      <xdr:colOff>716040</xdr:colOff>
      <xdr:row>273</xdr:row>
      <xdr:rowOff>1818720</xdr:rowOff>
    </xdr:to>
    <xdr:pic>
      <xdr:nvPicPr>
        <xdr:cNvPr id="268" name="Picture 310" descr=""/>
        <xdr:cNvPicPr/>
      </xdr:nvPicPr>
      <xdr:blipFill>
        <a:blip r:embed="rId269"/>
        <a:stretch/>
      </xdr:blipFill>
      <xdr:spPr>
        <a:xfrm>
          <a:off x="0" y="346336920"/>
          <a:ext cx="716040" cy="1846440"/>
        </a:xfrm>
        <a:prstGeom prst="rect">
          <a:avLst/>
        </a:prstGeom>
        <a:ln w="0">
          <a:noFill/>
        </a:ln>
      </xdr:spPr>
    </xdr:pic>
    <xdr:clientData/>
  </xdr:twoCellAnchor>
  <xdr:twoCellAnchor editAs="oneCell">
    <xdr:from>
      <xdr:col>0</xdr:col>
      <xdr:colOff>0</xdr:colOff>
      <xdr:row>273</xdr:row>
      <xdr:rowOff>1818720</xdr:rowOff>
    </xdr:from>
    <xdr:to>
      <xdr:col>0</xdr:col>
      <xdr:colOff>676800</xdr:colOff>
      <xdr:row>274</xdr:row>
      <xdr:rowOff>891360</xdr:rowOff>
    </xdr:to>
    <xdr:pic>
      <xdr:nvPicPr>
        <xdr:cNvPr id="269" name="Picture 311" descr=""/>
        <xdr:cNvPicPr/>
      </xdr:nvPicPr>
      <xdr:blipFill>
        <a:blip r:embed="rId270"/>
        <a:stretch/>
      </xdr:blipFill>
      <xdr:spPr>
        <a:xfrm>
          <a:off x="0" y="348183360"/>
          <a:ext cx="676800" cy="920520"/>
        </a:xfrm>
        <a:prstGeom prst="rect">
          <a:avLst/>
        </a:prstGeom>
        <a:ln w="0">
          <a:noFill/>
        </a:ln>
      </xdr:spPr>
    </xdr:pic>
    <xdr:clientData/>
  </xdr:twoCellAnchor>
  <xdr:twoCellAnchor editAs="oneCell">
    <xdr:from>
      <xdr:col>0</xdr:col>
      <xdr:colOff>0</xdr:colOff>
      <xdr:row>274</xdr:row>
      <xdr:rowOff>894960</xdr:rowOff>
    </xdr:from>
    <xdr:to>
      <xdr:col>0</xdr:col>
      <xdr:colOff>544680</xdr:colOff>
      <xdr:row>275</xdr:row>
      <xdr:rowOff>827280</xdr:rowOff>
    </xdr:to>
    <xdr:pic>
      <xdr:nvPicPr>
        <xdr:cNvPr id="270" name="Picture 312" descr=""/>
        <xdr:cNvPicPr/>
      </xdr:nvPicPr>
      <xdr:blipFill>
        <a:blip r:embed="rId271"/>
        <a:stretch/>
      </xdr:blipFill>
      <xdr:spPr>
        <a:xfrm>
          <a:off x="0" y="349107480"/>
          <a:ext cx="544680" cy="856080"/>
        </a:xfrm>
        <a:prstGeom prst="rect">
          <a:avLst/>
        </a:prstGeom>
        <a:ln w="0">
          <a:noFill/>
        </a:ln>
      </xdr:spPr>
    </xdr:pic>
    <xdr:clientData/>
  </xdr:twoCellAnchor>
  <xdr:twoCellAnchor editAs="oneCell">
    <xdr:from>
      <xdr:col>0</xdr:col>
      <xdr:colOff>0</xdr:colOff>
      <xdr:row>275</xdr:row>
      <xdr:rowOff>827280</xdr:rowOff>
    </xdr:from>
    <xdr:to>
      <xdr:col>0</xdr:col>
      <xdr:colOff>857160</xdr:colOff>
      <xdr:row>276</xdr:row>
      <xdr:rowOff>1046880</xdr:rowOff>
    </xdr:to>
    <xdr:pic>
      <xdr:nvPicPr>
        <xdr:cNvPr id="271" name="Picture 313" descr=""/>
        <xdr:cNvPicPr/>
      </xdr:nvPicPr>
      <xdr:blipFill>
        <a:blip r:embed="rId272"/>
        <a:stretch/>
      </xdr:blipFill>
      <xdr:spPr>
        <a:xfrm>
          <a:off x="0" y="349963560"/>
          <a:ext cx="857160" cy="1076760"/>
        </a:xfrm>
        <a:prstGeom prst="rect">
          <a:avLst/>
        </a:prstGeom>
        <a:ln w="0">
          <a:noFill/>
        </a:ln>
      </xdr:spPr>
    </xdr:pic>
    <xdr:clientData/>
  </xdr:twoCellAnchor>
  <xdr:twoCellAnchor editAs="oneCell">
    <xdr:from>
      <xdr:col>0</xdr:col>
      <xdr:colOff>0</xdr:colOff>
      <xdr:row>276</xdr:row>
      <xdr:rowOff>1046880</xdr:rowOff>
    </xdr:from>
    <xdr:to>
      <xdr:col>0</xdr:col>
      <xdr:colOff>857160</xdr:colOff>
      <xdr:row>277</xdr:row>
      <xdr:rowOff>1046880</xdr:rowOff>
    </xdr:to>
    <xdr:pic>
      <xdr:nvPicPr>
        <xdr:cNvPr id="272" name="Picture 314" descr=""/>
        <xdr:cNvPicPr/>
      </xdr:nvPicPr>
      <xdr:blipFill>
        <a:blip r:embed="rId273"/>
        <a:stretch/>
      </xdr:blipFill>
      <xdr:spPr>
        <a:xfrm>
          <a:off x="0" y="351040320"/>
          <a:ext cx="857160" cy="1076400"/>
        </a:xfrm>
        <a:prstGeom prst="rect">
          <a:avLst/>
        </a:prstGeom>
        <a:ln w="0">
          <a:noFill/>
        </a:ln>
      </xdr:spPr>
    </xdr:pic>
    <xdr:clientData/>
  </xdr:twoCellAnchor>
  <xdr:twoCellAnchor editAs="oneCell">
    <xdr:from>
      <xdr:col>0</xdr:col>
      <xdr:colOff>0</xdr:colOff>
      <xdr:row>277</xdr:row>
      <xdr:rowOff>1046880</xdr:rowOff>
    </xdr:from>
    <xdr:to>
      <xdr:col>0</xdr:col>
      <xdr:colOff>857160</xdr:colOff>
      <xdr:row>278</xdr:row>
      <xdr:rowOff>1046880</xdr:rowOff>
    </xdr:to>
    <xdr:pic>
      <xdr:nvPicPr>
        <xdr:cNvPr id="273" name="Picture 315" descr=""/>
        <xdr:cNvPicPr/>
      </xdr:nvPicPr>
      <xdr:blipFill>
        <a:blip r:embed="rId274"/>
        <a:stretch/>
      </xdr:blipFill>
      <xdr:spPr>
        <a:xfrm>
          <a:off x="0" y="352116720"/>
          <a:ext cx="857160" cy="1076400"/>
        </a:xfrm>
        <a:prstGeom prst="rect">
          <a:avLst/>
        </a:prstGeom>
        <a:ln w="0">
          <a:noFill/>
        </a:ln>
      </xdr:spPr>
    </xdr:pic>
    <xdr:clientData/>
  </xdr:twoCellAnchor>
  <xdr:twoCellAnchor editAs="oneCell">
    <xdr:from>
      <xdr:col>0</xdr:col>
      <xdr:colOff>0</xdr:colOff>
      <xdr:row>278</xdr:row>
      <xdr:rowOff>1046880</xdr:rowOff>
    </xdr:from>
    <xdr:to>
      <xdr:col>0</xdr:col>
      <xdr:colOff>746280</xdr:colOff>
      <xdr:row>279</xdr:row>
      <xdr:rowOff>1024200</xdr:rowOff>
    </xdr:to>
    <xdr:pic>
      <xdr:nvPicPr>
        <xdr:cNvPr id="274" name="Picture 316" descr=""/>
        <xdr:cNvPicPr/>
      </xdr:nvPicPr>
      <xdr:blipFill>
        <a:blip r:embed="rId275"/>
        <a:stretch/>
      </xdr:blipFill>
      <xdr:spPr>
        <a:xfrm>
          <a:off x="0" y="353193120"/>
          <a:ext cx="746280" cy="1053720"/>
        </a:xfrm>
        <a:prstGeom prst="rect">
          <a:avLst/>
        </a:prstGeom>
        <a:ln w="0">
          <a:noFill/>
        </a:ln>
      </xdr:spPr>
    </xdr:pic>
    <xdr:clientData/>
  </xdr:twoCellAnchor>
  <xdr:twoCellAnchor editAs="oneCell">
    <xdr:from>
      <xdr:col>0</xdr:col>
      <xdr:colOff>0</xdr:colOff>
      <xdr:row>279</xdr:row>
      <xdr:rowOff>1028160</xdr:rowOff>
    </xdr:from>
    <xdr:to>
      <xdr:col>0</xdr:col>
      <xdr:colOff>826920</xdr:colOff>
      <xdr:row>280</xdr:row>
      <xdr:rowOff>814680</xdr:rowOff>
    </xdr:to>
    <xdr:pic>
      <xdr:nvPicPr>
        <xdr:cNvPr id="275" name="Picture 317" descr=""/>
        <xdr:cNvPicPr/>
      </xdr:nvPicPr>
      <xdr:blipFill>
        <a:blip r:embed="rId276"/>
        <a:stretch/>
      </xdr:blipFill>
      <xdr:spPr>
        <a:xfrm>
          <a:off x="0" y="354250800"/>
          <a:ext cx="826920" cy="843840"/>
        </a:xfrm>
        <a:prstGeom prst="rect">
          <a:avLst/>
        </a:prstGeom>
        <a:ln w="0">
          <a:noFill/>
        </a:ln>
      </xdr:spPr>
    </xdr:pic>
    <xdr:clientData/>
  </xdr:twoCellAnchor>
  <xdr:twoCellAnchor editAs="oneCell">
    <xdr:from>
      <xdr:col>0</xdr:col>
      <xdr:colOff>0</xdr:colOff>
      <xdr:row>280</xdr:row>
      <xdr:rowOff>1102320</xdr:rowOff>
    </xdr:from>
    <xdr:to>
      <xdr:col>0</xdr:col>
      <xdr:colOff>826920</xdr:colOff>
      <xdr:row>281</xdr:row>
      <xdr:rowOff>683280</xdr:rowOff>
    </xdr:to>
    <xdr:pic>
      <xdr:nvPicPr>
        <xdr:cNvPr id="276" name="Picture 318" descr=""/>
        <xdr:cNvPicPr/>
      </xdr:nvPicPr>
      <xdr:blipFill>
        <a:blip r:embed="rId277"/>
        <a:stretch/>
      </xdr:blipFill>
      <xdr:spPr>
        <a:xfrm>
          <a:off x="0" y="355382280"/>
          <a:ext cx="826920" cy="714240"/>
        </a:xfrm>
        <a:prstGeom prst="rect">
          <a:avLst/>
        </a:prstGeom>
        <a:ln w="0">
          <a:noFill/>
        </a:ln>
      </xdr:spPr>
    </xdr:pic>
    <xdr:clientData/>
  </xdr:twoCellAnchor>
  <xdr:twoCellAnchor editAs="oneCell">
    <xdr:from>
      <xdr:col>0</xdr:col>
      <xdr:colOff>0</xdr:colOff>
      <xdr:row>281</xdr:row>
      <xdr:rowOff>1265040</xdr:rowOff>
    </xdr:from>
    <xdr:to>
      <xdr:col>0</xdr:col>
      <xdr:colOff>1139760</xdr:colOff>
      <xdr:row>282</xdr:row>
      <xdr:rowOff>1055880</xdr:rowOff>
    </xdr:to>
    <xdr:pic>
      <xdr:nvPicPr>
        <xdr:cNvPr id="277" name="Picture 319" descr=""/>
        <xdr:cNvPicPr/>
      </xdr:nvPicPr>
      <xdr:blipFill>
        <a:blip r:embed="rId278"/>
        <a:stretch/>
      </xdr:blipFill>
      <xdr:spPr>
        <a:xfrm>
          <a:off x="0" y="356678280"/>
          <a:ext cx="1139760" cy="1086480"/>
        </a:xfrm>
        <a:prstGeom prst="rect">
          <a:avLst/>
        </a:prstGeom>
        <a:ln w="0">
          <a:noFill/>
        </a:ln>
      </xdr:spPr>
    </xdr:pic>
    <xdr:clientData/>
  </xdr:twoCellAnchor>
  <xdr:twoCellAnchor editAs="oneCell">
    <xdr:from>
      <xdr:col>0</xdr:col>
      <xdr:colOff>0</xdr:colOff>
      <xdr:row>282</xdr:row>
      <xdr:rowOff>1055880</xdr:rowOff>
    </xdr:from>
    <xdr:to>
      <xdr:col>0</xdr:col>
      <xdr:colOff>857160</xdr:colOff>
      <xdr:row>283</xdr:row>
      <xdr:rowOff>1046880</xdr:rowOff>
    </xdr:to>
    <xdr:pic>
      <xdr:nvPicPr>
        <xdr:cNvPr id="278" name="Picture 320" descr=""/>
        <xdr:cNvPicPr/>
      </xdr:nvPicPr>
      <xdr:blipFill>
        <a:blip r:embed="rId279"/>
        <a:stretch/>
      </xdr:blipFill>
      <xdr:spPr>
        <a:xfrm>
          <a:off x="0" y="357764760"/>
          <a:ext cx="857160" cy="1076760"/>
        </a:xfrm>
        <a:prstGeom prst="rect">
          <a:avLst/>
        </a:prstGeom>
        <a:ln w="0">
          <a:noFill/>
        </a:ln>
      </xdr:spPr>
    </xdr:pic>
    <xdr:clientData/>
  </xdr:twoCellAnchor>
  <xdr:twoCellAnchor editAs="oneCell">
    <xdr:from>
      <xdr:col>0</xdr:col>
      <xdr:colOff>0</xdr:colOff>
      <xdr:row>283</xdr:row>
      <xdr:rowOff>1046880</xdr:rowOff>
    </xdr:from>
    <xdr:to>
      <xdr:col>0</xdr:col>
      <xdr:colOff>857160</xdr:colOff>
      <xdr:row>284</xdr:row>
      <xdr:rowOff>1046880</xdr:rowOff>
    </xdr:to>
    <xdr:pic>
      <xdr:nvPicPr>
        <xdr:cNvPr id="279" name="Picture 321" descr=""/>
        <xdr:cNvPicPr/>
      </xdr:nvPicPr>
      <xdr:blipFill>
        <a:blip r:embed="rId280"/>
        <a:stretch/>
      </xdr:blipFill>
      <xdr:spPr>
        <a:xfrm>
          <a:off x="0" y="358841520"/>
          <a:ext cx="857160" cy="1076400"/>
        </a:xfrm>
        <a:prstGeom prst="rect">
          <a:avLst/>
        </a:prstGeom>
        <a:ln w="0">
          <a:noFill/>
        </a:ln>
      </xdr:spPr>
    </xdr:pic>
    <xdr:clientData/>
  </xdr:twoCellAnchor>
  <xdr:twoCellAnchor editAs="oneCell">
    <xdr:from>
      <xdr:col>0</xdr:col>
      <xdr:colOff>0</xdr:colOff>
      <xdr:row>284</xdr:row>
      <xdr:rowOff>1046880</xdr:rowOff>
    </xdr:from>
    <xdr:to>
      <xdr:col>0</xdr:col>
      <xdr:colOff>1147320</xdr:colOff>
      <xdr:row>285</xdr:row>
      <xdr:rowOff>873360</xdr:rowOff>
    </xdr:to>
    <xdr:pic>
      <xdr:nvPicPr>
        <xdr:cNvPr id="280" name="Picture 322" descr=""/>
        <xdr:cNvPicPr/>
      </xdr:nvPicPr>
      <xdr:blipFill>
        <a:blip r:embed="rId281"/>
        <a:stretch/>
      </xdr:blipFill>
      <xdr:spPr>
        <a:xfrm>
          <a:off x="0" y="359917920"/>
          <a:ext cx="1147320" cy="902520"/>
        </a:xfrm>
        <a:prstGeom prst="rect">
          <a:avLst/>
        </a:prstGeom>
        <a:ln w="0">
          <a:noFill/>
        </a:ln>
      </xdr:spPr>
    </xdr:pic>
    <xdr:clientData/>
  </xdr:twoCellAnchor>
  <xdr:twoCellAnchor editAs="oneCell">
    <xdr:from>
      <xdr:col>0</xdr:col>
      <xdr:colOff>0</xdr:colOff>
      <xdr:row>285</xdr:row>
      <xdr:rowOff>873360</xdr:rowOff>
    </xdr:from>
    <xdr:to>
      <xdr:col>0</xdr:col>
      <xdr:colOff>857160</xdr:colOff>
      <xdr:row>286</xdr:row>
      <xdr:rowOff>1046880</xdr:rowOff>
    </xdr:to>
    <xdr:pic>
      <xdr:nvPicPr>
        <xdr:cNvPr id="281" name="Picture 323" descr=""/>
        <xdr:cNvPicPr/>
      </xdr:nvPicPr>
      <xdr:blipFill>
        <a:blip r:embed="rId282"/>
        <a:stretch/>
      </xdr:blipFill>
      <xdr:spPr>
        <a:xfrm>
          <a:off x="0" y="360820440"/>
          <a:ext cx="857160" cy="1078560"/>
        </a:xfrm>
        <a:prstGeom prst="rect">
          <a:avLst/>
        </a:prstGeom>
        <a:ln w="0">
          <a:noFill/>
        </a:ln>
      </xdr:spPr>
    </xdr:pic>
    <xdr:clientData/>
  </xdr:twoCellAnchor>
  <xdr:twoCellAnchor editAs="oneCell">
    <xdr:from>
      <xdr:col>0</xdr:col>
      <xdr:colOff>0</xdr:colOff>
      <xdr:row>286</xdr:row>
      <xdr:rowOff>1046880</xdr:rowOff>
    </xdr:from>
    <xdr:to>
      <xdr:col>0</xdr:col>
      <xdr:colOff>857160</xdr:colOff>
      <xdr:row>287</xdr:row>
      <xdr:rowOff>1046880</xdr:rowOff>
    </xdr:to>
    <xdr:pic>
      <xdr:nvPicPr>
        <xdr:cNvPr id="282" name="Picture 324" descr=""/>
        <xdr:cNvPicPr/>
      </xdr:nvPicPr>
      <xdr:blipFill>
        <a:blip r:embed="rId283"/>
        <a:stretch/>
      </xdr:blipFill>
      <xdr:spPr>
        <a:xfrm>
          <a:off x="0" y="361899000"/>
          <a:ext cx="857160" cy="1076400"/>
        </a:xfrm>
        <a:prstGeom prst="rect">
          <a:avLst/>
        </a:prstGeom>
        <a:ln w="0">
          <a:noFill/>
        </a:ln>
      </xdr:spPr>
    </xdr:pic>
    <xdr:clientData/>
  </xdr:twoCellAnchor>
  <xdr:twoCellAnchor editAs="oneCell">
    <xdr:from>
      <xdr:col>0</xdr:col>
      <xdr:colOff>0</xdr:colOff>
      <xdr:row>287</xdr:row>
      <xdr:rowOff>1046880</xdr:rowOff>
    </xdr:from>
    <xdr:to>
      <xdr:col>0</xdr:col>
      <xdr:colOff>1147320</xdr:colOff>
      <xdr:row>288</xdr:row>
      <xdr:rowOff>768960</xdr:rowOff>
    </xdr:to>
    <xdr:pic>
      <xdr:nvPicPr>
        <xdr:cNvPr id="283" name="Picture 325" descr=""/>
        <xdr:cNvPicPr/>
      </xdr:nvPicPr>
      <xdr:blipFill>
        <a:blip r:embed="rId284"/>
        <a:stretch/>
      </xdr:blipFill>
      <xdr:spPr>
        <a:xfrm>
          <a:off x="0" y="362975400"/>
          <a:ext cx="1147320" cy="798120"/>
        </a:xfrm>
        <a:prstGeom prst="rect">
          <a:avLst/>
        </a:prstGeom>
        <a:ln w="0">
          <a:noFill/>
        </a:ln>
      </xdr:spPr>
    </xdr:pic>
    <xdr:clientData/>
  </xdr:twoCellAnchor>
  <xdr:twoCellAnchor editAs="oneCell">
    <xdr:from>
      <xdr:col>0</xdr:col>
      <xdr:colOff>0</xdr:colOff>
      <xdr:row>288</xdr:row>
      <xdr:rowOff>768960</xdr:rowOff>
    </xdr:from>
    <xdr:to>
      <xdr:col>0</xdr:col>
      <xdr:colOff>1147320</xdr:colOff>
      <xdr:row>289</xdr:row>
      <xdr:rowOff>941040</xdr:rowOff>
    </xdr:to>
    <xdr:pic>
      <xdr:nvPicPr>
        <xdr:cNvPr id="284" name="Picture 326" descr=""/>
        <xdr:cNvPicPr/>
      </xdr:nvPicPr>
      <xdr:blipFill>
        <a:blip r:embed="rId285"/>
        <a:stretch/>
      </xdr:blipFill>
      <xdr:spPr>
        <a:xfrm>
          <a:off x="0" y="363773520"/>
          <a:ext cx="1147320" cy="972360"/>
        </a:xfrm>
        <a:prstGeom prst="rect">
          <a:avLst/>
        </a:prstGeom>
        <a:ln w="0">
          <a:noFill/>
        </a:ln>
      </xdr:spPr>
    </xdr:pic>
    <xdr:clientData/>
  </xdr:twoCellAnchor>
  <xdr:twoCellAnchor editAs="oneCell">
    <xdr:from>
      <xdr:col>0</xdr:col>
      <xdr:colOff>0</xdr:colOff>
      <xdr:row>289</xdr:row>
      <xdr:rowOff>941040</xdr:rowOff>
    </xdr:from>
    <xdr:to>
      <xdr:col>0</xdr:col>
      <xdr:colOff>857160</xdr:colOff>
      <xdr:row>290</xdr:row>
      <xdr:rowOff>1046880</xdr:rowOff>
    </xdr:to>
    <xdr:pic>
      <xdr:nvPicPr>
        <xdr:cNvPr id="285" name="Picture 327" descr=""/>
        <xdr:cNvPicPr/>
      </xdr:nvPicPr>
      <xdr:blipFill>
        <a:blip r:embed="rId286"/>
        <a:stretch/>
      </xdr:blipFill>
      <xdr:spPr>
        <a:xfrm>
          <a:off x="0" y="364745880"/>
          <a:ext cx="857160" cy="1077480"/>
        </a:xfrm>
        <a:prstGeom prst="rect">
          <a:avLst/>
        </a:prstGeom>
        <a:ln w="0">
          <a:noFill/>
        </a:ln>
      </xdr:spPr>
    </xdr:pic>
    <xdr:clientData/>
  </xdr:twoCellAnchor>
  <xdr:twoCellAnchor editAs="oneCell">
    <xdr:from>
      <xdr:col>0</xdr:col>
      <xdr:colOff>0</xdr:colOff>
      <xdr:row>290</xdr:row>
      <xdr:rowOff>1046880</xdr:rowOff>
    </xdr:from>
    <xdr:to>
      <xdr:col>0</xdr:col>
      <xdr:colOff>796680</xdr:colOff>
      <xdr:row>291</xdr:row>
      <xdr:rowOff>968760</xdr:rowOff>
    </xdr:to>
    <xdr:pic>
      <xdr:nvPicPr>
        <xdr:cNvPr id="286" name="Picture 328" descr=""/>
        <xdr:cNvPicPr/>
      </xdr:nvPicPr>
      <xdr:blipFill>
        <a:blip r:embed="rId287"/>
        <a:stretch/>
      </xdr:blipFill>
      <xdr:spPr>
        <a:xfrm>
          <a:off x="0" y="365823360"/>
          <a:ext cx="796680" cy="998280"/>
        </a:xfrm>
        <a:prstGeom prst="rect">
          <a:avLst/>
        </a:prstGeom>
        <a:ln w="0">
          <a:noFill/>
        </a:ln>
      </xdr:spPr>
    </xdr:pic>
    <xdr:clientData/>
  </xdr:twoCellAnchor>
  <xdr:twoCellAnchor editAs="oneCell">
    <xdr:from>
      <xdr:col>0</xdr:col>
      <xdr:colOff>0</xdr:colOff>
      <xdr:row>291</xdr:row>
      <xdr:rowOff>968760</xdr:rowOff>
    </xdr:from>
    <xdr:to>
      <xdr:col>0</xdr:col>
      <xdr:colOff>1147320</xdr:colOff>
      <xdr:row>292</xdr:row>
      <xdr:rowOff>941040</xdr:rowOff>
    </xdr:to>
    <xdr:pic>
      <xdr:nvPicPr>
        <xdr:cNvPr id="287" name="Picture 329" descr=""/>
        <xdr:cNvPicPr/>
      </xdr:nvPicPr>
      <xdr:blipFill>
        <a:blip r:embed="rId288"/>
        <a:stretch/>
      </xdr:blipFill>
      <xdr:spPr>
        <a:xfrm>
          <a:off x="0" y="366821640"/>
          <a:ext cx="1147320" cy="972360"/>
        </a:xfrm>
        <a:prstGeom prst="rect">
          <a:avLst/>
        </a:prstGeom>
        <a:ln w="0">
          <a:noFill/>
        </a:ln>
      </xdr:spPr>
    </xdr:pic>
    <xdr:clientData/>
  </xdr:twoCellAnchor>
  <xdr:twoCellAnchor editAs="oneCell">
    <xdr:from>
      <xdr:col>0</xdr:col>
      <xdr:colOff>0</xdr:colOff>
      <xdr:row>292</xdr:row>
      <xdr:rowOff>941040</xdr:rowOff>
    </xdr:from>
    <xdr:to>
      <xdr:col>0</xdr:col>
      <xdr:colOff>1147320</xdr:colOff>
      <xdr:row>293</xdr:row>
      <xdr:rowOff>493200</xdr:rowOff>
    </xdr:to>
    <xdr:pic>
      <xdr:nvPicPr>
        <xdr:cNvPr id="288" name="Picture 330" descr=""/>
        <xdr:cNvPicPr/>
      </xdr:nvPicPr>
      <xdr:blipFill>
        <a:blip r:embed="rId289"/>
        <a:stretch/>
      </xdr:blipFill>
      <xdr:spPr>
        <a:xfrm>
          <a:off x="0" y="367794000"/>
          <a:ext cx="1147320" cy="523440"/>
        </a:xfrm>
        <a:prstGeom prst="rect">
          <a:avLst/>
        </a:prstGeom>
        <a:ln w="0">
          <a:noFill/>
        </a:ln>
      </xdr:spPr>
    </xdr:pic>
    <xdr:clientData/>
  </xdr:twoCellAnchor>
  <xdr:twoCellAnchor editAs="oneCell">
    <xdr:from>
      <xdr:col>0</xdr:col>
      <xdr:colOff>0</xdr:colOff>
      <xdr:row>293</xdr:row>
      <xdr:rowOff>493200</xdr:rowOff>
    </xdr:from>
    <xdr:to>
      <xdr:col>0</xdr:col>
      <xdr:colOff>1128240</xdr:colOff>
      <xdr:row>294</xdr:row>
      <xdr:rowOff>626400</xdr:rowOff>
    </xdr:to>
    <xdr:pic>
      <xdr:nvPicPr>
        <xdr:cNvPr id="289" name="Picture 331" descr=""/>
        <xdr:cNvPicPr/>
      </xdr:nvPicPr>
      <xdr:blipFill>
        <a:blip r:embed="rId290"/>
        <a:stretch/>
      </xdr:blipFill>
      <xdr:spPr>
        <a:xfrm>
          <a:off x="0" y="368317440"/>
          <a:ext cx="1128240" cy="657360"/>
        </a:xfrm>
        <a:prstGeom prst="rect">
          <a:avLst/>
        </a:prstGeom>
        <a:ln w="0">
          <a:noFill/>
        </a:ln>
      </xdr:spPr>
    </xdr:pic>
    <xdr:clientData/>
  </xdr:twoCellAnchor>
  <xdr:twoCellAnchor editAs="oneCell">
    <xdr:from>
      <xdr:col>0</xdr:col>
      <xdr:colOff>0</xdr:colOff>
      <xdr:row>294</xdr:row>
      <xdr:rowOff>626400</xdr:rowOff>
    </xdr:from>
    <xdr:to>
      <xdr:col>0</xdr:col>
      <xdr:colOff>1147320</xdr:colOff>
      <xdr:row>295</xdr:row>
      <xdr:rowOff>1024200</xdr:rowOff>
    </xdr:to>
    <xdr:pic>
      <xdr:nvPicPr>
        <xdr:cNvPr id="290" name="Picture 332" descr=""/>
        <xdr:cNvPicPr/>
      </xdr:nvPicPr>
      <xdr:blipFill>
        <a:blip r:embed="rId291"/>
        <a:stretch/>
      </xdr:blipFill>
      <xdr:spPr>
        <a:xfrm>
          <a:off x="0" y="368974800"/>
          <a:ext cx="1147320" cy="1054800"/>
        </a:xfrm>
        <a:prstGeom prst="rect">
          <a:avLst/>
        </a:prstGeom>
        <a:ln w="0">
          <a:noFill/>
        </a:ln>
      </xdr:spPr>
    </xdr:pic>
    <xdr:clientData/>
  </xdr:twoCellAnchor>
  <xdr:twoCellAnchor editAs="oneCell">
    <xdr:from>
      <xdr:col>0</xdr:col>
      <xdr:colOff>0</xdr:colOff>
      <xdr:row>295</xdr:row>
      <xdr:rowOff>1028520</xdr:rowOff>
    </xdr:from>
    <xdr:to>
      <xdr:col>0</xdr:col>
      <xdr:colOff>1147320</xdr:colOff>
      <xdr:row>296</xdr:row>
      <xdr:rowOff>1209240</xdr:rowOff>
    </xdr:to>
    <xdr:pic>
      <xdr:nvPicPr>
        <xdr:cNvPr id="291" name="Picture 333" descr=""/>
        <xdr:cNvPicPr/>
      </xdr:nvPicPr>
      <xdr:blipFill>
        <a:blip r:embed="rId292"/>
        <a:stretch/>
      </xdr:blipFill>
      <xdr:spPr>
        <a:xfrm>
          <a:off x="0" y="370033920"/>
          <a:ext cx="1147320" cy="1238040"/>
        </a:xfrm>
        <a:prstGeom prst="rect">
          <a:avLst/>
        </a:prstGeom>
        <a:ln w="0">
          <a:noFill/>
        </a:ln>
      </xdr:spPr>
    </xdr:pic>
    <xdr:clientData/>
  </xdr:twoCellAnchor>
  <xdr:twoCellAnchor editAs="oneCell">
    <xdr:from>
      <xdr:col>0</xdr:col>
      <xdr:colOff>0</xdr:colOff>
      <xdr:row>296</xdr:row>
      <xdr:rowOff>1209240</xdr:rowOff>
    </xdr:from>
    <xdr:to>
      <xdr:col>0</xdr:col>
      <xdr:colOff>1147320</xdr:colOff>
      <xdr:row>297</xdr:row>
      <xdr:rowOff>929520</xdr:rowOff>
    </xdr:to>
    <xdr:pic>
      <xdr:nvPicPr>
        <xdr:cNvPr id="292" name="Picture 334" descr=""/>
        <xdr:cNvPicPr/>
      </xdr:nvPicPr>
      <xdr:blipFill>
        <a:blip r:embed="rId293"/>
        <a:stretch/>
      </xdr:blipFill>
      <xdr:spPr>
        <a:xfrm>
          <a:off x="0" y="371271960"/>
          <a:ext cx="1147320" cy="958680"/>
        </a:xfrm>
        <a:prstGeom prst="rect">
          <a:avLst/>
        </a:prstGeom>
        <a:ln w="0">
          <a:noFill/>
        </a:ln>
      </xdr:spPr>
    </xdr:pic>
    <xdr:clientData/>
  </xdr:twoCellAnchor>
  <xdr:twoCellAnchor editAs="oneCell">
    <xdr:from>
      <xdr:col>0</xdr:col>
      <xdr:colOff>0</xdr:colOff>
      <xdr:row>297</xdr:row>
      <xdr:rowOff>1102320</xdr:rowOff>
    </xdr:from>
    <xdr:to>
      <xdr:col>0</xdr:col>
      <xdr:colOff>1147320</xdr:colOff>
      <xdr:row>298</xdr:row>
      <xdr:rowOff>941400</xdr:rowOff>
    </xdr:to>
    <xdr:pic>
      <xdr:nvPicPr>
        <xdr:cNvPr id="293" name="Picture 335" descr=""/>
        <xdr:cNvPicPr/>
      </xdr:nvPicPr>
      <xdr:blipFill>
        <a:blip r:embed="rId294"/>
        <a:stretch/>
      </xdr:blipFill>
      <xdr:spPr>
        <a:xfrm>
          <a:off x="0" y="372403440"/>
          <a:ext cx="1147320" cy="972360"/>
        </a:xfrm>
        <a:prstGeom prst="rect">
          <a:avLst/>
        </a:prstGeom>
        <a:ln w="0">
          <a:noFill/>
        </a:ln>
      </xdr:spPr>
    </xdr:pic>
    <xdr:clientData/>
  </xdr:twoCellAnchor>
  <xdr:twoCellAnchor editAs="oneCell">
    <xdr:from>
      <xdr:col>0</xdr:col>
      <xdr:colOff>0</xdr:colOff>
      <xdr:row>298</xdr:row>
      <xdr:rowOff>941400</xdr:rowOff>
    </xdr:from>
    <xdr:to>
      <xdr:col>0</xdr:col>
      <xdr:colOff>776520</xdr:colOff>
      <xdr:row>299</xdr:row>
      <xdr:rowOff>932040</xdr:rowOff>
    </xdr:to>
    <xdr:pic>
      <xdr:nvPicPr>
        <xdr:cNvPr id="294" name="Picture 336" descr=""/>
        <xdr:cNvPicPr/>
      </xdr:nvPicPr>
      <xdr:blipFill>
        <a:blip r:embed="rId295"/>
        <a:stretch/>
      </xdr:blipFill>
      <xdr:spPr>
        <a:xfrm>
          <a:off x="0" y="373375800"/>
          <a:ext cx="776520" cy="9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9360</xdr:rowOff>
    </xdr:from>
    <xdr:to>
      <xdr:col>0</xdr:col>
      <xdr:colOff>1029240</xdr:colOff>
      <xdr:row>6</xdr:row>
      <xdr:rowOff>18720</xdr:rowOff>
    </xdr:to>
    <xdr:pic>
      <xdr:nvPicPr>
        <xdr:cNvPr id="295" name="Picture 3" descr=""/>
        <xdr:cNvPicPr/>
      </xdr:nvPicPr>
      <xdr:blipFill>
        <a:blip r:embed="rId1"/>
        <a:stretch/>
      </xdr:blipFill>
      <xdr:spPr>
        <a:xfrm>
          <a:off x="40680" y="9360"/>
          <a:ext cx="988560" cy="981000"/>
        </a:xfrm>
        <a:prstGeom prst="rect">
          <a:avLst/>
        </a:prstGeom>
        <a:ln cap="sq"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Vedminskaya@rosman.ru" TargetMode="External"/><Relationship Id="rId2" Type="http://schemas.openxmlformats.org/officeDocument/2006/relationships/hyperlink" Target="http://www.rosman.ru/"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J6" activeCellId="0" sqref="J6"/>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8.85"/>
    <col collapsed="false" customWidth="true" hidden="false" outlineLevel="0" max="3" min="3" style="1" width="13.85"/>
    <col collapsed="false" customWidth="true" hidden="false" outlineLevel="0" max="4" min="4" style="2" width="34.41"/>
    <col collapsed="false" customWidth="true" hidden="false" outlineLevel="0" max="5" min="5" style="2" width="8.99"/>
    <col collapsed="false" customWidth="true" hidden="false" outlineLevel="0" max="6" min="6" style="2" width="9.85"/>
    <col collapsed="false" customWidth="true" hidden="false" outlineLevel="0" max="7" min="7" style="2" width="12.14"/>
    <col collapsed="false" customWidth="true" hidden="false" outlineLevel="0" max="8" min="8" style="2" width="7.56"/>
    <col collapsed="false" customWidth="true" hidden="false" outlineLevel="0" max="10" min="9" style="3" width="8.41"/>
    <col collapsed="false" customWidth="true" hidden="false" outlineLevel="0" max="11" min="11" style="2" width="5.85"/>
    <col collapsed="false" customWidth="true" hidden="true" outlineLevel="0" max="14" min="12" style="2" width="9.06"/>
    <col collapsed="false" customWidth="true" hidden="false" outlineLevel="0" max="15" min="15" style="2" width="6.13"/>
    <col collapsed="false" customWidth="true" hidden="true" outlineLevel="0" max="17" min="16" style="2" width="9.06"/>
    <col collapsed="false" customWidth="true" hidden="false" outlineLevel="0" max="18" min="18" style="2" width="6.13"/>
    <col collapsed="false" customWidth="true" hidden="false" outlineLevel="0" max="19" min="19" style="2" width="7.56"/>
    <col collapsed="false" customWidth="true" hidden="false" outlineLevel="0" max="20" min="20" style="2" width="5.13"/>
    <col collapsed="false" customWidth="true" hidden="true" outlineLevel="0" max="21" min="21" style="2" width="9.06"/>
    <col collapsed="false" customWidth="true" hidden="false" outlineLevel="0" max="22" min="22" style="2" width="6.56"/>
    <col collapsed="false" customWidth="false" hidden="false" outlineLevel="0" max="257" min="23" style="2" width="9.14"/>
  </cols>
  <sheetData>
    <row r="1" customFormat="false" ht="14.8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85" hidden="false" customHeight="false" outlineLevel="0" collapsed="false"/>
    <row r="3" customFormat="false" ht="14.85" hidden="false" customHeight="false" outlineLevel="0" collapsed="false"/>
    <row r="4" customFormat="false" ht="14.85" hidden="false" customHeight="false" outlineLevel="0" collapsed="false"/>
    <row r="5" s="7" customFormat="true" ht="61.9" hidden="false" customHeight="true" outlineLevel="0" collapsed="false">
      <c r="A5" s="4" t="s">
        <v>0</v>
      </c>
      <c r="B5" s="4" t="s">
        <v>1</v>
      </c>
      <c r="C5" s="4" t="s">
        <v>2</v>
      </c>
      <c r="D5" s="4" t="s">
        <v>3</v>
      </c>
      <c r="E5" s="4" t="s">
        <v>4</v>
      </c>
      <c r="F5" s="4" t="s">
        <v>5</v>
      </c>
      <c r="G5" s="4" t="s">
        <v>6</v>
      </c>
      <c r="H5" s="4" t="s">
        <v>7</v>
      </c>
      <c r="I5" s="5" t="s">
        <v>8</v>
      </c>
      <c r="J5" s="6" t="s">
        <v>9</v>
      </c>
      <c r="K5" s="4" t="s">
        <v>10</v>
      </c>
      <c r="L5" s="4" t="s">
        <v>11</v>
      </c>
      <c r="M5" s="4" t="s">
        <v>12</v>
      </c>
      <c r="N5" s="4" t="s">
        <v>13</v>
      </c>
      <c r="O5" s="4" t="s">
        <v>14</v>
      </c>
      <c r="P5" s="4" t="s">
        <v>15</v>
      </c>
      <c r="Q5" s="4" t="s">
        <v>16</v>
      </c>
      <c r="R5" s="4" t="s">
        <v>17</v>
      </c>
      <c r="S5" s="4" t="s">
        <v>18</v>
      </c>
      <c r="T5" s="4" t="s">
        <v>19</v>
      </c>
      <c r="U5" s="4" t="s">
        <v>20</v>
      </c>
      <c r="V5" s="4" t="s">
        <v>21</v>
      </c>
    </row>
    <row r="6" s="12" customFormat="true" ht="140.25" hidden="false" customHeight="false" outlineLevel="0" collapsed="false">
      <c r="A6" s="8"/>
      <c r="B6" s="9" t="n">
        <v>18168</v>
      </c>
      <c r="C6" s="8" t="s">
        <v>22</v>
      </c>
      <c r="D6" s="9" t="s">
        <v>23</v>
      </c>
      <c r="E6" s="9" t="s">
        <v>24</v>
      </c>
      <c r="F6" s="9" t="s">
        <v>25</v>
      </c>
      <c r="G6" s="9" t="s">
        <v>26</v>
      </c>
      <c r="H6" s="9" t="s">
        <v>27</v>
      </c>
      <c r="I6" s="10" t="n">
        <v>213</v>
      </c>
      <c r="J6" s="11" t="n">
        <f aca="false">I6-I6*0.1</f>
        <v>191.7</v>
      </c>
      <c r="K6" s="9" t="n">
        <v>18</v>
      </c>
      <c r="L6" s="9" t="n">
        <v>6</v>
      </c>
      <c r="M6" s="9" t="n">
        <v>0.015165</v>
      </c>
      <c r="N6" s="9" t="n">
        <v>2.1</v>
      </c>
      <c r="O6" s="9" t="n">
        <v>24</v>
      </c>
      <c r="P6" s="9" t="n">
        <v>0</v>
      </c>
      <c r="Q6" s="9" t="n">
        <v>0</v>
      </c>
      <c r="R6" s="9"/>
      <c r="S6" s="9"/>
      <c r="T6" s="9" t="s">
        <v>28</v>
      </c>
      <c r="U6" s="9" t="s">
        <v>29</v>
      </c>
      <c r="V6" s="9" t="n">
        <v>1069</v>
      </c>
    </row>
    <row r="7" s="12" customFormat="true" ht="127.5" hidden="false" customHeight="false" outlineLevel="0" collapsed="false">
      <c r="A7" s="8"/>
      <c r="B7" s="9" t="n">
        <v>18033</v>
      </c>
      <c r="C7" s="8" t="s">
        <v>30</v>
      </c>
      <c r="D7" s="9" t="s">
        <v>31</v>
      </c>
      <c r="E7" s="9" t="s">
        <v>24</v>
      </c>
      <c r="F7" s="9" t="s">
        <v>25</v>
      </c>
      <c r="G7" s="9" t="s">
        <v>26</v>
      </c>
      <c r="H7" s="9" t="s">
        <v>27</v>
      </c>
      <c r="I7" s="10" t="n">
        <v>213</v>
      </c>
      <c r="J7" s="11" t="n">
        <f aca="false">I7-I7*0.1</f>
        <v>191.7</v>
      </c>
      <c r="K7" s="9" t="n">
        <v>18</v>
      </c>
      <c r="L7" s="9" t="n">
        <v>6</v>
      </c>
      <c r="M7" s="9" t="n">
        <v>0.015876</v>
      </c>
      <c r="N7" s="9" t="n">
        <v>1.98</v>
      </c>
      <c r="O7" s="9" t="n">
        <v>24</v>
      </c>
      <c r="P7" s="9" t="n">
        <v>0.071949</v>
      </c>
      <c r="Q7" s="9" t="n">
        <v>7.92</v>
      </c>
      <c r="R7" s="9"/>
      <c r="S7" s="9"/>
      <c r="T7" s="9" t="s">
        <v>28</v>
      </c>
      <c r="U7" s="9" t="s">
        <v>32</v>
      </c>
      <c r="V7" s="9" t="n">
        <v>1065</v>
      </c>
    </row>
    <row r="8" customFormat="false" ht="127.5" hidden="false" customHeight="false" outlineLevel="0" collapsed="false">
      <c r="A8" s="8"/>
      <c r="B8" s="9" t="n">
        <v>18032</v>
      </c>
      <c r="C8" s="8" t="s">
        <v>33</v>
      </c>
      <c r="D8" s="9" t="s">
        <v>34</v>
      </c>
      <c r="E8" s="9" t="s">
        <v>24</v>
      </c>
      <c r="F8" s="9" t="s">
        <v>25</v>
      </c>
      <c r="G8" s="9" t="s">
        <v>26</v>
      </c>
      <c r="H8" s="9" t="s">
        <v>27</v>
      </c>
      <c r="I8" s="10" t="n">
        <v>213</v>
      </c>
      <c r="J8" s="11" t="n">
        <f aca="false">I8-I8*0.1</f>
        <v>191.7</v>
      </c>
      <c r="K8" s="9" t="n">
        <v>18</v>
      </c>
      <c r="L8" s="9" t="n">
        <v>6</v>
      </c>
      <c r="M8" s="9" t="n">
        <v>0.014732</v>
      </c>
      <c r="N8" s="9" t="n">
        <v>2.22</v>
      </c>
      <c r="O8" s="9" t="n">
        <v>24</v>
      </c>
      <c r="P8" s="9" t="n">
        <v>0.071323</v>
      </c>
      <c r="Q8" s="9" t="n">
        <v>8.88</v>
      </c>
      <c r="R8" s="9"/>
      <c r="S8" s="9"/>
      <c r="T8" s="9" t="s">
        <v>28</v>
      </c>
      <c r="U8" s="9" t="s">
        <v>35</v>
      </c>
      <c r="V8" s="9" t="n">
        <v>1055</v>
      </c>
    </row>
    <row r="9" customFormat="false" ht="127.5" hidden="false" customHeight="false" outlineLevel="0" collapsed="false">
      <c r="A9" s="8"/>
      <c r="B9" s="9" t="n">
        <v>18031</v>
      </c>
      <c r="C9" s="8" t="s">
        <v>36</v>
      </c>
      <c r="D9" s="9" t="s">
        <v>37</v>
      </c>
      <c r="E9" s="9" t="s">
        <v>24</v>
      </c>
      <c r="F9" s="9" t="s">
        <v>25</v>
      </c>
      <c r="G9" s="9" t="s">
        <v>26</v>
      </c>
      <c r="H9" s="9" t="s">
        <v>27</v>
      </c>
      <c r="I9" s="10" t="n">
        <v>213</v>
      </c>
      <c r="J9" s="11" t="n">
        <f aca="false">I9-I9*0.1</f>
        <v>191.7</v>
      </c>
      <c r="K9" s="9" t="n">
        <v>18</v>
      </c>
      <c r="L9" s="9" t="n">
        <v>6</v>
      </c>
      <c r="M9" s="9" t="n">
        <v>0.014994</v>
      </c>
      <c r="N9" s="9" t="n">
        <v>2.22</v>
      </c>
      <c r="O9" s="9" t="n">
        <v>24</v>
      </c>
      <c r="P9" s="9" t="n">
        <v>0.060547</v>
      </c>
      <c r="Q9" s="9" t="n">
        <v>8.88</v>
      </c>
      <c r="R9" s="9"/>
      <c r="S9" s="9"/>
      <c r="T9" s="9" t="s">
        <v>28</v>
      </c>
      <c r="U9" s="9" t="s">
        <v>38</v>
      </c>
      <c r="V9" s="9" t="n">
        <v>1085</v>
      </c>
    </row>
    <row r="10" customFormat="false" ht="140.25" hidden="false" customHeight="false" outlineLevel="0" collapsed="false">
      <c r="A10" s="8"/>
      <c r="B10" s="9" t="n">
        <v>18034</v>
      </c>
      <c r="C10" s="8" t="s">
        <v>39</v>
      </c>
      <c r="D10" s="9" t="s">
        <v>40</v>
      </c>
      <c r="E10" s="9" t="s">
        <v>24</v>
      </c>
      <c r="F10" s="9" t="s">
        <v>25</v>
      </c>
      <c r="G10" s="9" t="s">
        <v>26</v>
      </c>
      <c r="H10" s="9" t="s">
        <v>27</v>
      </c>
      <c r="I10" s="10" t="n">
        <v>213</v>
      </c>
      <c r="J10" s="11" t="n">
        <f aca="false">I10-I10*0.1</f>
        <v>191.7</v>
      </c>
      <c r="K10" s="9" t="n">
        <v>18</v>
      </c>
      <c r="L10" s="9" t="n">
        <v>6</v>
      </c>
      <c r="M10" s="9" t="n">
        <v>0.014375</v>
      </c>
      <c r="N10" s="9" t="n">
        <v>2.22</v>
      </c>
      <c r="O10" s="9" t="n">
        <v>24</v>
      </c>
      <c r="P10" s="9" t="n">
        <v>0.073244</v>
      </c>
      <c r="Q10" s="9" t="n">
        <v>8.88</v>
      </c>
      <c r="R10" s="9"/>
      <c r="S10" s="9"/>
      <c r="T10" s="9" t="s">
        <v>28</v>
      </c>
      <c r="U10" s="9" t="s">
        <v>41</v>
      </c>
      <c r="V10" s="9" t="n">
        <v>1059</v>
      </c>
    </row>
    <row r="11" customFormat="false" ht="153" hidden="false" customHeight="false" outlineLevel="0" collapsed="false">
      <c r="A11" s="8"/>
      <c r="B11" s="9" t="n">
        <v>18169</v>
      </c>
      <c r="C11" s="8" t="s">
        <v>42</v>
      </c>
      <c r="D11" s="9" t="s">
        <v>43</v>
      </c>
      <c r="E11" s="9" t="s">
        <v>24</v>
      </c>
      <c r="F11" s="9" t="s">
        <v>25</v>
      </c>
      <c r="G11" s="9" t="s">
        <v>26</v>
      </c>
      <c r="H11" s="9" t="s">
        <v>27</v>
      </c>
      <c r="I11" s="10" t="n">
        <v>213</v>
      </c>
      <c r="J11" s="11" t="n">
        <f aca="false">I11-I11*0.1</f>
        <v>191.7</v>
      </c>
      <c r="K11" s="9" t="n">
        <v>18</v>
      </c>
      <c r="L11" s="9" t="n">
        <v>6</v>
      </c>
      <c r="M11" s="9" t="n">
        <v>0.014949</v>
      </c>
      <c r="N11" s="9" t="n">
        <v>2.16</v>
      </c>
      <c r="O11" s="9" t="n">
        <v>24</v>
      </c>
      <c r="P11" s="9" t="n">
        <v>0.072128</v>
      </c>
      <c r="Q11" s="9" t="n">
        <v>8.64</v>
      </c>
      <c r="R11" s="9"/>
      <c r="S11" s="9"/>
      <c r="T11" s="9" t="s">
        <v>28</v>
      </c>
      <c r="U11" s="9" t="s">
        <v>44</v>
      </c>
      <c r="V11" s="9" t="n">
        <v>1059</v>
      </c>
    </row>
    <row r="12" customFormat="false" ht="84.75" hidden="false" customHeight="true" outlineLevel="0" collapsed="false">
      <c r="A12" s="8"/>
      <c r="B12" s="9" t="n">
        <v>15044</v>
      </c>
      <c r="C12" s="8" t="s">
        <v>45</v>
      </c>
      <c r="D12" s="9" t="s">
        <v>46</v>
      </c>
      <c r="E12" s="9" t="s">
        <v>24</v>
      </c>
      <c r="F12" s="9" t="s">
        <v>25</v>
      </c>
      <c r="G12" s="9" t="s">
        <v>47</v>
      </c>
      <c r="H12" s="9" t="s">
        <v>48</v>
      </c>
      <c r="I12" s="10" t="n">
        <v>21</v>
      </c>
      <c r="J12" s="11" t="n">
        <f aca="false">I12</f>
        <v>21</v>
      </c>
      <c r="K12" s="9" t="n">
        <v>18</v>
      </c>
      <c r="L12" s="9"/>
      <c r="M12" s="9"/>
      <c r="N12" s="9"/>
      <c r="O12" s="9" t="n">
        <v>96</v>
      </c>
      <c r="P12" s="9" t="n">
        <v>0.023696</v>
      </c>
      <c r="Q12" s="9" t="n">
        <v>11.52</v>
      </c>
      <c r="R12" s="9"/>
      <c r="S12" s="9" t="s">
        <v>49</v>
      </c>
      <c r="T12" s="9" t="s">
        <v>50</v>
      </c>
      <c r="U12" s="9" t="s">
        <v>51</v>
      </c>
      <c r="V12" s="9" t="n">
        <v>24</v>
      </c>
    </row>
    <row r="13" customFormat="false" ht="84.75" hidden="false" customHeight="true" outlineLevel="0" collapsed="false">
      <c r="A13" s="8"/>
      <c r="B13" s="9" t="n">
        <v>15042</v>
      </c>
      <c r="C13" s="8" t="s">
        <v>52</v>
      </c>
      <c r="D13" s="9" t="s">
        <v>53</v>
      </c>
      <c r="E13" s="9" t="s">
        <v>24</v>
      </c>
      <c r="F13" s="9" t="s">
        <v>25</v>
      </c>
      <c r="G13" s="9" t="s">
        <v>47</v>
      </c>
      <c r="H13" s="9" t="s">
        <v>48</v>
      </c>
      <c r="I13" s="10" t="n">
        <v>23.1</v>
      </c>
      <c r="J13" s="11" t="n">
        <f aca="false">I13</f>
        <v>23.1</v>
      </c>
      <c r="K13" s="9" t="n">
        <v>18</v>
      </c>
      <c r="L13" s="9" t="n">
        <v>12</v>
      </c>
      <c r="M13" s="9" t="n">
        <v>0.005355</v>
      </c>
      <c r="N13" s="9" t="n">
        <v>1.68</v>
      </c>
      <c r="O13" s="9" t="n">
        <v>96</v>
      </c>
      <c r="P13" s="9" t="n">
        <v>0.050575</v>
      </c>
      <c r="Q13" s="9" t="n">
        <v>13.44</v>
      </c>
      <c r="R13" s="9"/>
      <c r="S13" s="9" t="s">
        <v>49</v>
      </c>
      <c r="T13" s="9" t="s">
        <v>50</v>
      </c>
      <c r="U13" s="9" t="s">
        <v>54</v>
      </c>
      <c r="V13" s="9" t="n">
        <v>48</v>
      </c>
    </row>
    <row r="14" customFormat="false" ht="114.75" hidden="false" customHeight="false" outlineLevel="0" collapsed="false">
      <c r="A14" s="8"/>
      <c r="B14" s="9" t="n">
        <v>15124</v>
      </c>
      <c r="C14" s="8" t="s">
        <v>55</v>
      </c>
      <c r="D14" s="9" t="s">
        <v>56</v>
      </c>
      <c r="E14" s="9" t="s">
        <v>24</v>
      </c>
      <c r="F14" s="9" t="s">
        <v>25</v>
      </c>
      <c r="G14" s="9" t="s">
        <v>47</v>
      </c>
      <c r="H14" s="9" t="s">
        <v>57</v>
      </c>
      <c r="I14" s="10" t="n">
        <v>286</v>
      </c>
      <c r="J14" s="11" t="n">
        <f aca="false">I14-I14*0.1</f>
        <v>257.4</v>
      </c>
      <c r="K14" s="9" t="n">
        <v>18</v>
      </c>
      <c r="L14" s="9" t="n">
        <v>12</v>
      </c>
      <c r="M14" s="9" t="n">
        <v>0.023968</v>
      </c>
      <c r="N14" s="9" t="n">
        <v>7.2</v>
      </c>
      <c r="O14" s="9" t="n">
        <v>12</v>
      </c>
      <c r="P14" s="9" t="n">
        <v>0.023968</v>
      </c>
      <c r="Q14" s="9" t="n">
        <v>7.2</v>
      </c>
      <c r="R14" s="9"/>
      <c r="S14" s="9" t="s">
        <v>58</v>
      </c>
      <c r="T14" s="9" t="s">
        <v>28</v>
      </c>
      <c r="U14" s="9" t="s">
        <v>59</v>
      </c>
      <c r="V14" s="9" t="n">
        <v>632</v>
      </c>
    </row>
    <row r="15" customFormat="false" ht="127.5" hidden="false" customHeight="false" outlineLevel="0" collapsed="false">
      <c r="A15" s="8"/>
      <c r="B15" s="9" t="n">
        <v>15121</v>
      </c>
      <c r="C15" s="8" t="s">
        <v>60</v>
      </c>
      <c r="D15" s="9" t="s">
        <v>61</v>
      </c>
      <c r="E15" s="9" t="s">
        <v>24</v>
      </c>
      <c r="F15" s="9" t="s">
        <v>25</v>
      </c>
      <c r="G15" s="9" t="s">
        <v>47</v>
      </c>
      <c r="H15" s="9" t="s">
        <v>62</v>
      </c>
      <c r="I15" s="10" t="n">
        <v>74</v>
      </c>
      <c r="J15" s="11" t="n">
        <f aca="false">I15-I15*0.1</f>
        <v>66.6</v>
      </c>
      <c r="K15" s="9" t="n">
        <v>18</v>
      </c>
      <c r="L15" s="9" t="n">
        <v>24</v>
      </c>
      <c r="M15" s="9" t="n">
        <v>0.017622</v>
      </c>
      <c r="N15" s="9" t="n">
        <v>3.36</v>
      </c>
      <c r="O15" s="9" t="n">
        <v>48</v>
      </c>
      <c r="P15" s="9" t="n">
        <v>0.03993</v>
      </c>
      <c r="Q15" s="9" t="n">
        <v>6.72</v>
      </c>
      <c r="R15" s="9"/>
      <c r="S15" s="9" t="s">
        <v>58</v>
      </c>
      <c r="T15" s="9" t="s">
        <v>28</v>
      </c>
      <c r="U15" s="9" t="s">
        <v>63</v>
      </c>
      <c r="V15" s="9" t="n">
        <v>4525</v>
      </c>
    </row>
    <row r="16" customFormat="false" ht="76.5" hidden="false" customHeight="false" outlineLevel="0" collapsed="false">
      <c r="A16" s="8"/>
      <c r="B16" s="9" t="n">
        <v>15040</v>
      </c>
      <c r="C16" s="8" t="s">
        <v>64</v>
      </c>
      <c r="D16" s="9" t="s">
        <v>65</v>
      </c>
      <c r="E16" s="9" t="s">
        <v>24</v>
      </c>
      <c r="F16" s="9" t="s">
        <v>25</v>
      </c>
      <c r="G16" s="9" t="s">
        <v>47</v>
      </c>
      <c r="H16" s="9" t="s">
        <v>57</v>
      </c>
      <c r="I16" s="10" t="n">
        <v>96.7</v>
      </c>
      <c r="J16" s="11" t="n">
        <f aca="false">I16-I16*0.1</f>
        <v>87.03</v>
      </c>
      <c r="K16" s="9" t="n">
        <v>18</v>
      </c>
      <c r="L16" s="9" t="n">
        <v>12</v>
      </c>
      <c r="M16" s="9" t="n">
        <v>0.002826</v>
      </c>
      <c r="N16" s="9" t="n">
        <v>2.04</v>
      </c>
      <c r="O16" s="9" t="n">
        <v>48</v>
      </c>
      <c r="P16" s="9" t="n">
        <v>0.023163</v>
      </c>
      <c r="Q16" s="9" t="n">
        <v>8.16</v>
      </c>
      <c r="R16" s="9"/>
      <c r="S16" s="9" t="s">
        <v>58</v>
      </c>
      <c r="T16" s="9" t="s">
        <v>50</v>
      </c>
      <c r="U16" s="9" t="s">
        <v>66</v>
      </c>
      <c r="V16" s="9" t="n">
        <v>55</v>
      </c>
    </row>
    <row r="17" customFormat="false" ht="165.75" hidden="false" customHeight="false" outlineLevel="0" collapsed="false">
      <c r="A17" s="8"/>
      <c r="B17" s="9" t="n">
        <v>15033</v>
      </c>
      <c r="C17" s="8" t="s">
        <v>67</v>
      </c>
      <c r="D17" s="9" t="s">
        <v>68</v>
      </c>
      <c r="E17" s="9" t="s">
        <v>24</v>
      </c>
      <c r="F17" s="9" t="s">
        <v>25</v>
      </c>
      <c r="G17" s="9" t="s">
        <v>47</v>
      </c>
      <c r="H17" s="9" t="s">
        <v>69</v>
      </c>
      <c r="I17" s="10" t="n">
        <v>92.5</v>
      </c>
      <c r="J17" s="11" t="n">
        <f aca="false">I17-I17*0.1</f>
        <v>83.25</v>
      </c>
      <c r="K17" s="9" t="n">
        <v>18</v>
      </c>
      <c r="L17" s="9" t="n">
        <v>12</v>
      </c>
      <c r="M17" s="9" t="n">
        <v>0.006621</v>
      </c>
      <c r="N17" s="9" t="n">
        <v>2.64</v>
      </c>
      <c r="O17" s="9" t="n">
        <v>60</v>
      </c>
      <c r="P17" s="9" t="n">
        <v>0.03975</v>
      </c>
      <c r="Q17" s="9" t="n">
        <v>13.2</v>
      </c>
      <c r="R17" s="9"/>
      <c r="S17" s="9" t="s">
        <v>58</v>
      </c>
      <c r="T17" s="9" t="s">
        <v>50</v>
      </c>
      <c r="U17" s="9" t="s">
        <v>70</v>
      </c>
      <c r="V17" s="9" t="n">
        <v>84</v>
      </c>
    </row>
    <row r="18" customFormat="false" ht="133.5" hidden="false" customHeight="true" outlineLevel="0" collapsed="false">
      <c r="A18" s="8"/>
      <c r="B18" s="9" t="n">
        <v>15038</v>
      </c>
      <c r="C18" s="8" t="s">
        <v>71</v>
      </c>
      <c r="D18" s="9" t="s">
        <v>72</v>
      </c>
      <c r="E18" s="9" t="s">
        <v>24</v>
      </c>
      <c r="F18" s="9" t="s">
        <v>25</v>
      </c>
      <c r="G18" s="9" t="s">
        <v>47</v>
      </c>
      <c r="H18" s="9" t="s">
        <v>69</v>
      </c>
      <c r="I18" s="10" t="n">
        <v>147.8</v>
      </c>
      <c r="J18" s="11" t="n">
        <f aca="false">I18-I18*0.1</f>
        <v>133.02</v>
      </c>
      <c r="K18" s="9" t="n">
        <v>18</v>
      </c>
      <c r="L18" s="9" t="n">
        <v>12</v>
      </c>
      <c r="M18" s="9" t="n">
        <v>0.01254</v>
      </c>
      <c r="N18" s="9" t="n">
        <v>4.08</v>
      </c>
      <c r="O18" s="9" t="n">
        <v>48</v>
      </c>
      <c r="P18" s="9" t="n">
        <v>0.06016</v>
      </c>
      <c r="Q18" s="9" t="n">
        <v>16.32</v>
      </c>
      <c r="R18" s="9"/>
      <c r="S18" s="9" t="s">
        <v>58</v>
      </c>
      <c r="T18" s="9" t="s">
        <v>50</v>
      </c>
      <c r="U18" s="9" t="s">
        <v>73</v>
      </c>
      <c r="V18" s="9" t="n">
        <v>1231</v>
      </c>
    </row>
    <row r="19" customFormat="false" ht="129" hidden="false" customHeight="true" outlineLevel="0" collapsed="false">
      <c r="A19" s="8"/>
      <c r="B19" s="9" t="n">
        <v>15037</v>
      </c>
      <c r="C19" s="8" t="s">
        <v>74</v>
      </c>
      <c r="D19" s="9" t="s">
        <v>75</v>
      </c>
      <c r="E19" s="9" t="s">
        <v>24</v>
      </c>
      <c r="F19" s="9" t="s">
        <v>25</v>
      </c>
      <c r="G19" s="9" t="s">
        <v>47</v>
      </c>
      <c r="H19" s="9" t="s">
        <v>69</v>
      </c>
      <c r="I19" s="10" t="n">
        <v>147.8</v>
      </c>
      <c r="J19" s="11" t="n">
        <f aca="false">I19-I19*0.1</f>
        <v>133.02</v>
      </c>
      <c r="K19" s="9" t="n">
        <v>18</v>
      </c>
      <c r="L19" s="9"/>
      <c r="M19" s="9"/>
      <c r="N19" s="9"/>
      <c r="O19" s="9" t="n">
        <v>48</v>
      </c>
      <c r="P19" s="9" t="n">
        <v>0.057857</v>
      </c>
      <c r="Q19" s="9" t="n">
        <v>14.4</v>
      </c>
      <c r="R19" s="9"/>
      <c r="S19" s="9" t="s">
        <v>58</v>
      </c>
      <c r="T19" s="9" t="s">
        <v>50</v>
      </c>
      <c r="U19" s="9" t="s">
        <v>76</v>
      </c>
      <c r="V19" s="9" t="n">
        <v>3</v>
      </c>
    </row>
    <row r="20" customFormat="false" ht="84.75" hidden="false" customHeight="true" outlineLevel="0" collapsed="false">
      <c r="A20" s="8"/>
      <c r="B20" s="9" t="n">
        <v>18565</v>
      </c>
      <c r="C20" s="8" t="s">
        <v>77</v>
      </c>
      <c r="D20" s="9"/>
      <c r="E20" s="9" t="s">
        <v>24</v>
      </c>
      <c r="F20" s="9" t="s">
        <v>25</v>
      </c>
      <c r="G20" s="9" t="s">
        <v>47</v>
      </c>
      <c r="H20" s="9" t="s">
        <v>78</v>
      </c>
      <c r="I20" s="10" t="n">
        <v>133</v>
      </c>
      <c r="J20" s="11" t="n">
        <f aca="false">I20-I20*0.1</f>
        <v>119.7</v>
      </c>
      <c r="K20" s="9" t="n">
        <v>18</v>
      </c>
      <c r="L20" s="9" t="n">
        <v>12</v>
      </c>
      <c r="M20" s="9" t="n">
        <v>0</v>
      </c>
      <c r="N20" s="9" t="n">
        <v>0</v>
      </c>
      <c r="O20" s="9" t="n">
        <v>48</v>
      </c>
      <c r="P20" s="9" t="n">
        <v>0.0075</v>
      </c>
      <c r="Q20" s="9" t="n">
        <v>7.2</v>
      </c>
      <c r="R20" s="9"/>
      <c r="S20" s="9"/>
      <c r="T20" s="9" t="s">
        <v>50</v>
      </c>
      <c r="U20" s="9" t="s">
        <v>79</v>
      </c>
      <c r="V20" s="9" t="n">
        <v>1446</v>
      </c>
    </row>
    <row r="21" customFormat="false" ht="84.75" hidden="false" customHeight="true" outlineLevel="0" collapsed="false">
      <c r="A21" s="8"/>
      <c r="B21" s="9" t="n">
        <v>18564</v>
      </c>
      <c r="C21" s="8" t="s">
        <v>80</v>
      </c>
      <c r="D21" s="9"/>
      <c r="E21" s="9" t="s">
        <v>24</v>
      </c>
      <c r="F21" s="9" t="s">
        <v>25</v>
      </c>
      <c r="G21" s="9" t="s">
        <v>47</v>
      </c>
      <c r="H21" s="9" t="s">
        <v>78</v>
      </c>
      <c r="I21" s="10" t="n">
        <v>156</v>
      </c>
      <c r="J21" s="11" t="n">
        <f aca="false">I21-I21*0.1</f>
        <v>140.4</v>
      </c>
      <c r="K21" s="9" t="n">
        <v>18</v>
      </c>
      <c r="L21" s="9" t="n">
        <v>12</v>
      </c>
      <c r="M21" s="9" t="n">
        <v>0.007461</v>
      </c>
      <c r="N21" s="9" t="n">
        <v>1.56</v>
      </c>
      <c r="O21" s="9" t="n">
        <v>48</v>
      </c>
      <c r="P21" s="9" t="n">
        <v>0.034353</v>
      </c>
      <c r="Q21" s="9" t="n">
        <v>6.24</v>
      </c>
      <c r="R21" s="9"/>
      <c r="S21" s="9"/>
      <c r="T21" s="9" t="s">
        <v>50</v>
      </c>
      <c r="U21" s="9" t="s">
        <v>81</v>
      </c>
      <c r="V21" s="9" t="n">
        <v>1441</v>
      </c>
    </row>
    <row r="22" customFormat="false" ht="153" hidden="false" customHeight="false" outlineLevel="0" collapsed="false">
      <c r="A22" s="8"/>
      <c r="B22" s="9" t="n">
        <v>15118</v>
      </c>
      <c r="C22" s="8" t="s">
        <v>82</v>
      </c>
      <c r="D22" s="9" t="s">
        <v>83</v>
      </c>
      <c r="E22" s="9" t="s">
        <v>24</v>
      </c>
      <c r="F22" s="9" t="s">
        <v>25</v>
      </c>
      <c r="G22" s="9" t="s">
        <v>47</v>
      </c>
      <c r="H22" s="9" t="s">
        <v>78</v>
      </c>
      <c r="I22" s="10" t="n">
        <v>134.3</v>
      </c>
      <c r="J22" s="11" t="n">
        <f aca="false">I22-I22*0.1</f>
        <v>120.87</v>
      </c>
      <c r="K22" s="9" t="n">
        <v>18</v>
      </c>
      <c r="L22" s="9" t="n">
        <v>40</v>
      </c>
      <c r="M22" s="9" t="n">
        <v>0.01764</v>
      </c>
      <c r="N22" s="9" t="n">
        <v>8</v>
      </c>
      <c r="O22" s="9" t="n">
        <v>40</v>
      </c>
      <c r="P22" s="9" t="n">
        <v>0.01764</v>
      </c>
      <c r="Q22" s="9" t="n">
        <v>8</v>
      </c>
      <c r="R22" s="9"/>
      <c r="S22" s="9" t="s">
        <v>58</v>
      </c>
      <c r="T22" s="9" t="s">
        <v>28</v>
      </c>
      <c r="U22" s="9" t="s">
        <v>84</v>
      </c>
      <c r="V22" s="9" t="n">
        <v>1533</v>
      </c>
    </row>
    <row r="23" customFormat="false" ht="229.5" hidden="false" customHeight="false" outlineLevel="0" collapsed="false">
      <c r="A23" s="8"/>
      <c r="B23" s="9" t="n">
        <v>15031</v>
      </c>
      <c r="C23" s="8" t="s">
        <v>85</v>
      </c>
      <c r="D23" s="9" t="s">
        <v>86</v>
      </c>
      <c r="E23" s="9" t="s">
        <v>24</v>
      </c>
      <c r="F23" s="9" t="s">
        <v>25</v>
      </c>
      <c r="G23" s="9" t="s">
        <v>47</v>
      </c>
      <c r="H23" s="9" t="s">
        <v>78</v>
      </c>
      <c r="I23" s="10" t="n">
        <v>92.5</v>
      </c>
      <c r="J23" s="11" t="n">
        <f aca="false">I23-I23*0.1</f>
        <v>83.25</v>
      </c>
      <c r="K23" s="9" t="n">
        <v>18</v>
      </c>
      <c r="L23" s="9" t="n">
        <v>12</v>
      </c>
      <c r="M23" s="9" t="n">
        <v>0</v>
      </c>
      <c r="N23" s="9" t="n">
        <v>0</v>
      </c>
      <c r="O23" s="9" t="n">
        <v>60</v>
      </c>
      <c r="P23" s="9" t="n">
        <v>0.038675</v>
      </c>
      <c r="Q23" s="9" t="n">
        <v>13.2</v>
      </c>
      <c r="R23" s="9"/>
      <c r="S23" s="9" t="s">
        <v>58</v>
      </c>
      <c r="T23" s="9" t="s">
        <v>50</v>
      </c>
      <c r="U23" s="9" t="s">
        <v>87</v>
      </c>
      <c r="V23" s="9" t="n">
        <v>1937</v>
      </c>
    </row>
    <row r="24" customFormat="false" ht="229.5" hidden="false" customHeight="false" outlineLevel="0" collapsed="false">
      <c r="A24" s="8"/>
      <c r="B24" s="9" t="n">
        <v>15036</v>
      </c>
      <c r="C24" s="8" t="s">
        <v>88</v>
      </c>
      <c r="D24" s="9" t="s">
        <v>89</v>
      </c>
      <c r="E24" s="9" t="s">
        <v>24</v>
      </c>
      <c r="F24" s="9" t="s">
        <v>25</v>
      </c>
      <c r="G24" s="9" t="s">
        <v>47</v>
      </c>
      <c r="H24" s="9" t="s">
        <v>78</v>
      </c>
      <c r="I24" s="10" t="n">
        <v>150.4</v>
      </c>
      <c r="J24" s="11" t="n">
        <f aca="false">I24-I24*0.1</f>
        <v>135.36</v>
      </c>
      <c r="K24" s="9" t="n">
        <v>18</v>
      </c>
      <c r="L24" s="9" t="n">
        <v>12</v>
      </c>
      <c r="M24" s="9" t="n">
        <v>0.012611</v>
      </c>
      <c r="N24" s="9" t="n">
        <v>4.08</v>
      </c>
      <c r="O24" s="9" t="n">
        <v>48</v>
      </c>
      <c r="P24" s="9" t="n">
        <v>0.058404</v>
      </c>
      <c r="Q24" s="9" t="n">
        <v>16.32</v>
      </c>
      <c r="R24" s="9"/>
      <c r="S24" s="9" t="s">
        <v>58</v>
      </c>
      <c r="T24" s="9" t="s">
        <v>50</v>
      </c>
      <c r="U24" s="9" t="s">
        <v>90</v>
      </c>
      <c r="V24" s="9" t="n">
        <v>1287</v>
      </c>
    </row>
    <row r="25" customFormat="false" ht="140.25" hidden="false" customHeight="false" outlineLevel="0" collapsed="false">
      <c r="A25" s="8"/>
      <c r="B25" s="9" t="n">
        <v>15116</v>
      </c>
      <c r="C25" s="8" t="s">
        <v>91</v>
      </c>
      <c r="D25" s="9" t="s">
        <v>92</v>
      </c>
      <c r="E25" s="9" t="s">
        <v>24</v>
      </c>
      <c r="F25" s="9" t="s">
        <v>25</v>
      </c>
      <c r="G25" s="9" t="s">
        <v>47</v>
      </c>
      <c r="H25" s="9" t="s">
        <v>62</v>
      </c>
      <c r="I25" s="10" t="n">
        <v>256.46</v>
      </c>
      <c r="J25" s="11" t="n">
        <f aca="false">I25-I25*0.1</f>
        <v>230.814</v>
      </c>
      <c r="K25" s="9" t="n">
        <v>18</v>
      </c>
      <c r="L25" s="9" t="n">
        <v>12</v>
      </c>
      <c r="M25" s="9" t="n">
        <v>0.041482</v>
      </c>
      <c r="N25" s="9" t="n">
        <v>6.72</v>
      </c>
      <c r="O25" s="9" t="n">
        <v>12</v>
      </c>
      <c r="P25" s="9" t="n">
        <v>0.041482</v>
      </c>
      <c r="Q25" s="9" t="n">
        <v>6.72</v>
      </c>
      <c r="R25" s="9"/>
      <c r="S25" s="9"/>
      <c r="T25" s="9" t="s">
        <v>28</v>
      </c>
      <c r="U25" s="9" t="s">
        <v>93</v>
      </c>
      <c r="V25" s="9" t="n">
        <v>481</v>
      </c>
    </row>
    <row r="26" customFormat="false" ht="216.75" hidden="false" customHeight="false" outlineLevel="0" collapsed="false">
      <c r="A26" s="8"/>
      <c r="B26" s="9" t="n">
        <v>15545</v>
      </c>
      <c r="C26" s="8" t="s">
        <v>94</v>
      </c>
      <c r="D26" s="9" t="s">
        <v>95</v>
      </c>
      <c r="E26" s="9" t="s">
        <v>24</v>
      </c>
      <c r="F26" s="9" t="s">
        <v>25</v>
      </c>
      <c r="G26" s="9" t="s">
        <v>47</v>
      </c>
      <c r="H26" s="9" t="s">
        <v>62</v>
      </c>
      <c r="I26" s="10" t="n">
        <v>121</v>
      </c>
      <c r="J26" s="11" t="n">
        <f aca="false">I26-I26*0.1</f>
        <v>108.9</v>
      </c>
      <c r="K26" s="9" t="n">
        <v>18</v>
      </c>
      <c r="L26" s="9" t="n">
        <v>24</v>
      </c>
      <c r="M26" s="9" t="n">
        <v>0.00768</v>
      </c>
      <c r="N26" s="9" t="n">
        <v>1.92</v>
      </c>
      <c r="O26" s="9" t="n">
        <v>192</v>
      </c>
      <c r="P26" s="9" t="n">
        <v>0.06873</v>
      </c>
      <c r="Q26" s="9" t="n">
        <v>15.36</v>
      </c>
      <c r="R26" s="9"/>
      <c r="S26" s="9"/>
      <c r="T26" s="9" t="s">
        <v>50</v>
      </c>
      <c r="U26" s="9" t="s">
        <v>96</v>
      </c>
      <c r="V26" s="9" t="n">
        <v>2855</v>
      </c>
    </row>
    <row r="27" customFormat="false" ht="191.25" hidden="false" customHeight="false" outlineLevel="0" collapsed="false">
      <c r="A27" s="8"/>
      <c r="B27" s="9" t="n">
        <v>15543</v>
      </c>
      <c r="C27" s="8" t="s">
        <v>97</v>
      </c>
      <c r="D27" s="9" t="s">
        <v>98</v>
      </c>
      <c r="E27" s="9" t="s">
        <v>24</v>
      </c>
      <c r="F27" s="9" t="s">
        <v>25</v>
      </c>
      <c r="G27" s="9" t="s">
        <v>47</v>
      </c>
      <c r="H27" s="9" t="s">
        <v>62</v>
      </c>
      <c r="I27" s="10" t="n">
        <v>121</v>
      </c>
      <c r="J27" s="11" t="n">
        <f aca="false">I27-I27*0.1</f>
        <v>108.9</v>
      </c>
      <c r="K27" s="9" t="n">
        <v>18</v>
      </c>
      <c r="L27" s="9" t="n">
        <v>24</v>
      </c>
      <c r="M27" s="9" t="n">
        <v>0.007399</v>
      </c>
      <c r="N27" s="9" t="n">
        <v>1.68</v>
      </c>
      <c r="O27" s="9" t="n">
        <v>192</v>
      </c>
      <c r="P27" s="9" t="n">
        <v>0.06689</v>
      </c>
      <c r="Q27" s="9" t="n">
        <v>13.44</v>
      </c>
      <c r="R27" s="9"/>
      <c r="S27" s="9"/>
      <c r="T27" s="9" t="s">
        <v>50</v>
      </c>
      <c r="U27" s="9" t="s">
        <v>99</v>
      </c>
      <c r="V27" s="9" t="n">
        <v>2693</v>
      </c>
    </row>
    <row r="28" customFormat="false" ht="204" hidden="false" customHeight="false" outlineLevel="0" collapsed="false">
      <c r="A28" s="8"/>
      <c r="B28" s="9" t="n">
        <v>15544</v>
      </c>
      <c r="C28" s="8" t="s">
        <v>100</v>
      </c>
      <c r="D28" s="9" t="s">
        <v>101</v>
      </c>
      <c r="E28" s="9" t="s">
        <v>24</v>
      </c>
      <c r="F28" s="9" t="s">
        <v>25</v>
      </c>
      <c r="G28" s="9" t="s">
        <v>47</v>
      </c>
      <c r="H28" s="9" t="s">
        <v>62</v>
      </c>
      <c r="I28" s="10" t="n">
        <v>121</v>
      </c>
      <c r="J28" s="11" t="n">
        <f aca="false">I28-I28*0.1</f>
        <v>108.9</v>
      </c>
      <c r="K28" s="9" t="n">
        <v>18</v>
      </c>
      <c r="L28" s="9" t="n">
        <v>24</v>
      </c>
      <c r="M28" s="9" t="n">
        <v>0.007481</v>
      </c>
      <c r="N28" s="9" t="n">
        <v>1.92</v>
      </c>
      <c r="O28" s="9" t="n">
        <v>192</v>
      </c>
      <c r="P28" s="9" t="n">
        <v>0.06786</v>
      </c>
      <c r="Q28" s="9" t="n">
        <v>15.36</v>
      </c>
      <c r="R28" s="9"/>
      <c r="S28" s="9"/>
      <c r="T28" s="9" t="s">
        <v>50</v>
      </c>
      <c r="U28" s="9" t="s">
        <v>102</v>
      </c>
      <c r="V28" s="9" t="n">
        <v>2719</v>
      </c>
    </row>
    <row r="29" customFormat="false" ht="107.25" hidden="false" customHeight="true" outlineLevel="0" collapsed="false">
      <c r="A29" s="8"/>
      <c r="B29" s="9" t="n">
        <v>15030</v>
      </c>
      <c r="C29" s="8" t="s">
        <v>103</v>
      </c>
      <c r="D29" s="9" t="s">
        <v>104</v>
      </c>
      <c r="E29" s="9" t="s">
        <v>24</v>
      </c>
      <c r="F29" s="9" t="s">
        <v>25</v>
      </c>
      <c r="G29" s="9" t="s">
        <v>47</v>
      </c>
      <c r="H29" s="9" t="s">
        <v>62</v>
      </c>
      <c r="I29" s="10" t="n">
        <v>87.5</v>
      </c>
      <c r="J29" s="11" t="n">
        <f aca="false">I29-I29*0.1</f>
        <v>78.75</v>
      </c>
      <c r="K29" s="9" t="n">
        <v>18</v>
      </c>
      <c r="L29" s="9" t="n">
        <v>12</v>
      </c>
      <c r="M29" s="9" t="n">
        <v>0.002462</v>
      </c>
      <c r="N29" s="9" t="n">
        <v>2.64</v>
      </c>
      <c r="O29" s="9" t="n">
        <v>60</v>
      </c>
      <c r="P29" s="9" t="n">
        <v>0.03625</v>
      </c>
      <c r="Q29" s="9" t="n">
        <v>15</v>
      </c>
      <c r="R29" s="9"/>
      <c r="S29" s="9"/>
      <c r="T29" s="9" t="s">
        <v>50</v>
      </c>
      <c r="U29" s="9" t="s">
        <v>105</v>
      </c>
      <c r="V29" s="9" t="n">
        <v>1178</v>
      </c>
    </row>
    <row r="30" customFormat="false" ht="84.75" hidden="false" customHeight="true" outlineLevel="0" collapsed="false">
      <c r="A30" s="8"/>
      <c r="B30" s="9" t="n">
        <v>15120</v>
      </c>
      <c r="C30" s="8" t="s">
        <v>106</v>
      </c>
      <c r="D30" s="9" t="s">
        <v>107</v>
      </c>
      <c r="E30" s="9" t="s">
        <v>24</v>
      </c>
      <c r="F30" s="9" t="s">
        <v>25</v>
      </c>
      <c r="G30" s="9" t="s">
        <v>47</v>
      </c>
      <c r="H30" s="9" t="s">
        <v>62</v>
      </c>
      <c r="I30" s="10" t="n">
        <v>79.9</v>
      </c>
      <c r="J30" s="11" t="n">
        <f aca="false">I30-I30*0.1</f>
        <v>71.91</v>
      </c>
      <c r="K30" s="9" t="n">
        <v>18</v>
      </c>
      <c r="L30" s="9" t="n">
        <v>48</v>
      </c>
      <c r="M30" s="9" t="n">
        <v>0.047601</v>
      </c>
      <c r="N30" s="9" t="n">
        <v>1.92</v>
      </c>
      <c r="O30" s="9" t="n">
        <v>48</v>
      </c>
      <c r="P30" s="9" t="n">
        <v>0.047601</v>
      </c>
      <c r="Q30" s="9" t="n">
        <v>1.92</v>
      </c>
      <c r="R30" s="9"/>
      <c r="S30" s="9" t="s">
        <v>58</v>
      </c>
      <c r="T30" s="9" t="s">
        <v>28</v>
      </c>
      <c r="U30" s="9" t="s">
        <v>108</v>
      </c>
      <c r="V30" s="9" t="n">
        <v>1007</v>
      </c>
    </row>
    <row r="31" customFormat="false" ht="116.25" hidden="false" customHeight="true" outlineLevel="0" collapsed="false">
      <c r="A31" s="8"/>
      <c r="B31" s="9" t="n">
        <v>15035</v>
      </c>
      <c r="C31" s="8" t="s">
        <v>109</v>
      </c>
      <c r="D31" s="9" t="s">
        <v>110</v>
      </c>
      <c r="E31" s="9" t="s">
        <v>24</v>
      </c>
      <c r="F31" s="9" t="s">
        <v>25</v>
      </c>
      <c r="G31" s="9" t="s">
        <v>47</v>
      </c>
      <c r="H31" s="9" t="s">
        <v>62</v>
      </c>
      <c r="I31" s="10" t="n">
        <v>147.8</v>
      </c>
      <c r="J31" s="11" t="n">
        <f aca="false">I31-I31*0.1</f>
        <v>133.02</v>
      </c>
      <c r="K31" s="9" t="n">
        <v>18</v>
      </c>
      <c r="L31" s="9" t="n">
        <v>12</v>
      </c>
      <c r="M31" s="9" t="n">
        <v>0.012611</v>
      </c>
      <c r="N31" s="9" t="n">
        <v>4.08</v>
      </c>
      <c r="O31" s="9" t="n">
        <v>48</v>
      </c>
      <c r="P31" s="9" t="n">
        <v>0.058404</v>
      </c>
      <c r="Q31" s="9" t="n">
        <v>16.32</v>
      </c>
      <c r="R31" s="9"/>
      <c r="S31" s="9" t="s">
        <v>58</v>
      </c>
      <c r="T31" s="9" t="s">
        <v>50</v>
      </c>
      <c r="U31" s="9" t="s">
        <v>111</v>
      </c>
      <c r="V31" s="9" t="n">
        <v>102</v>
      </c>
    </row>
    <row r="32" customFormat="false" ht="107.25" hidden="false" customHeight="true" outlineLevel="0" collapsed="false">
      <c r="A32" s="8"/>
      <c r="B32" s="9" t="n">
        <v>15028</v>
      </c>
      <c r="C32" s="8" t="s">
        <v>112</v>
      </c>
      <c r="D32" s="9" t="s">
        <v>113</v>
      </c>
      <c r="E32" s="9" t="s">
        <v>24</v>
      </c>
      <c r="F32" s="9" t="s">
        <v>25</v>
      </c>
      <c r="G32" s="9" t="s">
        <v>47</v>
      </c>
      <c r="H32" s="9" t="s">
        <v>62</v>
      </c>
      <c r="I32" s="10" t="n">
        <v>96.3</v>
      </c>
      <c r="J32" s="11" t="n">
        <f aca="false">I32-I32*0.1</f>
        <v>86.67</v>
      </c>
      <c r="K32" s="9" t="n">
        <v>18</v>
      </c>
      <c r="L32" s="9" t="n">
        <v>12</v>
      </c>
      <c r="M32" s="9" t="n">
        <v>0.006074</v>
      </c>
      <c r="N32" s="9" t="n">
        <v>3.12</v>
      </c>
      <c r="O32" s="9" t="n">
        <v>60</v>
      </c>
      <c r="P32" s="9" t="n">
        <v>0.036235</v>
      </c>
      <c r="Q32" s="9" t="n">
        <v>15.6</v>
      </c>
      <c r="R32" s="9"/>
      <c r="S32" s="9" t="s">
        <v>58</v>
      </c>
      <c r="T32" s="9" t="s">
        <v>50</v>
      </c>
      <c r="U32" s="9" t="s">
        <v>114</v>
      </c>
      <c r="V32" s="9" t="n">
        <v>1711</v>
      </c>
    </row>
    <row r="33" customFormat="false" ht="81.75" hidden="false" customHeight="true" outlineLevel="0" collapsed="false">
      <c r="A33" s="8"/>
      <c r="B33" s="9" t="n">
        <v>14414</v>
      </c>
      <c r="C33" s="8" t="s">
        <v>115</v>
      </c>
      <c r="D33" s="9" t="s">
        <v>116</v>
      </c>
      <c r="E33" s="9" t="s">
        <v>24</v>
      </c>
      <c r="F33" s="9" t="s">
        <v>25</v>
      </c>
      <c r="G33" s="9" t="s">
        <v>47</v>
      </c>
      <c r="H33" s="9" t="s">
        <v>117</v>
      </c>
      <c r="I33" s="10" t="n">
        <v>54.34</v>
      </c>
      <c r="J33" s="11" t="n">
        <f aca="false">I33-I33*0.1</f>
        <v>48.906</v>
      </c>
      <c r="K33" s="9" t="n">
        <v>18</v>
      </c>
      <c r="L33" s="9" t="n">
        <v>24</v>
      </c>
      <c r="M33" s="9" t="n">
        <v>0.012495</v>
      </c>
      <c r="N33" s="9" t="n">
        <v>4.8</v>
      </c>
      <c r="O33" s="9" t="n">
        <v>24</v>
      </c>
      <c r="P33" s="9" t="n">
        <v>0.012495</v>
      </c>
      <c r="Q33" s="9" t="n">
        <v>4.8</v>
      </c>
      <c r="R33" s="9"/>
      <c r="S33" s="9"/>
      <c r="T33" s="9" t="s">
        <v>50</v>
      </c>
      <c r="U33" s="9" t="s">
        <v>118</v>
      </c>
      <c r="V33" s="9" t="n">
        <v>44</v>
      </c>
    </row>
    <row r="34" customFormat="false" ht="102" hidden="false" customHeight="false" outlineLevel="0" collapsed="false">
      <c r="A34" s="8"/>
      <c r="B34" s="9" t="n">
        <v>14413</v>
      </c>
      <c r="C34" s="8" t="s">
        <v>119</v>
      </c>
      <c r="D34" s="9" t="s">
        <v>120</v>
      </c>
      <c r="E34" s="9" t="s">
        <v>24</v>
      </c>
      <c r="F34" s="9" t="s">
        <v>25</v>
      </c>
      <c r="G34" s="9" t="s">
        <v>47</v>
      </c>
      <c r="H34" s="9" t="s">
        <v>117</v>
      </c>
      <c r="I34" s="10" t="n">
        <v>72.26</v>
      </c>
      <c r="J34" s="11" t="n">
        <f aca="false">I34-I34*0.1</f>
        <v>65.034</v>
      </c>
      <c r="K34" s="9" t="n">
        <v>18</v>
      </c>
      <c r="L34" s="9" t="n">
        <v>24</v>
      </c>
      <c r="M34" s="9" t="n">
        <v>0.016647</v>
      </c>
      <c r="N34" s="9" t="n">
        <v>6.24</v>
      </c>
      <c r="O34" s="9" t="n">
        <v>48</v>
      </c>
      <c r="P34" s="9" t="n">
        <v>0.036587</v>
      </c>
      <c r="Q34" s="9" t="n">
        <v>12.48</v>
      </c>
      <c r="R34" s="9"/>
      <c r="S34" s="9"/>
      <c r="T34" s="9" t="s">
        <v>50</v>
      </c>
      <c r="U34" s="9" t="s">
        <v>121</v>
      </c>
      <c r="V34" s="9" t="n">
        <v>47</v>
      </c>
    </row>
    <row r="35" customFormat="false" ht="165.75" hidden="false" customHeight="false" outlineLevel="0" collapsed="false">
      <c r="A35" s="8"/>
      <c r="B35" s="9" t="n">
        <v>14418</v>
      </c>
      <c r="C35" s="8" t="s">
        <v>122</v>
      </c>
      <c r="D35" s="9" t="s">
        <v>123</v>
      </c>
      <c r="E35" s="9" t="s">
        <v>24</v>
      </c>
      <c r="F35" s="9" t="s">
        <v>25</v>
      </c>
      <c r="G35" s="9" t="s">
        <v>47</v>
      </c>
      <c r="H35" s="9" t="s">
        <v>117</v>
      </c>
      <c r="I35" s="10" t="n">
        <v>73.61</v>
      </c>
      <c r="J35" s="11" t="n">
        <f aca="false">I35-I35*0.1</f>
        <v>66.249</v>
      </c>
      <c r="K35" s="9" t="n">
        <v>18</v>
      </c>
      <c r="L35" s="9" t="n">
        <v>12</v>
      </c>
      <c r="M35" s="9" t="n">
        <v>0.010637</v>
      </c>
      <c r="N35" s="9" t="n">
        <v>1.08</v>
      </c>
      <c r="O35" s="9" t="n">
        <v>48</v>
      </c>
      <c r="P35" s="9" t="n">
        <v>0.048735</v>
      </c>
      <c r="Q35" s="9" t="n">
        <v>4.32</v>
      </c>
      <c r="R35" s="9"/>
      <c r="S35" s="9"/>
      <c r="T35" s="9" t="s">
        <v>50</v>
      </c>
      <c r="U35" s="9" t="s">
        <v>124</v>
      </c>
      <c r="V35" s="9" t="n">
        <v>406</v>
      </c>
    </row>
    <row r="36" customFormat="false" ht="153" hidden="false" customHeight="false" outlineLevel="0" collapsed="false">
      <c r="A36" s="8"/>
      <c r="B36" s="9" t="n">
        <v>14420</v>
      </c>
      <c r="C36" s="8" t="s">
        <v>125</v>
      </c>
      <c r="D36" s="9" t="s">
        <v>126</v>
      </c>
      <c r="E36" s="9" t="s">
        <v>24</v>
      </c>
      <c r="F36" s="9" t="s">
        <v>25</v>
      </c>
      <c r="G36" s="9" t="s">
        <v>47</v>
      </c>
      <c r="H36" s="9" t="s">
        <v>117</v>
      </c>
      <c r="I36" s="10" t="n">
        <v>53.68</v>
      </c>
      <c r="J36" s="11" t="n">
        <f aca="false">I36-I36*0.1</f>
        <v>48.312</v>
      </c>
      <c r="K36" s="9" t="n">
        <v>18</v>
      </c>
      <c r="L36" s="9" t="n">
        <v>24</v>
      </c>
      <c r="M36" s="9" t="n">
        <v>0.025015</v>
      </c>
      <c r="N36" s="9" t="n">
        <v>2.16</v>
      </c>
      <c r="O36" s="9" t="n">
        <v>24</v>
      </c>
      <c r="P36" s="9" t="n">
        <v>0.025015</v>
      </c>
      <c r="Q36" s="9" t="n">
        <v>2.16</v>
      </c>
      <c r="R36" s="9"/>
      <c r="S36" s="9"/>
      <c r="T36" s="9" t="s">
        <v>50</v>
      </c>
      <c r="U36" s="9" t="s">
        <v>127</v>
      </c>
      <c r="V36" s="9" t="n">
        <v>3557</v>
      </c>
    </row>
    <row r="37" customFormat="false" ht="191.25" hidden="false" customHeight="false" outlineLevel="0" collapsed="false">
      <c r="A37" s="8"/>
      <c r="B37" s="9" t="n">
        <v>18261</v>
      </c>
      <c r="C37" s="8" t="s">
        <v>128</v>
      </c>
      <c r="D37" s="9" t="s">
        <v>129</v>
      </c>
      <c r="E37" s="9" t="s">
        <v>24</v>
      </c>
      <c r="F37" s="9" t="s">
        <v>25</v>
      </c>
      <c r="G37" s="9" t="s">
        <v>130</v>
      </c>
      <c r="H37" s="9" t="s">
        <v>131</v>
      </c>
      <c r="I37" s="10" t="n">
        <v>718.83</v>
      </c>
      <c r="J37" s="11" t="n">
        <f aca="false">I37-I37*0.1</f>
        <v>646.947</v>
      </c>
      <c r="K37" s="9" t="n">
        <v>10</v>
      </c>
      <c r="L37" s="9" t="n">
        <v>6</v>
      </c>
      <c r="M37" s="9" t="n">
        <v>0.043303</v>
      </c>
      <c r="N37" s="9" t="n">
        <v>4.8</v>
      </c>
      <c r="O37" s="9" t="n">
        <v>6</v>
      </c>
      <c r="P37" s="9" t="n">
        <v>0.043303</v>
      </c>
      <c r="Q37" s="9" t="n">
        <v>4.8</v>
      </c>
      <c r="R37" s="9"/>
      <c r="S37" s="9"/>
      <c r="T37" s="9" t="s">
        <v>50</v>
      </c>
      <c r="U37" s="9" t="s">
        <v>132</v>
      </c>
      <c r="V37" s="9" t="n">
        <v>3</v>
      </c>
    </row>
    <row r="38" customFormat="false" ht="153" hidden="false" customHeight="false" outlineLevel="0" collapsed="false">
      <c r="A38" s="8"/>
      <c r="B38" s="9" t="n">
        <v>18260</v>
      </c>
      <c r="C38" s="8" t="s">
        <v>133</v>
      </c>
      <c r="D38" s="9" t="s">
        <v>134</v>
      </c>
      <c r="E38" s="9" t="s">
        <v>24</v>
      </c>
      <c r="F38" s="9" t="s">
        <v>25</v>
      </c>
      <c r="G38" s="9" t="s">
        <v>130</v>
      </c>
      <c r="H38" s="9" t="s">
        <v>131</v>
      </c>
      <c r="I38" s="10" t="n">
        <v>696.96</v>
      </c>
      <c r="J38" s="11" t="n">
        <f aca="false">I38-I38*0.1</f>
        <v>627.264</v>
      </c>
      <c r="K38" s="9" t="n">
        <v>10</v>
      </c>
      <c r="L38" s="9" t="n">
        <v>6</v>
      </c>
      <c r="M38" s="9" t="n">
        <v>0.04116</v>
      </c>
      <c r="N38" s="9" t="n">
        <v>5.64</v>
      </c>
      <c r="O38" s="9" t="n">
        <v>6</v>
      </c>
      <c r="P38" s="9" t="n">
        <v>0.04116</v>
      </c>
      <c r="Q38" s="9" t="n">
        <v>5.64</v>
      </c>
      <c r="R38" s="9"/>
      <c r="S38" s="9"/>
      <c r="T38" s="9" t="s">
        <v>50</v>
      </c>
      <c r="U38" s="9" t="s">
        <v>135</v>
      </c>
      <c r="V38" s="9" t="n">
        <v>186</v>
      </c>
    </row>
    <row r="39" customFormat="false" ht="216.75" hidden="false" customHeight="false" outlineLevel="0" collapsed="false">
      <c r="A39" s="8"/>
      <c r="B39" s="9" t="n">
        <v>18262</v>
      </c>
      <c r="C39" s="8" t="s">
        <v>136</v>
      </c>
      <c r="D39" s="9" t="s">
        <v>137</v>
      </c>
      <c r="E39" s="9" t="s">
        <v>24</v>
      </c>
      <c r="F39" s="9" t="s">
        <v>25</v>
      </c>
      <c r="G39" s="9" t="s">
        <v>130</v>
      </c>
      <c r="H39" s="9" t="s">
        <v>131</v>
      </c>
      <c r="I39" s="10" t="n">
        <v>816.89</v>
      </c>
      <c r="J39" s="11" t="n">
        <f aca="false">I39-I39*0.1</f>
        <v>735.201</v>
      </c>
      <c r="K39" s="9" t="n">
        <v>10</v>
      </c>
      <c r="L39" s="9" t="n">
        <v>6</v>
      </c>
      <c r="M39" s="9" t="n">
        <v>0.062196</v>
      </c>
      <c r="N39" s="9" t="n">
        <v>4.2</v>
      </c>
      <c r="O39" s="9" t="n">
        <v>6</v>
      </c>
      <c r="P39" s="9" t="n">
        <v>0.062196</v>
      </c>
      <c r="Q39" s="9" t="n">
        <v>4.2</v>
      </c>
      <c r="R39" s="9"/>
      <c r="S39" s="9"/>
      <c r="T39" s="9" t="s">
        <v>50</v>
      </c>
      <c r="U39" s="9" t="s">
        <v>138</v>
      </c>
      <c r="V39" s="9" t="n">
        <v>6</v>
      </c>
    </row>
    <row r="40" customFormat="false" ht="84.75" hidden="false" customHeight="true" outlineLevel="0" collapsed="false">
      <c r="A40" s="8"/>
      <c r="B40" s="9" t="n">
        <v>18424</v>
      </c>
      <c r="C40" s="8" t="s">
        <v>139</v>
      </c>
      <c r="D40" s="9" t="s">
        <v>140</v>
      </c>
      <c r="E40" s="9" t="s">
        <v>24</v>
      </c>
      <c r="F40" s="9" t="s">
        <v>25</v>
      </c>
      <c r="G40" s="9" t="s">
        <v>130</v>
      </c>
      <c r="H40" s="9" t="s">
        <v>141</v>
      </c>
      <c r="I40" s="10" t="n">
        <v>723</v>
      </c>
      <c r="J40" s="11" t="n">
        <f aca="false">I40-I40*0.1</f>
        <v>650.7</v>
      </c>
      <c r="K40" s="9" t="n">
        <v>10</v>
      </c>
      <c r="L40" s="9" t="n">
        <v>6</v>
      </c>
      <c r="M40" s="9" t="n">
        <v>0.047654</v>
      </c>
      <c r="N40" s="9" t="n">
        <v>5.7</v>
      </c>
      <c r="O40" s="9" t="n">
        <v>6</v>
      </c>
      <c r="P40" s="9" t="n">
        <v>0.047654</v>
      </c>
      <c r="Q40" s="9" t="n">
        <v>5.7</v>
      </c>
      <c r="R40" s="9"/>
      <c r="S40" s="9" t="s">
        <v>58</v>
      </c>
      <c r="T40" s="9" t="s">
        <v>50</v>
      </c>
      <c r="U40" s="9" t="s">
        <v>142</v>
      </c>
      <c r="V40" s="9" t="n">
        <v>1125</v>
      </c>
    </row>
    <row r="41" customFormat="false" ht="84.75" hidden="false" customHeight="true" outlineLevel="0" collapsed="false">
      <c r="A41" s="8"/>
      <c r="B41" s="9" t="n">
        <v>18420</v>
      </c>
      <c r="C41" s="8" t="s">
        <v>143</v>
      </c>
      <c r="D41" s="9" t="s">
        <v>144</v>
      </c>
      <c r="E41" s="9" t="s">
        <v>24</v>
      </c>
      <c r="F41" s="9" t="s">
        <v>25</v>
      </c>
      <c r="G41" s="9" t="s">
        <v>130</v>
      </c>
      <c r="H41" s="9" t="s">
        <v>141</v>
      </c>
      <c r="I41" s="10" t="n">
        <v>483</v>
      </c>
      <c r="J41" s="11" t="n">
        <f aca="false">I41-I41*0.1</f>
        <v>434.7</v>
      </c>
      <c r="K41" s="9" t="n">
        <v>10</v>
      </c>
      <c r="L41" s="9" t="n">
        <v>6</v>
      </c>
      <c r="M41" s="9" t="n">
        <v>0.025515</v>
      </c>
      <c r="N41" s="9" t="n">
        <v>2.28</v>
      </c>
      <c r="O41" s="9" t="n">
        <v>6</v>
      </c>
      <c r="P41" s="9" t="n">
        <v>0.025515</v>
      </c>
      <c r="Q41" s="9" t="n">
        <v>2.28</v>
      </c>
      <c r="R41" s="9"/>
      <c r="S41" s="9" t="s">
        <v>58</v>
      </c>
      <c r="T41" s="9" t="s">
        <v>50</v>
      </c>
      <c r="U41" s="9" t="s">
        <v>145</v>
      </c>
      <c r="V41" s="9" t="n">
        <v>843</v>
      </c>
    </row>
    <row r="42" customFormat="false" ht="106.5" hidden="false" customHeight="true" outlineLevel="0" collapsed="false">
      <c r="A42" s="8"/>
      <c r="B42" s="9" t="n">
        <v>18423</v>
      </c>
      <c r="C42" s="8" t="s">
        <v>146</v>
      </c>
      <c r="D42" s="9" t="s">
        <v>147</v>
      </c>
      <c r="E42" s="9" t="s">
        <v>24</v>
      </c>
      <c r="F42" s="9" t="s">
        <v>25</v>
      </c>
      <c r="G42" s="9" t="s">
        <v>130</v>
      </c>
      <c r="H42" s="9" t="s">
        <v>141</v>
      </c>
      <c r="I42" s="10" t="n">
        <v>406</v>
      </c>
      <c r="J42" s="11" t="n">
        <f aca="false">I42-I42*0.1</f>
        <v>365.4</v>
      </c>
      <c r="K42" s="9" t="n">
        <v>10</v>
      </c>
      <c r="L42" s="9" t="n">
        <v>12</v>
      </c>
      <c r="M42" s="9" t="n">
        <v>0.041374</v>
      </c>
      <c r="N42" s="9" t="n">
        <v>3.24</v>
      </c>
      <c r="O42" s="9" t="n">
        <v>12</v>
      </c>
      <c r="P42" s="9" t="n">
        <v>0.041374</v>
      </c>
      <c r="Q42" s="9" t="n">
        <v>3.24</v>
      </c>
      <c r="R42" s="9"/>
      <c r="S42" s="9" t="s">
        <v>58</v>
      </c>
      <c r="T42" s="9" t="s">
        <v>50</v>
      </c>
      <c r="U42" s="9" t="s">
        <v>148</v>
      </c>
      <c r="V42" s="9" t="n">
        <v>2338</v>
      </c>
    </row>
    <row r="43" customFormat="false" ht="114.75" hidden="false" customHeight="false" outlineLevel="0" collapsed="false">
      <c r="A43" s="8"/>
      <c r="B43" s="9" t="n">
        <v>18263</v>
      </c>
      <c r="C43" s="8" t="s">
        <v>149</v>
      </c>
      <c r="D43" s="9" t="s">
        <v>150</v>
      </c>
      <c r="E43" s="9" t="s">
        <v>24</v>
      </c>
      <c r="F43" s="9" t="s">
        <v>25</v>
      </c>
      <c r="G43" s="9" t="s">
        <v>130</v>
      </c>
      <c r="H43" s="9" t="s">
        <v>141</v>
      </c>
      <c r="I43" s="10" t="n">
        <v>686.4</v>
      </c>
      <c r="J43" s="11" t="n">
        <f aca="false">I43-I43*0.1</f>
        <v>617.76</v>
      </c>
      <c r="K43" s="9" t="n">
        <v>10</v>
      </c>
      <c r="L43" s="9" t="n">
        <v>6</v>
      </c>
      <c r="M43" s="9" t="n">
        <v>0.027776</v>
      </c>
      <c r="N43" s="9" t="n">
        <v>3.48</v>
      </c>
      <c r="O43" s="9" t="n">
        <v>6</v>
      </c>
      <c r="P43" s="9" t="n">
        <v>0.027776</v>
      </c>
      <c r="Q43" s="9" t="n">
        <v>3.48</v>
      </c>
      <c r="R43" s="9"/>
      <c r="S43" s="9"/>
      <c r="T43" s="9" t="s">
        <v>50</v>
      </c>
      <c r="U43" s="9" t="s">
        <v>151</v>
      </c>
      <c r="V43" s="9" t="n">
        <v>266</v>
      </c>
    </row>
    <row r="44" customFormat="false" ht="63.75" hidden="false" customHeight="true" outlineLevel="0" collapsed="false">
      <c r="A44" s="8"/>
      <c r="B44" s="9" t="n">
        <v>18264</v>
      </c>
      <c r="C44" s="8" t="s">
        <v>152</v>
      </c>
      <c r="D44" s="9" t="s">
        <v>153</v>
      </c>
      <c r="E44" s="9" t="s">
        <v>24</v>
      </c>
      <c r="F44" s="9" t="s">
        <v>25</v>
      </c>
      <c r="G44" s="9" t="s">
        <v>130</v>
      </c>
      <c r="H44" s="9" t="s">
        <v>141</v>
      </c>
      <c r="I44" s="10" t="n">
        <v>702.2</v>
      </c>
      <c r="J44" s="11" t="n">
        <f aca="false">I44-I44*0.1</f>
        <v>631.98</v>
      </c>
      <c r="K44" s="9" t="n">
        <v>10</v>
      </c>
      <c r="L44" s="9" t="n">
        <v>6</v>
      </c>
      <c r="M44" s="9" t="n">
        <v>0.03496</v>
      </c>
      <c r="N44" s="9" t="n">
        <v>3.18</v>
      </c>
      <c r="O44" s="9" t="n">
        <v>6</v>
      </c>
      <c r="P44" s="9" t="n">
        <v>0.03496</v>
      </c>
      <c r="Q44" s="9" t="n">
        <v>3.18</v>
      </c>
      <c r="R44" s="9"/>
      <c r="S44" s="9"/>
      <c r="T44" s="9" t="s">
        <v>50</v>
      </c>
      <c r="U44" s="9" t="s">
        <v>154</v>
      </c>
      <c r="V44" s="9" t="n">
        <v>1137</v>
      </c>
    </row>
    <row r="45" customFormat="false" ht="114" hidden="false" customHeight="true" outlineLevel="0" collapsed="false">
      <c r="A45" s="8"/>
      <c r="B45" s="9" t="n">
        <v>18265</v>
      </c>
      <c r="C45" s="8" t="s">
        <v>155</v>
      </c>
      <c r="D45" s="9" t="s">
        <v>156</v>
      </c>
      <c r="E45" s="9" t="s">
        <v>24</v>
      </c>
      <c r="F45" s="9" t="s">
        <v>25</v>
      </c>
      <c r="G45" s="9" t="s">
        <v>130</v>
      </c>
      <c r="H45" s="9" t="s">
        <v>141</v>
      </c>
      <c r="I45" s="10" t="n">
        <v>702</v>
      </c>
      <c r="J45" s="11" t="n">
        <f aca="false">I45-I45*0.1</f>
        <v>631.8</v>
      </c>
      <c r="K45" s="9" t="n">
        <v>10</v>
      </c>
      <c r="L45" s="9" t="n">
        <v>6</v>
      </c>
      <c r="M45" s="9" t="n">
        <v>0.038047</v>
      </c>
      <c r="N45" s="9" t="n">
        <v>3.54</v>
      </c>
      <c r="O45" s="9" t="n">
        <v>6</v>
      </c>
      <c r="P45" s="9" t="n">
        <v>0.038047</v>
      </c>
      <c r="Q45" s="9" t="n">
        <v>3.54</v>
      </c>
      <c r="R45" s="9"/>
      <c r="S45" s="9" t="s">
        <v>58</v>
      </c>
      <c r="T45" s="9" t="s">
        <v>50</v>
      </c>
      <c r="U45" s="9" t="s">
        <v>157</v>
      </c>
      <c r="V45" s="9" t="n">
        <v>1298</v>
      </c>
    </row>
    <row r="46" customFormat="false" ht="96" hidden="false" customHeight="true" outlineLevel="0" collapsed="false">
      <c r="A46" s="8"/>
      <c r="B46" s="9" t="n">
        <v>18952</v>
      </c>
      <c r="C46" s="8" t="s">
        <v>158</v>
      </c>
      <c r="D46" s="9" t="s">
        <v>159</v>
      </c>
      <c r="E46" s="9" t="s">
        <v>24</v>
      </c>
      <c r="F46" s="9" t="s">
        <v>25</v>
      </c>
      <c r="G46" s="9" t="s">
        <v>160</v>
      </c>
      <c r="H46" s="9" t="s">
        <v>161</v>
      </c>
      <c r="I46" s="10" t="n">
        <v>915.6</v>
      </c>
      <c r="J46" s="11" t="n">
        <f aca="false">I46-I46*0.1</f>
        <v>824.04</v>
      </c>
      <c r="K46" s="9" t="n">
        <v>10</v>
      </c>
      <c r="L46" s="9" t="n">
        <v>4</v>
      </c>
      <c r="M46" s="9" t="n">
        <v>0.416</v>
      </c>
      <c r="N46" s="9" t="n">
        <v>13</v>
      </c>
      <c r="O46" s="9" t="n">
        <v>4</v>
      </c>
      <c r="P46" s="9" t="n">
        <v>0.416</v>
      </c>
      <c r="Q46" s="9" t="n">
        <v>13</v>
      </c>
      <c r="R46" s="9"/>
      <c r="S46" s="9"/>
      <c r="T46" s="9" t="s">
        <v>50</v>
      </c>
      <c r="U46" s="9" t="s">
        <v>162</v>
      </c>
      <c r="V46" s="9" t="n">
        <v>583</v>
      </c>
    </row>
    <row r="47" customFormat="false" ht="96" hidden="false" customHeight="true" outlineLevel="0" collapsed="false">
      <c r="A47" s="8"/>
      <c r="B47" s="9" t="n">
        <v>18951</v>
      </c>
      <c r="C47" s="8" t="s">
        <v>163</v>
      </c>
      <c r="D47" s="9" t="s">
        <v>164</v>
      </c>
      <c r="E47" s="9" t="s">
        <v>24</v>
      </c>
      <c r="F47" s="9" t="s">
        <v>25</v>
      </c>
      <c r="G47" s="9" t="s">
        <v>160</v>
      </c>
      <c r="H47" s="9" t="s">
        <v>161</v>
      </c>
      <c r="I47" s="10" t="n">
        <v>1036.7</v>
      </c>
      <c r="J47" s="11" t="n">
        <f aca="false">I47-I47*0.1</f>
        <v>933.03</v>
      </c>
      <c r="K47" s="9" t="n">
        <v>10</v>
      </c>
      <c r="L47" s="9" t="n">
        <v>6</v>
      </c>
      <c r="M47" s="9" t="n">
        <v>0.552</v>
      </c>
      <c r="N47" s="9" t="n">
        <v>16.88</v>
      </c>
      <c r="O47" s="9" t="n">
        <v>6</v>
      </c>
      <c r="P47" s="9" t="n">
        <v>0.552</v>
      </c>
      <c r="Q47" s="9" t="n">
        <v>16.88</v>
      </c>
      <c r="R47" s="9"/>
      <c r="S47" s="9"/>
      <c r="T47" s="9" t="s">
        <v>50</v>
      </c>
      <c r="U47" s="9" t="s">
        <v>165</v>
      </c>
      <c r="V47" s="9" t="n">
        <v>595</v>
      </c>
    </row>
    <row r="48" customFormat="false" ht="88.5" hidden="false" customHeight="true" outlineLevel="0" collapsed="false">
      <c r="A48" s="8"/>
      <c r="B48" s="9" t="n">
        <v>18950</v>
      </c>
      <c r="C48" s="8" t="s">
        <v>166</v>
      </c>
      <c r="D48" s="9" t="s">
        <v>167</v>
      </c>
      <c r="E48" s="9" t="s">
        <v>24</v>
      </c>
      <c r="F48" s="9" t="s">
        <v>25</v>
      </c>
      <c r="G48" s="9" t="s">
        <v>160</v>
      </c>
      <c r="H48" s="9" t="s">
        <v>161</v>
      </c>
      <c r="I48" s="10" t="n">
        <v>793.8</v>
      </c>
      <c r="J48" s="11" t="n">
        <f aca="false">I48-I48*0.1</f>
        <v>714.42</v>
      </c>
      <c r="K48" s="9" t="n">
        <v>10</v>
      </c>
      <c r="L48" s="9" t="n">
        <v>8</v>
      </c>
      <c r="M48" s="9" t="n">
        <v>0.14472</v>
      </c>
      <c r="N48" s="9" t="n">
        <v>16.56</v>
      </c>
      <c r="O48" s="9" t="n">
        <v>8</v>
      </c>
      <c r="P48" s="9" t="n">
        <v>0.14472</v>
      </c>
      <c r="Q48" s="9" t="n">
        <v>16.56</v>
      </c>
      <c r="R48" s="9"/>
      <c r="S48" s="9"/>
      <c r="T48" s="9" t="s">
        <v>50</v>
      </c>
      <c r="U48" s="9" t="s">
        <v>168</v>
      </c>
      <c r="V48" s="9" t="n">
        <v>448</v>
      </c>
    </row>
    <row r="49" customFormat="false" ht="69.75" hidden="false" customHeight="true" outlineLevel="0" collapsed="false">
      <c r="A49" s="8"/>
      <c r="B49" s="9" t="n">
        <v>20021</v>
      </c>
      <c r="C49" s="8" t="s">
        <v>169</v>
      </c>
      <c r="D49" s="9" t="s">
        <v>170</v>
      </c>
      <c r="E49" s="9" t="s">
        <v>24</v>
      </c>
      <c r="F49" s="9" t="s">
        <v>25</v>
      </c>
      <c r="G49" s="9" t="s">
        <v>160</v>
      </c>
      <c r="H49" s="9" t="s">
        <v>171</v>
      </c>
      <c r="I49" s="10" t="n">
        <v>157.9</v>
      </c>
      <c r="J49" s="11" t="n">
        <f aca="false">I49-I49*0.1</f>
        <v>142.11</v>
      </c>
      <c r="K49" s="9" t="n">
        <v>18</v>
      </c>
      <c r="L49" s="9"/>
      <c r="M49" s="9"/>
      <c r="N49" s="9"/>
      <c r="O49" s="9" t="n">
        <v>20</v>
      </c>
      <c r="P49" s="9" t="n">
        <v>0.001026</v>
      </c>
      <c r="Q49" s="9" t="n">
        <v>0</v>
      </c>
      <c r="R49" s="9"/>
      <c r="S49" s="9"/>
      <c r="T49" s="9" t="s">
        <v>50</v>
      </c>
      <c r="U49" s="9" t="s">
        <v>172</v>
      </c>
      <c r="V49" s="9" t="n">
        <v>2</v>
      </c>
    </row>
    <row r="50" customFormat="false" ht="63" hidden="false" customHeight="true" outlineLevel="0" collapsed="false">
      <c r="A50" s="8"/>
      <c r="B50" s="9" t="n">
        <v>20027</v>
      </c>
      <c r="C50" s="8" t="s">
        <v>173</v>
      </c>
      <c r="D50" s="9" t="s">
        <v>170</v>
      </c>
      <c r="E50" s="9" t="s">
        <v>24</v>
      </c>
      <c r="F50" s="9" t="s">
        <v>25</v>
      </c>
      <c r="G50" s="9" t="s">
        <v>160</v>
      </c>
      <c r="H50" s="9" t="s">
        <v>171</v>
      </c>
      <c r="I50" s="10" t="n">
        <v>157.9</v>
      </c>
      <c r="J50" s="11" t="n">
        <f aca="false">I50-I50*0.1</f>
        <v>142.11</v>
      </c>
      <c r="K50" s="9" t="n">
        <v>18</v>
      </c>
      <c r="L50" s="9"/>
      <c r="M50" s="9"/>
      <c r="N50" s="9"/>
      <c r="O50" s="9" t="n">
        <v>20</v>
      </c>
      <c r="P50" s="9" t="n">
        <v>0.034832</v>
      </c>
      <c r="Q50" s="9" t="n">
        <v>5.2</v>
      </c>
      <c r="R50" s="9"/>
      <c r="S50" s="9"/>
      <c r="T50" s="9" t="s">
        <v>50</v>
      </c>
      <c r="U50" s="9" t="s">
        <v>174</v>
      </c>
      <c r="V50" s="9" t="n">
        <v>8</v>
      </c>
    </row>
    <row r="51" customFormat="false" ht="63.75" hidden="false" customHeight="true" outlineLevel="0" collapsed="false">
      <c r="A51" s="8"/>
      <c r="B51" s="9" t="n">
        <v>19231</v>
      </c>
      <c r="C51" s="8" t="s">
        <v>175</v>
      </c>
      <c r="D51" s="9" t="s">
        <v>176</v>
      </c>
      <c r="E51" s="9" t="s">
        <v>24</v>
      </c>
      <c r="F51" s="9" t="s">
        <v>25</v>
      </c>
      <c r="G51" s="9" t="s">
        <v>160</v>
      </c>
      <c r="H51" s="9" t="s">
        <v>171</v>
      </c>
      <c r="I51" s="10" t="n">
        <v>157.9</v>
      </c>
      <c r="J51" s="11" t="n">
        <f aca="false">I51-I51*0.1</f>
        <v>142.11</v>
      </c>
      <c r="K51" s="9" t="n">
        <v>18</v>
      </c>
      <c r="L51" s="9"/>
      <c r="M51" s="9"/>
      <c r="N51" s="9"/>
      <c r="O51" s="9" t="n">
        <v>7</v>
      </c>
      <c r="P51" s="9" t="n">
        <v>0.012163</v>
      </c>
      <c r="Q51" s="9" t="n">
        <v>1.54</v>
      </c>
      <c r="R51" s="9"/>
      <c r="S51" s="9"/>
      <c r="T51" s="9" t="s">
        <v>28</v>
      </c>
      <c r="U51" s="9" t="s">
        <v>177</v>
      </c>
      <c r="V51" s="9" t="n">
        <v>160</v>
      </c>
    </row>
    <row r="52" customFormat="false" ht="67.5" hidden="false" customHeight="true" outlineLevel="0" collapsed="false">
      <c r="A52" s="8"/>
      <c r="B52" s="9" t="n">
        <v>20023</v>
      </c>
      <c r="C52" s="8" t="s">
        <v>178</v>
      </c>
      <c r="D52" s="9" t="s">
        <v>179</v>
      </c>
      <c r="E52" s="9" t="s">
        <v>24</v>
      </c>
      <c r="F52" s="9" t="s">
        <v>25</v>
      </c>
      <c r="G52" s="9" t="s">
        <v>160</v>
      </c>
      <c r="H52" s="9" t="s">
        <v>171</v>
      </c>
      <c r="I52" s="10" t="n">
        <v>157.9</v>
      </c>
      <c r="J52" s="11" t="n">
        <f aca="false">I52-I52*0.1</f>
        <v>142.11</v>
      </c>
      <c r="K52" s="9" t="n">
        <v>18</v>
      </c>
      <c r="L52" s="9"/>
      <c r="M52" s="9"/>
      <c r="N52" s="9"/>
      <c r="O52" s="9" t="n">
        <v>20</v>
      </c>
      <c r="P52" s="9" t="n">
        <v>0.007744</v>
      </c>
      <c r="Q52" s="9" t="n">
        <v>0</v>
      </c>
      <c r="R52" s="9"/>
      <c r="S52" s="9"/>
      <c r="T52" s="9" t="s">
        <v>50</v>
      </c>
      <c r="U52" s="9" t="s">
        <v>180</v>
      </c>
      <c r="V52" s="9" t="n">
        <v>9</v>
      </c>
    </row>
    <row r="53" customFormat="false" ht="114.75" hidden="false" customHeight="false" outlineLevel="0" collapsed="false">
      <c r="A53" s="8"/>
      <c r="B53" s="9" t="n">
        <v>14406</v>
      </c>
      <c r="C53" s="8" t="s">
        <v>181</v>
      </c>
      <c r="D53" s="9" t="s">
        <v>182</v>
      </c>
      <c r="E53" s="9" t="s">
        <v>24</v>
      </c>
      <c r="F53" s="9" t="s">
        <v>25</v>
      </c>
      <c r="G53" s="9" t="s">
        <v>183</v>
      </c>
      <c r="H53" s="9" t="s">
        <v>184</v>
      </c>
      <c r="I53" s="10" t="n">
        <v>78.78</v>
      </c>
      <c r="J53" s="11" t="n">
        <f aca="false">I53-I53*0.1</f>
        <v>70.902</v>
      </c>
      <c r="K53" s="9" t="n">
        <v>10</v>
      </c>
      <c r="L53" s="9" t="n">
        <v>12</v>
      </c>
      <c r="M53" s="9" t="n">
        <v>0.022356</v>
      </c>
      <c r="N53" s="9" t="n">
        <v>2.16</v>
      </c>
      <c r="O53" s="9" t="n">
        <v>72</v>
      </c>
      <c r="P53" s="9" t="n">
        <v>0.09636</v>
      </c>
      <c r="Q53" s="9" t="n">
        <v>12.96</v>
      </c>
      <c r="R53" s="9"/>
      <c r="S53" s="9"/>
      <c r="T53" s="9" t="s">
        <v>50</v>
      </c>
      <c r="U53" s="9" t="s">
        <v>185</v>
      </c>
      <c r="V53" s="9" t="n">
        <v>16</v>
      </c>
    </row>
    <row r="54" customFormat="false" ht="106.5" hidden="false" customHeight="true" outlineLevel="0" collapsed="false">
      <c r="A54" s="8"/>
      <c r="B54" s="9" t="n">
        <v>19364</v>
      </c>
      <c r="C54" s="8" t="s">
        <v>186</v>
      </c>
      <c r="D54" s="9" t="s">
        <v>187</v>
      </c>
      <c r="E54" s="9" t="s">
        <v>24</v>
      </c>
      <c r="F54" s="9" t="s">
        <v>25</v>
      </c>
      <c r="G54" s="9" t="s">
        <v>183</v>
      </c>
      <c r="H54" s="9" t="s">
        <v>184</v>
      </c>
      <c r="I54" s="10" t="n">
        <v>115.07</v>
      </c>
      <c r="J54" s="11" t="n">
        <f aca="false">I54-I54*0.1</f>
        <v>103.563</v>
      </c>
      <c r="K54" s="9" t="n">
        <v>10</v>
      </c>
      <c r="L54" s="9" t="n">
        <v>24</v>
      </c>
      <c r="M54" s="9" t="n">
        <v>0</v>
      </c>
      <c r="N54" s="9" t="n">
        <v>6.48</v>
      </c>
      <c r="O54" s="9" t="n">
        <v>24</v>
      </c>
      <c r="P54" s="9" t="n">
        <v>0</v>
      </c>
      <c r="Q54" s="9" t="n">
        <v>6.48</v>
      </c>
      <c r="R54" s="9"/>
      <c r="S54" s="9"/>
      <c r="T54" s="9" t="s">
        <v>50</v>
      </c>
      <c r="U54" s="9" t="s">
        <v>188</v>
      </c>
      <c r="V54" s="9" t="n">
        <v>3898</v>
      </c>
    </row>
    <row r="55" customFormat="false" ht="84.75" hidden="false" customHeight="true" outlineLevel="0" collapsed="false">
      <c r="A55" s="8"/>
      <c r="B55" s="9" t="n">
        <v>19368</v>
      </c>
      <c r="C55" s="8" t="s">
        <v>189</v>
      </c>
      <c r="D55" s="9" t="s">
        <v>190</v>
      </c>
      <c r="E55" s="9" t="s">
        <v>24</v>
      </c>
      <c r="F55" s="9" t="s">
        <v>25</v>
      </c>
      <c r="G55" s="9" t="s">
        <v>183</v>
      </c>
      <c r="H55" s="9" t="s">
        <v>184</v>
      </c>
      <c r="I55" s="10" t="n">
        <v>198.17</v>
      </c>
      <c r="J55" s="11" t="n">
        <f aca="false">I55-I55*0.1</f>
        <v>178.353</v>
      </c>
      <c r="K55" s="9" t="n">
        <v>10</v>
      </c>
      <c r="L55" s="9" t="n">
        <v>12</v>
      </c>
      <c r="M55" s="9" t="n">
        <v>0.0546</v>
      </c>
      <c r="N55" s="9" t="n">
        <v>6</v>
      </c>
      <c r="O55" s="9" t="n">
        <v>12</v>
      </c>
      <c r="P55" s="9" t="n">
        <v>0.0546</v>
      </c>
      <c r="Q55" s="9" t="n">
        <v>6</v>
      </c>
      <c r="R55" s="9"/>
      <c r="S55" s="9"/>
      <c r="T55" s="9" t="s">
        <v>50</v>
      </c>
      <c r="U55" s="9" t="s">
        <v>191</v>
      </c>
      <c r="V55" s="9" t="n">
        <v>2468</v>
      </c>
    </row>
    <row r="56" customFormat="false" ht="117" hidden="false" customHeight="true" outlineLevel="0" collapsed="false">
      <c r="A56" s="8"/>
      <c r="B56" s="9" t="n">
        <v>14407</v>
      </c>
      <c r="C56" s="8" t="s">
        <v>192</v>
      </c>
      <c r="D56" s="9" t="s">
        <v>193</v>
      </c>
      <c r="E56" s="9" t="s">
        <v>24</v>
      </c>
      <c r="F56" s="9" t="s">
        <v>25</v>
      </c>
      <c r="G56" s="9" t="s">
        <v>183</v>
      </c>
      <c r="H56" s="9" t="s">
        <v>184</v>
      </c>
      <c r="I56" s="10" t="n">
        <v>198.5</v>
      </c>
      <c r="J56" s="11" t="n">
        <f aca="false">I56-I56*0.1</f>
        <v>178.65</v>
      </c>
      <c r="K56" s="9" t="n">
        <v>10</v>
      </c>
      <c r="L56" s="9" t="n">
        <v>12</v>
      </c>
      <c r="M56" s="9" t="n">
        <v>0.050358</v>
      </c>
      <c r="N56" s="9" t="n">
        <v>5.4</v>
      </c>
      <c r="O56" s="9" t="n">
        <v>24</v>
      </c>
      <c r="P56" s="9" t="n">
        <v>0.119386</v>
      </c>
      <c r="Q56" s="9" t="n">
        <v>11.04</v>
      </c>
      <c r="R56" s="9"/>
      <c r="S56" s="9"/>
      <c r="T56" s="9" t="s">
        <v>50</v>
      </c>
      <c r="U56" s="9" t="s">
        <v>194</v>
      </c>
      <c r="V56" s="9" t="n">
        <v>550</v>
      </c>
    </row>
    <row r="57" customFormat="false" ht="107.25" hidden="false" customHeight="true" outlineLevel="0" collapsed="false">
      <c r="A57" s="8"/>
      <c r="B57" s="9" t="n">
        <v>14404</v>
      </c>
      <c r="C57" s="8" t="s">
        <v>195</v>
      </c>
      <c r="D57" s="9" t="s">
        <v>196</v>
      </c>
      <c r="E57" s="9" t="s">
        <v>24</v>
      </c>
      <c r="F57" s="9" t="s">
        <v>25</v>
      </c>
      <c r="G57" s="9" t="s">
        <v>183</v>
      </c>
      <c r="H57" s="9" t="s">
        <v>184</v>
      </c>
      <c r="I57" s="10" t="n">
        <v>148.26</v>
      </c>
      <c r="J57" s="11" t="n">
        <f aca="false">I57-I57*0.1</f>
        <v>133.434</v>
      </c>
      <c r="K57" s="9" t="n">
        <v>10</v>
      </c>
      <c r="L57" s="9" t="n">
        <v>12</v>
      </c>
      <c r="M57" s="9" t="n">
        <v>0</v>
      </c>
      <c r="N57" s="9" t="n">
        <v>0</v>
      </c>
      <c r="O57" s="9" t="n">
        <v>24</v>
      </c>
      <c r="P57" s="9" t="n">
        <v>0.09324</v>
      </c>
      <c r="Q57" s="9" t="n">
        <v>9.84</v>
      </c>
      <c r="R57" s="9"/>
      <c r="S57" s="9"/>
      <c r="T57" s="9" t="s">
        <v>50</v>
      </c>
      <c r="U57" s="9" t="s">
        <v>197</v>
      </c>
      <c r="V57" s="9" t="n">
        <v>18</v>
      </c>
    </row>
    <row r="58" customFormat="false" ht="84.75" hidden="false" customHeight="true" outlineLevel="0" collapsed="false">
      <c r="A58" s="8"/>
      <c r="B58" s="9" t="n">
        <v>19369</v>
      </c>
      <c r="C58" s="8" t="s">
        <v>198</v>
      </c>
      <c r="D58" s="9" t="s">
        <v>199</v>
      </c>
      <c r="E58" s="9" t="s">
        <v>24</v>
      </c>
      <c r="F58" s="9" t="s">
        <v>25</v>
      </c>
      <c r="G58" s="9" t="s">
        <v>183</v>
      </c>
      <c r="H58" s="9" t="s">
        <v>184</v>
      </c>
      <c r="I58" s="10" t="n">
        <v>215</v>
      </c>
      <c r="J58" s="11" t="n">
        <f aca="false">I58-I58*0.1</f>
        <v>193.5</v>
      </c>
      <c r="K58" s="9" t="n">
        <v>10</v>
      </c>
      <c r="L58" s="9"/>
      <c r="M58" s="9"/>
      <c r="N58" s="9"/>
      <c r="O58" s="9" t="n">
        <v>12</v>
      </c>
      <c r="P58" s="9" t="n">
        <v>0.058823</v>
      </c>
      <c r="Q58" s="9" t="n">
        <v>7.92</v>
      </c>
      <c r="R58" s="9"/>
      <c r="S58" s="9"/>
      <c r="T58" s="9" t="s">
        <v>50</v>
      </c>
      <c r="U58" s="9" t="s">
        <v>200</v>
      </c>
      <c r="V58" s="9" t="n">
        <v>2238</v>
      </c>
    </row>
    <row r="59" customFormat="false" ht="102" hidden="false" customHeight="false" outlineLevel="0" collapsed="false">
      <c r="A59" s="8"/>
      <c r="B59" s="9" t="n">
        <v>14405</v>
      </c>
      <c r="C59" s="8" t="s">
        <v>201</v>
      </c>
      <c r="D59" s="9" t="s">
        <v>202</v>
      </c>
      <c r="E59" s="9" t="s">
        <v>24</v>
      </c>
      <c r="F59" s="9" t="s">
        <v>25</v>
      </c>
      <c r="G59" s="9" t="s">
        <v>183</v>
      </c>
      <c r="H59" s="9" t="s">
        <v>184</v>
      </c>
      <c r="I59" s="10" t="n">
        <v>102.14</v>
      </c>
      <c r="J59" s="11" t="n">
        <f aca="false">I59-I59*0.1</f>
        <v>91.926</v>
      </c>
      <c r="K59" s="9" t="n">
        <v>10</v>
      </c>
      <c r="L59" s="9" t="n">
        <v>12</v>
      </c>
      <c r="M59" s="9" t="n">
        <v>0.022858</v>
      </c>
      <c r="N59" s="9" t="n">
        <v>3.12</v>
      </c>
      <c r="O59" s="9" t="n">
        <v>48</v>
      </c>
      <c r="P59" s="9" t="n">
        <v>0.102942</v>
      </c>
      <c r="Q59" s="9" t="n">
        <v>12.48</v>
      </c>
      <c r="R59" s="9"/>
      <c r="S59" s="9"/>
      <c r="T59" s="9" t="s">
        <v>50</v>
      </c>
      <c r="U59" s="9" t="s">
        <v>203</v>
      </c>
      <c r="V59" s="9" t="n">
        <v>11</v>
      </c>
    </row>
    <row r="60" customFormat="false" ht="84.75" hidden="false" customHeight="true" outlineLevel="0" collapsed="false">
      <c r="A60" s="8"/>
      <c r="B60" s="9" t="n">
        <v>18030</v>
      </c>
      <c r="C60" s="8" t="s">
        <v>204</v>
      </c>
      <c r="D60" s="9" t="s">
        <v>205</v>
      </c>
      <c r="E60" s="9" t="s">
        <v>24</v>
      </c>
      <c r="F60" s="9" t="s">
        <v>25</v>
      </c>
      <c r="G60" s="9" t="s">
        <v>183</v>
      </c>
      <c r="H60" s="9" t="s">
        <v>206</v>
      </c>
      <c r="I60" s="10" t="n">
        <v>53</v>
      </c>
      <c r="J60" s="11" t="n">
        <f aca="false">I60-I60*0.1</f>
        <v>47.7</v>
      </c>
      <c r="K60" s="9" t="n">
        <v>10</v>
      </c>
      <c r="L60" s="9"/>
      <c r="M60" s="9"/>
      <c r="N60" s="9"/>
      <c r="O60" s="9" t="n">
        <v>1000</v>
      </c>
      <c r="P60" s="9" t="n">
        <v>0.082533</v>
      </c>
      <c r="Q60" s="9" t="n">
        <v>10</v>
      </c>
      <c r="R60" s="9"/>
      <c r="S60" s="9"/>
      <c r="T60" s="9" t="s">
        <v>50</v>
      </c>
      <c r="U60" s="9" t="s">
        <v>207</v>
      </c>
      <c r="V60" s="9" t="n">
        <v>18</v>
      </c>
    </row>
    <row r="61" customFormat="false" ht="108.75" hidden="false" customHeight="true" outlineLevel="0" collapsed="false">
      <c r="A61" s="8"/>
      <c r="B61" s="9" t="n">
        <v>14623</v>
      </c>
      <c r="C61" s="8" t="s">
        <v>208</v>
      </c>
      <c r="D61" s="9" t="s">
        <v>209</v>
      </c>
      <c r="E61" s="9" t="s">
        <v>24</v>
      </c>
      <c r="F61" s="9" t="s">
        <v>25</v>
      </c>
      <c r="G61" s="9" t="s">
        <v>210</v>
      </c>
      <c r="H61" s="9" t="s">
        <v>211</v>
      </c>
      <c r="I61" s="10" t="n">
        <v>33.8</v>
      </c>
      <c r="J61" s="11" t="n">
        <f aca="false">I61-I61*0.1</f>
        <v>30.42</v>
      </c>
      <c r="K61" s="9" t="n">
        <v>18</v>
      </c>
      <c r="L61" s="9" t="n">
        <v>108</v>
      </c>
      <c r="M61" s="9" t="n">
        <v>2.4E-005</v>
      </c>
      <c r="N61" s="9" t="n">
        <v>2.16</v>
      </c>
      <c r="O61" s="9" t="n">
        <v>648</v>
      </c>
      <c r="P61" s="9" t="n">
        <v>0.026164</v>
      </c>
      <c r="Q61" s="9" t="n">
        <v>12.96</v>
      </c>
      <c r="R61" s="9"/>
      <c r="S61" s="9"/>
      <c r="T61" s="9" t="s">
        <v>50</v>
      </c>
      <c r="U61" s="9" t="s">
        <v>212</v>
      </c>
      <c r="V61" s="9" t="n">
        <v>3342</v>
      </c>
    </row>
    <row r="62" customFormat="false" ht="84.75" hidden="false" customHeight="true" outlineLevel="0" collapsed="false">
      <c r="A62" s="8"/>
      <c r="B62" s="9" t="n">
        <v>18911</v>
      </c>
      <c r="C62" s="8" t="s">
        <v>213</v>
      </c>
      <c r="D62" s="9" t="s">
        <v>214</v>
      </c>
      <c r="E62" s="9" t="s">
        <v>24</v>
      </c>
      <c r="F62" s="9" t="s">
        <v>25</v>
      </c>
      <c r="G62" s="9" t="s">
        <v>210</v>
      </c>
      <c r="H62" s="9" t="s">
        <v>215</v>
      </c>
      <c r="I62" s="10" t="n">
        <v>89.6</v>
      </c>
      <c r="J62" s="11" t="n">
        <f aca="false">I62-I62*0.1</f>
        <v>80.64</v>
      </c>
      <c r="K62" s="9" t="n">
        <v>18</v>
      </c>
      <c r="L62" s="9" t="n">
        <v>24</v>
      </c>
      <c r="M62" s="9" t="n">
        <v>0.01323</v>
      </c>
      <c r="N62" s="9" t="n">
        <v>0.56</v>
      </c>
      <c r="O62" s="9" t="n">
        <v>192</v>
      </c>
      <c r="P62" s="9" t="n">
        <v>0.10584</v>
      </c>
      <c r="Q62" s="9" t="n">
        <v>13.44</v>
      </c>
      <c r="R62" s="9"/>
      <c r="S62" s="9"/>
      <c r="T62" s="9" t="s">
        <v>216</v>
      </c>
      <c r="U62" s="9" t="s">
        <v>217</v>
      </c>
      <c r="V62" s="9" t="n">
        <v>145</v>
      </c>
    </row>
    <row r="63" customFormat="false" ht="84.75" hidden="false" customHeight="true" outlineLevel="0" collapsed="false">
      <c r="A63" s="8"/>
      <c r="B63" s="9" t="n">
        <v>18908</v>
      </c>
      <c r="C63" s="8" t="s">
        <v>218</v>
      </c>
      <c r="D63" s="9" t="s">
        <v>219</v>
      </c>
      <c r="E63" s="9" t="s">
        <v>24</v>
      </c>
      <c r="F63" s="9" t="s">
        <v>25</v>
      </c>
      <c r="G63" s="9" t="s">
        <v>210</v>
      </c>
      <c r="H63" s="9" t="s">
        <v>215</v>
      </c>
      <c r="I63" s="10" t="n">
        <v>120.5</v>
      </c>
      <c r="J63" s="11" t="n">
        <f aca="false">I63-I63*0.1</f>
        <v>108.45</v>
      </c>
      <c r="K63" s="9" t="n">
        <v>18</v>
      </c>
      <c r="L63" s="9" t="n">
        <v>24</v>
      </c>
      <c r="M63" s="9" t="n">
        <v>0.0235</v>
      </c>
      <c r="N63" s="9" t="n">
        <v>2.16</v>
      </c>
      <c r="O63" s="9" t="n">
        <v>48</v>
      </c>
      <c r="P63" s="9" t="n">
        <v>0.047</v>
      </c>
      <c r="Q63" s="9" t="n">
        <v>4.32</v>
      </c>
      <c r="R63" s="9"/>
      <c r="S63" s="9"/>
      <c r="T63" s="9" t="s">
        <v>216</v>
      </c>
      <c r="U63" s="9" t="s">
        <v>220</v>
      </c>
      <c r="V63" s="9" t="n">
        <v>4</v>
      </c>
    </row>
    <row r="64" customFormat="false" ht="84.75" hidden="false" customHeight="true" outlineLevel="0" collapsed="false">
      <c r="A64" s="8"/>
      <c r="B64" s="9" t="n">
        <v>18907</v>
      </c>
      <c r="C64" s="8" t="s">
        <v>221</v>
      </c>
      <c r="D64" s="9" t="s">
        <v>219</v>
      </c>
      <c r="E64" s="9" t="s">
        <v>24</v>
      </c>
      <c r="F64" s="9" t="s">
        <v>25</v>
      </c>
      <c r="G64" s="9" t="s">
        <v>210</v>
      </c>
      <c r="H64" s="9" t="s">
        <v>215</v>
      </c>
      <c r="I64" s="10" t="n">
        <v>120.5</v>
      </c>
      <c r="J64" s="11" t="n">
        <f aca="false">I64-I64*0.1</f>
        <v>108.45</v>
      </c>
      <c r="K64" s="9" t="n">
        <v>18</v>
      </c>
      <c r="L64" s="9" t="n">
        <v>24</v>
      </c>
      <c r="M64" s="9" t="n">
        <v>0.011232</v>
      </c>
      <c r="N64" s="9" t="n">
        <v>2.16</v>
      </c>
      <c r="O64" s="9" t="n">
        <v>48</v>
      </c>
      <c r="P64" s="9" t="n">
        <v>0.0268</v>
      </c>
      <c r="Q64" s="9" t="n">
        <v>4.32</v>
      </c>
      <c r="R64" s="9"/>
      <c r="S64" s="9"/>
      <c r="T64" s="9" t="s">
        <v>216</v>
      </c>
      <c r="U64" s="9" t="s">
        <v>222</v>
      </c>
      <c r="V64" s="9" t="n">
        <v>4</v>
      </c>
    </row>
    <row r="65" customFormat="false" ht="52.5" hidden="false" customHeight="true" outlineLevel="0" collapsed="false">
      <c r="A65" s="8"/>
      <c r="B65" s="9" t="n">
        <v>14610</v>
      </c>
      <c r="C65" s="8" t="s">
        <v>223</v>
      </c>
      <c r="D65" s="9" t="s">
        <v>224</v>
      </c>
      <c r="E65" s="9" t="s">
        <v>24</v>
      </c>
      <c r="F65" s="9" t="s">
        <v>25</v>
      </c>
      <c r="G65" s="9" t="s">
        <v>210</v>
      </c>
      <c r="H65" s="9" t="s">
        <v>225</v>
      </c>
      <c r="I65" s="10" t="n">
        <v>35.31</v>
      </c>
      <c r="J65" s="11" t="n">
        <f aca="false">I65-I65*0.1</f>
        <v>31.779</v>
      </c>
      <c r="K65" s="9" t="n">
        <v>18</v>
      </c>
      <c r="L65" s="9" t="n">
        <v>144</v>
      </c>
      <c r="M65" s="9" t="n">
        <v>0.011269</v>
      </c>
      <c r="N65" s="9" t="n">
        <v>7.2</v>
      </c>
      <c r="O65" s="9" t="n">
        <v>288</v>
      </c>
      <c r="P65" s="9" t="n">
        <v>0.294027</v>
      </c>
      <c r="Q65" s="9" t="n">
        <v>14.4</v>
      </c>
      <c r="R65" s="9"/>
      <c r="S65" s="9"/>
      <c r="T65" s="9" t="s">
        <v>50</v>
      </c>
      <c r="U65" s="9" t="s">
        <v>226</v>
      </c>
      <c r="V65" s="9" t="n">
        <v>1427</v>
      </c>
    </row>
    <row r="66" customFormat="false" ht="66.75" hidden="false" customHeight="true" outlineLevel="0" collapsed="false">
      <c r="A66" s="8"/>
      <c r="B66" s="9" t="n">
        <v>14612</v>
      </c>
      <c r="C66" s="8" t="s">
        <v>227</v>
      </c>
      <c r="D66" s="9" t="s">
        <v>228</v>
      </c>
      <c r="E66" s="9" t="s">
        <v>24</v>
      </c>
      <c r="F66" s="9" t="s">
        <v>25</v>
      </c>
      <c r="G66" s="9" t="s">
        <v>210</v>
      </c>
      <c r="H66" s="9" t="s">
        <v>225</v>
      </c>
      <c r="I66" s="10" t="n">
        <v>35.31</v>
      </c>
      <c r="J66" s="11" t="n">
        <f aca="false">I66-I66*0.1</f>
        <v>31.779</v>
      </c>
      <c r="K66" s="9" t="n">
        <v>18</v>
      </c>
      <c r="L66" s="9" t="n">
        <v>144</v>
      </c>
      <c r="M66" s="9" t="n">
        <v>0.01054</v>
      </c>
      <c r="N66" s="9" t="n">
        <v>7.2</v>
      </c>
      <c r="O66" s="9" t="n">
        <v>288</v>
      </c>
      <c r="P66" s="9" t="n">
        <v>0.027727</v>
      </c>
      <c r="Q66" s="9" t="n">
        <v>14.4</v>
      </c>
      <c r="R66" s="9"/>
      <c r="S66" s="9"/>
      <c r="T66" s="9" t="s">
        <v>50</v>
      </c>
      <c r="U66" s="9" t="s">
        <v>229</v>
      </c>
      <c r="V66" s="9" t="n">
        <v>856</v>
      </c>
    </row>
    <row r="67" customFormat="false" ht="52.5" hidden="false" customHeight="true" outlineLevel="0" collapsed="false">
      <c r="A67" s="8"/>
      <c r="B67" s="9" t="n">
        <v>14611</v>
      </c>
      <c r="C67" s="8" t="s">
        <v>230</v>
      </c>
      <c r="D67" s="9" t="s">
        <v>228</v>
      </c>
      <c r="E67" s="9" t="s">
        <v>24</v>
      </c>
      <c r="F67" s="9" t="s">
        <v>25</v>
      </c>
      <c r="G67" s="9" t="s">
        <v>210</v>
      </c>
      <c r="H67" s="9" t="s">
        <v>225</v>
      </c>
      <c r="I67" s="10" t="n">
        <v>35.31</v>
      </c>
      <c r="J67" s="11" t="n">
        <f aca="false">I67-I67*0.1</f>
        <v>31.779</v>
      </c>
      <c r="K67" s="9" t="n">
        <v>18</v>
      </c>
      <c r="L67" s="9" t="n">
        <v>144</v>
      </c>
      <c r="M67" s="9" t="n">
        <v>0.01054</v>
      </c>
      <c r="N67" s="9" t="n">
        <v>7.2</v>
      </c>
      <c r="O67" s="9" t="n">
        <v>288</v>
      </c>
      <c r="P67" s="9" t="n">
        <v>0.027727</v>
      </c>
      <c r="Q67" s="9" t="n">
        <v>14.4</v>
      </c>
      <c r="R67" s="9"/>
      <c r="S67" s="9"/>
      <c r="T67" s="9" t="s">
        <v>50</v>
      </c>
      <c r="U67" s="9" t="s">
        <v>231</v>
      </c>
      <c r="V67" s="9" t="n">
        <v>1305</v>
      </c>
    </row>
    <row r="68" customFormat="false" ht="84.75" hidden="false" customHeight="true" outlineLevel="0" collapsed="false">
      <c r="A68" s="8"/>
      <c r="B68" s="9" t="n">
        <v>19169</v>
      </c>
      <c r="C68" s="8" t="s">
        <v>232</v>
      </c>
      <c r="D68" s="9" t="s">
        <v>233</v>
      </c>
      <c r="E68" s="9" t="s">
        <v>24</v>
      </c>
      <c r="F68" s="9" t="s">
        <v>25</v>
      </c>
      <c r="G68" s="9" t="s">
        <v>210</v>
      </c>
      <c r="H68" s="9" t="s">
        <v>234</v>
      </c>
      <c r="I68" s="10" t="n">
        <v>173.9</v>
      </c>
      <c r="J68" s="11" t="n">
        <f aca="false">I68-I68*0.1</f>
        <v>156.51</v>
      </c>
      <c r="K68" s="9" t="n">
        <v>18</v>
      </c>
      <c r="L68" s="9" t="n">
        <v>24</v>
      </c>
      <c r="M68" s="9" t="n">
        <v>0.009083</v>
      </c>
      <c r="N68" s="9" t="n">
        <v>6</v>
      </c>
      <c r="O68" s="9" t="n">
        <v>48</v>
      </c>
      <c r="P68" s="9" t="n">
        <v>0.024723</v>
      </c>
      <c r="Q68" s="9" t="n">
        <v>12</v>
      </c>
      <c r="R68" s="9"/>
      <c r="S68" s="9"/>
      <c r="T68" s="9" t="s">
        <v>216</v>
      </c>
      <c r="U68" s="9" t="s">
        <v>235</v>
      </c>
      <c r="V68" s="9" t="n">
        <v>507</v>
      </c>
    </row>
    <row r="69" customFormat="false" ht="84.75" hidden="false" customHeight="true" outlineLevel="0" collapsed="false">
      <c r="A69" s="8"/>
      <c r="B69" s="9" t="n">
        <v>18919</v>
      </c>
      <c r="C69" s="8" t="s">
        <v>236</v>
      </c>
      <c r="D69" s="9" t="s">
        <v>233</v>
      </c>
      <c r="E69" s="9" t="s">
        <v>24</v>
      </c>
      <c r="F69" s="9" t="s">
        <v>25</v>
      </c>
      <c r="G69" s="9" t="s">
        <v>210</v>
      </c>
      <c r="H69" s="9" t="s">
        <v>234</v>
      </c>
      <c r="I69" s="10" t="n">
        <v>173.9</v>
      </c>
      <c r="J69" s="11" t="n">
        <f aca="false">I69-I69*0.1</f>
        <v>156.51</v>
      </c>
      <c r="K69" s="9" t="n">
        <v>18</v>
      </c>
      <c r="L69" s="9" t="n">
        <v>24</v>
      </c>
      <c r="M69" s="9" t="n">
        <v>0.01995</v>
      </c>
      <c r="N69" s="9" t="n">
        <v>6.24</v>
      </c>
      <c r="O69" s="9" t="n">
        <v>48</v>
      </c>
      <c r="P69" s="9" t="n">
        <v>0.0399</v>
      </c>
      <c r="Q69" s="9" t="n">
        <v>12.48</v>
      </c>
      <c r="R69" s="9"/>
      <c r="S69" s="9"/>
      <c r="T69" s="9" t="s">
        <v>216</v>
      </c>
      <c r="U69" s="9" t="s">
        <v>237</v>
      </c>
      <c r="V69" s="9" t="n">
        <v>6</v>
      </c>
    </row>
    <row r="70" customFormat="false" ht="129.75" hidden="false" customHeight="true" outlineLevel="0" collapsed="false">
      <c r="A70" s="8"/>
      <c r="B70" s="9" t="n">
        <v>17151</v>
      </c>
      <c r="C70" s="8" t="s">
        <v>238</v>
      </c>
      <c r="D70" s="9" t="s">
        <v>239</v>
      </c>
      <c r="E70" s="9" t="s">
        <v>24</v>
      </c>
      <c r="F70" s="9" t="s">
        <v>25</v>
      </c>
      <c r="G70" s="9" t="s">
        <v>210</v>
      </c>
      <c r="H70" s="9" t="s">
        <v>234</v>
      </c>
      <c r="I70" s="10" t="n">
        <v>104.04</v>
      </c>
      <c r="J70" s="11" t="n">
        <f aca="false">I70-I70*0.1</f>
        <v>93.636</v>
      </c>
      <c r="K70" s="9" t="n">
        <v>18</v>
      </c>
      <c r="L70" s="9" t="n">
        <v>144</v>
      </c>
      <c r="M70" s="9" t="n">
        <v>0.015939</v>
      </c>
      <c r="N70" s="9" t="n">
        <v>11.52</v>
      </c>
      <c r="O70" s="9" t="n">
        <v>144</v>
      </c>
      <c r="P70" s="9" t="n">
        <v>0.015939</v>
      </c>
      <c r="Q70" s="9" t="n">
        <v>11.52</v>
      </c>
      <c r="R70" s="9"/>
      <c r="S70" s="9"/>
      <c r="T70" s="9" t="s">
        <v>50</v>
      </c>
      <c r="U70" s="9" t="s">
        <v>240</v>
      </c>
      <c r="V70" s="9" t="n">
        <v>406</v>
      </c>
    </row>
    <row r="71" customFormat="false" ht="89.25" hidden="false" customHeight="false" outlineLevel="0" collapsed="false">
      <c r="A71" s="8"/>
      <c r="B71" s="9" t="n">
        <v>17150</v>
      </c>
      <c r="C71" s="8" t="s">
        <v>241</v>
      </c>
      <c r="D71" s="9" t="s">
        <v>239</v>
      </c>
      <c r="E71" s="9" t="s">
        <v>24</v>
      </c>
      <c r="F71" s="9" t="s">
        <v>25</v>
      </c>
      <c r="G71" s="9" t="s">
        <v>210</v>
      </c>
      <c r="H71" s="9" t="s">
        <v>234</v>
      </c>
      <c r="I71" s="10" t="n">
        <v>104.04</v>
      </c>
      <c r="J71" s="11" t="n">
        <f aca="false">I71-I71*0.1</f>
        <v>93.636</v>
      </c>
      <c r="K71" s="9" t="n">
        <v>18</v>
      </c>
      <c r="L71" s="9" t="n">
        <v>144</v>
      </c>
      <c r="M71" s="9" t="n">
        <v>0.016281</v>
      </c>
      <c r="N71" s="9" t="n">
        <v>11.52</v>
      </c>
      <c r="O71" s="9" t="n">
        <v>288</v>
      </c>
      <c r="P71" s="9" t="n">
        <v>0.042636</v>
      </c>
      <c r="Q71" s="9" t="n">
        <v>23.04</v>
      </c>
      <c r="R71" s="9"/>
      <c r="S71" s="9"/>
      <c r="T71" s="9" t="s">
        <v>50</v>
      </c>
      <c r="U71" s="9" t="s">
        <v>242</v>
      </c>
      <c r="V71" s="9" t="n">
        <v>914</v>
      </c>
    </row>
    <row r="72" customFormat="false" ht="84.75" hidden="false" customHeight="true" outlineLevel="0" collapsed="false">
      <c r="A72" s="8"/>
      <c r="B72" s="9" t="n">
        <v>18913</v>
      </c>
      <c r="C72" s="8" t="s">
        <v>243</v>
      </c>
      <c r="D72" s="9" t="s">
        <v>233</v>
      </c>
      <c r="E72" s="9" t="s">
        <v>24</v>
      </c>
      <c r="F72" s="9" t="s">
        <v>25</v>
      </c>
      <c r="G72" s="9" t="s">
        <v>210</v>
      </c>
      <c r="H72" s="9" t="s">
        <v>234</v>
      </c>
      <c r="I72" s="10" t="n">
        <v>173.9</v>
      </c>
      <c r="J72" s="11" t="n">
        <f aca="false">I72-I72*0.1</f>
        <v>156.51</v>
      </c>
      <c r="K72" s="9" t="n">
        <v>18</v>
      </c>
      <c r="L72" s="9" t="n">
        <v>24</v>
      </c>
      <c r="M72" s="9" t="n">
        <v>0.008848</v>
      </c>
      <c r="N72" s="9" t="n">
        <v>6</v>
      </c>
      <c r="O72" s="9" t="n">
        <v>48</v>
      </c>
      <c r="P72" s="9" t="n">
        <v>0.02236</v>
      </c>
      <c r="Q72" s="9" t="n">
        <v>12</v>
      </c>
      <c r="R72" s="9"/>
      <c r="S72" s="9"/>
      <c r="T72" s="9" t="s">
        <v>216</v>
      </c>
      <c r="U72" s="9" t="s">
        <v>244</v>
      </c>
      <c r="V72" s="9" t="n">
        <v>24</v>
      </c>
    </row>
    <row r="73" customFormat="false" ht="98.25" hidden="false" customHeight="true" outlineLevel="0" collapsed="false">
      <c r="A73" s="8"/>
      <c r="B73" s="9" t="n">
        <v>17149</v>
      </c>
      <c r="C73" s="8" t="s">
        <v>245</v>
      </c>
      <c r="D73" s="9" t="s">
        <v>239</v>
      </c>
      <c r="E73" s="9" t="s">
        <v>24</v>
      </c>
      <c r="F73" s="9" t="s">
        <v>25</v>
      </c>
      <c r="G73" s="9" t="s">
        <v>210</v>
      </c>
      <c r="H73" s="9" t="s">
        <v>234</v>
      </c>
      <c r="I73" s="10" t="n">
        <v>104.04</v>
      </c>
      <c r="J73" s="11" t="n">
        <f aca="false">I73-I73*0.1</f>
        <v>93.636</v>
      </c>
      <c r="K73" s="9" t="n">
        <v>18</v>
      </c>
      <c r="L73" s="9" t="n">
        <v>144</v>
      </c>
      <c r="M73" s="9" t="n">
        <v>0.016281</v>
      </c>
      <c r="N73" s="9" t="n">
        <v>11.52</v>
      </c>
      <c r="O73" s="9" t="n">
        <v>288</v>
      </c>
      <c r="P73" s="9" t="n">
        <v>0.042636</v>
      </c>
      <c r="Q73" s="9" t="n">
        <v>23.04</v>
      </c>
      <c r="R73" s="9"/>
      <c r="S73" s="9"/>
      <c r="T73" s="9" t="s">
        <v>50</v>
      </c>
      <c r="U73" s="9" t="s">
        <v>246</v>
      </c>
      <c r="V73" s="9" t="n">
        <v>1098</v>
      </c>
    </row>
    <row r="74" customFormat="false" ht="94.5" hidden="false" customHeight="true" outlineLevel="0" collapsed="false">
      <c r="A74" s="8"/>
      <c r="B74" s="9" t="n">
        <v>17148</v>
      </c>
      <c r="C74" s="8" t="s">
        <v>247</v>
      </c>
      <c r="D74" s="9" t="s">
        <v>239</v>
      </c>
      <c r="E74" s="9" t="s">
        <v>24</v>
      </c>
      <c r="F74" s="9" t="s">
        <v>25</v>
      </c>
      <c r="G74" s="9" t="s">
        <v>210</v>
      </c>
      <c r="H74" s="9" t="s">
        <v>234</v>
      </c>
      <c r="I74" s="10" t="n">
        <v>104.04</v>
      </c>
      <c r="J74" s="11" t="n">
        <f aca="false">I74-I74*0.1</f>
        <v>93.636</v>
      </c>
      <c r="K74" s="9" t="n">
        <v>18</v>
      </c>
      <c r="L74" s="9" t="n">
        <v>144</v>
      </c>
      <c r="M74" s="9" t="n">
        <v>0.015939</v>
      </c>
      <c r="N74" s="9" t="n">
        <v>11.52</v>
      </c>
      <c r="O74" s="9" t="n">
        <v>288</v>
      </c>
      <c r="P74" s="9" t="n">
        <v>0.035224</v>
      </c>
      <c r="Q74" s="9" t="n">
        <v>23.04</v>
      </c>
      <c r="R74" s="9"/>
      <c r="S74" s="9"/>
      <c r="T74" s="9" t="s">
        <v>50</v>
      </c>
      <c r="U74" s="9" t="s">
        <v>248</v>
      </c>
      <c r="V74" s="9" t="n">
        <v>1323</v>
      </c>
    </row>
    <row r="75" customFormat="false" ht="84.75" hidden="false" customHeight="true" outlineLevel="0" collapsed="false">
      <c r="A75" s="8"/>
      <c r="B75" s="9" t="n">
        <v>18912</v>
      </c>
      <c r="C75" s="8" t="s">
        <v>249</v>
      </c>
      <c r="D75" s="9" t="s">
        <v>233</v>
      </c>
      <c r="E75" s="9" t="s">
        <v>24</v>
      </c>
      <c r="F75" s="9" t="s">
        <v>25</v>
      </c>
      <c r="G75" s="9" t="s">
        <v>210</v>
      </c>
      <c r="H75" s="9" t="s">
        <v>234</v>
      </c>
      <c r="I75" s="10" t="n">
        <v>173.9</v>
      </c>
      <c r="J75" s="11" t="n">
        <f aca="false">I75-I75*0.1</f>
        <v>156.51</v>
      </c>
      <c r="K75" s="9" t="n">
        <v>18</v>
      </c>
      <c r="L75" s="9" t="n">
        <v>24</v>
      </c>
      <c r="M75" s="9" t="n">
        <v>0.008848</v>
      </c>
      <c r="N75" s="9" t="n">
        <v>6</v>
      </c>
      <c r="O75" s="9" t="n">
        <v>48</v>
      </c>
      <c r="P75" s="9" t="n">
        <v>0.02236</v>
      </c>
      <c r="Q75" s="9" t="n">
        <v>12</v>
      </c>
      <c r="R75" s="9"/>
      <c r="S75" s="9"/>
      <c r="T75" s="9" t="s">
        <v>216</v>
      </c>
      <c r="U75" s="9" t="s">
        <v>250</v>
      </c>
      <c r="V75" s="9" t="n">
        <v>17</v>
      </c>
    </row>
    <row r="76" customFormat="false" ht="89.25" hidden="false" customHeight="false" outlineLevel="0" collapsed="false">
      <c r="A76" s="8"/>
      <c r="B76" s="9" t="n">
        <v>17152</v>
      </c>
      <c r="C76" s="8" t="s">
        <v>251</v>
      </c>
      <c r="D76" s="9" t="s">
        <v>239</v>
      </c>
      <c r="E76" s="9" t="s">
        <v>24</v>
      </c>
      <c r="F76" s="9" t="s">
        <v>25</v>
      </c>
      <c r="G76" s="9" t="s">
        <v>210</v>
      </c>
      <c r="H76" s="9" t="s">
        <v>234</v>
      </c>
      <c r="I76" s="10" t="n">
        <v>104.04</v>
      </c>
      <c r="J76" s="11" t="n">
        <f aca="false">I76-I76*0.1</f>
        <v>93.636</v>
      </c>
      <c r="K76" s="9" t="n">
        <v>18</v>
      </c>
      <c r="L76" s="9" t="n">
        <v>144</v>
      </c>
      <c r="M76" s="9" t="n">
        <v>0.016281</v>
      </c>
      <c r="N76" s="9" t="n">
        <v>11.52</v>
      </c>
      <c r="O76" s="9" t="n">
        <v>288</v>
      </c>
      <c r="P76" s="9" t="n">
        <v>0.042636</v>
      </c>
      <c r="Q76" s="9" t="n">
        <v>23.04</v>
      </c>
      <c r="R76" s="9"/>
      <c r="S76" s="9"/>
      <c r="T76" s="9" t="s">
        <v>50</v>
      </c>
      <c r="U76" s="9" t="s">
        <v>252</v>
      </c>
      <c r="V76" s="9" t="n">
        <v>1069</v>
      </c>
    </row>
    <row r="77" customFormat="false" ht="99" hidden="false" customHeight="true" outlineLevel="0" collapsed="false">
      <c r="A77" s="8"/>
      <c r="B77" s="9" t="n">
        <v>17153</v>
      </c>
      <c r="C77" s="8" t="s">
        <v>253</v>
      </c>
      <c r="D77" s="9" t="s">
        <v>239</v>
      </c>
      <c r="E77" s="9" t="s">
        <v>24</v>
      </c>
      <c r="F77" s="9" t="s">
        <v>25</v>
      </c>
      <c r="G77" s="9" t="s">
        <v>210</v>
      </c>
      <c r="H77" s="9" t="s">
        <v>234</v>
      </c>
      <c r="I77" s="10" t="n">
        <v>104.04</v>
      </c>
      <c r="J77" s="11" t="n">
        <f aca="false">I77-I77*0.1</f>
        <v>93.636</v>
      </c>
      <c r="K77" s="9" t="n">
        <v>18</v>
      </c>
      <c r="L77" s="9" t="n">
        <v>144</v>
      </c>
      <c r="M77" s="9" t="n">
        <v>0.015939</v>
      </c>
      <c r="N77" s="9" t="n">
        <v>11.52</v>
      </c>
      <c r="O77" s="9" t="n">
        <v>144</v>
      </c>
      <c r="P77" s="9" t="n">
        <v>0.015939</v>
      </c>
      <c r="Q77" s="9" t="n">
        <v>11.52</v>
      </c>
      <c r="R77" s="9"/>
      <c r="S77" s="9"/>
      <c r="T77" s="9" t="s">
        <v>50</v>
      </c>
      <c r="U77" s="9" t="s">
        <v>254</v>
      </c>
      <c r="V77" s="9" t="n">
        <v>1116</v>
      </c>
    </row>
    <row r="78" customFormat="false" ht="91.5" hidden="false" customHeight="true" outlineLevel="0" collapsed="false">
      <c r="A78" s="8"/>
      <c r="B78" s="9" t="n">
        <v>14842</v>
      </c>
      <c r="C78" s="8" t="s">
        <v>255</v>
      </c>
      <c r="D78" s="9" t="s">
        <v>256</v>
      </c>
      <c r="E78" s="9" t="s">
        <v>24</v>
      </c>
      <c r="F78" s="9" t="s">
        <v>25</v>
      </c>
      <c r="G78" s="9" t="s">
        <v>210</v>
      </c>
      <c r="H78" s="9" t="s">
        <v>257</v>
      </c>
      <c r="I78" s="10" t="n">
        <v>104.01</v>
      </c>
      <c r="J78" s="11" t="n">
        <f aca="false">I78-I78*0.1</f>
        <v>93.609</v>
      </c>
      <c r="K78" s="9" t="n">
        <v>18</v>
      </c>
      <c r="L78" s="9" t="n">
        <v>125</v>
      </c>
      <c r="M78" s="9" t="n">
        <v>0.01443</v>
      </c>
      <c r="N78" s="9" t="n">
        <v>10</v>
      </c>
      <c r="O78" s="9" t="n">
        <v>250</v>
      </c>
      <c r="P78" s="9" t="n">
        <v>0.036176</v>
      </c>
      <c r="Q78" s="9" t="n">
        <v>20</v>
      </c>
      <c r="R78" s="9"/>
      <c r="S78" s="9"/>
      <c r="T78" s="9" t="s">
        <v>50</v>
      </c>
      <c r="U78" s="9" t="s">
        <v>258</v>
      </c>
      <c r="V78" s="9" t="n">
        <v>762</v>
      </c>
    </row>
    <row r="79" customFormat="false" ht="92.25" hidden="false" customHeight="true" outlineLevel="0" collapsed="false">
      <c r="A79" s="8"/>
      <c r="B79" s="9" t="n">
        <v>14840</v>
      </c>
      <c r="C79" s="8" t="s">
        <v>259</v>
      </c>
      <c r="D79" s="9" t="s">
        <v>256</v>
      </c>
      <c r="E79" s="9" t="s">
        <v>24</v>
      </c>
      <c r="F79" s="9" t="s">
        <v>25</v>
      </c>
      <c r="G79" s="9" t="s">
        <v>210</v>
      </c>
      <c r="H79" s="9" t="s">
        <v>257</v>
      </c>
      <c r="I79" s="10" t="n">
        <v>104.01</v>
      </c>
      <c r="J79" s="11" t="n">
        <f aca="false">I79-I79*0.1</f>
        <v>93.609</v>
      </c>
      <c r="K79" s="9" t="n">
        <v>18</v>
      </c>
      <c r="L79" s="9" t="n">
        <v>125</v>
      </c>
      <c r="M79" s="9" t="n">
        <v>0.01443</v>
      </c>
      <c r="N79" s="9" t="n">
        <v>10</v>
      </c>
      <c r="O79" s="9" t="n">
        <v>250</v>
      </c>
      <c r="P79" s="9" t="n">
        <v>0.036176</v>
      </c>
      <c r="Q79" s="9" t="n">
        <v>20</v>
      </c>
      <c r="R79" s="9"/>
      <c r="S79" s="9"/>
      <c r="T79" s="9" t="s">
        <v>50</v>
      </c>
      <c r="U79" s="9" t="s">
        <v>260</v>
      </c>
      <c r="V79" s="9" t="n">
        <v>628</v>
      </c>
    </row>
    <row r="80" customFormat="false" ht="87.75" hidden="false" customHeight="true" outlineLevel="0" collapsed="false">
      <c r="A80" s="8"/>
      <c r="B80" s="9" t="n">
        <v>14839</v>
      </c>
      <c r="C80" s="8" t="s">
        <v>261</v>
      </c>
      <c r="D80" s="9" t="s">
        <v>256</v>
      </c>
      <c r="E80" s="9" t="s">
        <v>24</v>
      </c>
      <c r="F80" s="9" t="s">
        <v>25</v>
      </c>
      <c r="G80" s="9" t="s">
        <v>210</v>
      </c>
      <c r="H80" s="9" t="s">
        <v>257</v>
      </c>
      <c r="I80" s="10" t="n">
        <v>104.01</v>
      </c>
      <c r="J80" s="11" t="n">
        <f aca="false">I80-I80*0.1</f>
        <v>93.609</v>
      </c>
      <c r="K80" s="9" t="n">
        <v>18</v>
      </c>
      <c r="L80" s="9" t="n">
        <v>125</v>
      </c>
      <c r="M80" s="9" t="n">
        <v>0.01443</v>
      </c>
      <c r="N80" s="9" t="n">
        <v>10</v>
      </c>
      <c r="O80" s="9" t="n">
        <v>250</v>
      </c>
      <c r="P80" s="9" t="n">
        <v>0.036176</v>
      </c>
      <c r="Q80" s="9" t="n">
        <v>20</v>
      </c>
      <c r="R80" s="9"/>
      <c r="S80" s="9"/>
      <c r="T80" s="9" t="s">
        <v>50</v>
      </c>
      <c r="U80" s="9" t="s">
        <v>262</v>
      </c>
      <c r="V80" s="9" t="n">
        <v>524</v>
      </c>
    </row>
    <row r="81" customFormat="false" ht="85.5" hidden="false" customHeight="true" outlineLevel="0" collapsed="false">
      <c r="A81" s="8"/>
      <c r="B81" s="9" t="n">
        <v>14633</v>
      </c>
      <c r="C81" s="8" t="s">
        <v>263</v>
      </c>
      <c r="D81" s="9" t="s">
        <v>256</v>
      </c>
      <c r="E81" s="9" t="s">
        <v>24</v>
      </c>
      <c r="F81" s="9" t="s">
        <v>25</v>
      </c>
      <c r="G81" s="9" t="s">
        <v>210</v>
      </c>
      <c r="H81" s="9" t="s">
        <v>257</v>
      </c>
      <c r="I81" s="10" t="n">
        <v>104.01</v>
      </c>
      <c r="J81" s="11" t="n">
        <f aca="false">I81-I81*0.1</f>
        <v>93.609</v>
      </c>
      <c r="K81" s="9" t="n">
        <v>18</v>
      </c>
      <c r="L81" s="9" t="n">
        <v>125</v>
      </c>
      <c r="M81" s="9" t="n">
        <v>0.01443</v>
      </c>
      <c r="N81" s="9" t="n">
        <v>10</v>
      </c>
      <c r="O81" s="9" t="n">
        <v>250</v>
      </c>
      <c r="P81" s="9" t="n">
        <v>0.036176</v>
      </c>
      <c r="Q81" s="9" t="n">
        <v>20</v>
      </c>
      <c r="R81" s="9"/>
      <c r="S81" s="9"/>
      <c r="T81" s="9" t="s">
        <v>50</v>
      </c>
      <c r="U81" s="9" t="s">
        <v>264</v>
      </c>
      <c r="V81" s="9" t="n">
        <v>551</v>
      </c>
    </row>
    <row r="82" customFormat="false" ht="87" hidden="false" customHeight="true" outlineLevel="0" collapsed="false">
      <c r="A82" s="8"/>
      <c r="B82" s="9" t="n">
        <v>14634</v>
      </c>
      <c r="C82" s="8" t="s">
        <v>265</v>
      </c>
      <c r="D82" s="9" t="s">
        <v>256</v>
      </c>
      <c r="E82" s="9" t="s">
        <v>24</v>
      </c>
      <c r="F82" s="9" t="s">
        <v>25</v>
      </c>
      <c r="G82" s="9" t="s">
        <v>210</v>
      </c>
      <c r="H82" s="9" t="s">
        <v>257</v>
      </c>
      <c r="I82" s="10" t="n">
        <v>104.01</v>
      </c>
      <c r="J82" s="11" t="n">
        <f aca="false">I82-I82*0.1</f>
        <v>93.609</v>
      </c>
      <c r="K82" s="9" t="n">
        <v>18</v>
      </c>
      <c r="L82" s="9" t="n">
        <v>125</v>
      </c>
      <c r="M82" s="9" t="n">
        <v>0.01443</v>
      </c>
      <c r="N82" s="9" t="n">
        <v>10</v>
      </c>
      <c r="O82" s="9" t="n">
        <v>250</v>
      </c>
      <c r="P82" s="9" t="n">
        <v>0.036176</v>
      </c>
      <c r="Q82" s="9" t="n">
        <v>20</v>
      </c>
      <c r="R82" s="9"/>
      <c r="S82" s="9"/>
      <c r="T82" s="9" t="s">
        <v>50</v>
      </c>
      <c r="U82" s="9" t="s">
        <v>266</v>
      </c>
      <c r="V82" s="9" t="n">
        <v>331</v>
      </c>
    </row>
    <row r="83" customFormat="false" ht="91.5" hidden="false" customHeight="true" outlineLevel="0" collapsed="false">
      <c r="A83" s="8"/>
      <c r="B83" s="9" t="n">
        <v>14841</v>
      </c>
      <c r="C83" s="8" t="s">
        <v>267</v>
      </c>
      <c r="D83" s="9" t="s">
        <v>256</v>
      </c>
      <c r="E83" s="9" t="s">
        <v>24</v>
      </c>
      <c r="F83" s="9" t="s">
        <v>25</v>
      </c>
      <c r="G83" s="9" t="s">
        <v>210</v>
      </c>
      <c r="H83" s="9" t="s">
        <v>257</v>
      </c>
      <c r="I83" s="10" t="n">
        <v>104.01</v>
      </c>
      <c r="J83" s="11" t="n">
        <f aca="false">I83-I83*0.1</f>
        <v>93.609</v>
      </c>
      <c r="K83" s="9" t="n">
        <v>18</v>
      </c>
      <c r="L83" s="9" t="n">
        <v>125</v>
      </c>
      <c r="M83" s="9" t="n">
        <v>0.01443</v>
      </c>
      <c r="N83" s="9" t="n">
        <v>10</v>
      </c>
      <c r="O83" s="9" t="n">
        <v>250</v>
      </c>
      <c r="P83" s="9" t="n">
        <v>0.036176</v>
      </c>
      <c r="Q83" s="9" t="n">
        <v>20</v>
      </c>
      <c r="R83" s="9"/>
      <c r="S83" s="9"/>
      <c r="T83" s="9" t="s">
        <v>50</v>
      </c>
      <c r="U83" s="9" t="s">
        <v>268</v>
      </c>
      <c r="V83" s="9" t="n">
        <v>424</v>
      </c>
    </row>
    <row r="84" customFormat="false" ht="95.25" hidden="false" customHeight="true" outlineLevel="0" collapsed="false">
      <c r="A84" s="8"/>
      <c r="B84" s="9" t="n">
        <v>17222</v>
      </c>
      <c r="C84" s="8" t="s">
        <v>269</v>
      </c>
      <c r="D84" s="9" t="s">
        <v>239</v>
      </c>
      <c r="E84" s="9" t="s">
        <v>24</v>
      </c>
      <c r="F84" s="9" t="s">
        <v>25</v>
      </c>
      <c r="G84" s="9" t="s">
        <v>210</v>
      </c>
      <c r="H84" s="9" t="s">
        <v>257</v>
      </c>
      <c r="I84" s="10" t="n">
        <v>150</v>
      </c>
      <c r="J84" s="11" t="n">
        <f aca="false">I84-I84*0.1</f>
        <v>135</v>
      </c>
      <c r="K84" s="9" t="n">
        <v>18</v>
      </c>
      <c r="L84" s="9" t="n">
        <v>90</v>
      </c>
      <c r="M84" s="9" t="n">
        <v>0.01809</v>
      </c>
      <c r="N84" s="9" t="n">
        <v>12.6</v>
      </c>
      <c r="O84" s="9" t="n">
        <v>180</v>
      </c>
      <c r="P84" s="9" t="n">
        <v>0.04788</v>
      </c>
      <c r="Q84" s="9" t="n">
        <v>25.2</v>
      </c>
      <c r="R84" s="9"/>
      <c r="S84" s="9"/>
      <c r="T84" s="9" t="s">
        <v>50</v>
      </c>
      <c r="U84" s="9" t="s">
        <v>270</v>
      </c>
      <c r="V84" s="9" t="n">
        <v>1486</v>
      </c>
    </row>
    <row r="85" customFormat="false" ht="95.25" hidden="false" customHeight="true" outlineLevel="0" collapsed="false">
      <c r="A85" s="8"/>
      <c r="B85" s="9" t="n">
        <v>17311</v>
      </c>
      <c r="C85" s="8" t="s">
        <v>271</v>
      </c>
      <c r="D85" s="9" t="s">
        <v>256</v>
      </c>
      <c r="E85" s="9" t="s">
        <v>24</v>
      </c>
      <c r="F85" s="9" t="s">
        <v>25</v>
      </c>
      <c r="G85" s="9" t="s">
        <v>210</v>
      </c>
      <c r="H85" s="9" t="s">
        <v>257</v>
      </c>
      <c r="I85" s="10" t="n">
        <v>104.04</v>
      </c>
      <c r="J85" s="11" t="n">
        <f aca="false">I85-I85*0.1</f>
        <v>93.636</v>
      </c>
      <c r="K85" s="9" t="n">
        <v>18</v>
      </c>
      <c r="L85" s="9" t="n">
        <v>144</v>
      </c>
      <c r="M85" s="9" t="n">
        <v>0.015939</v>
      </c>
      <c r="N85" s="9" t="n">
        <v>11.52</v>
      </c>
      <c r="O85" s="9" t="n">
        <v>144</v>
      </c>
      <c r="P85" s="9" t="n">
        <v>0.015939</v>
      </c>
      <c r="Q85" s="9" t="n">
        <v>11.52</v>
      </c>
      <c r="R85" s="9"/>
      <c r="S85" s="9"/>
      <c r="T85" s="9" t="s">
        <v>50</v>
      </c>
      <c r="U85" s="9" t="s">
        <v>272</v>
      </c>
      <c r="V85" s="9" t="n">
        <v>679</v>
      </c>
    </row>
    <row r="86" customFormat="false" ht="63.75" hidden="false" customHeight="true" outlineLevel="0" collapsed="false">
      <c r="A86" s="8"/>
      <c r="B86" s="9" t="n">
        <v>14622</v>
      </c>
      <c r="C86" s="8" t="s">
        <v>273</v>
      </c>
      <c r="D86" s="9" t="s">
        <v>274</v>
      </c>
      <c r="E86" s="9" t="s">
        <v>24</v>
      </c>
      <c r="F86" s="9" t="s">
        <v>25</v>
      </c>
      <c r="G86" s="9" t="s">
        <v>210</v>
      </c>
      <c r="H86" s="9" t="s">
        <v>275</v>
      </c>
      <c r="I86" s="10" t="n">
        <v>46.5</v>
      </c>
      <c r="J86" s="11" t="n">
        <f aca="false">I86</f>
        <v>46.5</v>
      </c>
      <c r="K86" s="9" t="n">
        <v>18</v>
      </c>
      <c r="L86" s="9" t="n">
        <v>60</v>
      </c>
      <c r="M86" s="9" t="n">
        <v>0.005692</v>
      </c>
      <c r="N86" s="9" t="n">
        <v>2.4</v>
      </c>
      <c r="O86" s="9" t="n">
        <v>360</v>
      </c>
      <c r="P86" s="9" t="n">
        <v>0.042208</v>
      </c>
      <c r="Q86" s="9" t="n">
        <v>14.4</v>
      </c>
      <c r="R86" s="9"/>
      <c r="S86" s="9" t="s">
        <v>49</v>
      </c>
      <c r="T86" s="9" t="s">
        <v>50</v>
      </c>
      <c r="U86" s="9" t="s">
        <v>276</v>
      </c>
      <c r="V86" s="9" t="n">
        <v>5823</v>
      </c>
    </row>
    <row r="87" customFormat="false" ht="63.75" hidden="false" customHeight="true" outlineLevel="0" collapsed="false">
      <c r="A87" s="8"/>
      <c r="B87" s="9" t="n">
        <v>14621</v>
      </c>
      <c r="C87" s="8" t="s">
        <v>277</v>
      </c>
      <c r="D87" s="9" t="s">
        <v>278</v>
      </c>
      <c r="E87" s="9" t="s">
        <v>24</v>
      </c>
      <c r="F87" s="9" t="s">
        <v>25</v>
      </c>
      <c r="G87" s="9" t="s">
        <v>210</v>
      </c>
      <c r="H87" s="9" t="s">
        <v>275</v>
      </c>
      <c r="I87" s="10" t="n">
        <v>40.6</v>
      </c>
      <c r="J87" s="11" t="n">
        <f aca="false">I87</f>
        <v>40.6</v>
      </c>
      <c r="K87" s="9" t="n">
        <v>18</v>
      </c>
      <c r="L87" s="9" t="n">
        <v>60</v>
      </c>
      <c r="M87" s="9" t="n">
        <v>0.005045</v>
      </c>
      <c r="N87" s="9" t="n">
        <v>2.4</v>
      </c>
      <c r="O87" s="9" t="n">
        <v>360</v>
      </c>
      <c r="P87" s="9" t="n">
        <v>0.038916</v>
      </c>
      <c r="Q87" s="9" t="n">
        <v>14.4</v>
      </c>
      <c r="R87" s="9"/>
      <c r="S87" s="9" t="s">
        <v>49</v>
      </c>
      <c r="T87" s="9" t="s">
        <v>50</v>
      </c>
      <c r="U87" s="9" t="s">
        <v>279</v>
      </c>
      <c r="V87" s="9" t="n">
        <v>4129</v>
      </c>
    </row>
    <row r="88" customFormat="false" ht="66.75" hidden="false" customHeight="true" outlineLevel="0" collapsed="false">
      <c r="A88" s="8"/>
      <c r="B88" s="9" t="n">
        <v>14616</v>
      </c>
      <c r="C88" s="8" t="s">
        <v>280</v>
      </c>
      <c r="D88" s="9" t="s">
        <v>278</v>
      </c>
      <c r="E88" s="9" t="s">
        <v>24</v>
      </c>
      <c r="F88" s="9" t="s">
        <v>25</v>
      </c>
      <c r="G88" s="9" t="s">
        <v>210</v>
      </c>
      <c r="H88" s="9" t="s">
        <v>281</v>
      </c>
      <c r="I88" s="10" t="n">
        <v>33.84</v>
      </c>
      <c r="J88" s="11" t="n">
        <f aca="false">I88-I88*0.1</f>
        <v>30.456</v>
      </c>
      <c r="K88" s="9" t="n">
        <v>18</v>
      </c>
      <c r="L88" s="9" t="n">
        <v>108</v>
      </c>
      <c r="M88" s="9" t="n">
        <v>0.004195</v>
      </c>
      <c r="N88" s="9" t="n">
        <v>2.16</v>
      </c>
      <c r="O88" s="9" t="n">
        <v>648</v>
      </c>
      <c r="P88" s="9" t="n">
        <v>0.01638</v>
      </c>
      <c r="Q88" s="9" t="n">
        <v>13.68</v>
      </c>
      <c r="R88" s="9"/>
      <c r="S88" s="9"/>
      <c r="T88" s="9" t="s">
        <v>50</v>
      </c>
      <c r="U88" s="9" t="s">
        <v>282</v>
      </c>
      <c r="V88" s="9" t="n">
        <v>18</v>
      </c>
    </row>
    <row r="89" customFormat="false" ht="114.75" hidden="false" customHeight="false" outlineLevel="0" collapsed="false">
      <c r="A89" s="8"/>
      <c r="B89" s="9" t="n">
        <v>14620</v>
      </c>
      <c r="C89" s="8" t="s">
        <v>283</v>
      </c>
      <c r="D89" s="9" t="s">
        <v>284</v>
      </c>
      <c r="E89" s="9" t="s">
        <v>24</v>
      </c>
      <c r="F89" s="9" t="s">
        <v>25</v>
      </c>
      <c r="G89" s="9" t="s">
        <v>210</v>
      </c>
      <c r="H89" s="9" t="s">
        <v>281</v>
      </c>
      <c r="I89" s="10" t="n">
        <v>17.85</v>
      </c>
      <c r="J89" s="11" t="n">
        <f aca="false">I89</f>
        <v>17.85</v>
      </c>
      <c r="K89" s="9" t="n">
        <v>18</v>
      </c>
      <c r="L89" s="9" t="n">
        <v>108</v>
      </c>
      <c r="M89" s="9" t="n">
        <v>0.004195</v>
      </c>
      <c r="N89" s="9" t="n">
        <v>2.16</v>
      </c>
      <c r="O89" s="9" t="n">
        <v>648</v>
      </c>
      <c r="P89" s="9" t="n">
        <v>0.03024</v>
      </c>
      <c r="Q89" s="9" t="n">
        <v>13.68</v>
      </c>
      <c r="R89" s="9"/>
      <c r="S89" s="9" t="s">
        <v>49</v>
      </c>
      <c r="T89" s="9" t="s">
        <v>50</v>
      </c>
      <c r="U89" s="9" t="s">
        <v>285</v>
      </c>
      <c r="V89" s="9" t="n">
        <v>2059</v>
      </c>
    </row>
    <row r="90" customFormat="false" ht="106.5" hidden="false" customHeight="true" outlineLevel="0" collapsed="false">
      <c r="A90" s="8"/>
      <c r="B90" s="9" t="n">
        <v>17409</v>
      </c>
      <c r="C90" s="8" t="s">
        <v>286</v>
      </c>
      <c r="D90" s="9" t="s">
        <v>287</v>
      </c>
      <c r="E90" s="9" t="s">
        <v>24</v>
      </c>
      <c r="F90" s="9" t="s">
        <v>25</v>
      </c>
      <c r="G90" s="9" t="s">
        <v>210</v>
      </c>
      <c r="H90" s="9" t="s">
        <v>288</v>
      </c>
      <c r="I90" s="10" t="n">
        <v>15.2</v>
      </c>
      <c r="J90" s="11" t="n">
        <f aca="false">I90</f>
        <v>15.2</v>
      </c>
      <c r="K90" s="9" t="n">
        <v>18</v>
      </c>
      <c r="L90" s="9" t="n">
        <v>96</v>
      </c>
      <c r="M90" s="9" t="n">
        <v>0.002973</v>
      </c>
      <c r="N90" s="9" t="n">
        <v>0.96</v>
      </c>
      <c r="O90" s="9" t="n">
        <v>96</v>
      </c>
      <c r="P90" s="9" t="n">
        <v>0.002973</v>
      </c>
      <c r="Q90" s="9" t="n">
        <v>0.96</v>
      </c>
      <c r="R90" s="9"/>
      <c r="S90" s="9" t="s">
        <v>49</v>
      </c>
      <c r="T90" s="9" t="s">
        <v>28</v>
      </c>
      <c r="U90" s="9" t="s">
        <v>289</v>
      </c>
      <c r="V90" s="9" t="n">
        <v>1558</v>
      </c>
    </row>
    <row r="91" customFormat="false" ht="106.5" hidden="false" customHeight="true" outlineLevel="0" collapsed="false">
      <c r="A91" s="8"/>
      <c r="B91" s="9" t="n">
        <v>17375</v>
      </c>
      <c r="C91" s="8" t="s">
        <v>290</v>
      </c>
      <c r="D91" s="9" t="s">
        <v>291</v>
      </c>
      <c r="E91" s="9" t="s">
        <v>24</v>
      </c>
      <c r="F91" s="9" t="s">
        <v>25</v>
      </c>
      <c r="G91" s="9" t="s">
        <v>210</v>
      </c>
      <c r="H91" s="9" t="s">
        <v>288</v>
      </c>
      <c r="I91" s="10" t="n">
        <v>23</v>
      </c>
      <c r="J91" s="11" t="n">
        <f aca="false">I91-I91*0.1</f>
        <v>20.7</v>
      </c>
      <c r="K91" s="9" t="n">
        <v>18</v>
      </c>
      <c r="L91" s="9" t="n">
        <v>96</v>
      </c>
      <c r="M91" s="9" t="n">
        <v>0.002844</v>
      </c>
      <c r="N91" s="9" t="n">
        <v>0.96</v>
      </c>
      <c r="O91" s="9" t="n">
        <v>96</v>
      </c>
      <c r="P91" s="9" t="n">
        <v>0.002844</v>
      </c>
      <c r="Q91" s="9" t="n">
        <v>0.96</v>
      </c>
      <c r="R91" s="9"/>
      <c r="S91" s="9"/>
      <c r="T91" s="9" t="s">
        <v>50</v>
      </c>
      <c r="U91" s="9" t="s">
        <v>292</v>
      </c>
      <c r="V91" s="9" t="n">
        <v>718</v>
      </c>
    </row>
    <row r="92" customFormat="false" ht="84.75" hidden="false" customHeight="true" outlineLevel="0" collapsed="false">
      <c r="A92" s="8"/>
      <c r="B92" s="9" t="n">
        <v>18906</v>
      </c>
      <c r="C92" s="8" t="s">
        <v>293</v>
      </c>
      <c r="D92" s="9" t="s">
        <v>294</v>
      </c>
      <c r="E92" s="9" t="s">
        <v>24</v>
      </c>
      <c r="F92" s="9" t="s">
        <v>25</v>
      </c>
      <c r="G92" s="9" t="s">
        <v>210</v>
      </c>
      <c r="H92" s="9" t="s">
        <v>295</v>
      </c>
      <c r="I92" s="10" t="n">
        <v>65.8</v>
      </c>
      <c r="J92" s="11" t="n">
        <f aca="false">I92-I92*0.1</f>
        <v>59.22</v>
      </c>
      <c r="K92" s="9" t="n">
        <v>18</v>
      </c>
      <c r="L92" s="9" t="n">
        <v>24</v>
      </c>
      <c r="M92" s="9" t="n">
        <v>0.012</v>
      </c>
      <c r="N92" s="9" t="n">
        <v>1.68</v>
      </c>
      <c r="O92" s="9" t="n">
        <v>144</v>
      </c>
      <c r="P92" s="9" t="n">
        <v>0.077833</v>
      </c>
      <c r="Q92" s="9" t="n">
        <v>10.08</v>
      </c>
      <c r="R92" s="9"/>
      <c r="S92" s="9"/>
      <c r="T92" s="9" t="s">
        <v>216</v>
      </c>
      <c r="U92" s="9" t="s">
        <v>296</v>
      </c>
      <c r="V92" s="9" t="n">
        <v>1</v>
      </c>
    </row>
    <row r="93" customFormat="false" ht="84.75" hidden="false" customHeight="true" outlineLevel="0" collapsed="false">
      <c r="A93" s="8"/>
      <c r="B93" s="9" t="n">
        <v>18905</v>
      </c>
      <c r="C93" s="8" t="s">
        <v>297</v>
      </c>
      <c r="D93" s="9" t="s">
        <v>294</v>
      </c>
      <c r="E93" s="9" t="s">
        <v>24</v>
      </c>
      <c r="F93" s="9" t="s">
        <v>25</v>
      </c>
      <c r="G93" s="9" t="s">
        <v>210</v>
      </c>
      <c r="H93" s="9" t="s">
        <v>295</v>
      </c>
      <c r="I93" s="10" t="n">
        <v>65.8</v>
      </c>
      <c r="J93" s="11" t="n">
        <f aca="false">I93-I93*0.1</f>
        <v>59.22</v>
      </c>
      <c r="K93" s="9" t="n">
        <v>18</v>
      </c>
      <c r="L93" s="9" t="n">
        <v>24</v>
      </c>
      <c r="M93" s="9" t="n">
        <v>0.005698</v>
      </c>
      <c r="N93" s="9" t="n">
        <v>1.68</v>
      </c>
      <c r="O93" s="9" t="n">
        <v>144</v>
      </c>
      <c r="P93" s="9" t="n">
        <v>0.07252</v>
      </c>
      <c r="Q93" s="9" t="n">
        <v>10.08</v>
      </c>
      <c r="R93" s="9"/>
      <c r="S93" s="9"/>
      <c r="T93" s="9" t="s">
        <v>216</v>
      </c>
      <c r="U93" s="9" t="s">
        <v>298</v>
      </c>
      <c r="V93" s="9" t="n">
        <v>101</v>
      </c>
    </row>
    <row r="94" customFormat="false" ht="84.75" hidden="false" customHeight="true" outlineLevel="0" collapsed="false">
      <c r="A94" s="8"/>
      <c r="B94" s="9" t="n">
        <v>18920</v>
      </c>
      <c r="C94" s="8" t="s">
        <v>299</v>
      </c>
      <c r="D94" s="9" t="s">
        <v>233</v>
      </c>
      <c r="E94" s="9" t="s">
        <v>24</v>
      </c>
      <c r="F94" s="9" t="s">
        <v>25</v>
      </c>
      <c r="G94" s="9" t="s">
        <v>210</v>
      </c>
      <c r="H94" s="9" t="s">
        <v>300</v>
      </c>
      <c r="I94" s="10" t="n">
        <v>168.3</v>
      </c>
      <c r="J94" s="11" t="n">
        <f aca="false">I94-I94*0.1</f>
        <v>151.47</v>
      </c>
      <c r="K94" s="9" t="n">
        <v>18</v>
      </c>
      <c r="L94" s="9" t="n">
        <v>24</v>
      </c>
      <c r="M94" s="9" t="n">
        <v>0.024477</v>
      </c>
      <c r="N94" s="9" t="n">
        <v>4.32</v>
      </c>
      <c r="O94" s="9" t="n">
        <v>48</v>
      </c>
      <c r="P94" s="9" t="n">
        <v>0.0561</v>
      </c>
      <c r="Q94" s="9" t="n">
        <v>8.64</v>
      </c>
      <c r="R94" s="9"/>
      <c r="S94" s="9"/>
      <c r="T94" s="9" t="s">
        <v>216</v>
      </c>
      <c r="U94" s="9" t="s">
        <v>301</v>
      </c>
      <c r="V94" s="9" t="n">
        <v>145</v>
      </c>
    </row>
    <row r="95" customFormat="false" ht="84.75" hidden="false" customHeight="true" outlineLevel="0" collapsed="false">
      <c r="A95" s="8"/>
      <c r="B95" s="9" t="n">
        <v>18921</v>
      </c>
      <c r="C95" s="8" t="s">
        <v>302</v>
      </c>
      <c r="D95" s="9" t="s">
        <v>233</v>
      </c>
      <c r="E95" s="9" t="s">
        <v>24</v>
      </c>
      <c r="F95" s="9" t="s">
        <v>25</v>
      </c>
      <c r="G95" s="9" t="s">
        <v>210</v>
      </c>
      <c r="H95" s="9" t="s">
        <v>300</v>
      </c>
      <c r="I95" s="10" t="n">
        <v>168.3</v>
      </c>
      <c r="J95" s="11" t="n">
        <f aca="false">I95-I95*0.1</f>
        <v>151.47</v>
      </c>
      <c r="K95" s="9" t="n">
        <v>18</v>
      </c>
      <c r="L95" s="9" t="n">
        <v>24</v>
      </c>
      <c r="M95" s="9" t="n">
        <v>0.025741</v>
      </c>
      <c r="N95" s="9" t="n">
        <v>4.32</v>
      </c>
      <c r="O95" s="9" t="n">
        <v>48</v>
      </c>
      <c r="P95" s="9" t="n">
        <v>0.03844</v>
      </c>
      <c r="Q95" s="9" t="n">
        <v>11.52</v>
      </c>
      <c r="R95" s="9"/>
      <c r="S95" s="9"/>
      <c r="T95" s="9" t="s">
        <v>216</v>
      </c>
      <c r="U95" s="9" t="s">
        <v>303</v>
      </c>
      <c r="V95" s="9" t="n">
        <v>5</v>
      </c>
    </row>
    <row r="96" customFormat="false" ht="84.75" hidden="false" customHeight="true" outlineLevel="0" collapsed="false">
      <c r="A96" s="8"/>
      <c r="B96" s="9" t="n">
        <v>18922</v>
      </c>
      <c r="C96" s="8" t="s">
        <v>304</v>
      </c>
      <c r="D96" s="9" t="s">
        <v>233</v>
      </c>
      <c r="E96" s="9" t="s">
        <v>24</v>
      </c>
      <c r="F96" s="9" t="s">
        <v>25</v>
      </c>
      <c r="G96" s="9" t="s">
        <v>210</v>
      </c>
      <c r="H96" s="9" t="s">
        <v>300</v>
      </c>
      <c r="I96" s="10" t="n">
        <v>168.3</v>
      </c>
      <c r="J96" s="11" t="n">
        <f aca="false">I96-I96*0.1</f>
        <v>151.47</v>
      </c>
      <c r="K96" s="9" t="n">
        <v>18</v>
      </c>
      <c r="L96" s="9" t="n">
        <v>24</v>
      </c>
      <c r="M96" s="9" t="n">
        <v>0.025741</v>
      </c>
      <c r="N96" s="9" t="n">
        <v>4.32</v>
      </c>
      <c r="O96" s="9" t="n">
        <v>48</v>
      </c>
      <c r="P96" s="9" t="n">
        <v>0.058344</v>
      </c>
      <c r="Q96" s="9" t="n">
        <v>8.64</v>
      </c>
      <c r="R96" s="9"/>
      <c r="S96" s="9"/>
      <c r="T96" s="9" t="s">
        <v>216</v>
      </c>
      <c r="U96" s="9" t="s">
        <v>305</v>
      </c>
      <c r="V96" s="9" t="n">
        <v>3</v>
      </c>
    </row>
    <row r="97" customFormat="false" ht="93" hidden="false" customHeight="true" outlineLevel="0" collapsed="false">
      <c r="A97" s="8"/>
      <c r="B97" s="9" t="n">
        <v>14627</v>
      </c>
      <c r="C97" s="8" t="s">
        <v>306</v>
      </c>
      <c r="D97" s="9" t="s">
        <v>307</v>
      </c>
      <c r="E97" s="9" t="s">
        <v>24</v>
      </c>
      <c r="F97" s="9" t="s">
        <v>25</v>
      </c>
      <c r="G97" s="9" t="s">
        <v>210</v>
      </c>
      <c r="H97" s="9" t="s">
        <v>308</v>
      </c>
      <c r="I97" s="10" t="n">
        <v>38.16</v>
      </c>
      <c r="J97" s="11" t="n">
        <f aca="false">I97-I97*0.1</f>
        <v>34.344</v>
      </c>
      <c r="K97" s="9" t="n">
        <v>18</v>
      </c>
      <c r="L97" s="9" t="n">
        <v>84</v>
      </c>
      <c r="M97" s="9" t="n">
        <v>0.002912</v>
      </c>
      <c r="N97" s="9" t="n">
        <v>0.84</v>
      </c>
      <c r="O97" s="9" t="n">
        <v>672</v>
      </c>
      <c r="P97" s="9" t="n">
        <v>0.028576</v>
      </c>
      <c r="Q97" s="9" t="n">
        <v>6.27</v>
      </c>
      <c r="R97" s="9"/>
      <c r="S97" s="9"/>
      <c r="T97" s="9" t="s">
        <v>50</v>
      </c>
      <c r="U97" s="9" t="s">
        <v>309</v>
      </c>
      <c r="V97" s="9" t="n">
        <v>8714</v>
      </c>
    </row>
    <row r="98" customFormat="false" ht="106.5" hidden="false" customHeight="true" outlineLevel="0" collapsed="false">
      <c r="A98" s="8"/>
      <c r="B98" s="9" t="n">
        <v>17376</v>
      </c>
      <c r="C98" s="8" t="s">
        <v>310</v>
      </c>
      <c r="D98" s="9" t="s">
        <v>311</v>
      </c>
      <c r="E98" s="9" t="s">
        <v>24</v>
      </c>
      <c r="F98" s="9" t="s">
        <v>25</v>
      </c>
      <c r="G98" s="9" t="s">
        <v>210</v>
      </c>
      <c r="H98" s="9" t="s">
        <v>312</v>
      </c>
      <c r="I98" s="10" t="n">
        <v>18.8</v>
      </c>
      <c r="J98" s="11" t="n">
        <f aca="false">I98</f>
        <v>18.8</v>
      </c>
      <c r="K98" s="9" t="n">
        <v>18</v>
      </c>
      <c r="L98" s="9" t="n">
        <v>96</v>
      </c>
      <c r="M98" s="9" t="n">
        <v>0.002645</v>
      </c>
      <c r="N98" s="9" t="n">
        <v>0.96</v>
      </c>
      <c r="O98" s="9" t="n">
        <v>96</v>
      </c>
      <c r="P98" s="9" t="n">
        <v>0.002645</v>
      </c>
      <c r="Q98" s="9" t="n">
        <v>0.96</v>
      </c>
      <c r="R98" s="9"/>
      <c r="S98" s="9" t="s">
        <v>49</v>
      </c>
      <c r="T98" s="9" t="s">
        <v>50</v>
      </c>
      <c r="U98" s="9" t="s">
        <v>313</v>
      </c>
      <c r="V98" s="9" t="n">
        <v>5</v>
      </c>
    </row>
    <row r="99" customFormat="false" ht="92.25" hidden="false" customHeight="true" outlineLevel="0" collapsed="false">
      <c r="A99" s="8"/>
      <c r="B99" s="9" t="n">
        <v>17523</v>
      </c>
      <c r="C99" s="8" t="s">
        <v>314</v>
      </c>
      <c r="D99" s="9" t="s">
        <v>315</v>
      </c>
      <c r="E99" s="9" t="s">
        <v>24</v>
      </c>
      <c r="F99" s="9" t="s">
        <v>25</v>
      </c>
      <c r="G99" s="9" t="s">
        <v>316</v>
      </c>
      <c r="H99" s="9" t="s">
        <v>317</v>
      </c>
      <c r="I99" s="10" t="n">
        <v>303.3</v>
      </c>
      <c r="J99" s="11" t="n">
        <f aca="false">I99-I99*0.1</f>
        <v>272.97</v>
      </c>
      <c r="K99" s="9" t="n">
        <v>10</v>
      </c>
      <c r="L99" s="9" t="n">
        <v>60</v>
      </c>
      <c r="M99" s="9" t="n">
        <v>0</v>
      </c>
      <c r="N99" s="9" t="n">
        <v>0.001</v>
      </c>
      <c r="O99" s="9" t="n">
        <v>1</v>
      </c>
      <c r="P99" s="9" t="n">
        <v>0.000714</v>
      </c>
      <c r="Q99" s="9" t="n">
        <v>0</v>
      </c>
      <c r="R99" s="9"/>
      <c r="S99" s="9"/>
      <c r="T99" s="9" t="s">
        <v>28</v>
      </c>
      <c r="U99" s="9" t="s">
        <v>318</v>
      </c>
      <c r="V99" s="9" t="n">
        <v>693</v>
      </c>
    </row>
    <row r="100" customFormat="false" ht="98.25" hidden="false" customHeight="true" outlineLevel="0" collapsed="false">
      <c r="A100" s="8"/>
      <c r="B100" s="9" t="n">
        <v>17524</v>
      </c>
      <c r="C100" s="8" t="s">
        <v>319</v>
      </c>
      <c r="D100" s="9" t="s">
        <v>320</v>
      </c>
      <c r="E100" s="9" t="s">
        <v>24</v>
      </c>
      <c r="F100" s="9" t="s">
        <v>25</v>
      </c>
      <c r="G100" s="9" t="s">
        <v>316</v>
      </c>
      <c r="H100" s="9" t="s">
        <v>317</v>
      </c>
      <c r="I100" s="10" t="n">
        <v>281.2</v>
      </c>
      <c r="J100" s="11" t="n">
        <f aca="false">I100-I100*0.1</f>
        <v>253.08</v>
      </c>
      <c r="K100" s="9" t="n">
        <v>10</v>
      </c>
      <c r="L100" s="9" t="n">
        <v>60</v>
      </c>
      <c r="M100" s="9" t="n">
        <v>0</v>
      </c>
      <c r="N100" s="9" t="n">
        <v>0.001</v>
      </c>
      <c r="O100" s="9" t="n">
        <v>60</v>
      </c>
      <c r="P100" s="9" t="n">
        <v>0</v>
      </c>
      <c r="Q100" s="9" t="n">
        <v>0.001</v>
      </c>
      <c r="R100" s="9"/>
      <c r="S100" s="9"/>
      <c r="T100" s="9" t="s">
        <v>28</v>
      </c>
      <c r="U100" s="9" t="s">
        <v>321</v>
      </c>
      <c r="V100" s="9" t="n">
        <v>719</v>
      </c>
    </row>
    <row r="101" customFormat="false" ht="96" hidden="false" customHeight="true" outlineLevel="0" collapsed="false">
      <c r="A101" s="8"/>
      <c r="B101" s="9" t="n">
        <v>17525</v>
      </c>
      <c r="C101" s="8" t="s">
        <v>322</v>
      </c>
      <c r="D101" s="9" t="s">
        <v>323</v>
      </c>
      <c r="E101" s="9" t="s">
        <v>24</v>
      </c>
      <c r="F101" s="9" t="s">
        <v>25</v>
      </c>
      <c r="G101" s="9" t="s">
        <v>316</v>
      </c>
      <c r="H101" s="9" t="s">
        <v>317</v>
      </c>
      <c r="I101" s="10" t="n">
        <v>290.9</v>
      </c>
      <c r="J101" s="11" t="n">
        <f aca="false">I101-I101*0.1</f>
        <v>261.81</v>
      </c>
      <c r="K101" s="9" t="n">
        <v>10</v>
      </c>
      <c r="L101" s="9" t="n">
        <v>40</v>
      </c>
      <c r="M101" s="9" t="n">
        <v>0</v>
      </c>
      <c r="N101" s="9" t="n">
        <v>0.001</v>
      </c>
      <c r="O101" s="9" t="n">
        <v>1</v>
      </c>
      <c r="P101" s="9" t="n">
        <v>0.0081</v>
      </c>
      <c r="Q101" s="9" t="n">
        <v>0</v>
      </c>
      <c r="R101" s="9"/>
      <c r="S101" s="9"/>
      <c r="T101" s="9" t="s">
        <v>28</v>
      </c>
      <c r="U101" s="9" t="s">
        <v>324</v>
      </c>
      <c r="V101" s="9" t="n">
        <v>346</v>
      </c>
    </row>
    <row r="102" customFormat="false" ht="103.5" hidden="false" customHeight="true" outlineLevel="0" collapsed="false">
      <c r="A102" s="8"/>
      <c r="B102" s="9" t="n">
        <v>17526</v>
      </c>
      <c r="C102" s="8" t="s">
        <v>325</v>
      </c>
      <c r="D102" s="9" t="s">
        <v>326</v>
      </c>
      <c r="E102" s="9" t="s">
        <v>24</v>
      </c>
      <c r="F102" s="9" t="s">
        <v>25</v>
      </c>
      <c r="G102" s="9" t="s">
        <v>316</v>
      </c>
      <c r="H102" s="9" t="s">
        <v>327</v>
      </c>
      <c r="I102" s="10" t="n">
        <v>247.7</v>
      </c>
      <c r="J102" s="11" t="n">
        <f aca="false">I102-I102*0.1</f>
        <v>222.93</v>
      </c>
      <c r="K102" s="9" t="n">
        <v>10</v>
      </c>
      <c r="L102" s="9" t="n">
        <v>90</v>
      </c>
      <c r="M102" s="9" t="n">
        <v>0</v>
      </c>
      <c r="N102" s="9" t="n">
        <v>0.001</v>
      </c>
      <c r="O102" s="9" t="n">
        <v>90</v>
      </c>
      <c r="P102" s="9" t="n">
        <v>0</v>
      </c>
      <c r="Q102" s="9" t="n">
        <v>0.001</v>
      </c>
      <c r="R102" s="9"/>
      <c r="S102" s="9"/>
      <c r="T102" s="9" t="s">
        <v>28</v>
      </c>
      <c r="U102" s="9" t="s">
        <v>328</v>
      </c>
      <c r="V102" s="9" t="n">
        <v>1026</v>
      </c>
    </row>
    <row r="103" customFormat="false" ht="95.25" hidden="false" customHeight="true" outlineLevel="0" collapsed="false">
      <c r="A103" s="8"/>
      <c r="B103" s="9" t="n">
        <v>17527</v>
      </c>
      <c r="C103" s="8" t="s">
        <v>329</v>
      </c>
      <c r="D103" s="9" t="s">
        <v>326</v>
      </c>
      <c r="E103" s="9" t="s">
        <v>24</v>
      </c>
      <c r="F103" s="9" t="s">
        <v>25</v>
      </c>
      <c r="G103" s="9" t="s">
        <v>316</v>
      </c>
      <c r="H103" s="9" t="s">
        <v>327</v>
      </c>
      <c r="I103" s="10" t="n">
        <v>174.6</v>
      </c>
      <c r="J103" s="11" t="n">
        <f aca="false">I103-I103*0.1</f>
        <v>157.14</v>
      </c>
      <c r="K103" s="9" t="n">
        <v>10</v>
      </c>
      <c r="L103" s="9" t="n">
        <v>240</v>
      </c>
      <c r="M103" s="9" t="n">
        <v>0</v>
      </c>
      <c r="N103" s="9" t="n">
        <v>0.001</v>
      </c>
      <c r="O103" s="9" t="n">
        <v>240</v>
      </c>
      <c r="P103" s="9" t="n">
        <v>0</v>
      </c>
      <c r="Q103" s="9" t="n">
        <v>0.001</v>
      </c>
      <c r="R103" s="9"/>
      <c r="S103" s="9"/>
      <c r="T103" s="9" t="s">
        <v>28</v>
      </c>
      <c r="U103" s="9" t="s">
        <v>330</v>
      </c>
      <c r="V103" s="9" t="n">
        <v>1523</v>
      </c>
    </row>
    <row r="104" customFormat="false" ht="106.5" hidden="false" customHeight="true" outlineLevel="0" collapsed="false">
      <c r="A104" s="8"/>
      <c r="B104" s="9" t="n">
        <v>17521</v>
      </c>
      <c r="C104" s="8" t="s">
        <v>331</v>
      </c>
      <c r="D104" s="9" t="s">
        <v>332</v>
      </c>
      <c r="E104" s="9" t="s">
        <v>24</v>
      </c>
      <c r="F104" s="9" t="s">
        <v>25</v>
      </c>
      <c r="G104" s="9" t="s">
        <v>333</v>
      </c>
      <c r="H104" s="9" t="s">
        <v>334</v>
      </c>
      <c r="I104" s="10" t="n">
        <v>200.51</v>
      </c>
      <c r="J104" s="11" t="n">
        <f aca="false">I104-I104*0.1</f>
        <v>180.459</v>
      </c>
      <c r="K104" s="9" t="n">
        <v>18</v>
      </c>
      <c r="L104" s="9" t="n">
        <v>24</v>
      </c>
      <c r="M104" s="9" t="n">
        <v>0.108192</v>
      </c>
      <c r="N104" s="9" t="n">
        <v>1.32</v>
      </c>
      <c r="O104" s="9" t="n">
        <v>24</v>
      </c>
      <c r="P104" s="9" t="n">
        <v>0.108192</v>
      </c>
      <c r="Q104" s="9" t="n">
        <v>1.32</v>
      </c>
      <c r="R104" s="9"/>
      <c r="S104" s="9"/>
      <c r="T104" s="9" t="s">
        <v>28</v>
      </c>
      <c r="U104" s="9" t="s">
        <v>335</v>
      </c>
      <c r="V104" s="9" t="n">
        <v>1791</v>
      </c>
    </row>
    <row r="105" customFormat="false" ht="106.5" hidden="false" customHeight="true" outlineLevel="0" collapsed="false">
      <c r="A105" s="8"/>
      <c r="B105" s="9" t="n">
        <v>17520</v>
      </c>
      <c r="C105" s="8" t="s">
        <v>336</v>
      </c>
      <c r="D105" s="9" t="s">
        <v>332</v>
      </c>
      <c r="E105" s="9" t="s">
        <v>24</v>
      </c>
      <c r="F105" s="9" t="s">
        <v>25</v>
      </c>
      <c r="G105" s="9" t="s">
        <v>333</v>
      </c>
      <c r="H105" s="9" t="s">
        <v>334</v>
      </c>
      <c r="I105" s="10" t="n">
        <v>271.4</v>
      </c>
      <c r="J105" s="11" t="n">
        <f aca="false">I105-I105*0.1</f>
        <v>244.26</v>
      </c>
      <c r="K105" s="9" t="n">
        <v>18</v>
      </c>
      <c r="L105" s="9" t="n">
        <v>24</v>
      </c>
      <c r="M105" s="9" t="n">
        <v>0.140562</v>
      </c>
      <c r="N105" s="9" t="n">
        <v>21.84</v>
      </c>
      <c r="O105" s="9" t="n">
        <v>24</v>
      </c>
      <c r="P105" s="9" t="n">
        <v>0.140562</v>
      </c>
      <c r="Q105" s="9" t="n">
        <v>21.84</v>
      </c>
      <c r="R105" s="9"/>
      <c r="S105" s="9"/>
      <c r="T105" s="9" t="s">
        <v>28</v>
      </c>
      <c r="U105" s="9" t="s">
        <v>337</v>
      </c>
      <c r="V105" s="9" t="n">
        <v>2084</v>
      </c>
    </row>
    <row r="106" customFormat="false" ht="106.5" hidden="false" customHeight="true" outlineLevel="0" collapsed="false">
      <c r="A106" s="8"/>
      <c r="B106" s="9" t="n">
        <v>17518</v>
      </c>
      <c r="C106" s="8" t="s">
        <v>338</v>
      </c>
      <c r="D106" s="9" t="s">
        <v>332</v>
      </c>
      <c r="E106" s="9" t="s">
        <v>24</v>
      </c>
      <c r="F106" s="9" t="s">
        <v>25</v>
      </c>
      <c r="G106" s="9" t="s">
        <v>333</v>
      </c>
      <c r="H106" s="9" t="s">
        <v>334</v>
      </c>
      <c r="I106" s="10" t="n">
        <v>200.51</v>
      </c>
      <c r="J106" s="11" t="n">
        <f aca="false">I106-I106*0.1</f>
        <v>180.459</v>
      </c>
      <c r="K106" s="9" t="n">
        <v>18</v>
      </c>
      <c r="L106" s="9" t="n">
        <v>24</v>
      </c>
      <c r="M106" s="9" t="n">
        <v>0.057142</v>
      </c>
      <c r="N106" s="9" t="n">
        <v>11.76</v>
      </c>
      <c r="O106" s="9" t="n">
        <v>24</v>
      </c>
      <c r="P106" s="9" t="n">
        <v>0.057142</v>
      </c>
      <c r="Q106" s="9" t="n">
        <v>11.76</v>
      </c>
      <c r="R106" s="9"/>
      <c r="S106" s="9"/>
      <c r="T106" s="9" t="s">
        <v>28</v>
      </c>
      <c r="U106" s="9" t="s">
        <v>339</v>
      </c>
      <c r="V106" s="9" t="n">
        <v>1484</v>
      </c>
    </row>
    <row r="107" customFormat="false" ht="106.5" hidden="false" customHeight="true" outlineLevel="0" collapsed="false">
      <c r="A107" s="8"/>
      <c r="B107" s="9" t="n">
        <v>17514</v>
      </c>
      <c r="C107" s="8" t="s">
        <v>340</v>
      </c>
      <c r="D107" s="9" t="s">
        <v>332</v>
      </c>
      <c r="E107" s="9" t="s">
        <v>24</v>
      </c>
      <c r="F107" s="9" t="s">
        <v>25</v>
      </c>
      <c r="G107" s="9" t="s">
        <v>333</v>
      </c>
      <c r="H107" s="9" t="s">
        <v>334</v>
      </c>
      <c r="I107" s="10" t="n">
        <v>209.9</v>
      </c>
      <c r="J107" s="11" t="n">
        <f aca="false">I107-I107*0.1</f>
        <v>188.91</v>
      </c>
      <c r="K107" s="9" t="n">
        <v>18</v>
      </c>
      <c r="L107" s="9"/>
      <c r="M107" s="9"/>
      <c r="N107" s="9"/>
      <c r="O107" s="9" t="n">
        <v>24</v>
      </c>
      <c r="P107" s="9" t="n">
        <v>0.063147</v>
      </c>
      <c r="Q107" s="9" t="n">
        <v>11.28</v>
      </c>
      <c r="R107" s="9"/>
      <c r="S107" s="9"/>
      <c r="T107" s="9" t="s">
        <v>28</v>
      </c>
      <c r="U107" s="9" t="s">
        <v>341</v>
      </c>
      <c r="V107" s="9" t="n">
        <v>1905</v>
      </c>
    </row>
    <row r="108" customFormat="false" ht="106.5" hidden="false" customHeight="true" outlineLevel="0" collapsed="false">
      <c r="A108" s="8"/>
      <c r="B108" s="9" t="n">
        <v>17516</v>
      </c>
      <c r="C108" s="8" t="s">
        <v>342</v>
      </c>
      <c r="D108" s="9" t="s">
        <v>332</v>
      </c>
      <c r="E108" s="9" t="s">
        <v>24</v>
      </c>
      <c r="F108" s="9" t="s">
        <v>25</v>
      </c>
      <c r="G108" s="9" t="s">
        <v>333</v>
      </c>
      <c r="H108" s="9" t="s">
        <v>334</v>
      </c>
      <c r="I108" s="10" t="n">
        <v>206.21</v>
      </c>
      <c r="J108" s="11" t="n">
        <f aca="false">I108-I108*0.1</f>
        <v>185.589</v>
      </c>
      <c r="K108" s="9" t="n">
        <v>18</v>
      </c>
      <c r="L108" s="9"/>
      <c r="M108" s="9"/>
      <c r="N108" s="9"/>
      <c r="O108" s="9" t="n">
        <v>24</v>
      </c>
      <c r="P108" s="9" t="n">
        <v>0.066591</v>
      </c>
      <c r="Q108" s="9" t="n">
        <v>10.8</v>
      </c>
      <c r="R108" s="9"/>
      <c r="S108" s="9"/>
      <c r="T108" s="9" t="s">
        <v>28</v>
      </c>
      <c r="U108" s="9" t="s">
        <v>343</v>
      </c>
      <c r="V108" s="9" t="n">
        <v>1618</v>
      </c>
    </row>
    <row r="109" customFormat="false" ht="106.5" hidden="false" customHeight="true" outlineLevel="0" collapsed="false">
      <c r="A109" s="8"/>
      <c r="B109" s="9" t="n">
        <v>17515</v>
      </c>
      <c r="C109" s="8" t="s">
        <v>344</v>
      </c>
      <c r="D109" s="9" t="s">
        <v>332</v>
      </c>
      <c r="E109" s="9" t="s">
        <v>24</v>
      </c>
      <c r="F109" s="9" t="s">
        <v>25</v>
      </c>
      <c r="G109" s="9" t="s">
        <v>333</v>
      </c>
      <c r="H109" s="9" t="s">
        <v>334</v>
      </c>
      <c r="I109" s="10" t="n">
        <v>208.1</v>
      </c>
      <c r="J109" s="11" t="n">
        <f aca="false">I109-I109*0.1</f>
        <v>187.29</v>
      </c>
      <c r="K109" s="9" t="n">
        <v>18</v>
      </c>
      <c r="L109" s="9"/>
      <c r="M109" s="9"/>
      <c r="N109" s="9"/>
      <c r="O109" s="9" t="n">
        <v>24</v>
      </c>
      <c r="P109" s="9" t="n">
        <v>0.06756</v>
      </c>
      <c r="Q109" s="9" t="n">
        <v>14.88</v>
      </c>
      <c r="R109" s="9"/>
      <c r="S109" s="9"/>
      <c r="T109" s="9" t="s">
        <v>28</v>
      </c>
      <c r="U109" s="9" t="s">
        <v>345</v>
      </c>
      <c r="V109" s="9" t="n">
        <v>2239</v>
      </c>
    </row>
    <row r="110" customFormat="false" ht="106.5" hidden="false" customHeight="true" outlineLevel="0" collapsed="false">
      <c r="A110" s="8"/>
      <c r="B110" s="9" t="n">
        <v>17517</v>
      </c>
      <c r="C110" s="8" t="s">
        <v>346</v>
      </c>
      <c r="D110" s="9" t="s">
        <v>332</v>
      </c>
      <c r="E110" s="9" t="s">
        <v>24</v>
      </c>
      <c r="F110" s="9" t="s">
        <v>25</v>
      </c>
      <c r="G110" s="9" t="s">
        <v>333</v>
      </c>
      <c r="H110" s="9" t="s">
        <v>334</v>
      </c>
      <c r="I110" s="10" t="n">
        <v>208.1</v>
      </c>
      <c r="J110" s="11" t="n">
        <f aca="false">I110-I110*0.1</f>
        <v>187.29</v>
      </c>
      <c r="K110" s="9" t="n">
        <v>18</v>
      </c>
      <c r="L110" s="9"/>
      <c r="M110" s="9"/>
      <c r="N110" s="9"/>
      <c r="O110" s="9" t="n">
        <v>24</v>
      </c>
      <c r="P110" s="9" t="n">
        <v>0.076734</v>
      </c>
      <c r="Q110" s="9" t="n">
        <v>10.56</v>
      </c>
      <c r="R110" s="9"/>
      <c r="S110" s="9"/>
      <c r="T110" s="9" t="s">
        <v>28</v>
      </c>
      <c r="U110" s="9" t="s">
        <v>347</v>
      </c>
      <c r="V110" s="9" t="n">
        <v>1953</v>
      </c>
    </row>
    <row r="111" customFormat="false" ht="106.5" hidden="false" customHeight="true" outlineLevel="0" collapsed="false">
      <c r="A111" s="8"/>
      <c r="B111" s="9" t="n">
        <v>17511</v>
      </c>
      <c r="C111" s="8" t="s">
        <v>348</v>
      </c>
      <c r="D111" s="9" t="s">
        <v>332</v>
      </c>
      <c r="E111" s="9" t="s">
        <v>24</v>
      </c>
      <c r="F111" s="9" t="s">
        <v>25</v>
      </c>
      <c r="G111" s="9" t="s">
        <v>333</v>
      </c>
      <c r="H111" s="9" t="s">
        <v>349</v>
      </c>
      <c r="I111" s="10" t="n">
        <v>129.6</v>
      </c>
      <c r="J111" s="11" t="n">
        <f aca="false">I111-I111*0.1</f>
        <v>116.64</v>
      </c>
      <c r="K111" s="9" t="n">
        <v>18</v>
      </c>
      <c r="L111" s="9"/>
      <c r="M111" s="9"/>
      <c r="N111" s="9"/>
      <c r="O111" s="9" t="n">
        <v>24</v>
      </c>
      <c r="P111" s="9" t="n">
        <v>0.069975</v>
      </c>
      <c r="Q111" s="9" t="n">
        <v>12</v>
      </c>
      <c r="R111" s="9"/>
      <c r="S111" s="9"/>
      <c r="T111" s="9" t="s">
        <v>28</v>
      </c>
      <c r="U111" s="9" t="s">
        <v>350</v>
      </c>
      <c r="V111" s="9" t="n">
        <v>2377</v>
      </c>
    </row>
    <row r="112" customFormat="false" ht="106.5" hidden="false" customHeight="true" outlineLevel="0" collapsed="false">
      <c r="A112" s="8"/>
      <c r="B112" s="9" t="n">
        <v>17512</v>
      </c>
      <c r="C112" s="8" t="s">
        <v>351</v>
      </c>
      <c r="D112" s="9" t="s">
        <v>332</v>
      </c>
      <c r="E112" s="9" t="s">
        <v>24</v>
      </c>
      <c r="F112" s="9" t="s">
        <v>25</v>
      </c>
      <c r="G112" s="9" t="s">
        <v>333</v>
      </c>
      <c r="H112" s="9" t="s">
        <v>349</v>
      </c>
      <c r="I112" s="10" t="n">
        <v>192.91</v>
      </c>
      <c r="J112" s="11" t="n">
        <f aca="false">I112-I112*0.1</f>
        <v>173.619</v>
      </c>
      <c r="K112" s="9" t="n">
        <v>18</v>
      </c>
      <c r="L112" s="9"/>
      <c r="M112" s="9"/>
      <c r="N112" s="9"/>
      <c r="O112" s="9" t="n">
        <v>24</v>
      </c>
      <c r="P112" s="9" t="n">
        <v>0.066865</v>
      </c>
      <c r="Q112" s="9" t="n">
        <v>13.2</v>
      </c>
      <c r="R112" s="9"/>
      <c r="S112" s="9"/>
      <c r="T112" s="9" t="s">
        <v>28</v>
      </c>
      <c r="U112" s="9" t="s">
        <v>352</v>
      </c>
      <c r="V112" s="9" t="n">
        <v>2234</v>
      </c>
    </row>
    <row r="113" customFormat="false" ht="106.5" hidden="false" customHeight="true" outlineLevel="0" collapsed="false">
      <c r="A113" s="8"/>
      <c r="B113" s="9" t="n">
        <v>17510</v>
      </c>
      <c r="C113" s="8" t="s">
        <v>353</v>
      </c>
      <c r="D113" s="9" t="s">
        <v>332</v>
      </c>
      <c r="E113" s="9" t="s">
        <v>24</v>
      </c>
      <c r="F113" s="9" t="s">
        <v>25</v>
      </c>
      <c r="G113" s="9" t="s">
        <v>333</v>
      </c>
      <c r="H113" s="9" t="s">
        <v>349</v>
      </c>
      <c r="I113" s="10" t="n">
        <v>157</v>
      </c>
      <c r="J113" s="11" t="n">
        <f aca="false">I113-I113*0.1</f>
        <v>141.3</v>
      </c>
      <c r="K113" s="9" t="n">
        <v>18</v>
      </c>
      <c r="L113" s="9"/>
      <c r="M113" s="9"/>
      <c r="N113" s="9"/>
      <c r="O113" s="9" t="n">
        <v>24</v>
      </c>
      <c r="P113" s="9" t="n">
        <v>0.047731</v>
      </c>
      <c r="Q113" s="9" t="n">
        <v>9.84</v>
      </c>
      <c r="R113" s="9"/>
      <c r="S113" s="9"/>
      <c r="T113" s="9" t="s">
        <v>28</v>
      </c>
      <c r="U113" s="9" t="s">
        <v>354</v>
      </c>
      <c r="V113" s="9" t="n">
        <v>2155</v>
      </c>
    </row>
    <row r="114" customFormat="false" ht="106.5" hidden="false" customHeight="true" outlineLevel="0" collapsed="false">
      <c r="A114" s="8"/>
      <c r="B114" s="9" t="n">
        <v>17513</v>
      </c>
      <c r="C114" s="8" t="s">
        <v>355</v>
      </c>
      <c r="D114" s="9" t="s">
        <v>332</v>
      </c>
      <c r="E114" s="9" t="s">
        <v>24</v>
      </c>
      <c r="F114" s="9" t="s">
        <v>25</v>
      </c>
      <c r="G114" s="9" t="s">
        <v>333</v>
      </c>
      <c r="H114" s="9" t="s">
        <v>349</v>
      </c>
      <c r="I114" s="10" t="n">
        <v>121</v>
      </c>
      <c r="J114" s="11" t="n">
        <f aca="false">I114-I114*0.1</f>
        <v>108.9</v>
      </c>
      <c r="K114" s="9" t="n">
        <v>18</v>
      </c>
      <c r="L114" s="9"/>
      <c r="M114" s="9"/>
      <c r="N114" s="9"/>
      <c r="O114" s="9" t="n">
        <v>24</v>
      </c>
      <c r="P114" s="9" t="n">
        <v>0.049005</v>
      </c>
      <c r="Q114" s="9" t="n">
        <v>8.16</v>
      </c>
      <c r="R114" s="9"/>
      <c r="S114" s="9"/>
      <c r="T114" s="9" t="s">
        <v>28</v>
      </c>
      <c r="U114" s="9" t="s">
        <v>356</v>
      </c>
      <c r="V114" s="9" t="n">
        <v>1608</v>
      </c>
    </row>
    <row r="115" customFormat="false" ht="106.5" hidden="false" customHeight="true" outlineLevel="0" collapsed="false">
      <c r="A115" s="8"/>
      <c r="B115" s="9" t="n">
        <v>17509</v>
      </c>
      <c r="C115" s="8" t="s">
        <v>357</v>
      </c>
      <c r="D115" s="9" t="s">
        <v>332</v>
      </c>
      <c r="E115" s="9" t="s">
        <v>24</v>
      </c>
      <c r="F115" s="9" t="s">
        <v>25</v>
      </c>
      <c r="G115" s="9" t="s">
        <v>333</v>
      </c>
      <c r="H115" s="9" t="s">
        <v>349</v>
      </c>
      <c r="I115" s="10" t="n">
        <v>157</v>
      </c>
      <c r="J115" s="11" t="n">
        <f aca="false">I115-I115*0.1</f>
        <v>141.3</v>
      </c>
      <c r="K115" s="9" t="n">
        <v>18</v>
      </c>
      <c r="L115" s="9"/>
      <c r="M115" s="9"/>
      <c r="N115" s="9"/>
      <c r="O115" s="9" t="n">
        <v>24</v>
      </c>
      <c r="P115" s="9" t="n">
        <v>0.141312</v>
      </c>
      <c r="Q115" s="9" t="n">
        <v>13.92</v>
      </c>
      <c r="R115" s="9"/>
      <c r="S115" s="9"/>
      <c r="T115" s="9" t="s">
        <v>28</v>
      </c>
      <c r="U115" s="9" t="s">
        <v>358</v>
      </c>
      <c r="V115" s="9" t="n">
        <v>753</v>
      </c>
    </row>
    <row r="116" customFormat="false" ht="106.5" hidden="false" customHeight="true" outlineLevel="0" collapsed="false">
      <c r="A116" s="8"/>
      <c r="B116" s="9" t="n">
        <v>17507</v>
      </c>
      <c r="C116" s="8" t="s">
        <v>359</v>
      </c>
      <c r="D116" s="9" t="s">
        <v>332</v>
      </c>
      <c r="E116" s="9" t="s">
        <v>24</v>
      </c>
      <c r="F116" s="9" t="s">
        <v>25</v>
      </c>
      <c r="G116" s="9" t="s">
        <v>333</v>
      </c>
      <c r="H116" s="9" t="s">
        <v>349</v>
      </c>
      <c r="I116" s="10" t="n">
        <v>203.3</v>
      </c>
      <c r="J116" s="11" t="n">
        <f aca="false">I116-I116*0.1</f>
        <v>182.97</v>
      </c>
      <c r="K116" s="9" t="n">
        <v>18</v>
      </c>
      <c r="L116" s="9"/>
      <c r="M116" s="9"/>
      <c r="N116" s="9"/>
      <c r="O116" s="9" t="n">
        <v>24</v>
      </c>
      <c r="P116" s="9" t="n">
        <v>0.04968</v>
      </c>
      <c r="Q116" s="9" t="n">
        <v>16.32</v>
      </c>
      <c r="R116" s="9"/>
      <c r="S116" s="9"/>
      <c r="T116" s="9" t="s">
        <v>28</v>
      </c>
      <c r="U116" s="9" t="s">
        <v>360</v>
      </c>
      <c r="V116" s="9" t="n">
        <v>884</v>
      </c>
    </row>
    <row r="117" customFormat="false" ht="106.5" hidden="false" customHeight="true" outlineLevel="0" collapsed="false">
      <c r="A117" s="8"/>
      <c r="B117" s="9" t="n">
        <v>17508</v>
      </c>
      <c r="C117" s="8" t="s">
        <v>361</v>
      </c>
      <c r="D117" s="9" t="s">
        <v>332</v>
      </c>
      <c r="E117" s="9" t="s">
        <v>24</v>
      </c>
      <c r="F117" s="9" t="s">
        <v>25</v>
      </c>
      <c r="G117" s="9" t="s">
        <v>333</v>
      </c>
      <c r="H117" s="9" t="s">
        <v>349</v>
      </c>
      <c r="I117" s="10" t="n">
        <v>206.21</v>
      </c>
      <c r="J117" s="11" t="n">
        <f aca="false">I117-I117*0.1</f>
        <v>185.589</v>
      </c>
      <c r="K117" s="9" t="n">
        <v>18</v>
      </c>
      <c r="L117" s="9"/>
      <c r="M117" s="9"/>
      <c r="N117" s="9"/>
      <c r="O117" s="9" t="n">
        <v>24</v>
      </c>
      <c r="P117" s="9" t="n">
        <v>0.052708</v>
      </c>
      <c r="Q117" s="9" t="n">
        <v>12.48</v>
      </c>
      <c r="R117" s="9"/>
      <c r="S117" s="9"/>
      <c r="T117" s="9" t="s">
        <v>28</v>
      </c>
      <c r="U117" s="9" t="s">
        <v>362</v>
      </c>
      <c r="V117" s="9" t="n">
        <v>1724</v>
      </c>
    </row>
    <row r="118" customFormat="false" ht="106.5" hidden="false" customHeight="true" outlineLevel="0" collapsed="false">
      <c r="A118" s="8"/>
      <c r="B118" s="9" t="n">
        <v>17504</v>
      </c>
      <c r="C118" s="8" t="s">
        <v>363</v>
      </c>
      <c r="D118" s="9" t="s">
        <v>332</v>
      </c>
      <c r="E118" s="9" t="s">
        <v>24</v>
      </c>
      <c r="F118" s="9" t="s">
        <v>25</v>
      </c>
      <c r="G118" s="9" t="s">
        <v>333</v>
      </c>
      <c r="H118" s="9" t="s">
        <v>364</v>
      </c>
      <c r="I118" s="10" t="n">
        <v>178.7</v>
      </c>
      <c r="J118" s="11" t="n">
        <f aca="false">I118-I118*0.1</f>
        <v>160.83</v>
      </c>
      <c r="K118" s="9" t="n">
        <v>18</v>
      </c>
      <c r="L118" s="9"/>
      <c r="M118" s="9"/>
      <c r="N118" s="9"/>
      <c r="O118" s="9" t="n">
        <v>24</v>
      </c>
      <c r="P118" s="9" t="n">
        <v>0.081486</v>
      </c>
      <c r="Q118" s="9" t="n">
        <v>10.56</v>
      </c>
      <c r="R118" s="9"/>
      <c r="S118" s="9"/>
      <c r="T118" s="9" t="s">
        <v>28</v>
      </c>
      <c r="U118" s="9" t="s">
        <v>365</v>
      </c>
      <c r="V118" s="9" t="n">
        <v>1274</v>
      </c>
    </row>
    <row r="119" customFormat="false" ht="106.5" hidden="false" customHeight="true" outlineLevel="0" collapsed="false">
      <c r="A119" s="8"/>
      <c r="B119" s="9" t="n">
        <v>17506</v>
      </c>
      <c r="C119" s="8" t="s">
        <v>366</v>
      </c>
      <c r="D119" s="9" t="s">
        <v>332</v>
      </c>
      <c r="E119" s="9" t="s">
        <v>24</v>
      </c>
      <c r="F119" s="9" t="s">
        <v>25</v>
      </c>
      <c r="G119" s="9" t="s">
        <v>333</v>
      </c>
      <c r="H119" s="9" t="s">
        <v>364</v>
      </c>
      <c r="I119" s="10" t="n">
        <v>140</v>
      </c>
      <c r="J119" s="11" t="n">
        <f aca="false">I119-I119*0.1</f>
        <v>126</v>
      </c>
      <c r="K119" s="9" t="n">
        <v>18</v>
      </c>
      <c r="L119" s="9"/>
      <c r="M119" s="9"/>
      <c r="N119" s="9"/>
      <c r="O119" s="9" t="n">
        <v>24</v>
      </c>
      <c r="P119" s="9" t="n">
        <v>0.078043</v>
      </c>
      <c r="Q119" s="9" t="n">
        <v>6.96</v>
      </c>
      <c r="R119" s="9"/>
      <c r="S119" s="9"/>
      <c r="T119" s="9" t="s">
        <v>28</v>
      </c>
      <c r="U119" s="9" t="s">
        <v>367</v>
      </c>
      <c r="V119" s="9" t="n">
        <v>1571</v>
      </c>
    </row>
    <row r="120" customFormat="false" ht="106.5" hidden="false" customHeight="true" outlineLevel="0" collapsed="false">
      <c r="A120" s="8"/>
      <c r="B120" s="9" t="n">
        <v>17505</v>
      </c>
      <c r="C120" s="8" t="s">
        <v>368</v>
      </c>
      <c r="D120" s="9" t="s">
        <v>332</v>
      </c>
      <c r="E120" s="9" t="s">
        <v>24</v>
      </c>
      <c r="F120" s="9" t="s">
        <v>25</v>
      </c>
      <c r="G120" s="9" t="s">
        <v>333</v>
      </c>
      <c r="H120" s="9" t="s">
        <v>364</v>
      </c>
      <c r="I120" s="10" t="n">
        <v>255.3</v>
      </c>
      <c r="J120" s="11" t="n">
        <f aca="false">I120-I120*0.1</f>
        <v>229.77</v>
      </c>
      <c r="K120" s="9" t="n">
        <v>18</v>
      </c>
      <c r="L120" s="9"/>
      <c r="M120" s="9"/>
      <c r="N120" s="9"/>
      <c r="O120" s="9" t="n">
        <v>24</v>
      </c>
      <c r="P120" s="9" t="n">
        <v>0.113344</v>
      </c>
      <c r="Q120" s="9" t="n">
        <v>19.2</v>
      </c>
      <c r="R120" s="9"/>
      <c r="S120" s="9"/>
      <c r="T120" s="9" t="s">
        <v>28</v>
      </c>
      <c r="U120" s="9" t="s">
        <v>369</v>
      </c>
      <c r="V120" s="9" t="n">
        <v>1434</v>
      </c>
    </row>
    <row r="121" customFormat="false" ht="106.5" hidden="false" customHeight="true" outlineLevel="0" collapsed="false">
      <c r="A121" s="8"/>
      <c r="B121" s="9" t="n">
        <v>14279</v>
      </c>
      <c r="C121" s="8" t="s">
        <v>370</v>
      </c>
      <c r="D121" s="9" t="s">
        <v>371</v>
      </c>
      <c r="E121" s="9" t="s">
        <v>24</v>
      </c>
      <c r="F121" s="9" t="s">
        <v>25</v>
      </c>
      <c r="G121" s="9" t="s">
        <v>372</v>
      </c>
      <c r="H121" s="9" t="s">
        <v>373</v>
      </c>
      <c r="I121" s="10" t="n">
        <v>89.1</v>
      </c>
      <c r="J121" s="11" t="n">
        <f aca="false">I121-I121*0.1</f>
        <v>80.19</v>
      </c>
      <c r="K121" s="9" t="n">
        <v>18</v>
      </c>
      <c r="L121" s="9" t="n">
        <v>40</v>
      </c>
      <c r="M121" s="9" t="n">
        <v>0.037544</v>
      </c>
      <c r="N121" s="9" t="n">
        <v>7.2</v>
      </c>
      <c r="O121" s="9" t="n">
        <v>40</v>
      </c>
      <c r="P121" s="9" t="n">
        <v>0.037544</v>
      </c>
      <c r="Q121" s="9" t="n">
        <v>7.2</v>
      </c>
      <c r="R121" s="9"/>
      <c r="S121" s="9" t="s">
        <v>58</v>
      </c>
      <c r="T121" s="9" t="s">
        <v>216</v>
      </c>
      <c r="U121" s="9" t="s">
        <v>374</v>
      </c>
      <c r="V121" s="9" t="n">
        <v>1215</v>
      </c>
    </row>
    <row r="122" customFormat="false" ht="84.75" hidden="false" customHeight="true" outlineLevel="0" collapsed="false">
      <c r="A122" s="8"/>
      <c r="B122" s="9" t="n">
        <v>14277</v>
      </c>
      <c r="C122" s="8" t="s">
        <v>375</v>
      </c>
      <c r="D122" s="9" t="s">
        <v>376</v>
      </c>
      <c r="E122" s="9" t="s">
        <v>24</v>
      </c>
      <c r="F122" s="9" t="s">
        <v>25</v>
      </c>
      <c r="G122" s="9" t="s">
        <v>372</v>
      </c>
      <c r="H122" s="9" t="s">
        <v>373</v>
      </c>
      <c r="I122" s="10" t="n">
        <v>89.1</v>
      </c>
      <c r="J122" s="11" t="n">
        <f aca="false">I122-I122*0.1</f>
        <v>80.19</v>
      </c>
      <c r="K122" s="9" t="n">
        <v>18</v>
      </c>
      <c r="L122" s="9" t="n">
        <v>40</v>
      </c>
      <c r="M122" s="9" t="n">
        <v>0.037544</v>
      </c>
      <c r="N122" s="9" t="n">
        <v>7.2</v>
      </c>
      <c r="O122" s="9" t="n">
        <v>40</v>
      </c>
      <c r="P122" s="9" t="n">
        <v>0.037544</v>
      </c>
      <c r="Q122" s="9" t="n">
        <v>7.2</v>
      </c>
      <c r="R122" s="9"/>
      <c r="S122" s="9" t="s">
        <v>58</v>
      </c>
      <c r="T122" s="9" t="s">
        <v>28</v>
      </c>
      <c r="U122" s="9" t="s">
        <v>377</v>
      </c>
      <c r="V122" s="9" t="n">
        <v>1096</v>
      </c>
    </row>
    <row r="123" customFormat="false" ht="84.75" hidden="false" customHeight="true" outlineLevel="0" collapsed="false">
      <c r="A123" s="8"/>
      <c r="B123" s="9" t="n">
        <v>14278</v>
      </c>
      <c r="C123" s="8" t="s">
        <v>378</v>
      </c>
      <c r="D123" s="9" t="s">
        <v>376</v>
      </c>
      <c r="E123" s="9" t="s">
        <v>24</v>
      </c>
      <c r="F123" s="9" t="s">
        <v>25</v>
      </c>
      <c r="G123" s="9" t="s">
        <v>372</v>
      </c>
      <c r="H123" s="9" t="s">
        <v>373</v>
      </c>
      <c r="I123" s="10" t="n">
        <v>89.1</v>
      </c>
      <c r="J123" s="11" t="n">
        <f aca="false">I123-I123*0.1</f>
        <v>80.19</v>
      </c>
      <c r="K123" s="9" t="n">
        <v>18</v>
      </c>
      <c r="L123" s="9" t="n">
        <v>40</v>
      </c>
      <c r="M123" s="9" t="n">
        <v>0.037544</v>
      </c>
      <c r="N123" s="9" t="n">
        <v>7.2</v>
      </c>
      <c r="O123" s="9" t="n">
        <v>40</v>
      </c>
      <c r="P123" s="9" t="n">
        <v>0.037544</v>
      </c>
      <c r="Q123" s="9" t="n">
        <v>7.2</v>
      </c>
      <c r="R123" s="9"/>
      <c r="S123" s="9" t="s">
        <v>58</v>
      </c>
      <c r="T123" s="9" t="s">
        <v>28</v>
      </c>
      <c r="U123" s="9" t="s">
        <v>379</v>
      </c>
      <c r="V123" s="9" t="n">
        <v>1546</v>
      </c>
    </row>
    <row r="124" customFormat="false" ht="84.75" hidden="false" customHeight="true" outlineLevel="0" collapsed="false">
      <c r="A124" s="8"/>
      <c r="B124" s="9" t="n">
        <v>14287</v>
      </c>
      <c r="C124" s="8" t="s">
        <v>380</v>
      </c>
      <c r="D124" s="9" t="s">
        <v>381</v>
      </c>
      <c r="E124" s="9" t="s">
        <v>24</v>
      </c>
      <c r="F124" s="9" t="s">
        <v>25</v>
      </c>
      <c r="G124" s="9" t="s">
        <v>372</v>
      </c>
      <c r="H124" s="9" t="s">
        <v>382</v>
      </c>
      <c r="I124" s="10" t="n">
        <v>96.91</v>
      </c>
      <c r="J124" s="11" t="n">
        <f aca="false">I124-I124*0.1</f>
        <v>87.219</v>
      </c>
      <c r="K124" s="9" t="n">
        <v>18</v>
      </c>
      <c r="L124" s="9" t="n">
        <v>40</v>
      </c>
      <c r="M124" s="9" t="n">
        <v>0.050859</v>
      </c>
      <c r="N124" s="9" t="n">
        <v>8.8</v>
      </c>
      <c r="O124" s="9" t="n">
        <v>40</v>
      </c>
      <c r="P124" s="9" t="n">
        <v>0.050859</v>
      </c>
      <c r="Q124" s="9" t="n">
        <v>8.8</v>
      </c>
      <c r="R124" s="9"/>
      <c r="S124" s="9" t="s">
        <v>58</v>
      </c>
      <c r="T124" s="9" t="s">
        <v>28</v>
      </c>
      <c r="U124" s="9" t="s">
        <v>383</v>
      </c>
      <c r="V124" s="9" t="n">
        <v>718</v>
      </c>
    </row>
    <row r="125" customFormat="false" ht="106.5" hidden="false" customHeight="true" outlineLevel="0" collapsed="false">
      <c r="A125" s="8"/>
      <c r="B125" s="9" t="n">
        <v>14285</v>
      </c>
      <c r="C125" s="8" t="s">
        <v>384</v>
      </c>
      <c r="D125" s="9" t="s">
        <v>385</v>
      </c>
      <c r="E125" s="9" t="s">
        <v>24</v>
      </c>
      <c r="F125" s="9" t="s">
        <v>25</v>
      </c>
      <c r="G125" s="9" t="s">
        <v>372</v>
      </c>
      <c r="H125" s="9" t="s">
        <v>382</v>
      </c>
      <c r="I125" s="10" t="n">
        <v>96.91</v>
      </c>
      <c r="J125" s="11" t="n">
        <f aca="false">I125-I125*0.1</f>
        <v>87.219</v>
      </c>
      <c r="K125" s="9" t="n">
        <v>18</v>
      </c>
      <c r="L125" s="9" t="n">
        <v>40</v>
      </c>
      <c r="M125" s="9" t="n">
        <v>0.063602</v>
      </c>
      <c r="N125" s="9" t="n">
        <v>10.8</v>
      </c>
      <c r="O125" s="9" t="n">
        <v>40</v>
      </c>
      <c r="P125" s="9" t="n">
        <v>0.063602</v>
      </c>
      <c r="Q125" s="9" t="n">
        <v>10.8</v>
      </c>
      <c r="R125" s="9"/>
      <c r="S125" s="9" t="s">
        <v>58</v>
      </c>
      <c r="T125" s="9" t="s">
        <v>28</v>
      </c>
      <c r="U125" s="9" t="s">
        <v>386</v>
      </c>
      <c r="V125" s="9" t="n">
        <v>247</v>
      </c>
    </row>
    <row r="126" customFormat="false" ht="81.75" hidden="false" customHeight="true" outlineLevel="0" collapsed="false">
      <c r="A126" s="8"/>
      <c r="B126" s="9" t="n">
        <v>14288</v>
      </c>
      <c r="C126" s="8" t="s">
        <v>387</v>
      </c>
      <c r="D126" s="9" t="s">
        <v>388</v>
      </c>
      <c r="E126" s="9" t="s">
        <v>24</v>
      </c>
      <c r="F126" s="9" t="s">
        <v>25</v>
      </c>
      <c r="G126" s="9" t="s">
        <v>372</v>
      </c>
      <c r="H126" s="9" t="s">
        <v>382</v>
      </c>
      <c r="I126" s="10" t="n">
        <v>96.91</v>
      </c>
      <c r="J126" s="11" t="n">
        <f aca="false">I126-I126*0.1</f>
        <v>87.219</v>
      </c>
      <c r="K126" s="9" t="n">
        <v>18</v>
      </c>
      <c r="L126" s="9" t="n">
        <v>40</v>
      </c>
      <c r="M126" s="9" t="n">
        <v>0.053012</v>
      </c>
      <c r="N126" s="9" t="n">
        <v>8.8</v>
      </c>
      <c r="O126" s="9" t="n">
        <v>40</v>
      </c>
      <c r="P126" s="9" t="n">
        <v>0.053012</v>
      </c>
      <c r="Q126" s="9" t="n">
        <v>8.8</v>
      </c>
      <c r="R126" s="9"/>
      <c r="S126" s="9" t="s">
        <v>58</v>
      </c>
      <c r="T126" s="9" t="s">
        <v>28</v>
      </c>
      <c r="U126" s="9" t="s">
        <v>389</v>
      </c>
      <c r="V126" s="9" t="n">
        <v>153</v>
      </c>
    </row>
    <row r="127" customFormat="false" ht="106.5" hidden="false" customHeight="true" outlineLevel="0" collapsed="false">
      <c r="A127" s="8"/>
      <c r="B127" s="9" t="n">
        <v>14284</v>
      </c>
      <c r="C127" s="8" t="s">
        <v>390</v>
      </c>
      <c r="D127" s="9" t="s">
        <v>391</v>
      </c>
      <c r="E127" s="9" t="s">
        <v>24</v>
      </c>
      <c r="F127" s="9" t="s">
        <v>25</v>
      </c>
      <c r="G127" s="9" t="s">
        <v>372</v>
      </c>
      <c r="H127" s="9" t="s">
        <v>382</v>
      </c>
      <c r="I127" s="10" t="n">
        <v>96.91</v>
      </c>
      <c r="J127" s="11" t="n">
        <f aca="false">I127-I127*0.1</f>
        <v>87.219</v>
      </c>
      <c r="K127" s="9" t="n">
        <v>18</v>
      </c>
      <c r="L127" s="9" t="n">
        <v>40</v>
      </c>
      <c r="M127" s="9" t="n">
        <v>0.050859</v>
      </c>
      <c r="N127" s="9" t="n">
        <v>8.8</v>
      </c>
      <c r="O127" s="9" t="n">
        <v>40</v>
      </c>
      <c r="P127" s="9" t="n">
        <v>0.050859</v>
      </c>
      <c r="Q127" s="9" t="n">
        <v>8.8</v>
      </c>
      <c r="R127" s="9"/>
      <c r="S127" s="9" t="s">
        <v>58</v>
      </c>
      <c r="T127" s="9" t="s">
        <v>28</v>
      </c>
      <c r="U127" s="9" t="s">
        <v>392</v>
      </c>
      <c r="V127" s="9" t="n">
        <v>2313</v>
      </c>
    </row>
    <row r="128" customFormat="false" ht="76.5" hidden="false" customHeight="false" outlineLevel="0" collapsed="false">
      <c r="A128" s="8"/>
      <c r="B128" s="9" t="n">
        <v>14289</v>
      </c>
      <c r="C128" s="8" t="s">
        <v>393</v>
      </c>
      <c r="D128" s="9" t="s">
        <v>394</v>
      </c>
      <c r="E128" s="9" t="s">
        <v>24</v>
      </c>
      <c r="F128" s="9" t="s">
        <v>25</v>
      </c>
      <c r="G128" s="9" t="s">
        <v>372</v>
      </c>
      <c r="H128" s="9" t="s">
        <v>382</v>
      </c>
      <c r="I128" s="10" t="n">
        <v>96.91</v>
      </c>
      <c r="J128" s="11" t="n">
        <f aca="false">I128-I128*0.1</f>
        <v>87.219</v>
      </c>
      <c r="K128" s="9" t="n">
        <v>18</v>
      </c>
      <c r="L128" s="9" t="n">
        <v>40</v>
      </c>
      <c r="M128" s="9" t="n">
        <v>0.053012</v>
      </c>
      <c r="N128" s="9" t="n">
        <v>8.8</v>
      </c>
      <c r="O128" s="9" t="n">
        <v>40</v>
      </c>
      <c r="P128" s="9" t="n">
        <v>0.053012</v>
      </c>
      <c r="Q128" s="9" t="n">
        <v>8.8</v>
      </c>
      <c r="R128" s="9"/>
      <c r="S128" s="9" t="s">
        <v>58</v>
      </c>
      <c r="T128" s="9" t="s">
        <v>28</v>
      </c>
      <c r="U128" s="9" t="s">
        <v>395</v>
      </c>
      <c r="V128" s="9" t="n">
        <v>2145</v>
      </c>
    </row>
    <row r="129" customFormat="false" ht="84.75" hidden="false" customHeight="true" outlineLevel="0" collapsed="false">
      <c r="A129" s="8"/>
      <c r="B129" s="9" t="n">
        <v>14283</v>
      </c>
      <c r="C129" s="8" t="s">
        <v>396</v>
      </c>
      <c r="D129" s="9" t="s">
        <v>381</v>
      </c>
      <c r="E129" s="9" t="s">
        <v>24</v>
      </c>
      <c r="F129" s="9" t="s">
        <v>25</v>
      </c>
      <c r="G129" s="9" t="s">
        <v>372</v>
      </c>
      <c r="H129" s="9" t="s">
        <v>382</v>
      </c>
      <c r="I129" s="10" t="n">
        <v>96.91</v>
      </c>
      <c r="J129" s="11" t="n">
        <f aca="false">I129-I129*0.1</f>
        <v>87.219</v>
      </c>
      <c r="K129" s="9" t="n">
        <v>18</v>
      </c>
      <c r="L129" s="9" t="n">
        <v>40</v>
      </c>
      <c r="M129" s="9" t="n">
        <v>0.053012</v>
      </c>
      <c r="N129" s="9" t="n">
        <v>8.8</v>
      </c>
      <c r="O129" s="9" t="n">
        <v>40</v>
      </c>
      <c r="P129" s="9" t="n">
        <v>0.053012</v>
      </c>
      <c r="Q129" s="9" t="n">
        <v>8.8</v>
      </c>
      <c r="R129" s="9"/>
      <c r="S129" s="9" t="s">
        <v>58</v>
      </c>
      <c r="T129" s="9" t="s">
        <v>28</v>
      </c>
      <c r="U129" s="9" t="s">
        <v>397</v>
      </c>
      <c r="V129" s="9" t="n">
        <v>2637</v>
      </c>
    </row>
    <row r="130" customFormat="false" ht="106.5" hidden="false" customHeight="true" outlineLevel="0" collapsed="false">
      <c r="A130" s="8"/>
      <c r="B130" s="9" t="n">
        <v>14282</v>
      </c>
      <c r="C130" s="8" t="s">
        <v>398</v>
      </c>
      <c r="D130" s="9" t="s">
        <v>391</v>
      </c>
      <c r="E130" s="9" t="s">
        <v>24</v>
      </c>
      <c r="F130" s="9" t="s">
        <v>25</v>
      </c>
      <c r="G130" s="9" t="s">
        <v>372</v>
      </c>
      <c r="H130" s="9" t="s">
        <v>382</v>
      </c>
      <c r="I130" s="10" t="n">
        <v>96.91</v>
      </c>
      <c r="J130" s="11" t="n">
        <f aca="false">I130-I130*0.1</f>
        <v>87.219</v>
      </c>
      <c r="K130" s="9" t="n">
        <v>18</v>
      </c>
      <c r="L130" s="9" t="n">
        <v>40</v>
      </c>
      <c r="M130" s="9" t="n">
        <v>0.053012</v>
      </c>
      <c r="N130" s="9" t="n">
        <v>8.8</v>
      </c>
      <c r="O130" s="9" t="n">
        <v>40</v>
      </c>
      <c r="P130" s="9" t="n">
        <v>0.053012</v>
      </c>
      <c r="Q130" s="9" t="n">
        <v>8.8</v>
      </c>
      <c r="R130" s="9"/>
      <c r="S130" s="9" t="s">
        <v>58</v>
      </c>
      <c r="T130" s="9" t="s">
        <v>216</v>
      </c>
      <c r="U130" s="9" t="s">
        <v>399</v>
      </c>
      <c r="V130" s="9" t="n">
        <v>1230</v>
      </c>
    </row>
    <row r="131" customFormat="false" ht="76.5" hidden="false" customHeight="false" outlineLevel="0" collapsed="false">
      <c r="A131" s="8"/>
      <c r="B131" s="9" t="n">
        <v>14286</v>
      </c>
      <c r="C131" s="8" t="s">
        <v>400</v>
      </c>
      <c r="D131" s="9" t="s">
        <v>381</v>
      </c>
      <c r="E131" s="9" t="s">
        <v>24</v>
      </c>
      <c r="F131" s="9" t="s">
        <v>25</v>
      </c>
      <c r="G131" s="9" t="s">
        <v>372</v>
      </c>
      <c r="H131" s="9" t="s">
        <v>382</v>
      </c>
      <c r="I131" s="10" t="n">
        <v>96.91</v>
      </c>
      <c r="J131" s="11" t="n">
        <f aca="false">I131-I131*0.1</f>
        <v>87.219</v>
      </c>
      <c r="K131" s="9" t="n">
        <v>18</v>
      </c>
      <c r="L131" s="9" t="n">
        <v>40</v>
      </c>
      <c r="M131" s="9" t="n">
        <v>0.050862</v>
      </c>
      <c r="N131" s="9" t="n">
        <v>8.8</v>
      </c>
      <c r="O131" s="9" t="n">
        <v>40</v>
      </c>
      <c r="P131" s="9" t="n">
        <v>0.050862</v>
      </c>
      <c r="Q131" s="9" t="n">
        <v>8.8</v>
      </c>
      <c r="R131" s="9"/>
      <c r="S131" s="9" t="s">
        <v>58</v>
      </c>
      <c r="T131" s="9" t="s">
        <v>28</v>
      </c>
      <c r="U131" s="9" t="s">
        <v>401</v>
      </c>
      <c r="V131" s="9" t="n">
        <v>1689</v>
      </c>
    </row>
    <row r="132" customFormat="false" ht="70.5" hidden="false" customHeight="true" outlineLevel="0" collapsed="false">
      <c r="A132" s="8"/>
      <c r="B132" s="9" t="n">
        <v>17139</v>
      </c>
      <c r="C132" s="8" t="s">
        <v>402</v>
      </c>
      <c r="D132" s="9" t="s">
        <v>403</v>
      </c>
      <c r="E132" s="9" t="s">
        <v>24</v>
      </c>
      <c r="F132" s="9" t="s">
        <v>25</v>
      </c>
      <c r="G132" s="9" t="s">
        <v>372</v>
      </c>
      <c r="H132" s="9" t="s">
        <v>404</v>
      </c>
      <c r="I132" s="10" t="n">
        <v>114.63</v>
      </c>
      <c r="J132" s="11" t="n">
        <f aca="false">I132-I132*0.1</f>
        <v>103.167</v>
      </c>
      <c r="K132" s="9" t="n">
        <v>18</v>
      </c>
      <c r="L132" s="9" t="n">
        <v>40</v>
      </c>
      <c r="M132" s="9" t="n">
        <v>0.06468</v>
      </c>
      <c r="N132" s="9" t="n">
        <v>10</v>
      </c>
      <c r="O132" s="9" t="n">
        <v>40</v>
      </c>
      <c r="P132" s="9" t="n">
        <v>0.06468</v>
      </c>
      <c r="Q132" s="9" t="n">
        <v>10</v>
      </c>
      <c r="R132" s="9"/>
      <c r="S132" s="9" t="s">
        <v>58</v>
      </c>
      <c r="T132" s="9" t="s">
        <v>216</v>
      </c>
      <c r="U132" s="9" t="s">
        <v>405</v>
      </c>
      <c r="V132" s="9" t="n">
        <v>362</v>
      </c>
    </row>
    <row r="133" customFormat="false" ht="84.75" hidden="false" customHeight="true" outlineLevel="0" collapsed="false">
      <c r="A133" s="8"/>
      <c r="B133" s="9" t="n">
        <v>17142</v>
      </c>
      <c r="C133" s="8" t="s">
        <v>406</v>
      </c>
      <c r="D133" s="9" t="s">
        <v>403</v>
      </c>
      <c r="E133" s="9" t="s">
        <v>24</v>
      </c>
      <c r="F133" s="9" t="s">
        <v>25</v>
      </c>
      <c r="G133" s="9" t="s">
        <v>372</v>
      </c>
      <c r="H133" s="9" t="s">
        <v>404</v>
      </c>
      <c r="I133" s="10" t="n">
        <v>114.63</v>
      </c>
      <c r="J133" s="11" t="n">
        <f aca="false">I133-I133*0.1</f>
        <v>103.167</v>
      </c>
      <c r="K133" s="9" t="n">
        <v>18</v>
      </c>
      <c r="L133" s="9" t="n">
        <v>40</v>
      </c>
      <c r="M133" s="9" t="n">
        <v>0.06468</v>
      </c>
      <c r="N133" s="9" t="n">
        <v>10</v>
      </c>
      <c r="O133" s="9" t="n">
        <v>40</v>
      </c>
      <c r="P133" s="9" t="n">
        <v>0.06468</v>
      </c>
      <c r="Q133" s="9" t="n">
        <v>10</v>
      </c>
      <c r="R133" s="9"/>
      <c r="S133" s="9" t="s">
        <v>58</v>
      </c>
      <c r="T133" s="9" t="s">
        <v>216</v>
      </c>
      <c r="U133" s="9" t="s">
        <v>407</v>
      </c>
      <c r="V133" s="9" t="n">
        <v>495</v>
      </c>
    </row>
    <row r="134" customFormat="false" ht="76.5" hidden="false" customHeight="false" outlineLevel="0" collapsed="false">
      <c r="A134" s="8"/>
      <c r="B134" s="9" t="n">
        <v>17137</v>
      </c>
      <c r="C134" s="8" t="s">
        <v>408</v>
      </c>
      <c r="D134" s="9" t="s">
        <v>409</v>
      </c>
      <c r="E134" s="9" t="s">
        <v>24</v>
      </c>
      <c r="F134" s="9" t="s">
        <v>25</v>
      </c>
      <c r="G134" s="9" t="s">
        <v>372</v>
      </c>
      <c r="H134" s="9" t="s">
        <v>404</v>
      </c>
      <c r="I134" s="10" t="n">
        <v>114.63</v>
      </c>
      <c r="J134" s="11" t="n">
        <f aca="false">I134-I134*0.1</f>
        <v>103.167</v>
      </c>
      <c r="K134" s="9" t="n">
        <v>18</v>
      </c>
      <c r="L134" s="9" t="n">
        <v>40</v>
      </c>
      <c r="M134" s="9" t="n">
        <v>0.06468</v>
      </c>
      <c r="N134" s="9" t="n">
        <v>10</v>
      </c>
      <c r="O134" s="9" t="n">
        <v>40</v>
      </c>
      <c r="P134" s="9" t="n">
        <v>0.06468</v>
      </c>
      <c r="Q134" s="9" t="n">
        <v>10</v>
      </c>
      <c r="R134" s="9"/>
      <c r="S134" s="9" t="s">
        <v>58</v>
      </c>
      <c r="T134" s="9" t="s">
        <v>410</v>
      </c>
      <c r="U134" s="9" t="s">
        <v>411</v>
      </c>
      <c r="V134" s="9" t="n">
        <v>1659</v>
      </c>
    </row>
    <row r="135" customFormat="false" ht="84.75" hidden="false" customHeight="true" outlineLevel="0" collapsed="false">
      <c r="A135" s="8"/>
      <c r="B135" s="9" t="n">
        <v>17141</v>
      </c>
      <c r="C135" s="8" t="s">
        <v>412</v>
      </c>
      <c r="D135" s="9" t="s">
        <v>403</v>
      </c>
      <c r="E135" s="9" t="s">
        <v>24</v>
      </c>
      <c r="F135" s="9" t="s">
        <v>25</v>
      </c>
      <c r="G135" s="9" t="s">
        <v>372</v>
      </c>
      <c r="H135" s="9" t="s">
        <v>404</v>
      </c>
      <c r="I135" s="10" t="n">
        <v>114.63</v>
      </c>
      <c r="J135" s="11" t="n">
        <f aca="false">I135-I135*0.1</f>
        <v>103.167</v>
      </c>
      <c r="K135" s="9" t="n">
        <v>18</v>
      </c>
      <c r="L135" s="9" t="n">
        <v>40</v>
      </c>
      <c r="M135" s="9" t="n">
        <v>0.063602</v>
      </c>
      <c r="N135" s="9" t="n">
        <v>10.8</v>
      </c>
      <c r="O135" s="9" t="n">
        <v>40</v>
      </c>
      <c r="P135" s="9" t="n">
        <v>0.063602</v>
      </c>
      <c r="Q135" s="9" t="n">
        <v>10.8</v>
      </c>
      <c r="R135" s="9"/>
      <c r="S135" s="9" t="s">
        <v>58</v>
      </c>
      <c r="T135" s="9" t="s">
        <v>410</v>
      </c>
      <c r="U135" s="9" t="s">
        <v>413</v>
      </c>
      <c r="V135" s="9" t="n">
        <v>270</v>
      </c>
    </row>
    <row r="136" customFormat="false" ht="84.75" hidden="false" customHeight="true" outlineLevel="0" collapsed="false">
      <c r="A136" s="8"/>
      <c r="B136" s="9" t="n">
        <v>17140</v>
      </c>
      <c r="C136" s="8" t="s">
        <v>414</v>
      </c>
      <c r="D136" s="9" t="s">
        <v>403</v>
      </c>
      <c r="E136" s="9" t="s">
        <v>24</v>
      </c>
      <c r="F136" s="9" t="s">
        <v>25</v>
      </c>
      <c r="G136" s="9" t="s">
        <v>372</v>
      </c>
      <c r="H136" s="9" t="s">
        <v>404</v>
      </c>
      <c r="I136" s="10" t="n">
        <v>114.63</v>
      </c>
      <c r="J136" s="11" t="n">
        <f aca="false">I136-I136*0.1</f>
        <v>103.167</v>
      </c>
      <c r="K136" s="9" t="n">
        <v>18</v>
      </c>
      <c r="L136" s="9" t="n">
        <v>40</v>
      </c>
      <c r="M136" s="9" t="n">
        <v>0.06468</v>
      </c>
      <c r="N136" s="9" t="n">
        <v>10</v>
      </c>
      <c r="O136" s="9" t="n">
        <v>40</v>
      </c>
      <c r="P136" s="9" t="n">
        <v>0.06468</v>
      </c>
      <c r="Q136" s="9" t="n">
        <v>10</v>
      </c>
      <c r="R136" s="9"/>
      <c r="S136" s="9" t="s">
        <v>58</v>
      </c>
      <c r="T136" s="9" t="s">
        <v>410</v>
      </c>
      <c r="U136" s="9" t="s">
        <v>415</v>
      </c>
      <c r="V136" s="9" t="n">
        <v>649</v>
      </c>
    </row>
    <row r="137" customFormat="false" ht="84.75" hidden="false" customHeight="true" outlineLevel="0" collapsed="false">
      <c r="A137" s="8"/>
      <c r="B137" s="9" t="n">
        <v>17143</v>
      </c>
      <c r="C137" s="8" t="s">
        <v>416</v>
      </c>
      <c r="D137" s="9" t="s">
        <v>403</v>
      </c>
      <c r="E137" s="9" t="s">
        <v>24</v>
      </c>
      <c r="F137" s="9" t="s">
        <v>25</v>
      </c>
      <c r="G137" s="9" t="s">
        <v>372</v>
      </c>
      <c r="H137" s="9" t="s">
        <v>404</v>
      </c>
      <c r="I137" s="10" t="n">
        <v>114.63</v>
      </c>
      <c r="J137" s="11" t="n">
        <f aca="false">I137-I137*0.1</f>
        <v>103.167</v>
      </c>
      <c r="K137" s="9" t="n">
        <v>18</v>
      </c>
      <c r="L137" s="9" t="n">
        <v>40</v>
      </c>
      <c r="M137" s="9" t="n">
        <v>0.06468</v>
      </c>
      <c r="N137" s="9" t="n">
        <v>10</v>
      </c>
      <c r="O137" s="9" t="n">
        <v>40</v>
      </c>
      <c r="P137" s="9" t="n">
        <v>0.06468</v>
      </c>
      <c r="Q137" s="9" t="n">
        <v>10</v>
      </c>
      <c r="R137" s="9"/>
      <c r="S137" s="9" t="s">
        <v>58</v>
      </c>
      <c r="T137" s="9" t="s">
        <v>410</v>
      </c>
      <c r="U137" s="9" t="s">
        <v>417</v>
      </c>
      <c r="V137" s="9" t="n">
        <v>845</v>
      </c>
    </row>
    <row r="138" customFormat="false" ht="84.75" hidden="false" customHeight="true" outlineLevel="0" collapsed="false">
      <c r="A138" s="8"/>
      <c r="B138" s="9" t="n">
        <v>17144</v>
      </c>
      <c r="C138" s="8" t="s">
        <v>418</v>
      </c>
      <c r="D138" s="9" t="s">
        <v>403</v>
      </c>
      <c r="E138" s="9" t="s">
        <v>24</v>
      </c>
      <c r="F138" s="9" t="s">
        <v>25</v>
      </c>
      <c r="G138" s="9" t="s">
        <v>372</v>
      </c>
      <c r="H138" s="9" t="s">
        <v>404</v>
      </c>
      <c r="I138" s="10" t="n">
        <v>114.63</v>
      </c>
      <c r="J138" s="11" t="n">
        <f aca="false">I138-I138*0.1</f>
        <v>103.167</v>
      </c>
      <c r="K138" s="9" t="n">
        <v>18</v>
      </c>
      <c r="L138" s="9" t="n">
        <v>40</v>
      </c>
      <c r="M138" s="9" t="n">
        <v>0.06468</v>
      </c>
      <c r="N138" s="9" t="n">
        <v>10</v>
      </c>
      <c r="O138" s="9" t="n">
        <v>40</v>
      </c>
      <c r="P138" s="9" t="n">
        <v>0.06468</v>
      </c>
      <c r="Q138" s="9" t="n">
        <v>10</v>
      </c>
      <c r="R138" s="9"/>
      <c r="S138" s="9" t="s">
        <v>58</v>
      </c>
      <c r="T138" s="9" t="s">
        <v>410</v>
      </c>
      <c r="U138" s="9" t="s">
        <v>419</v>
      </c>
      <c r="V138" s="9" t="n">
        <v>1200</v>
      </c>
    </row>
    <row r="139" customFormat="false" ht="84.75" hidden="false" customHeight="true" outlineLevel="0" collapsed="false">
      <c r="A139" s="8"/>
      <c r="B139" s="9" t="n">
        <v>17146</v>
      </c>
      <c r="C139" s="8" t="s">
        <v>420</v>
      </c>
      <c r="D139" s="9" t="s">
        <v>403</v>
      </c>
      <c r="E139" s="9" t="s">
        <v>24</v>
      </c>
      <c r="F139" s="9" t="s">
        <v>25</v>
      </c>
      <c r="G139" s="9" t="s">
        <v>372</v>
      </c>
      <c r="H139" s="9" t="s">
        <v>404</v>
      </c>
      <c r="I139" s="10" t="n">
        <v>114.63</v>
      </c>
      <c r="J139" s="11" t="n">
        <f aca="false">I139-I139*0.1</f>
        <v>103.167</v>
      </c>
      <c r="K139" s="9" t="n">
        <v>18</v>
      </c>
      <c r="L139" s="9" t="n">
        <v>40</v>
      </c>
      <c r="M139" s="9" t="n">
        <v>0.06468</v>
      </c>
      <c r="N139" s="9" t="n">
        <v>10</v>
      </c>
      <c r="O139" s="9" t="n">
        <v>40</v>
      </c>
      <c r="P139" s="9" t="n">
        <v>0.06468</v>
      </c>
      <c r="Q139" s="9" t="n">
        <v>10</v>
      </c>
      <c r="R139" s="9"/>
      <c r="S139" s="9" t="s">
        <v>58</v>
      </c>
      <c r="T139" s="9" t="s">
        <v>410</v>
      </c>
      <c r="U139" s="9" t="s">
        <v>421</v>
      </c>
      <c r="V139" s="9" t="n">
        <v>1040</v>
      </c>
    </row>
    <row r="140" customFormat="false" ht="84.75" hidden="false" customHeight="true" outlineLevel="0" collapsed="false">
      <c r="A140" s="8"/>
      <c r="B140" s="9" t="n">
        <v>17138</v>
      </c>
      <c r="C140" s="8" t="s">
        <v>422</v>
      </c>
      <c r="D140" s="9" t="s">
        <v>403</v>
      </c>
      <c r="E140" s="9" t="s">
        <v>24</v>
      </c>
      <c r="F140" s="9" t="s">
        <v>25</v>
      </c>
      <c r="G140" s="9" t="s">
        <v>372</v>
      </c>
      <c r="H140" s="9" t="s">
        <v>404</v>
      </c>
      <c r="I140" s="10" t="n">
        <v>114.63</v>
      </c>
      <c r="J140" s="11" t="n">
        <f aca="false">I140-I140*0.1</f>
        <v>103.167</v>
      </c>
      <c r="K140" s="9" t="n">
        <v>18</v>
      </c>
      <c r="L140" s="9" t="n">
        <v>40</v>
      </c>
      <c r="M140" s="9" t="n">
        <v>0.06468</v>
      </c>
      <c r="N140" s="9" t="n">
        <v>10</v>
      </c>
      <c r="O140" s="9" t="n">
        <v>40</v>
      </c>
      <c r="P140" s="9" t="n">
        <v>0.06468</v>
      </c>
      <c r="Q140" s="9" t="n">
        <v>10</v>
      </c>
      <c r="R140" s="9"/>
      <c r="S140" s="9" t="s">
        <v>58</v>
      </c>
      <c r="T140" s="9" t="s">
        <v>410</v>
      </c>
      <c r="U140" s="9" t="s">
        <v>423</v>
      </c>
      <c r="V140" s="9" t="n">
        <v>444</v>
      </c>
    </row>
    <row r="141" customFormat="false" ht="76.5" hidden="false" customHeight="false" outlineLevel="0" collapsed="false">
      <c r="A141" s="8"/>
      <c r="B141" s="9" t="n">
        <v>17145</v>
      </c>
      <c r="C141" s="8" t="s">
        <v>424</v>
      </c>
      <c r="D141" s="9" t="s">
        <v>403</v>
      </c>
      <c r="E141" s="9" t="s">
        <v>24</v>
      </c>
      <c r="F141" s="9" t="s">
        <v>25</v>
      </c>
      <c r="G141" s="9" t="s">
        <v>372</v>
      </c>
      <c r="H141" s="9" t="s">
        <v>404</v>
      </c>
      <c r="I141" s="10" t="n">
        <v>114.63</v>
      </c>
      <c r="J141" s="11" t="n">
        <f aca="false">I141-I141*0.1</f>
        <v>103.167</v>
      </c>
      <c r="K141" s="9" t="n">
        <v>18</v>
      </c>
      <c r="L141" s="9" t="n">
        <v>40</v>
      </c>
      <c r="M141" s="9" t="n">
        <v>0.06468</v>
      </c>
      <c r="N141" s="9" t="n">
        <v>10</v>
      </c>
      <c r="O141" s="9" t="n">
        <v>40</v>
      </c>
      <c r="P141" s="9" t="n">
        <v>0.06468</v>
      </c>
      <c r="Q141" s="9" t="n">
        <v>10</v>
      </c>
      <c r="R141" s="9"/>
      <c r="S141" s="9" t="s">
        <v>58</v>
      </c>
      <c r="T141" s="9" t="s">
        <v>410</v>
      </c>
      <c r="U141" s="9" t="s">
        <v>425</v>
      </c>
      <c r="V141" s="9" t="n">
        <v>1520</v>
      </c>
    </row>
    <row r="142" customFormat="false" ht="106.5" hidden="false" customHeight="true" outlineLevel="0" collapsed="false">
      <c r="A142" s="8"/>
      <c r="B142" s="9" t="n">
        <v>14294</v>
      </c>
      <c r="C142" s="8" t="s">
        <v>426</v>
      </c>
      <c r="D142" s="9" t="s">
        <v>409</v>
      </c>
      <c r="E142" s="9" t="s">
        <v>24</v>
      </c>
      <c r="F142" s="9" t="s">
        <v>25</v>
      </c>
      <c r="G142" s="9" t="s">
        <v>372</v>
      </c>
      <c r="H142" s="9" t="s">
        <v>404</v>
      </c>
      <c r="I142" s="10" t="n">
        <v>114.63</v>
      </c>
      <c r="J142" s="11" t="n">
        <f aca="false">I142-I142*0.1</f>
        <v>103.167</v>
      </c>
      <c r="K142" s="9" t="n">
        <v>18</v>
      </c>
      <c r="L142" s="9" t="n">
        <v>40</v>
      </c>
      <c r="M142" s="9" t="n">
        <v>0.06468</v>
      </c>
      <c r="N142" s="9" t="n">
        <v>10</v>
      </c>
      <c r="O142" s="9" t="n">
        <v>40</v>
      </c>
      <c r="P142" s="9" t="n">
        <v>0.06468</v>
      </c>
      <c r="Q142" s="9" t="n">
        <v>10</v>
      </c>
      <c r="R142" s="9"/>
      <c r="S142" s="9" t="s">
        <v>58</v>
      </c>
      <c r="T142" s="9" t="s">
        <v>410</v>
      </c>
      <c r="U142" s="9" t="s">
        <v>427</v>
      </c>
      <c r="V142" s="9" t="n">
        <v>669</v>
      </c>
    </row>
    <row r="143" customFormat="false" ht="76.5" hidden="false" customHeight="false" outlineLevel="0" collapsed="false">
      <c r="A143" s="8"/>
      <c r="B143" s="9" t="n">
        <v>14293</v>
      </c>
      <c r="C143" s="8" t="s">
        <v>428</v>
      </c>
      <c r="D143" s="9" t="s">
        <v>429</v>
      </c>
      <c r="E143" s="9" t="s">
        <v>24</v>
      </c>
      <c r="F143" s="9" t="s">
        <v>25</v>
      </c>
      <c r="G143" s="9" t="s">
        <v>372</v>
      </c>
      <c r="H143" s="9" t="s">
        <v>404</v>
      </c>
      <c r="I143" s="10" t="n">
        <v>114.63</v>
      </c>
      <c r="J143" s="11" t="n">
        <f aca="false">I143-I143*0.1</f>
        <v>103.167</v>
      </c>
      <c r="K143" s="9" t="n">
        <v>18</v>
      </c>
      <c r="L143" s="9" t="n">
        <v>40</v>
      </c>
      <c r="M143" s="9" t="n">
        <v>0.06468</v>
      </c>
      <c r="N143" s="9" t="n">
        <v>10</v>
      </c>
      <c r="O143" s="9" t="n">
        <v>40</v>
      </c>
      <c r="P143" s="9" t="n">
        <v>0.06468</v>
      </c>
      <c r="Q143" s="9" t="n">
        <v>10</v>
      </c>
      <c r="R143" s="9"/>
      <c r="S143" s="9" t="s">
        <v>58</v>
      </c>
      <c r="T143" s="9" t="s">
        <v>410</v>
      </c>
      <c r="U143" s="9" t="s">
        <v>430</v>
      </c>
      <c r="V143" s="9" t="n">
        <v>1908</v>
      </c>
    </row>
    <row r="144" customFormat="false" ht="96.75" hidden="false" customHeight="true" outlineLevel="0" collapsed="false">
      <c r="A144" s="8"/>
      <c r="B144" s="9" t="n">
        <v>14292</v>
      </c>
      <c r="C144" s="8" t="s">
        <v>431</v>
      </c>
      <c r="D144" s="9" t="s">
        <v>403</v>
      </c>
      <c r="E144" s="9" t="s">
        <v>24</v>
      </c>
      <c r="F144" s="9" t="s">
        <v>25</v>
      </c>
      <c r="G144" s="9" t="s">
        <v>372</v>
      </c>
      <c r="H144" s="9" t="s">
        <v>404</v>
      </c>
      <c r="I144" s="10" t="n">
        <v>114.63</v>
      </c>
      <c r="J144" s="11" t="n">
        <f aca="false">I144-I144*0.1</f>
        <v>103.167</v>
      </c>
      <c r="K144" s="9" t="n">
        <v>18</v>
      </c>
      <c r="L144" s="9" t="n">
        <v>40</v>
      </c>
      <c r="M144" s="9" t="n">
        <v>0.06468</v>
      </c>
      <c r="N144" s="9" t="n">
        <v>10</v>
      </c>
      <c r="O144" s="9" t="n">
        <v>40</v>
      </c>
      <c r="P144" s="9" t="n">
        <v>0.06468</v>
      </c>
      <c r="Q144" s="9" t="n">
        <v>10</v>
      </c>
      <c r="R144" s="9"/>
      <c r="S144" s="9" t="s">
        <v>58</v>
      </c>
      <c r="T144" s="9" t="s">
        <v>410</v>
      </c>
      <c r="U144" s="9" t="s">
        <v>432</v>
      </c>
      <c r="V144" s="9" t="n">
        <v>254</v>
      </c>
    </row>
    <row r="145" customFormat="false" ht="67.5" hidden="false" customHeight="true" outlineLevel="0" collapsed="false">
      <c r="A145" s="8"/>
      <c r="B145" s="9" t="n">
        <v>14291</v>
      </c>
      <c r="C145" s="8" t="s">
        <v>433</v>
      </c>
      <c r="D145" s="9" t="s">
        <v>403</v>
      </c>
      <c r="E145" s="9" t="s">
        <v>24</v>
      </c>
      <c r="F145" s="9" t="s">
        <v>25</v>
      </c>
      <c r="G145" s="9" t="s">
        <v>372</v>
      </c>
      <c r="H145" s="9" t="s">
        <v>404</v>
      </c>
      <c r="I145" s="10" t="n">
        <v>114.63</v>
      </c>
      <c r="J145" s="11" t="n">
        <f aca="false">I145-I145*0.1</f>
        <v>103.167</v>
      </c>
      <c r="K145" s="9" t="n">
        <v>18</v>
      </c>
      <c r="L145" s="9" t="n">
        <v>40</v>
      </c>
      <c r="M145" s="9" t="n">
        <v>0.06468</v>
      </c>
      <c r="N145" s="9" t="n">
        <v>10</v>
      </c>
      <c r="O145" s="9" t="n">
        <v>40</v>
      </c>
      <c r="P145" s="9" t="n">
        <v>0.06468</v>
      </c>
      <c r="Q145" s="9" t="n">
        <v>10</v>
      </c>
      <c r="R145" s="9"/>
      <c r="S145" s="9" t="s">
        <v>58</v>
      </c>
      <c r="T145" s="9" t="s">
        <v>410</v>
      </c>
      <c r="U145" s="9" t="s">
        <v>434</v>
      </c>
      <c r="V145" s="9" t="n">
        <v>714</v>
      </c>
    </row>
    <row r="146" customFormat="false" ht="84.75" hidden="false" customHeight="true" outlineLevel="0" collapsed="false">
      <c r="A146" s="8"/>
      <c r="B146" s="9" t="n">
        <v>18538</v>
      </c>
      <c r="C146" s="8" t="s">
        <v>435</v>
      </c>
      <c r="D146" s="9" t="s">
        <v>436</v>
      </c>
      <c r="E146" s="9" t="s">
        <v>24</v>
      </c>
      <c r="F146" s="9" t="s">
        <v>25</v>
      </c>
      <c r="G146" s="9" t="s">
        <v>437</v>
      </c>
      <c r="H146" s="9" t="s">
        <v>438</v>
      </c>
      <c r="I146" s="10" t="n">
        <v>237.4</v>
      </c>
      <c r="J146" s="11" t="n">
        <f aca="false">I146-I146*0.1</f>
        <v>213.66</v>
      </c>
      <c r="K146" s="9" t="n">
        <v>18</v>
      </c>
      <c r="L146" s="9" t="n">
        <v>72</v>
      </c>
      <c r="M146" s="9" t="n">
        <v>0.064623</v>
      </c>
      <c r="N146" s="9" t="n">
        <v>11.52</v>
      </c>
      <c r="O146" s="9" t="n">
        <v>72</v>
      </c>
      <c r="P146" s="9" t="n">
        <v>0.064623</v>
      </c>
      <c r="Q146" s="9" t="n">
        <v>11.52</v>
      </c>
      <c r="R146" s="9"/>
      <c r="S146" s="9"/>
      <c r="T146" s="9" t="s">
        <v>410</v>
      </c>
      <c r="U146" s="9" t="s">
        <v>439</v>
      </c>
      <c r="V146" s="9" t="n">
        <v>119</v>
      </c>
    </row>
    <row r="147" customFormat="false" ht="150" hidden="false" customHeight="true" outlineLevel="0" collapsed="false">
      <c r="A147" s="8"/>
      <c r="B147" s="9" t="n">
        <v>15374</v>
      </c>
      <c r="C147" s="8" t="s">
        <v>440</v>
      </c>
      <c r="D147" s="9" t="s">
        <v>441</v>
      </c>
      <c r="E147" s="9" t="s">
        <v>24</v>
      </c>
      <c r="F147" s="9" t="s">
        <v>25</v>
      </c>
      <c r="G147" s="9" t="s">
        <v>437</v>
      </c>
      <c r="H147" s="9" t="s">
        <v>442</v>
      </c>
      <c r="I147" s="10" t="n">
        <v>422.4</v>
      </c>
      <c r="J147" s="11" t="n">
        <f aca="false">I147-I147*0.1</f>
        <v>380.16</v>
      </c>
      <c r="K147" s="9" t="n">
        <v>18</v>
      </c>
      <c r="L147" s="9"/>
      <c r="M147" s="9"/>
      <c r="N147" s="9"/>
      <c r="O147" s="9" t="n">
        <v>1</v>
      </c>
      <c r="P147" s="9" t="n">
        <v>0.001111</v>
      </c>
      <c r="Q147" s="9" t="n">
        <v>0.19</v>
      </c>
      <c r="R147" s="9"/>
      <c r="S147" s="9"/>
      <c r="T147" s="9" t="s">
        <v>28</v>
      </c>
      <c r="U147" s="9" t="s">
        <v>443</v>
      </c>
      <c r="V147" s="9" t="n">
        <v>47</v>
      </c>
    </row>
    <row r="148" customFormat="false" ht="150" hidden="false" customHeight="true" outlineLevel="0" collapsed="false">
      <c r="A148" s="8"/>
      <c r="B148" s="9" t="n">
        <v>15358</v>
      </c>
      <c r="C148" s="8" t="s">
        <v>444</v>
      </c>
      <c r="D148" s="9" t="s">
        <v>445</v>
      </c>
      <c r="E148" s="9" t="s">
        <v>24</v>
      </c>
      <c r="F148" s="9" t="s">
        <v>25</v>
      </c>
      <c r="G148" s="9" t="s">
        <v>437</v>
      </c>
      <c r="H148" s="9" t="s">
        <v>442</v>
      </c>
      <c r="I148" s="10" t="n">
        <v>386.9</v>
      </c>
      <c r="J148" s="11" t="n">
        <f aca="false">I148-I148*0.1</f>
        <v>348.21</v>
      </c>
      <c r="K148" s="9" t="n">
        <v>18</v>
      </c>
      <c r="L148" s="9"/>
      <c r="M148" s="9"/>
      <c r="N148" s="9"/>
      <c r="O148" s="9" t="n">
        <v>17</v>
      </c>
      <c r="P148" s="9" t="n">
        <v>0.031487</v>
      </c>
      <c r="Q148" s="9" t="n">
        <v>4</v>
      </c>
      <c r="R148" s="9"/>
      <c r="S148" s="9"/>
      <c r="T148" s="9" t="s">
        <v>28</v>
      </c>
      <c r="U148" s="9" t="s">
        <v>446</v>
      </c>
      <c r="V148" s="9" t="n">
        <v>121</v>
      </c>
    </row>
    <row r="149" customFormat="false" ht="150" hidden="false" customHeight="true" outlineLevel="0" collapsed="false">
      <c r="A149" s="8"/>
      <c r="B149" s="9" t="n">
        <v>15361</v>
      </c>
      <c r="C149" s="8" t="s">
        <v>447</v>
      </c>
      <c r="D149" s="9" t="s">
        <v>448</v>
      </c>
      <c r="E149" s="9" t="s">
        <v>24</v>
      </c>
      <c r="F149" s="9" t="s">
        <v>25</v>
      </c>
      <c r="G149" s="9" t="s">
        <v>437</v>
      </c>
      <c r="H149" s="9" t="s">
        <v>442</v>
      </c>
      <c r="I149" s="10" t="n">
        <v>392</v>
      </c>
      <c r="J149" s="11" t="n">
        <f aca="false">I149-I149*0.1</f>
        <v>352.8</v>
      </c>
      <c r="K149" s="9" t="n">
        <v>18</v>
      </c>
      <c r="L149" s="9"/>
      <c r="M149" s="9"/>
      <c r="N149" s="9"/>
      <c r="O149" s="9" t="n">
        <v>18</v>
      </c>
      <c r="P149" s="9" t="n">
        <v>0.034819</v>
      </c>
      <c r="Q149" s="9" t="n">
        <v>3.78</v>
      </c>
      <c r="R149" s="9"/>
      <c r="S149" s="9"/>
      <c r="T149" s="9" t="s">
        <v>28</v>
      </c>
      <c r="U149" s="9" t="s">
        <v>449</v>
      </c>
      <c r="V149" s="9" t="n">
        <v>696</v>
      </c>
    </row>
    <row r="150" customFormat="false" ht="150" hidden="false" customHeight="true" outlineLevel="0" collapsed="false">
      <c r="A150" s="8"/>
      <c r="B150" s="9" t="n">
        <v>15359</v>
      </c>
      <c r="C150" s="8" t="s">
        <v>450</v>
      </c>
      <c r="D150" s="9" t="s">
        <v>445</v>
      </c>
      <c r="E150" s="9" t="s">
        <v>24</v>
      </c>
      <c r="F150" s="9" t="s">
        <v>25</v>
      </c>
      <c r="G150" s="9" t="s">
        <v>437</v>
      </c>
      <c r="H150" s="9" t="s">
        <v>442</v>
      </c>
      <c r="I150" s="10" t="n">
        <v>386.9</v>
      </c>
      <c r="J150" s="11" t="n">
        <f aca="false">I150-I150*0.1</f>
        <v>348.21</v>
      </c>
      <c r="K150" s="9" t="n">
        <v>18</v>
      </c>
      <c r="L150" s="9"/>
      <c r="M150" s="9"/>
      <c r="N150" s="9"/>
      <c r="O150" s="9" t="n">
        <v>17</v>
      </c>
      <c r="P150" s="9" t="n">
        <v>0.031487</v>
      </c>
      <c r="Q150" s="9" t="n">
        <v>4</v>
      </c>
      <c r="R150" s="9"/>
      <c r="S150" s="9"/>
      <c r="T150" s="9" t="s">
        <v>28</v>
      </c>
      <c r="U150" s="9" t="s">
        <v>451</v>
      </c>
      <c r="V150" s="9" t="n">
        <v>601</v>
      </c>
    </row>
    <row r="151" customFormat="false" ht="150" hidden="false" customHeight="true" outlineLevel="0" collapsed="false">
      <c r="A151" s="8"/>
      <c r="B151" s="9" t="n">
        <v>15360</v>
      </c>
      <c r="C151" s="8" t="s">
        <v>452</v>
      </c>
      <c r="D151" s="9" t="s">
        <v>445</v>
      </c>
      <c r="E151" s="9" t="s">
        <v>24</v>
      </c>
      <c r="F151" s="9" t="s">
        <v>25</v>
      </c>
      <c r="G151" s="9" t="s">
        <v>437</v>
      </c>
      <c r="H151" s="9" t="s">
        <v>442</v>
      </c>
      <c r="I151" s="10" t="n">
        <v>386.9</v>
      </c>
      <c r="J151" s="11" t="n">
        <f aca="false">I151-I151*0.1</f>
        <v>348.21</v>
      </c>
      <c r="K151" s="9" t="n">
        <v>18</v>
      </c>
      <c r="L151" s="9"/>
      <c r="M151" s="9"/>
      <c r="N151" s="9"/>
      <c r="O151" s="9" t="n">
        <v>17</v>
      </c>
      <c r="P151" s="9" t="n">
        <v>0.031487</v>
      </c>
      <c r="Q151" s="9" t="n">
        <v>4</v>
      </c>
      <c r="R151" s="9"/>
      <c r="S151" s="9"/>
      <c r="T151" s="9" t="s">
        <v>28</v>
      </c>
      <c r="U151" s="9" t="s">
        <v>453</v>
      </c>
      <c r="V151" s="9" t="n">
        <v>851</v>
      </c>
    </row>
    <row r="152" customFormat="false" ht="150" hidden="false" customHeight="true" outlineLevel="0" collapsed="false">
      <c r="A152" s="8"/>
      <c r="B152" s="9" t="n">
        <v>15362</v>
      </c>
      <c r="C152" s="8" t="s">
        <v>454</v>
      </c>
      <c r="D152" s="9" t="s">
        <v>448</v>
      </c>
      <c r="E152" s="9" t="s">
        <v>24</v>
      </c>
      <c r="F152" s="9" t="s">
        <v>25</v>
      </c>
      <c r="G152" s="9" t="s">
        <v>437</v>
      </c>
      <c r="H152" s="9" t="s">
        <v>442</v>
      </c>
      <c r="I152" s="10" t="n">
        <v>392</v>
      </c>
      <c r="J152" s="11" t="n">
        <f aca="false">I152-I152*0.1</f>
        <v>352.8</v>
      </c>
      <c r="K152" s="9" t="n">
        <v>18</v>
      </c>
      <c r="L152" s="9"/>
      <c r="M152" s="9"/>
      <c r="N152" s="9"/>
      <c r="O152" s="9" t="n">
        <v>1</v>
      </c>
      <c r="P152" s="9" t="n">
        <v>0.001385</v>
      </c>
      <c r="Q152" s="9" t="n">
        <v>0.21</v>
      </c>
      <c r="R152" s="9"/>
      <c r="S152" s="9"/>
      <c r="T152" s="9" t="s">
        <v>28</v>
      </c>
      <c r="U152" s="9" t="s">
        <v>455</v>
      </c>
      <c r="V152" s="9" t="n">
        <v>697</v>
      </c>
    </row>
    <row r="153" customFormat="false" ht="134.25" hidden="false" customHeight="true" outlineLevel="0" collapsed="false">
      <c r="A153" s="8"/>
      <c r="B153" s="9" t="n">
        <v>15364</v>
      </c>
      <c r="C153" s="8" t="s">
        <v>456</v>
      </c>
      <c r="D153" s="9" t="s">
        <v>457</v>
      </c>
      <c r="E153" s="9" t="s">
        <v>24</v>
      </c>
      <c r="F153" s="9" t="s">
        <v>25</v>
      </c>
      <c r="G153" s="9" t="s">
        <v>437</v>
      </c>
      <c r="H153" s="9" t="s">
        <v>442</v>
      </c>
      <c r="I153" s="10" t="n">
        <v>341.7</v>
      </c>
      <c r="J153" s="11" t="n">
        <f aca="false">I153-I153*0.1</f>
        <v>307.53</v>
      </c>
      <c r="K153" s="9" t="n">
        <v>18</v>
      </c>
      <c r="L153" s="9"/>
      <c r="M153" s="9"/>
      <c r="N153" s="9"/>
      <c r="O153" s="9" t="n">
        <v>1</v>
      </c>
      <c r="P153" s="9" t="n">
        <v>0.00169</v>
      </c>
      <c r="Q153" s="9" t="n">
        <v>0</v>
      </c>
      <c r="R153" s="9"/>
      <c r="S153" s="9"/>
      <c r="T153" s="9" t="s">
        <v>28</v>
      </c>
      <c r="U153" s="9" t="s">
        <v>458</v>
      </c>
      <c r="V153" s="9" t="n">
        <v>255</v>
      </c>
    </row>
    <row r="154" customFormat="false" ht="113.25" hidden="false" customHeight="true" outlineLevel="0" collapsed="false">
      <c r="A154" s="8"/>
      <c r="B154" s="9" t="n">
        <v>15368</v>
      </c>
      <c r="C154" s="8" t="s">
        <v>459</v>
      </c>
      <c r="D154" s="9" t="s">
        <v>460</v>
      </c>
      <c r="E154" s="9" t="s">
        <v>24</v>
      </c>
      <c r="F154" s="9" t="s">
        <v>25</v>
      </c>
      <c r="G154" s="9" t="s">
        <v>437</v>
      </c>
      <c r="H154" s="9" t="s">
        <v>442</v>
      </c>
      <c r="I154" s="10" t="n">
        <v>256</v>
      </c>
      <c r="J154" s="11" t="n">
        <f aca="false">I154-I154*0.1</f>
        <v>230.4</v>
      </c>
      <c r="K154" s="9" t="n">
        <v>18</v>
      </c>
      <c r="L154" s="9"/>
      <c r="M154" s="9"/>
      <c r="N154" s="9"/>
      <c r="O154" s="9" t="n">
        <v>30</v>
      </c>
      <c r="P154" s="9" t="n">
        <v>0.033934</v>
      </c>
      <c r="Q154" s="9" t="n">
        <v>3.3</v>
      </c>
      <c r="R154" s="9"/>
      <c r="S154" s="9"/>
      <c r="T154" s="9" t="s">
        <v>28</v>
      </c>
      <c r="U154" s="9" t="s">
        <v>461</v>
      </c>
      <c r="V154" s="9" t="n">
        <v>11</v>
      </c>
    </row>
    <row r="155" customFormat="false" ht="150" hidden="false" customHeight="true" outlineLevel="0" collapsed="false">
      <c r="A155" s="8"/>
      <c r="B155" s="9" t="n">
        <v>15369</v>
      </c>
      <c r="C155" s="8" t="s">
        <v>462</v>
      </c>
      <c r="D155" s="9" t="s">
        <v>460</v>
      </c>
      <c r="E155" s="9" t="s">
        <v>24</v>
      </c>
      <c r="F155" s="9" t="s">
        <v>25</v>
      </c>
      <c r="G155" s="9" t="s">
        <v>437</v>
      </c>
      <c r="H155" s="9" t="s">
        <v>442</v>
      </c>
      <c r="I155" s="10" t="n">
        <v>256</v>
      </c>
      <c r="J155" s="11" t="n">
        <f aca="false">I155-I155*0.1</f>
        <v>230.4</v>
      </c>
      <c r="K155" s="9" t="n">
        <v>18</v>
      </c>
      <c r="L155" s="9"/>
      <c r="M155" s="9"/>
      <c r="N155" s="9"/>
      <c r="O155" s="9" t="n">
        <v>1</v>
      </c>
      <c r="P155" s="9" t="n">
        <v>0.000675</v>
      </c>
      <c r="Q155" s="9" t="n">
        <v>0.12</v>
      </c>
      <c r="R155" s="9"/>
      <c r="S155" s="9"/>
      <c r="T155" s="9" t="s">
        <v>28</v>
      </c>
      <c r="U155" s="9" t="s">
        <v>463</v>
      </c>
      <c r="V155" s="9" t="n">
        <v>105</v>
      </c>
    </row>
    <row r="156" customFormat="false" ht="150" hidden="false" customHeight="true" outlineLevel="0" collapsed="false">
      <c r="A156" s="8"/>
      <c r="B156" s="9" t="n">
        <v>15372</v>
      </c>
      <c r="C156" s="8" t="s">
        <v>464</v>
      </c>
      <c r="D156" s="9" t="s">
        <v>465</v>
      </c>
      <c r="E156" s="9" t="s">
        <v>24</v>
      </c>
      <c r="F156" s="9" t="s">
        <v>25</v>
      </c>
      <c r="G156" s="9" t="s">
        <v>437</v>
      </c>
      <c r="H156" s="9" t="s">
        <v>442</v>
      </c>
      <c r="I156" s="10" t="n">
        <v>422.4</v>
      </c>
      <c r="J156" s="11" t="n">
        <f aca="false">I156-I156*0.1</f>
        <v>380.16</v>
      </c>
      <c r="K156" s="9" t="n">
        <v>18</v>
      </c>
      <c r="L156" s="9"/>
      <c r="M156" s="9"/>
      <c r="N156" s="9"/>
      <c r="O156" s="9" t="n">
        <v>1</v>
      </c>
      <c r="P156" s="9" t="n">
        <v>0.001254</v>
      </c>
      <c r="Q156" s="9" t="n">
        <v>0.2</v>
      </c>
      <c r="R156" s="9"/>
      <c r="S156" s="9"/>
      <c r="T156" s="9" t="s">
        <v>28</v>
      </c>
      <c r="U156" s="9" t="s">
        <v>466</v>
      </c>
      <c r="V156" s="9" t="n">
        <v>172</v>
      </c>
    </row>
    <row r="157" customFormat="false" ht="150" hidden="false" customHeight="true" outlineLevel="0" collapsed="false">
      <c r="A157" s="8"/>
      <c r="B157" s="9" t="n">
        <v>15371</v>
      </c>
      <c r="C157" s="8" t="s">
        <v>467</v>
      </c>
      <c r="D157" s="9" t="s">
        <v>460</v>
      </c>
      <c r="E157" s="9" t="s">
        <v>24</v>
      </c>
      <c r="F157" s="9" t="s">
        <v>25</v>
      </c>
      <c r="G157" s="9" t="s">
        <v>437</v>
      </c>
      <c r="H157" s="9" t="s">
        <v>442</v>
      </c>
      <c r="I157" s="10" t="n">
        <v>256</v>
      </c>
      <c r="J157" s="11" t="n">
        <f aca="false">I157-I157*0.1</f>
        <v>230.4</v>
      </c>
      <c r="K157" s="9" t="n">
        <v>18</v>
      </c>
      <c r="L157" s="9"/>
      <c r="M157" s="9"/>
      <c r="N157" s="9"/>
      <c r="O157" s="9" t="n">
        <v>1</v>
      </c>
      <c r="P157" s="9" t="n">
        <v>0.000675</v>
      </c>
      <c r="Q157" s="9" t="n">
        <v>0.12</v>
      </c>
      <c r="R157" s="9"/>
      <c r="S157" s="9"/>
      <c r="T157" s="9" t="s">
        <v>28</v>
      </c>
      <c r="U157" s="9" t="s">
        <v>468</v>
      </c>
      <c r="V157" s="9" t="n">
        <v>3</v>
      </c>
    </row>
    <row r="158" customFormat="false" ht="150" hidden="false" customHeight="true" outlineLevel="0" collapsed="false">
      <c r="A158" s="8"/>
      <c r="B158" s="9" t="n">
        <v>15370</v>
      </c>
      <c r="C158" s="8" t="s">
        <v>469</v>
      </c>
      <c r="D158" s="9" t="s">
        <v>460</v>
      </c>
      <c r="E158" s="9" t="s">
        <v>24</v>
      </c>
      <c r="F158" s="9" t="s">
        <v>25</v>
      </c>
      <c r="G158" s="9" t="s">
        <v>437</v>
      </c>
      <c r="H158" s="9" t="s">
        <v>442</v>
      </c>
      <c r="I158" s="10" t="n">
        <v>256</v>
      </c>
      <c r="J158" s="11" t="n">
        <f aca="false">I158-I158*0.1</f>
        <v>230.4</v>
      </c>
      <c r="K158" s="9" t="n">
        <v>18</v>
      </c>
      <c r="L158" s="9"/>
      <c r="M158" s="9"/>
      <c r="N158" s="9"/>
      <c r="O158" s="9" t="n">
        <v>30</v>
      </c>
      <c r="P158" s="9" t="n">
        <v>0.033934</v>
      </c>
      <c r="Q158" s="9" t="n">
        <v>3.3</v>
      </c>
      <c r="R158" s="9"/>
      <c r="S158" s="9"/>
      <c r="T158" s="9" t="s">
        <v>28</v>
      </c>
      <c r="U158" s="9" t="s">
        <v>470</v>
      </c>
      <c r="V158" s="9" t="n">
        <v>374</v>
      </c>
    </row>
    <row r="159" customFormat="false" ht="150" hidden="false" customHeight="true" outlineLevel="0" collapsed="false">
      <c r="A159" s="8"/>
      <c r="B159" s="9" t="n">
        <v>15363</v>
      </c>
      <c r="C159" s="8" t="s">
        <v>471</v>
      </c>
      <c r="D159" s="9" t="s">
        <v>448</v>
      </c>
      <c r="E159" s="9" t="s">
        <v>24</v>
      </c>
      <c r="F159" s="9" t="s">
        <v>25</v>
      </c>
      <c r="G159" s="9" t="s">
        <v>437</v>
      </c>
      <c r="H159" s="9" t="s">
        <v>442</v>
      </c>
      <c r="I159" s="10" t="n">
        <v>392</v>
      </c>
      <c r="J159" s="11" t="n">
        <f aca="false">I159-I159*0.1</f>
        <v>352.8</v>
      </c>
      <c r="K159" s="9" t="n">
        <v>18</v>
      </c>
      <c r="L159" s="9"/>
      <c r="M159" s="9"/>
      <c r="N159" s="9"/>
      <c r="O159" s="9" t="n">
        <v>20</v>
      </c>
      <c r="P159" s="9" t="n">
        <v>0.001529</v>
      </c>
      <c r="Q159" s="9" t="n">
        <v>0</v>
      </c>
      <c r="R159" s="9"/>
      <c r="S159" s="9"/>
      <c r="T159" s="9" t="s">
        <v>28</v>
      </c>
      <c r="U159" s="9" t="s">
        <v>472</v>
      </c>
      <c r="V159" s="9" t="n">
        <v>692</v>
      </c>
    </row>
    <row r="160" customFormat="false" ht="169.5" hidden="false" customHeight="true" outlineLevel="0" collapsed="false">
      <c r="A160" s="8"/>
      <c r="B160" s="9" t="n">
        <v>15365</v>
      </c>
      <c r="C160" s="8" t="s">
        <v>473</v>
      </c>
      <c r="D160" s="9" t="s">
        <v>457</v>
      </c>
      <c r="E160" s="9" t="s">
        <v>24</v>
      </c>
      <c r="F160" s="9" t="s">
        <v>25</v>
      </c>
      <c r="G160" s="9" t="s">
        <v>437</v>
      </c>
      <c r="H160" s="9" t="s">
        <v>442</v>
      </c>
      <c r="I160" s="10" t="n">
        <v>341.7</v>
      </c>
      <c r="J160" s="11" t="n">
        <f aca="false">I160-I160*0.1</f>
        <v>307.53</v>
      </c>
      <c r="K160" s="9" t="n">
        <v>18</v>
      </c>
      <c r="L160" s="9"/>
      <c r="M160" s="9"/>
      <c r="N160" s="9"/>
      <c r="O160" s="9" t="n">
        <v>22</v>
      </c>
      <c r="P160" s="9" t="n">
        <v>0.070125</v>
      </c>
      <c r="Q160" s="9" t="n">
        <v>0.55</v>
      </c>
      <c r="R160" s="9"/>
      <c r="S160" s="9"/>
      <c r="T160" s="9" t="s">
        <v>28</v>
      </c>
      <c r="U160" s="9" t="s">
        <v>474</v>
      </c>
      <c r="V160" s="9" t="n">
        <v>187</v>
      </c>
    </row>
    <row r="161" customFormat="false" ht="150" hidden="false" customHeight="true" outlineLevel="0" collapsed="false">
      <c r="A161" s="8"/>
      <c r="B161" s="9" t="n">
        <v>15366</v>
      </c>
      <c r="C161" s="8" t="s">
        <v>475</v>
      </c>
      <c r="D161" s="9" t="s">
        <v>460</v>
      </c>
      <c r="E161" s="9" t="s">
        <v>24</v>
      </c>
      <c r="F161" s="9" t="s">
        <v>25</v>
      </c>
      <c r="G161" s="9" t="s">
        <v>437</v>
      </c>
      <c r="H161" s="9" t="s">
        <v>442</v>
      </c>
      <c r="I161" s="10" t="n">
        <v>256</v>
      </c>
      <c r="J161" s="11" t="n">
        <f aca="false">I161-I161*0.1</f>
        <v>230.4</v>
      </c>
      <c r="K161" s="9" t="n">
        <v>18</v>
      </c>
      <c r="L161" s="9"/>
      <c r="M161" s="9"/>
      <c r="N161" s="9"/>
      <c r="O161" s="9" t="n">
        <v>1</v>
      </c>
      <c r="P161" s="9" t="n">
        <v>0.000675</v>
      </c>
      <c r="Q161" s="9" t="n">
        <v>0.12</v>
      </c>
      <c r="R161" s="9"/>
      <c r="S161" s="9"/>
      <c r="T161" s="9" t="s">
        <v>28</v>
      </c>
      <c r="U161" s="9" t="s">
        <v>476</v>
      </c>
      <c r="V161" s="9" t="n">
        <v>67</v>
      </c>
    </row>
    <row r="162" customFormat="false" ht="51" hidden="false" customHeight="true" outlineLevel="0" collapsed="false">
      <c r="A162" s="8"/>
      <c r="B162" s="9" t="n">
        <v>17393</v>
      </c>
      <c r="C162" s="8" t="s">
        <v>477</v>
      </c>
      <c r="D162" s="9" t="s">
        <v>478</v>
      </c>
      <c r="E162" s="9" t="s">
        <v>24</v>
      </c>
      <c r="F162" s="9" t="s">
        <v>25</v>
      </c>
      <c r="G162" s="9" t="s">
        <v>479</v>
      </c>
      <c r="H162" s="9" t="s">
        <v>480</v>
      </c>
      <c r="I162" s="10" t="n">
        <v>66.1</v>
      </c>
      <c r="J162" s="11" t="n">
        <f aca="false">I162-I162*0.1</f>
        <v>59.49</v>
      </c>
      <c r="K162" s="9" t="n">
        <v>10</v>
      </c>
      <c r="L162" s="9"/>
      <c r="M162" s="9"/>
      <c r="N162" s="9"/>
      <c r="O162" s="9" t="n">
        <v>36</v>
      </c>
      <c r="P162" s="9" t="n">
        <v>0.087587</v>
      </c>
      <c r="Q162" s="9" t="n">
        <v>10.08</v>
      </c>
      <c r="R162" s="9"/>
      <c r="S162" s="9"/>
      <c r="T162" s="9" t="s">
        <v>50</v>
      </c>
      <c r="U162" s="9" t="s">
        <v>481</v>
      </c>
      <c r="V162" s="9" t="n">
        <v>1</v>
      </c>
    </row>
    <row r="163" customFormat="false" ht="50.25" hidden="false" customHeight="true" outlineLevel="0" collapsed="false">
      <c r="A163" s="8"/>
      <c r="B163" s="9" t="n">
        <v>17396</v>
      </c>
      <c r="C163" s="8" t="s">
        <v>482</v>
      </c>
      <c r="D163" s="9" t="s">
        <v>478</v>
      </c>
      <c r="E163" s="9" t="s">
        <v>24</v>
      </c>
      <c r="F163" s="9" t="s">
        <v>25</v>
      </c>
      <c r="G163" s="9" t="s">
        <v>479</v>
      </c>
      <c r="H163" s="9" t="s">
        <v>480</v>
      </c>
      <c r="I163" s="10" t="n">
        <v>92.21</v>
      </c>
      <c r="J163" s="11" t="n">
        <f aca="false">I163-I163*0.1</f>
        <v>82.989</v>
      </c>
      <c r="K163" s="9" t="n">
        <v>10</v>
      </c>
      <c r="L163" s="9"/>
      <c r="M163" s="9"/>
      <c r="N163" s="9"/>
      <c r="O163" s="9" t="n">
        <v>36</v>
      </c>
      <c r="P163" s="9" t="n">
        <v>0.07353</v>
      </c>
      <c r="Q163" s="9" t="n">
        <v>8.64</v>
      </c>
      <c r="R163" s="9"/>
      <c r="S163" s="9"/>
      <c r="T163" s="9" t="s">
        <v>50</v>
      </c>
      <c r="U163" s="9" t="s">
        <v>483</v>
      </c>
      <c r="V163" s="9" t="n">
        <v>1</v>
      </c>
    </row>
    <row r="164" customFormat="false" ht="91.5" hidden="false" customHeight="true" outlineLevel="0" collapsed="false">
      <c r="A164" s="8"/>
      <c r="B164" s="9" t="n">
        <v>17395</v>
      </c>
      <c r="C164" s="8" t="s">
        <v>484</v>
      </c>
      <c r="D164" s="9" t="s">
        <v>478</v>
      </c>
      <c r="E164" s="9" t="s">
        <v>24</v>
      </c>
      <c r="F164" s="9" t="s">
        <v>25</v>
      </c>
      <c r="G164" s="9" t="s">
        <v>479</v>
      </c>
      <c r="H164" s="9" t="s">
        <v>480</v>
      </c>
      <c r="I164" s="10" t="n">
        <v>93.84</v>
      </c>
      <c r="J164" s="11" t="n">
        <f aca="false">I164-I164*0.1</f>
        <v>84.456</v>
      </c>
      <c r="K164" s="9" t="n">
        <v>10</v>
      </c>
      <c r="L164" s="9"/>
      <c r="M164" s="9"/>
      <c r="N164" s="9"/>
      <c r="O164" s="9" t="n">
        <v>36</v>
      </c>
      <c r="P164" s="9" t="n">
        <v>0.15903</v>
      </c>
      <c r="Q164" s="9" t="n">
        <v>9.36</v>
      </c>
      <c r="R164" s="9"/>
      <c r="S164" s="9"/>
      <c r="T164" s="9" t="s">
        <v>50</v>
      </c>
      <c r="U164" s="9" t="s">
        <v>485</v>
      </c>
      <c r="V164" s="9" t="n">
        <v>177</v>
      </c>
    </row>
    <row r="165" customFormat="false" ht="45.75" hidden="false" customHeight="true" outlineLevel="0" collapsed="false">
      <c r="A165" s="8"/>
      <c r="B165" s="9" t="n">
        <v>17391</v>
      </c>
      <c r="C165" s="8" t="s">
        <v>486</v>
      </c>
      <c r="D165" s="9" t="s">
        <v>478</v>
      </c>
      <c r="E165" s="9" t="s">
        <v>24</v>
      </c>
      <c r="F165" s="9" t="s">
        <v>25</v>
      </c>
      <c r="G165" s="9" t="s">
        <v>479</v>
      </c>
      <c r="H165" s="9" t="s">
        <v>480</v>
      </c>
      <c r="I165" s="10" t="n">
        <v>64.46</v>
      </c>
      <c r="J165" s="11" t="n">
        <f aca="false">I165-I165*0.1</f>
        <v>58.014</v>
      </c>
      <c r="K165" s="9" t="n">
        <v>10</v>
      </c>
      <c r="L165" s="9"/>
      <c r="M165" s="9"/>
      <c r="N165" s="9"/>
      <c r="O165" s="9" t="n">
        <v>36</v>
      </c>
      <c r="P165" s="9" t="n">
        <v>0.06195</v>
      </c>
      <c r="Q165" s="9" t="n">
        <v>10.08</v>
      </c>
      <c r="R165" s="9"/>
      <c r="S165" s="9"/>
      <c r="T165" s="9" t="s">
        <v>50</v>
      </c>
      <c r="U165" s="9" t="s">
        <v>487</v>
      </c>
      <c r="V165" s="9" t="n">
        <v>3</v>
      </c>
    </row>
    <row r="166" customFormat="false" ht="61.5" hidden="false" customHeight="true" outlineLevel="0" collapsed="false">
      <c r="A166" s="8"/>
      <c r="B166" s="9" t="n">
        <v>17388</v>
      </c>
      <c r="C166" s="8" t="s">
        <v>488</v>
      </c>
      <c r="D166" s="9" t="s">
        <v>489</v>
      </c>
      <c r="E166" s="9" t="s">
        <v>24</v>
      </c>
      <c r="F166" s="9" t="s">
        <v>25</v>
      </c>
      <c r="G166" s="9" t="s">
        <v>479</v>
      </c>
      <c r="H166" s="9" t="s">
        <v>480</v>
      </c>
      <c r="I166" s="10" t="n">
        <v>60.38</v>
      </c>
      <c r="J166" s="11" t="n">
        <f aca="false">I166-I166*0.1</f>
        <v>54.342</v>
      </c>
      <c r="K166" s="9" t="n">
        <v>10</v>
      </c>
      <c r="L166" s="9"/>
      <c r="M166" s="9"/>
      <c r="N166" s="9"/>
      <c r="O166" s="9" t="n">
        <v>60</v>
      </c>
      <c r="P166" s="9" t="n">
        <v>0.069984</v>
      </c>
      <c r="Q166" s="9" t="n">
        <v>10.2</v>
      </c>
      <c r="R166" s="9"/>
      <c r="S166" s="9"/>
      <c r="T166" s="9" t="s">
        <v>50</v>
      </c>
      <c r="U166" s="9" t="s">
        <v>490</v>
      </c>
      <c r="V166" s="9" t="n">
        <v>3</v>
      </c>
    </row>
    <row r="167" customFormat="false" ht="84.75" hidden="false" customHeight="true" outlineLevel="0" collapsed="false">
      <c r="A167" s="8"/>
      <c r="B167" s="9" t="n">
        <v>17533</v>
      </c>
      <c r="C167" s="8" t="s">
        <v>491</v>
      </c>
      <c r="D167" s="9" t="s">
        <v>492</v>
      </c>
      <c r="E167" s="9" t="s">
        <v>24</v>
      </c>
      <c r="F167" s="9" t="s">
        <v>493</v>
      </c>
      <c r="G167" s="9" t="s">
        <v>494</v>
      </c>
      <c r="H167" s="9" t="s">
        <v>495</v>
      </c>
      <c r="I167" s="10" t="n">
        <v>99</v>
      </c>
      <c r="J167" s="11" t="n">
        <f aca="false">I167-I167*0.1</f>
        <v>89.1</v>
      </c>
      <c r="K167" s="9" t="n">
        <v>18</v>
      </c>
      <c r="L167" s="9" t="n">
        <v>12</v>
      </c>
      <c r="M167" s="9" t="n">
        <v>0.010285</v>
      </c>
      <c r="N167" s="9" t="n">
        <v>1.32</v>
      </c>
      <c r="O167" s="9" t="n">
        <v>96</v>
      </c>
      <c r="P167" s="9" t="n">
        <v>0.090944</v>
      </c>
      <c r="Q167" s="9" t="n">
        <v>10.56</v>
      </c>
      <c r="R167" s="9"/>
      <c r="S167" s="9"/>
      <c r="T167" s="9" t="s">
        <v>50</v>
      </c>
      <c r="U167" s="9" t="s">
        <v>496</v>
      </c>
      <c r="V167" s="9" t="n">
        <v>1204</v>
      </c>
    </row>
    <row r="168" customFormat="false" ht="84.75" hidden="false" customHeight="true" outlineLevel="0" collapsed="false">
      <c r="A168" s="8"/>
      <c r="B168" s="9" t="n">
        <v>17535</v>
      </c>
      <c r="C168" s="8" t="s">
        <v>497</v>
      </c>
      <c r="D168" s="9" t="s">
        <v>498</v>
      </c>
      <c r="E168" s="9" t="s">
        <v>24</v>
      </c>
      <c r="F168" s="9" t="s">
        <v>493</v>
      </c>
      <c r="G168" s="9" t="s">
        <v>494</v>
      </c>
      <c r="H168" s="9" t="s">
        <v>495</v>
      </c>
      <c r="I168" s="10" t="n">
        <v>89</v>
      </c>
      <c r="J168" s="11" t="n">
        <f aca="false">I168-I168*0.1</f>
        <v>80.1</v>
      </c>
      <c r="K168" s="9" t="n">
        <v>18</v>
      </c>
      <c r="L168" s="9" t="n">
        <v>12</v>
      </c>
      <c r="M168" s="9" t="n">
        <v>0.005871</v>
      </c>
      <c r="N168" s="9" t="n">
        <v>0.96</v>
      </c>
      <c r="O168" s="9" t="n">
        <v>96</v>
      </c>
      <c r="P168" s="9" t="n">
        <v>0.05266</v>
      </c>
      <c r="Q168" s="9" t="n">
        <v>7.68</v>
      </c>
      <c r="R168" s="9"/>
      <c r="S168" s="9"/>
      <c r="T168" s="9" t="s">
        <v>50</v>
      </c>
      <c r="U168" s="9" t="s">
        <v>499</v>
      </c>
      <c r="V168" s="9" t="n">
        <v>1030</v>
      </c>
    </row>
    <row r="169" customFormat="false" ht="84.75" hidden="false" customHeight="true" outlineLevel="0" collapsed="false">
      <c r="A169" s="8"/>
      <c r="B169" s="9" t="n">
        <v>17536</v>
      </c>
      <c r="C169" s="8" t="s">
        <v>500</v>
      </c>
      <c r="D169" s="9" t="s">
        <v>501</v>
      </c>
      <c r="E169" s="9" t="s">
        <v>24</v>
      </c>
      <c r="F169" s="9" t="s">
        <v>493</v>
      </c>
      <c r="G169" s="9" t="s">
        <v>494</v>
      </c>
      <c r="H169" s="9" t="s">
        <v>495</v>
      </c>
      <c r="I169" s="10" t="n">
        <v>89</v>
      </c>
      <c r="J169" s="11" t="n">
        <f aca="false">I169-I169*0.1</f>
        <v>80.1</v>
      </c>
      <c r="K169" s="9" t="n">
        <v>18</v>
      </c>
      <c r="L169" s="9" t="n">
        <v>12</v>
      </c>
      <c r="M169" s="9" t="n">
        <v>0.005428</v>
      </c>
      <c r="N169" s="9" t="n">
        <v>0.84</v>
      </c>
      <c r="O169" s="9" t="n">
        <v>96</v>
      </c>
      <c r="P169" s="9" t="n">
        <v>0.050784</v>
      </c>
      <c r="Q169" s="9" t="n">
        <v>6.72</v>
      </c>
      <c r="R169" s="9"/>
      <c r="S169" s="9"/>
      <c r="T169" s="9" t="s">
        <v>50</v>
      </c>
      <c r="U169" s="9" t="s">
        <v>502</v>
      </c>
      <c r="V169" s="9" t="n">
        <v>1026</v>
      </c>
    </row>
    <row r="170" customFormat="false" ht="84.75" hidden="false" customHeight="true" outlineLevel="0" collapsed="false">
      <c r="A170" s="8"/>
      <c r="B170" s="9" t="n">
        <v>17537</v>
      </c>
      <c r="C170" s="8" t="s">
        <v>503</v>
      </c>
      <c r="D170" s="9" t="s">
        <v>498</v>
      </c>
      <c r="E170" s="9" t="s">
        <v>24</v>
      </c>
      <c r="F170" s="9" t="s">
        <v>493</v>
      </c>
      <c r="G170" s="9" t="s">
        <v>494</v>
      </c>
      <c r="H170" s="9" t="s">
        <v>495</v>
      </c>
      <c r="I170" s="10" t="n">
        <v>89</v>
      </c>
      <c r="J170" s="11" t="n">
        <f aca="false">I170-I170*0.1</f>
        <v>80.1</v>
      </c>
      <c r="K170" s="9" t="n">
        <v>18</v>
      </c>
      <c r="L170" s="9" t="n">
        <v>12</v>
      </c>
      <c r="M170" s="9" t="n">
        <v>0.005566</v>
      </c>
      <c r="N170" s="9" t="n">
        <v>0.96</v>
      </c>
      <c r="O170" s="9" t="n">
        <v>96</v>
      </c>
      <c r="P170" s="9" t="n">
        <v>0.050784</v>
      </c>
      <c r="Q170" s="9" t="n">
        <v>7.68</v>
      </c>
      <c r="R170" s="9"/>
      <c r="S170" s="9"/>
      <c r="T170" s="9" t="s">
        <v>50</v>
      </c>
      <c r="U170" s="9" t="s">
        <v>504</v>
      </c>
      <c r="V170" s="9" t="n">
        <v>1411</v>
      </c>
    </row>
    <row r="171" customFormat="false" ht="84.75" hidden="false" customHeight="true" outlineLevel="0" collapsed="false">
      <c r="A171" s="8"/>
      <c r="B171" s="9" t="n">
        <v>17538</v>
      </c>
      <c r="C171" s="8" t="s">
        <v>505</v>
      </c>
      <c r="D171" s="9" t="s">
        <v>498</v>
      </c>
      <c r="E171" s="9" t="s">
        <v>24</v>
      </c>
      <c r="F171" s="9" t="s">
        <v>493</v>
      </c>
      <c r="G171" s="9" t="s">
        <v>494</v>
      </c>
      <c r="H171" s="9" t="s">
        <v>495</v>
      </c>
      <c r="I171" s="10" t="n">
        <v>89</v>
      </c>
      <c r="J171" s="11" t="n">
        <f aca="false">I171-I171*0.1</f>
        <v>80.1</v>
      </c>
      <c r="K171" s="9" t="n">
        <v>18</v>
      </c>
      <c r="L171" s="9" t="n">
        <v>12</v>
      </c>
      <c r="M171" s="9" t="n">
        <v>0.005428</v>
      </c>
      <c r="N171" s="9" t="n">
        <v>0.84</v>
      </c>
      <c r="O171" s="9" t="n">
        <v>96</v>
      </c>
      <c r="P171" s="9" t="n">
        <v>0.052428</v>
      </c>
      <c r="Q171" s="9" t="n">
        <v>6.72</v>
      </c>
      <c r="R171" s="9"/>
      <c r="S171" s="9"/>
      <c r="T171" s="9" t="s">
        <v>50</v>
      </c>
      <c r="U171" s="9" t="s">
        <v>506</v>
      </c>
      <c r="V171" s="9" t="n">
        <v>1599</v>
      </c>
    </row>
    <row r="172" customFormat="false" ht="84.75" hidden="false" customHeight="true" outlineLevel="0" collapsed="false">
      <c r="A172" s="8"/>
      <c r="B172" s="9" t="n">
        <v>17534</v>
      </c>
      <c r="C172" s="8" t="s">
        <v>507</v>
      </c>
      <c r="D172" s="9" t="s">
        <v>492</v>
      </c>
      <c r="E172" s="9" t="s">
        <v>24</v>
      </c>
      <c r="F172" s="9" t="s">
        <v>493</v>
      </c>
      <c r="G172" s="9" t="s">
        <v>494</v>
      </c>
      <c r="H172" s="9" t="s">
        <v>495</v>
      </c>
      <c r="I172" s="10" t="n">
        <v>99</v>
      </c>
      <c r="J172" s="11" t="n">
        <f aca="false">I172-I172*0.1</f>
        <v>89.1</v>
      </c>
      <c r="K172" s="9" t="n">
        <v>18</v>
      </c>
      <c r="L172" s="9" t="n">
        <v>12</v>
      </c>
      <c r="M172" s="9" t="n">
        <v>0.009841</v>
      </c>
      <c r="N172" s="9" t="n">
        <v>1.32</v>
      </c>
      <c r="O172" s="9" t="n">
        <v>96</v>
      </c>
      <c r="P172" s="9" t="n">
        <v>0.089936</v>
      </c>
      <c r="Q172" s="9" t="n">
        <v>10.56</v>
      </c>
      <c r="R172" s="9"/>
      <c r="S172" s="9"/>
      <c r="T172" s="9" t="s">
        <v>50</v>
      </c>
      <c r="U172" s="9" t="s">
        <v>508</v>
      </c>
      <c r="V172" s="9" t="n">
        <v>1550</v>
      </c>
    </row>
    <row r="173" customFormat="false" ht="106.5" hidden="false" customHeight="true" outlineLevel="0" collapsed="false">
      <c r="A173" s="8"/>
      <c r="B173" s="9" t="n">
        <v>18979</v>
      </c>
      <c r="C173" s="8" t="s">
        <v>509</v>
      </c>
      <c r="D173" s="9" t="s">
        <v>510</v>
      </c>
      <c r="E173" s="9" t="s">
        <v>24</v>
      </c>
      <c r="F173" s="9" t="s">
        <v>493</v>
      </c>
      <c r="G173" s="9" t="s">
        <v>494</v>
      </c>
      <c r="H173" s="9" t="s">
        <v>495</v>
      </c>
      <c r="I173" s="10" t="n">
        <v>107</v>
      </c>
      <c r="J173" s="11" t="n">
        <f aca="false">I173-I173*0.1</f>
        <v>96.3</v>
      </c>
      <c r="K173" s="9" t="n">
        <v>18</v>
      </c>
      <c r="L173" s="9" t="n">
        <v>12</v>
      </c>
      <c r="M173" s="9" t="n">
        <v>0.010023</v>
      </c>
      <c r="N173" s="9" t="n">
        <v>1.44</v>
      </c>
      <c r="O173" s="9" t="n">
        <v>96</v>
      </c>
      <c r="P173" s="9" t="n">
        <v>0.090117</v>
      </c>
      <c r="Q173" s="9" t="n">
        <v>11.52</v>
      </c>
      <c r="R173" s="9"/>
      <c r="S173" s="9"/>
      <c r="T173" s="9" t="s">
        <v>50</v>
      </c>
      <c r="U173" s="9" t="s">
        <v>511</v>
      </c>
      <c r="V173" s="9" t="n">
        <v>4943</v>
      </c>
    </row>
    <row r="174" customFormat="false" ht="106.5" hidden="false" customHeight="true" outlineLevel="0" collapsed="false">
      <c r="A174" s="8"/>
      <c r="B174" s="9" t="n">
        <v>18980</v>
      </c>
      <c r="C174" s="8" t="s">
        <v>512</v>
      </c>
      <c r="D174" s="9" t="s">
        <v>510</v>
      </c>
      <c r="E174" s="9" t="s">
        <v>24</v>
      </c>
      <c r="F174" s="9" t="s">
        <v>493</v>
      </c>
      <c r="G174" s="9" t="s">
        <v>494</v>
      </c>
      <c r="H174" s="9" t="s">
        <v>495</v>
      </c>
      <c r="I174" s="10" t="n">
        <v>107</v>
      </c>
      <c r="J174" s="11" t="n">
        <f aca="false">I174-I174*0.1</f>
        <v>96.3</v>
      </c>
      <c r="K174" s="9" t="n">
        <v>18</v>
      </c>
      <c r="L174" s="9" t="n">
        <v>12</v>
      </c>
      <c r="M174" s="9" t="n">
        <v>0.010023</v>
      </c>
      <c r="N174" s="9" t="n">
        <v>1.44</v>
      </c>
      <c r="O174" s="9" t="n">
        <v>96</v>
      </c>
      <c r="P174" s="9" t="n">
        <v>0.090117</v>
      </c>
      <c r="Q174" s="9" t="n">
        <v>11.52</v>
      </c>
      <c r="R174" s="9"/>
      <c r="S174" s="9"/>
      <c r="T174" s="9" t="s">
        <v>50</v>
      </c>
      <c r="U174" s="9" t="s">
        <v>513</v>
      </c>
      <c r="V174" s="9" t="n">
        <v>4943</v>
      </c>
    </row>
    <row r="175" customFormat="false" ht="101.25" hidden="false" customHeight="true" outlineLevel="0" collapsed="false">
      <c r="A175" s="8"/>
      <c r="B175" s="9" t="n">
        <v>15123</v>
      </c>
      <c r="C175" s="8" t="s">
        <v>514</v>
      </c>
      <c r="D175" s="9" t="s">
        <v>515</v>
      </c>
      <c r="E175" s="9" t="s">
        <v>24</v>
      </c>
      <c r="F175" s="9" t="s">
        <v>493</v>
      </c>
      <c r="G175" s="9" t="s">
        <v>494</v>
      </c>
      <c r="H175" s="9" t="s">
        <v>495</v>
      </c>
      <c r="I175" s="10" t="n">
        <v>137.82</v>
      </c>
      <c r="J175" s="11" t="n">
        <f aca="false">I175-I175*0.1</f>
        <v>124.038</v>
      </c>
      <c r="K175" s="9" t="n">
        <v>18</v>
      </c>
      <c r="L175" s="9" t="n">
        <v>48</v>
      </c>
      <c r="M175" s="9" t="n">
        <v>0.01847</v>
      </c>
      <c r="N175" s="9" t="n">
        <v>9.12</v>
      </c>
      <c r="O175" s="9" t="n">
        <v>48</v>
      </c>
      <c r="P175" s="9" t="n">
        <v>0.01847</v>
      </c>
      <c r="Q175" s="9" t="n">
        <v>9.12</v>
      </c>
      <c r="R175" s="9"/>
      <c r="S175" s="9"/>
      <c r="T175" s="9" t="s">
        <v>28</v>
      </c>
      <c r="U175" s="9" t="s">
        <v>516</v>
      </c>
      <c r="V175" s="9" t="n">
        <v>3292</v>
      </c>
    </row>
    <row r="176" customFormat="false" ht="106.5" hidden="false" customHeight="true" outlineLevel="0" collapsed="false">
      <c r="A176" s="8"/>
      <c r="B176" s="9" t="n">
        <v>15541</v>
      </c>
      <c r="C176" s="8" t="s">
        <v>517</v>
      </c>
      <c r="D176" s="9" t="s">
        <v>518</v>
      </c>
      <c r="E176" s="9" t="s">
        <v>24</v>
      </c>
      <c r="F176" s="9" t="s">
        <v>493</v>
      </c>
      <c r="G176" s="9" t="s">
        <v>494</v>
      </c>
      <c r="H176" s="9" t="s">
        <v>495</v>
      </c>
      <c r="I176" s="10" t="n">
        <v>94</v>
      </c>
      <c r="J176" s="11" t="n">
        <f aca="false">I176-I176*0.1</f>
        <v>84.6</v>
      </c>
      <c r="K176" s="9" t="n">
        <v>18</v>
      </c>
      <c r="L176" s="9" t="n">
        <v>6</v>
      </c>
      <c r="M176" s="9" t="n">
        <v>0.006297</v>
      </c>
      <c r="N176" s="9" t="n">
        <v>0.84</v>
      </c>
      <c r="O176" s="9" t="n">
        <v>60</v>
      </c>
      <c r="P176" s="9" t="n">
        <v>0.074256</v>
      </c>
      <c r="Q176" s="9" t="n">
        <v>8.4</v>
      </c>
      <c r="R176" s="9"/>
      <c r="S176" s="9"/>
      <c r="T176" s="9" t="s">
        <v>50</v>
      </c>
      <c r="U176" s="9" t="s">
        <v>519</v>
      </c>
      <c r="V176" s="9" t="n">
        <v>74</v>
      </c>
    </row>
    <row r="177" customFormat="false" ht="84.75" hidden="false" customHeight="true" outlineLevel="0" collapsed="false">
      <c r="A177" s="8"/>
      <c r="B177" s="9" t="n">
        <v>15538</v>
      </c>
      <c r="C177" s="8" t="s">
        <v>520</v>
      </c>
      <c r="D177" s="9" t="s">
        <v>521</v>
      </c>
      <c r="E177" s="9" t="s">
        <v>24</v>
      </c>
      <c r="F177" s="9" t="s">
        <v>493</v>
      </c>
      <c r="G177" s="9" t="s">
        <v>494</v>
      </c>
      <c r="H177" s="9" t="s">
        <v>522</v>
      </c>
      <c r="I177" s="10" t="n">
        <v>111.79</v>
      </c>
      <c r="J177" s="11" t="n">
        <f aca="false">I177-I177*0.1</f>
        <v>100.611</v>
      </c>
      <c r="K177" s="9" t="n">
        <v>18</v>
      </c>
      <c r="L177" s="9" t="n">
        <v>6</v>
      </c>
      <c r="M177" s="9" t="n">
        <v>0.00299</v>
      </c>
      <c r="N177" s="9" t="n">
        <v>1.74</v>
      </c>
      <c r="O177" s="9" t="n">
        <v>36</v>
      </c>
      <c r="P177" s="9" t="n">
        <v>0.022657</v>
      </c>
      <c r="Q177" s="9" t="n">
        <v>10.44</v>
      </c>
      <c r="R177" s="9"/>
      <c r="S177" s="9"/>
      <c r="T177" s="9" t="s">
        <v>50</v>
      </c>
      <c r="U177" s="9" t="s">
        <v>523</v>
      </c>
      <c r="V177" s="9" t="n">
        <v>8190</v>
      </c>
    </row>
    <row r="178" customFormat="false" ht="93.75" hidden="false" customHeight="true" outlineLevel="0" collapsed="false">
      <c r="A178" s="8"/>
      <c r="B178" s="9" t="n">
        <v>15537</v>
      </c>
      <c r="C178" s="8" t="s">
        <v>524</v>
      </c>
      <c r="D178" s="9" t="s">
        <v>525</v>
      </c>
      <c r="E178" s="9" t="s">
        <v>24</v>
      </c>
      <c r="F178" s="9" t="s">
        <v>493</v>
      </c>
      <c r="G178" s="9" t="s">
        <v>494</v>
      </c>
      <c r="H178" s="9" t="s">
        <v>522</v>
      </c>
      <c r="I178" s="10" t="n">
        <v>50.62</v>
      </c>
      <c r="J178" s="11" t="n">
        <f aca="false">I178-I178*0.1</f>
        <v>45.558</v>
      </c>
      <c r="K178" s="9" t="n">
        <v>18</v>
      </c>
      <c r="L178" s="9" t="n">
        <v>12</v>
      </c>
      <c r="M178" s="9" t="n">
        <v>0.002698</v>
      </c>
      <c r="N178" s="9" t="n">
        <v>1.08</v>
      </c>
      <c r="O178" s="9" t="n">
        <v>144</v>
      </c>
      <c r="P178" s="9" t="n">
        <v>0.038988</v>
      </c>
      <c r="Q178" s="9" t="n">
        <v>12.96</v>
      </c>
      <c r="R178" s="9"/>
      <c r="S178" s="9"/>
      <c r="T178" s="9" t="s">
        <v>50</v>
      </c>
      <c r="U178" s="9" t="s">
        <v>526</v>
      </c>
      <c r="V178" s="9" t="n">
        <v>3115</v>
      </c>
    </row>
    <row r="179" customFormat="false" ht="84.75" hidden="false" customHeight="true" outlineLevel="0" collapsed="false">
      <c r="A179" s="8"/>
      <c r="B179" s="9" t="n">
        <v>15534</v>
      </c>
      <c r="C179" s="8" t="s">
        <v>527</v>
      </c>
      <c r="D179" s="9" t="s">
        <v>528</v>
      </c>
      <c r="E179" s="9" t="s">
        <v>24</v>
      </c>
      <c r="F179" s="9" t="s">
        <v>493</v>
      </c>
      <c r="G179" s="9" t="s">
        <v>494</v>
      </c>
      <c r="H179" s="9" t="s">
        <v>522</v>
      </c>
      <c r="I179" s="10" t="n">
        <v>83.15</v>
      </c>
      <c r="J179" s="11" t="n">
        <f aca="false">I179-I179*0.1</f>
        <v>74.835</v>
      </c>
      <c r="K179" s="9" t="n">
        <v>18</v>
      </c>
      <c r="L179" s="9" t="n">
        <v>12</v>
      </c>
      <c r="M179" s="9" t="n">
        <v>0.00351</v>
      </c>
      <c r="N179" s="9" t="n">
        <v>2.04</v>
      </c>
      <c r="O179" s="9" t="n">
        <v>72</v>
      </c>
      <c r="P179" s="9" t="n">
        <v>0.02596</v>
      </c>
      <c r="Q179" s="9" t="n">
        <v>12.24</v>
      </c>
      <c r="R179" s="9"/>
      <c r="S179" s="9"/>
      <c r="T179" s="9" t="s">
        <v>50</v>
      </c>
      <c r="U179" s="9" t="s">
        <v>529</v>
      </c>
      <c r="V179" s="9" t="n">
        <v>2638</v>
      </c>
    </row>
    <row r="180" customFormat="false" ht="84.75" hidden="false" customHeight="true" outlineLevel="0" collapsed="false">
      <c r="A180" s="8"/>
      <c r="B180" s="9" t="n">
        <v>15535</v>
      </c>
      <c r="C180" s="8" t="s">
        <v>530</v>
      </c>
      <c r="D180" s="9" t="s">
        <v>531</v>
      </c>
      <c r="E180" s="9" t="s">
        <v>24</v>
      </c>
      <c r="F180" s="9" t="s">
        <v>493</v>
      </c>
      <c r="G180" s="9" t="s">
        <v>494</v>
      </c>
      <c r="H180" s="9" t="s">
        <v>522</v>
      </c>
      <c r="I180" s="10" t="n">
        <v>78.35</v>
      </c>
      <c r="J180" s="11" t="n">
        <f aca="false">I180-I180*0.1</f>
        <v>70.515</v>
      </c>
      <c r="K180" s="9" t="n">
        <v>18</v>
      </c>
      <c r="L180" s="9" t="n">
        <v>16</v>
      </c>
      <c r="M180" s="9" t="n">
        <v>0.003579</v>
      </c>
      <c r="N180" s="9" t="n">
        <v>2.56</v>
      </c>
      <c r="O180" s="9" t="n">
        <v>72</v>
      </c>
      <c r="P180" s="9" t="n">
        <v>0.025198</v>
      </c>
      <c r="Q180" s="9" t="n">
        <v>11.52</v>
      </c>
      <c r="R180" s="9"/>
      <c r="S180" s="9"/>
      <c r="T180" s="9" t="s">
        <v>50</v>
      </c>
      <c r="U180" s="9" t="s">
        <v>532</v>
      </c>
      <c r="V180" s="9" t="n">
        <v>1</v>
      </c>
    </row>
    <row r="181" customFormat="false" ht="84.75" hidden="false" customHeight="true" outlineLevel="0" collapsed="false">
      <c r="A181" s="8"/>
      <c r="B181" s="9" t="n">
        <v>15536</v>
      </c>
      <c r="C181" s="8" t="s">
        <v>533</v>
      </c>
      <c r="D181" s="9" t="s">
        <v>534</v>
      </c>
      <c r="E181" s="9" t="s">
        <v>24</v>
      </c>
      <c r="F181" s="9" t="s">
        <v>493</v>
      </c>
      <c r="G181" s="9" t="s">
        <v>494</v>
      </c>
      <c r="H181" s="9" t="s">
        <v>522</v>
      </c>
      <c r="I181" s="10" t="n">
        <v>64.61</v>
      </c>
      <c r="J181" s="11" t="n">
        <f aca="false">I181-I181*0.1</f>
        <v>58.149</v>
      </c>
      <c r="K181" s="9" t="n">
        <v>18</v>
      </c>
      <c r="L181" s="9" t="n">
        <v>12</v>
      </c>
      <c r="M181" s="9" t="n">
        <v>0.003579</v>
      </c>
      <c r="N181" s="9" t="n">
        <v>1.92</v>
      </c>
      <c r="O181" s="9" t="n">
        <v>72</v>
      </c>
      <c r="P181" s="9" t="n">
        <v>0.025198</v>
      </c>
      <c r="Q181" s="9" t="n">
        <v>11.52</v>
      </c>
      <c r="R181" s="9"/>
      <c r="S181" s="9"/>
      <c r="T181" s="9" t="s">
        <v>50</v>
      </c>
      <c r="U181" s="9" t="s">
        <v>535</v>
      </c>
      <c r="V181" s="9" t="n">
        <v>2765</v>
      </c>
    </row>
    <row r="182" customFormat="false" ht="102" hidden="false" customHeight="false" outlineLevel="0" collapsed="false">
      <c r="A182" s="8"/>
      <c r="B182" s="9" t="n">
        <v>17486</v>
      </c>
      <c r="C182" s="8" t="s">
        <v>536</v>
      </c>
      <c r="D182" s="9" t="s">
        <v>537</v>
      </c>
      <c r="E182" s="9" t="s">
        <v>24</v>
      </c>
      <c r="F182" s="9" t="s">
        <v>493</v>
      </c>
      <c r="G182" s="9" t="s">
        <v>494</v>
      </c>
      <c r="H182" s="9" t="s">
        <v>538</v>
      </c>
      <c r="I182" s="10" t="n">
        <v>35.71</v>
      </c>
      <c r="J182" s="11" t="n">
        <f aca="false">I182-I182*0.1</f>
        <v>32.139</v>
      </c>
      <c r="K182" s="9" t="n">
        <v>18</v>
      </c>
      <c r="L182" s="9" t="n">
        <v>12</v>
      </c>
      <c r="M182" s="9" t="n">
        <v>0</v>
      </c>
      <c r="N182" s="9" t="n">
        <v>0</v>
      </c>
      <c r="O182" s="9" t="n">
        <v>120</v>
      </c>
      <c r="P182" s="9" t="n">
        <v>0.039814</v>
      </c>
      <c r="Q182" s="9" t="n">
        <v>14.4</v>
      </c>
      <c r="R182" s="9"/>
      <c r="S182" s="9"/>
      <c r="T182" s="9" t="s">
        <v>50</v>
      </c>
      <c r="U182" s="9" t="s">
        <v>539</v>
      </c>
      <c r="V182" s="9" t="n">
        <v>1303</v>
      </c>
    </row>
    <row r="183" customFormat="false" ht="70.5" hidden="false" customHeight="true" outlineLevel="0" collapsed="false">
      <c r="A183" s="8"/>
      <c r="B183" s="9" t="n">
        <v>17484</v>
      </c>
      <c r="C183" s="8" t="s">
        <v>540</v>
      </c>
      <c r="D183" s="9" t="s">
        <v>541</v>
      </c>
      <c r="E183" s="9" t="s">
        <v>24</v>
      </c>
      <c r="F183" s="9" t="s">
        <v>493</v>
      </c>
      <c r="G183" s="9" t="s">
        <v>494</v>
      </c>
      <c r="H183" s="9" t="s">
        <v>538</v>
      </c>
      <c r="I183" s="10" t="n">
        <v>41.43</v>
      </c>
      <c r="J183" s="11" t="n">
        <f aca="false">I183-I183*0.1</f>
        <v>37.287</v>
      </c>
      <c r="K183" s="9" t="n">
        <v>18</v>
      </c>
      <c r="L183" s="9" t="n">
        <v>12</v>
      </c>
      <c r="M183" s="9" t="n">
        <v>0.003291</v>
      </c>
      <c r="N183" s="9" t="n">
        <v>1.32</v>
      </c>
      <c r="O183" s="9" t="n">
        <v>120</v>
      </c>
      <c r="P183" s="9" t="n">
        <v>0.039431</v>
      </c>
      <c r="Q183" s="9" t="n">
        <v>13.2</v>
      </c>
      <c r="R183" s="9"/>
      <c r="S183" s="9"/>
      <c r="T183" s="9" t="s">
        <v>50</v>
      </c>
      <c r="U183" s="9" t="s">
        <v>542</v>
      </c>
      <c r="V183" s="9" t="n">
        <v>2409</v>
      </c>
    </row>
    <row r="184" customFormat="false" ht="127.5" hidden="false" customHeight="false" outlineLevel="0" collapsed="false">
      <c r="A184" s="8"/>
      <c r="B184" s="9" t="n">
        <v>17487</v>
      </c>
      <c r="C184" s="8" t="s">
        <v>543</v>
      </c>
      <c r="D184" s="9" t="s">
        <v>544</v>
      </c>
      <c r="E184" s="9" t="s">
        <v>24</v>
      </c>
      <c r="F184" s="9" t="s">
        <v>493</v>
      </c>
      <c r="G184" s="9" t="s">
        <v>494</v>
      </c>
      <c r="H184" s="9" t="s">
        <v>538</v>
      </c>
      <c r="I184" s="10" t="n">
        <v>35.71</v>
      </c>
      <c r="J184" s="11" t="n">
        <f aca="false">I184-I184*0.1</f>
        <v>32.139</v>
      </c>
      <c r="K184" s="9" t="n">
        <v>18</v>
      </c>
      <c r="L184" s="9" t="n">
        <v>12</v>
      </c>
      <c r="M184" s="9" t="n">
        <v>0.003441</v>
      </c>
      <c r="N184" s="9" t="n">
        <v>1.68</v>
      </c>
      <c r="O184" s="9" t="n">
        <v>120</v>
      </c>
      <c r="P184" s="9" t="n">
        <v>0.040028</v>
      </c>
      <c r="Q184" s="9" t="n">
        <v>16.8</v>
      </c>
      <c r="R184" s="9"/>
      <c r="S184" s="9"/>
      <c r="T184" s="9" t="s">
        <v>50</v>
      </c>
      <c r="U184" s="9" t="s">
        <v>545</v>
      </c>
      <c r="V184" s="9" t="n">
        <v>744</v>
      </c>
    </row>
    <row r="185" customFormat="false" ht="127.5" hidden="false" customHeight="false" outlineLevel="0" collapsed="false">
      <c r="A185" s="8"/>
      <c r="B185" s="9" t="n">
        <v>17488</v>
      </c>
      <c r="C185" s="8" t="s">
        <v>546</v>
      </c>
      <c r="D185" s="9" t="s">
        <v>547</v>
      </c>
      <c r="E185" s="9" t="s">
        <v>24</v>
      </c>
      <c r="F185" s="9" t="s">
        <v>493</v>
      </c>
      <c r="G185" s="9" t="s">
        <v>494</v>
      </c>
      <c r="H185" s="9" t="s">
        <v>538</v>
      </c>
      <c r="I185" s="10" t="n">
        <v>44.29</v>
      </c>
      <c r="J185" s="11" t="n">
        <f aca="false">I185-I185*0.1</f>
        <v>39.861</v>
      </c>
      <c r="K185" s="9" t="n">
        <v>18</v>
      </c>
      <c r="L185" s="9" t="n">
        <v>12</v>
      </c>
      <c r="M185" s="9" t="n">
        <v>0.003261</v>
      </c>
      <c r="N185" s="9" t="n">
        <v>1.44</v>
      </c>
      <c r="O185" s="9" t="n">
        <v>120</v>
      </c>
      <c r="P185" s="9" t="n">
        <v>0.039689</v>
      </c>
      <c r="Q185" s="9" t="n">
        <v>14.4</v>
      </c>
      <c r="R185" s="9"/>
      <c r="S185" s="9"/>
      <c r="T185" s="9" t="s">
        <v>50</v>
      </c>
      <c r="U185" s="9" t="s">
        <v>548</v>
      </c>
      <c r="V185" s="9" t="n">
        <v>6672</v>
      </c>
    </row>
    <row r="186" customFormat="false" ht="153" hidden="false" customHeight="false" outlineLevel="0" collapsed="false">
      <c r="A186" s="8"/>
      <c r="B186" s="9" t="n">
        <v>17489</v>
      </c>
      <c r="C186" s="8" t="s">
        <v>549</v>
      </c>
      <c r="D186" s="9" t="s">
        <v>550</v>
      </c>
      <c r="E186" s="9" t="s">
        <v>24</v>
      </c>
      <c r="F186" s="9" t="s">
        <v>493</v>
      </c>
      <c r="G186" s="9" t="s">
        <v>494</v>
      </c>
      <c r="H186" s="9" t="s">
        <v>538</v>
      </c>
      <c r="I186" s="10" t="n">
        <v>44.29</v>
      </c>
      <c r="J186" s="11" t="n">
        <f aca="false">I186-I186*0.1</f>
        <v>39.861</v>
      </c>
      <c r="K186" s="9" t="n">
        <v>18</v>
      </c>
      <c r="L186" s="9" t="n">
        <v>12</v>
      </c>
      <c r="M186" s="9" t="n">
        <v>0.003441</v>
      </c>
      <c r="N186" s="9" t="n">
        <v>1.32</v>
      </c>
      <c r="O186" s="9" t="n">
        <v>120</v>
      </c>
      <c r="P186" s="9" t="n">
        <v>0.040028</v>
      </c>
      <c r="Q186" s="9" t="n">
        <v>13.2</v>
      </c>
      <c r="R186" s="9"/>
      <c r="S186" s="9"/>
      <c r="T186" s="9" t="s">
        <v>50</v>
      </c>
      <c r="U186" s="9" t="s">
        <v>551</v>
      </c>
      <c r="V186" s="9" t="n">
        <v>5684</v>
      </c>
    </row>
    <row r="187" customFormat="false" ht="153" hidden="false" customHeight="false" outlineLevel="0" collapsed="false">
      <c r="A187" s="8"/>
      <c r="B187" s="9" t="n">
        <v>17485</v>
      </c>
      <c r="C187" s="8" t="s">
        <v>552</v>
      </c>
      <c r="D187" s="9" t="s">
        <v>553</v>
      </c>
      <c r="E187" s="9" t="s">
        <v>24</v>
      </c>
      <c r="F187" s="9" t="s">
        <v>493</v>
      </c>
      <c r="G187" s="9" t="s">
        <v>494</v>
      </c>
      <c r="H187" s="9" t="s">
        <v>538</v>
      </c>
      <c r="I187" s="10" t="n">
        <v>44.29</v>
      </c>
      <c r="J187" s="11" t="n">
        <f aca="false">I187-I187*0.1</f>
        <v>39.861</v>
      </c>
      <c r="K187" s="9" t="n">
        <v>18</v>
      </c>
      <c r="L187" s="9" t="n">
        <v>12</v>
      </c>
      <c r="M187" s="9" t="n">
        <v>0.003291</v>
      </c>
      <c r="N187" s="9" t="n">
        <v>1.56</v>
      </c>
      <c r="O187" s="9" t="n">
        <v>120</v>
      </c>
      <c r="P187" s="9" t="n">
        <v>0.039431</v>
      </c>
      <c r="Q187" s="9" t="n">
        <v>15.6</v>
      </c>
      <c r="R187" s="9"/>
      <c r="S187" s="9"/>
      <c r="T187" s="9" t="s">
        <v>50</v>
      </c>
      <c r="U187" s="9" t="s">
        <v>554</v>
      </c>
      <c r="V187" s="9" t="n">
        <v>6365</v>
      </c>
    </row>
    <row r="188" customFormat="false" ht="84.75" hidden="false" customHeight="true" outlineLevel="0" collapsed="false">
      <c r="A188" s="8"/>
      <c r="B188" s="9" t="n">
        <v>17544</v>
      </c>
      <c r="C188" s="8" t="s">
        <v>555</v>
      </c>
      <c r="D188" s="9" t="s">
        <v>556</v>
      </c>
      <c r="E188" s="9" t="s">
        <v>24</v>
      </c>
      <c r="F188" s="9" t="s">
        <v>493</v>
      </c>
      <c r="G188" s="9" t="s">
        <v>494</v>
      </c>
      <c r="H188" s="9" t="s">
        <v>538</v>
      </c>
      <c r="I188" s="10" t="n">
        <v>65.01</v>
      </c>
      <c r="J188" s="11" t="n">
        <f aca="false">I188-I188*0.1</f>
        <v>58.509</v>
      </c>
      <c r="K188" s="9" t="n">
        <v>18</v>
      </c>
      <c r="L188" s="9" t="n">
        <v>24</v>
      </c>
      <c r="M188" s="9" t="n">
        <v>0.01271</v>
      </c>
      <c r="N188" s="9" t="n">
        <v>1.92</v>
      </c>
      <c r="O188" s="9" t="n">
        <v>144</v>
      </c>
      <c r="P188" s="9" t="n">
        <v>0.08432</v>
      </c>
      <c r="Q188" s="9" t="n">
        <v>11.52</v>
      </c>
      <c r="R188" s="9"/>
      <c r="S188" s="9"/>
      <c r="T188" s="9" t="s">
        <v>50</v>
      </c>
      <c r="U188" s="9" t="s">
        <v>557</v>
      </c>
      <c r="V188" s="9" t="n">
        <v>1160</v>
      </c>
    </row>
    <row r="189" customFormat="false" ht="84.75" hidden="false" customHeight="true" outlineLevel="0" collapsed="false">
      <c r="A189" s="8"/>
      <c r="B189" s="9" t="n">
        <v>17543</v>
      </c>
      <c r="C189" s="8" t="s">
        <v>558</v>
      </c>
      <c r="D189" s="9" t="s">
        <v>559</v>
      </c>
      <c r="E189" s="9" t="s">
        <v>24</v>
      </c>
      <c r="F189" s="9" t="s">
        <v>493</v>
      </c>
      <c r="G189" s="9" t="s">
        <v>494</v>
      </c>
      <c r="H189" s="9" t="s">
        <v>538</v>
      </c>
      <c r="I189" s="10" t="n">
        <v>65.01</v>
      </c>
      <c r="J189" s="11" t="n">
        <f aca="false">I189-I189*0.1</f>
        <v>58.509</v>
      </c>
      <c r="K189" s="9" t="n">
        <v>18</v>
      </c>
      <c r="L189" s="9" t="n">
        <v>24</v>
      </c>
      <c r="M189" s="9" t="n">
        <v>0.012627</v>
      </c>
      <c r="N189" s="9" t="n">
        <v>1.92</v>
      </c>
      <c r="O189" s="9" t="n">
        <v>144</v>
      </c>
      <c r="P189" s="9" t="n">
        <v>0.08621</v>
      </c>
      <c r="Q189" s="9" t="n">
        <v>11.52</v>
      </c>
      <c r="R189" s="9"/>
      <c r="S189" s="9"/>
      <c r="T189" s="9" t="s">
        <v>50</v>
      </c>
      <c r="U189" s="9" t="s">
        <v>560</v>
      </c>
      <c r="V189" s="9" t="n">
        <v>2185</v>
      </c>
    </row>
    <row r="190" customFormat="false" ht="84.75" hidden="false" customHeight="true" outlineLevel="0" collapsed="false">
      <c r="A190" s="8"/>
      <c r="B190" s="9" t="n">
        <v>17542</v>
      </c>
      <c r="C190" s="8" t="s">
        <v>561</v>
      </c>
      <c r="D190" s="9" t="s">
        <v>562</v>
      </c>
      <c r="E190" s="9" t="s">
        <v>24</v>
      </c>
      <c r="F190" s="9" t="s">
        <v>493</v>
      </c>
      <c r="G190" s="9" t="s">
        <v>494</v>
      </c>
      <c r="H190" s="9" t="s">
        <v>538</v>
      </c>
      <c r="I190" s="10" t="n">
        <v>60</v>
      </c>
      <c r="J190" s="11" t="n">
        <f aca="false">I190-I190*0.1</f>
        <v>54</v>
      </c>
      <c r="K190" s="9" t="n">
        <v>18</v>
      </c>
      <c r="L190" s="9" t="n">
        <v>24</v>
      </c>
      <c r="M190" s="9" t="n">
        <v>0.01271</v>
      </c>
      <c r="N190" s="9" t="n">
        <v>1.92</v>
      </c>
      <c r="O190" s="9" t="n">
        <v>144</v>
      </c>
      <c r="P190" s="9" t="n">
        <v>0.08432</v>
      </c>
      <c r="Q190" s="9" t="n">
        <v>11.52</v>
      </c>
      <c r="R190" s="9"/>
      <c r="S190" s="9"/>
      <c r="T190" s="9" t="s">
        <v>50</v>
      </c>
      <c r="U190" s="9" t="s">
        <v>563</v>
      </c>
      <c r="V190" s="9" t="n">
        <v>2260</v>
      </c>
    </row>
    <row r="191" customFormat="false" ht="84.75" hidden="false" customHeight="true" outlineLevel="0" collapsed="false">
      <c r="A191" s="8"/>
      <c r="B191" s="9" t="n">
        <v>17541</v>
      </c>
      <c r="C191" s="8" t="s">
        <v>564</v>
      </c>
      <c r="D191" s="9" t="s">
        <v>565</v>
      </c>
      <c r="E191" s="9" t="s">
        <v>24</v>
      </c>
      <c r="F191" s="9" t="s">
        <v>493</v>
      </c>
      <c r="G191" s="9" t="s">
        <v>494</v>
      </c>
      <c r="H191" s="9" t="s">
        <v>566</v>
      </c>
      <c r="I191" s="10" t="n">
        <v>70</v>
      </c>
      <c r="J191" s="11" t="n">
        <f aca="false">I191-I191*0.1</f>
        <v>63</v>
      </c>
      <c r="K191" s="9" t="n">
        <v>18</v>
      </c>
      <c r="L191" s="9"/>
      <c r="M191" s="9"/>
      <c r="N191" s="9"/>
      <c r="O191" s="9" t="n">
        <v>96</v>
      </c>
      <c r="P191" s="9" t="n">
        <v>0.038644</v>
      </c>
      <c r="Q191" s="9" t="n">
        <v>4.8</v>
      </c>
      <c r="R191" s="9"/>
      <c r="S191" s="9"/>
      <c r="T191" s="9" t="s">
        <v>50</v>
      </c>
      <c r="U191" s="9" t="s">
        <v>567</v>
      </c>
      <c r="V191" s="9" t="n">
        <v>2745</v>
      </c>
    </row>
    <row r="192" customFormat="false" ht="84.75" hidden="false" customHeight="true" outlineLevel="0" collapsed="false">
      <c r="A192" s="8"/>
      <c r="B192" s="9" t="n">
        <v>17539</v>
      </c>
      <c r="C192" s="8" t="s">
        <v>568</v>
      </c>
      <c r="D192" s="9" t="s">
        <v>569</v>
      </c>
      <c r="E192" s="9" t="s">
        <v>24</v>
      </c>
      <c r="F192" s="9" t="s">
        <v>493</v>
      </c>
      <c r="G192" s="9" t="s">
        <v>494</v>
      </c>
      <c r="H192" s="9" t="s">
        <v>566</v>
      </c>
      <c r="I192" s="10" t="n">
        <v>70</v>
      </c>
      <c r="J192" s="11" t="n">
        <f aca="false">I192-I192*0.1</f>
        <v>63</v>
      </c>
      <c r="K192" s="9" t="n">
        <v>18</v>
      </c>
      <c r="L192" s="9"/>
      <c r="M192" s="9"/>
      <c r="N192" s="9"/>
      <c r="O192" s="9" t="n">
        <v>96</v>
      </c>
      <c r="P192" s="9" t="n">
        <v>0.037482</v>
      </c>
      <c r="Q192" s="9" t="n">
        <v>4.8</v>
      </c>
      <c r="R192" s="9"/>
      <c r="S192" s="9"/>
      <c r="T192" s="9" t="s">
        <v>50</v>
      </c>
      <c r="U192" s="9" t="s">
        <v>570</v>
      </c>
      <c r="V192" s="9" t="n">
        <v>2615</v>
      </c>
    </row>
    <row r="193" customFormat="false" ht="84.75" hidden="false" customHeight="true" outlineLevel="0" collapsed="false">
      <c r="A193" s="8"/>
      <c r="B193" s="9" t="n">
        <v>17540</v>
      </c>
      <c r="C193" s="8" t="s">
        <v>571</v>
      </c>
      <c r="D193" s="9" t="s">
        <v>572</v>
      </c>
      <c r="E193" s="9" t="s">
        <v>24</v>
      </c>
      <c r="F193" s="9" t="s">
        <v>493</v>
      </c>
      <c r="G193" s="9" t="s">
        <v>494</v>
      </c>
      <c r="H193" s="9" t="s">
        <v>566</v>
      </c>
      <c r="I193" s="10" t="n">
        <v>70</v>
      </c>
      <c r="J193" s="11" t="n">
        <f aca="false">I193-I193*0.1</f>
        <v>63</v>
      </c>
      <c r="K193" s="9" t="n">
        <v>18</v>
      </c>
      <c r="L193" s="9"/>
      <c r="M193" s="9"/>
      <c r="N193" s="9"/>
      <c r="O193" s="9" t="n">
        <v>96</v>
      </c>
      <c r="P193" s="9" t="n">
        <v>0.037352</v>
      </c>
      <c r="Q193" s="9" t="n">
        <v>4.8</v>
      </c>
      <c r="R193" s="9"/>
      <c r="S193" s="9"/>
      <c r="T193" s="9" t="s">
        <v>50</v>
      </c>
      <c r="U193" s="9" t="s">
        <v>573</v>
      </c>
      <c r="V193" s="9" t="n">
        <v>2527</v>
      </c>
    </row>
    <row r="194" customFormat="false" ht="76.5" hidden="false" customHeight="false" outlineLevel="0" collapsed="false">
      <c r="A194" s="8"/>
      <c r="B194" s="9" t="n">
        <v>15513</v>
      </c>
      <c r="C194" s="8" t="s">
        <v>574</v>
      </c>
      <c r="D194" s="9" t="s">
        <v>575</v>
      </c>
      <c r="E194" s="9" t="s">
        <v>24</v>
      </c>
      <c r="F194" s="9" t="s">
        <v>493</v>
      </c>
      <c r="G194" s="9" t="s">
        <v>576</v>
      </c>
      <c r="H194" s="9" t="s">
        <v>577</v>
      </c>
      <c r="I194" s="10" t="n">
        <v>218.98</v>
      </c>
      <c r="J194" s="11" t="n">
        <f aca="false">I194-I194*0.1</f>
        <v>197.082</v>
      </c>
      <c r="K194" s="9" t="n">
        <v>10</v>
      </c>
      <c r="L194" s="9" t="n">
        <v>12</v>
      </c>
      <c r="M194" s="9" t="n">
        <v>0</v>
      </c>
      <c r="N194" s="9" t="n">
        <v>0</v>
      </c>
      <c r="O194" s="9" t="n">
        <v>48</v>
      </c>
      <c r="P194" s="9" t="n">
        <v>0.12276</v>
      </c>
      <c r="Q194" s="9" t="n">
        <v>19.68</v>
      </c>
      <c r="R194" s="9"/>
      <c r="S194" s="9"/>
      <c r="T194" s="9" t="s">
        <v>50</v>
      </c>
      <c r="U194" s="9" t="s">
        <v>578</v>
      </c>
      <c r="V194" s="9" t="n">
        <v>1506</v>
      </c>
    </row>
    <row r="195" customFormat="false" ht="76.5" hidden="false" customHeight="false" outlineLevel="0" collapsed="false">
      <c r="A195" s="8"/>
      <c r="B195" s="9" t="n">
        <v>15514</v>
      </c>
      <c r="C195" s="8" t="s">
        <v>579</v>
      </c>
      <c r="D195" s="9" t="s">
        <v>580</v>
      </c>
      <c r="E195" s="9" t="s">
        <v>24</v>
      </c>
      <c r="F195" s="9" t="s">
        <v>493</v>
      </c>
      <c r="G195" s="9" t="s">
        <v>576</v>
      </c>
      <c r="H195" s="9" t="s">
        <v>577</v>
      </c>
      <c r="I195" s="10" t="n">
        <v>209.44</v>
      </c>
      <c r="J195" s="11" t="n">
        <f aca="false">I195-I195*0.1</f>
        <v>188.496</v>
      </c>
      <c r="K195" s="9" t="n">
        <v>10</v>
      </c>
      <c r="L195" s="9" t="n">
        <v>12</v>
      </c>
      <c r="M195" s="9" t="n">
        <v>0.030438</v>
      </c>
      <c r="N195" s="9" t="n">
        <v>4.92</v>
      </c>
      <c r="O195" s="9" t="n">
        <v>48</v>
      </c>
      <c r="P195" s="9" t="n">
        <v>0.15004</v>
      </c>
      <c r="Q195" s="9" t="n">
        <v>20.16</v>
      </c>
      <c r="R195" s="9"/>
      <c r="S195" s="9"/>
      <c r="T195" s="9" t="s">
        <v>50</v>
      </c>
      <c r="U195" s="9" t="s">
        <v>581</v>
      </c>
      <c r="V195" s="9" t="n">
        <v>577</v>
      </c>
    </row>
    <row r="196" customFormat="false" ht="89.25" hidden="false" customHeight="false" outlineLevel="0" collapsed="false">
      <c r="A196" s="8"/>
      <c r="B196" s="9" t="n">
        <v>15516</v>
      </c>
      <c r="C196" s="8" t="s">
        <v>582</v>
      </c>
      <c r="D196" s="9" t="s">
        <v>583</v>
      </c>
      <c r="E196" s="9" t="s">
        <v>24</v>
      </c>
      <c r="F196" s="9" t="s">
        <v>493</v>
      </c>
      <c r="G196" s="9" t="s">
        <v>576</v>
      </c>
      <c r="H196" s="9" t="s">
        <v>577</v>
      </c>
      <c r="I196" s="10" t="n">
        <v>461.25</v>
      </c>
      <c r="J196" s="11" t="n">
        <f aca="false">I196-I196*0.1</f>
        <v>415.125</v>
      </c>
      <c r="K196" s="9" t="n">
        <v>10</v>
      </c>
      <c r="L196" s="9" t="n">
        <v>12</v>
      </c>
      <c r="M196" s="9" t="n">
        <v>0.054507</v>
      </c>
      <c r="N196" s="9" t="n">
        <v>9.12</v>
      </c>
      <c r="O196" s="9" t="n">
        <v>24</v>
      </c>
      <c r="P196" s="9" t="n">
        <v>0.120185</v>
      </c>
      <c r="Q196" s="9" t="n">
        <v>18.24</v>
      </c>
      <c r="R196" s="9"/>
      <c r="S196" s="9"/>
      <c r="T196" s="9" t="s">
        <v>50</v>
      </c>
      <c r="U196" s="9" t="s">
        <v>584</v>
      </c>
      <c r="V196" s="9" t="n">
        <v>482</v>
      </c>
    </row>
    <row r="197" customFormat="false" ht="89.25" hidden="false" customHeight="false" outlineLevel="0" collapsed="false">
      <c r="A197" s="8"/>
      <c r="B197" s="9" t="n">
        <v>15517</v>
      </c>
      <c r="C197" s="8" t="s">
        <v>585</v>
      </c>
      <c r="D197" s="9" t="s">
        <v>586</v>
      </c>
      <c r="E197" s="9" t="s">
        <v>24</v>
      </c>
      <c r="F197" s="9" t="s">
        <v>493</v>
      </c>
      <c r="G197" s="9" t="s">
        <v>576</v>
      </c>
      <c r="H197" s="9" t="s">
        <v>577</v>
      </c>
      <c r="I197" s="10" t="n">
        <v>451.72</v>
      </c>
      <c r="J197" s="11" t="n">
        <f aca="false">I197-I197*0.1</f>
        <v>406.548</v>
      </c>
      <c r="K197" s="9" t="n">
        <v>10</v>
      </c>
      <c r="L197" s="9" t="n">
        <v>12</v>
      </c>
      <c r="M197" s="9" t="n">
        <v>0.056553</v>
      </c>
      <c r="N197" s="9" t="n">
        <v>9</v>
      </c>
      <c r="O197" s="9" t="n">
        <v>24</v>
      </c>
      <c r="P197" s="9" t="n">
        <v>0.12298</v>
      </c>
      <c r="Q197" s="9" t="n">
        <v>18</v>
      </c>
      <c r="R197" s="9"/>
      <c r="S197" s="9"/>
      <c r="T197" s="9" t="s">
        <v>50</v>
      </c>
      <c r="U197" s="9" t="s">
        <v>587</v>
      </c>
      <c r="V197" s="9" t="n">
        <v>732</v>
      </c>
    </row>
    <row r="198" customFormat="false" ht="63.75" hidden="false" customHeight="false" outlineLevel="0" collapsed="false">
      <c r="A198" s="8"/>
      <c r="B198" s="9" t="n">
        <v>15515</v>
      </c>
      <c r="C198" s="8" t="s">
        <v>588</v>
      </c>
      <c r="D198" s="9" t="s">
        <v>589</v>
      </c>
      <c r="E198" s="9" t="s">
        <v>24</v>
      </c>
      <c r="F198" s="9" t="s">
        <v>493</v>
      </c>
      <c r="G198" s="9" t="s">
        <v>576</v>
      </c>
      <c r="H198" s="9" t="s">
        <v>577</v>
      </c>
      <c r="I198" s="10" t="n">
        <v>248.99</v>
      </c>
      <c r="J198" s="11" t="n">
        <f aca="false">I198-I198*0.1</f>
        <v>224.091</v>
      </c>
      <c r="K198" s="9" t="n">
        <v>10</v>
      </c>
      <c r="L198" s="9" t="n">
        <v>24</v>
      </c>
      <c r="M198" s="9" t="n">
        <v>0.20332</v>
      </c>
      <c r="N198" s="9" t="n">
        <v>10.32</v>
      </c>
      <c r="O198" s="9" t="n">
        <v>24</v>
      </c>
      <c r="P198" s="9" t="n">
        <v>0.20332</v>
      </c>
      <c r="Q198" s="9" t="n">
        <v>10.32</v>
      </c>
      <c r="R198" s="9"/>
      <c r="S198" s="9"/>
      <c r="T198" s="9" t="s">
        <v>50</v>
      </c>
      <c r="U198" s="9" t="s">
        <v>590</v>
      </c>
      <c r="V198" s="9" t="n">
        <v>737</v>
      </c>
    </row>
    <row r="199" customFormat="false" ht="81.75" hidden="false" customHeight="true" outlineLevel="0" collapsed="false">
      <c r="A199" s="8"/>
      <c r="B199" s="9" t="n">
        <v>15518</v>
      </c>
      <c r="C199" s="8" t="s">
        <v>591</v>
      </c>
      <c r="D199" s="9" t="s">
        <v>592</v>
      </c>
      <c r="E199" s="9" t="s">
        <v>24</v>
      </c>
      <c r="F199" s="9" t="s">
        <v>493</v>
      </c>
      <c r="G199" s="9" t="s">
        <v>576</v>
      </c>
      <c r="H199" s="9" t="s">
        <v>577</v>
      </c>
      <c r="I199" s="10" t="n">
        <v>313.35</v>
      </c>
      <c r="J199" s="11" t="n">
        <f aca="false">I199-I199*0.1</f>
        <v>282.015</v>
      </c>
      <c r="K199" s="9" t="n">
        <v>10</v>
      </c>
      <c r="L199" s="9" t="n">
        <v>12</v>
      </c>
      <c r="M199" s="9" t="n">
        <v>0.03318</v>
      </c>
      <c r="N199" s="9" t="n">
        <v>5.16</v>
      </c>
      <c r="O199" s="9" t="n">
        <v>24</v>
      </c>
      <c r="P199" s="9" t="n">
        <v>0.076608</v>
      </c>
      <c r="Q199" s="9" t="n">
        <v>10.32</v>
      </c>
      <c r="R199" s="9"/>
      <c r="S199" s="9"/>
      <c r="T199" s="9" t="s">
        <v>50</v>
      </c>
      <c r="U199" s="9" t="s">
        <v>593</v>
      </c>
      <c r="V199" s="9" t="n">
        <v>1707</v>
      </c>
    </row>
    <row r="200" customFormat="false" ht="63.75" hidden="false" customHeight="true" outlineLevel="0" collapsed="false">
      <c r="A200" s="8"/>
      <c r="B200" s="9" t="n">
        <v>17449</v>
      </c>
      <c r="C200" s="8" t="s">
        <v>594</v>
      </c>
      <c r="D200" s="9" t="s">
        <v>595</v>
      </c>
      <c r="E200" s="9" t="s">
        <v>24</v>
      </c>
      <c r="F200" s="9" t="s">
        <v>493</v>
      </c>
      <c r="G200" s="9" t="s">
        <v>596</v>
      </c>
      <c r="H200" s="9" t="s">
        <v>597</v>
      </c>
      <c r="I200" s="10" t="n">
        <v>747.16</v>
      </c>
      <c r="J200" s="11" t="n">
        <f aca="false">I200-I200*0.1</f>
        <v>672.444</v>
      </c>
      <c r="K200" s="9" t="n">
        <v>10</v>
      </c>
      <c r="L200" s="9"/>
      <c r="M200" s="9"/>
      <c r="N200" s="9"/>
      <c r="O200" s="9" t="n">
        <v>12</v>
      </c>
      <c r="P200" s="9" t="n">
        <v>0.058464</v>
      </c>
      <c r="Q200" s="9" t="n">
        <v>7.8</v>
      </c>
      <c r="R200" s="9"/>
      <c r="S200" s="9"/>
      <c r="T200" s="9" t="s">
        <v>216</v>
      </c>
      <c r="U200" s="9" t="s">
        <v>598</v>
      </c>
      <c r="V200" s="9" t="n">
        <v>1063</v>
      </c>
    </row>
    <row r="201" customFormat="false" ht="76.5" hidden="false" customHeight="false" outlineLevel="0" collapsed="false">
      <c r="A201" s="8"/>
      <c r="B201" s="9" t="n">
        <v>17448</v>
      </c>
      <c r="C201" s="8" t="s">
        <v>599</v>
      </c>
      <c r="D201" s="9" t="s">
        <v>600</v>
      </c>
      <c r="E201" s="9" t="s">
        <v>24</v>
      </c>
      <c r="F201" s="9" t="s">
        <v>493</v>
      </c>
      <c r="G201" s="9" t="s">
        <v>596</v>
      </c>
      <c r="H201" s="9" t="s">
        <v>597</v>
      </c>
      <c r="I201" s="10" t="n">
        <v>459.29</v>
      </c>
      <c r="J201" s="11" t="n">
        <f aca="false">I201-I201*0.1</f>
        <v>413.361</v>
      </c>
      <c r="K201" s="9" t="n">
        <v>10</v>
      </c>
      <c r="L201" s="9"/>
      <c r="M201" s="9"/>
      <c r="N201" s="9"/>
      <c r="O201" s="9" t="n">
        <v>20</v>
      </c>
      <c r="P201" s="9" t="n">
        <v>0.067855</v>
      </c>
      <c r="Q201" s="9" t="n">
        <v>12.2</v>
      </c>
      <c r="R201" s="9"/>
      <c r="S201" s="9"/>
      <c r="T201" s="9" t="s">
        <v>216</v>
      </c>
      <c r="U201" s="9" t="s">
        <v>601</v>
      </c>
      <c r="V201" s="9" t="n">
        <v>1322</v>
      </c>
    </row>
    <row r="202" customFormat="false" ht="63.75" hidden="false" customHeight="true" outlineLevel="0" collapsed="false">
      <c r="A202" s="8"/>
      <c r="B202" s="9" t="n">
        <v>17441</v>
      </c>
      <c r="C202" s="8" t="s">
        <v>602</v>
      </c>
      <c r="D202" s="9" t="s">
        <v>603</v>
      </c>
      <c r="E202" s="9" t="s">
        <v>24</v>
      </c>
      <c r="F202" s="9" t="s">
        <v>493</v>
      </c>
      <c r="G202" s="9" t="s">
        <v>596</v>
      </c>
      <c r="H202" s="9" t="s">
        <v>597</v>
      </c>
      <c r="I202" s="10" t="n">
        <v>802.67</v>
      </c>
      <c r="J202" s="11" t="n">
        <f aca="false">I202-I202*0.1</f>
        <v>722.403</v>
      </c>
      <c r="K202" s="9" t="n">
        <v>10</v>
      </c>
      <c r="L202" s="9"/>
      <c r="M202" s="9"/>
      <c r="N202" s="9"/>
      <c r="O202" s="9" t="n">
        <v>10</v>
      </c>
      <c r="P202" s="9" t="n">
        <v>0.059565</v>
      </c>
      <c r="Q202" s="9" t="n">
        <v>9.8</v>
      </c>
      <c r="R202" s="9"/>
      <c r="S202" s="9"/>
      <c r="T202" s="9" t="s">
        <v>216</v>
      </c>
      <c r="U202" s="9" t="s">
        <v>604</v>
      </c>
      <c r="V202" s="9" t="n">
        <v>900</v>
      </c>
    </row>
    <row r="203" customFormat="false" ht="63.75" hidden="false" customHeight="true" outlineLevel="0" collapsed="false">
      <c r="A203" s="8"/>
      <c r="B203" s="9" t="n">
        <v>17447</v>
      </c>
      <c r="C203" s="8" t="s">
        <v>605</v>
      </c>
      <c r="D203" s="9" t="s">
        <v>606</v>
      </c>
      <c r="E203" s="9" t="s">
        <v>24</v>
      </c>
      <c r="F203" s="9" t="s">
        <v>493</v>
      </c>
      <c r="G203" s="9" t="s">
        <v>596</v>
      </c>
      <c r="H203" s="9" t="s">
        <v>597</v>
      </c>
      <c r="I203" s="10" t="n">
        <v>840</v>
      </c>
      <c r="J203" s="11" t="n">
        <f aca="false">I203-I203*0.1</f>
        <v>756</v>
      </c>
      <c r="K203" s="9" t="n">
        <v>10</v>
      </c>
      <c r="L203" s="9"/>
      <c r="M203" s="9"/>
      <c r="N203" s="9"/>
      <c r="O203" s="9" t="n">
        <v>12</v>
      </c>
      <c r="P203" s="9" t="n">
        <v>0.039187</v>
      </c>
      <c r="Q203" s="9" t="n">
        <v>15.24</v>
      </c>
      <c r="R203" s="9"/>
      <c r="S203" s="9"/>
      <c r="T203" s="9" t="s">
        <v>216</v>
      </c>
      <c r="U203" s="9" t="s">
        <v>607</v>
      </c>
      <c r="V203" s="9" t="n">
        <v>1420</v>
      </c>
    </row>
    <row r="204" customFormat="false" ht="63.75" hidden="false" customHeight="true" outlineLevel="0" collapsed="false">
      <c r="A204" s="8"/>
      <c r="B204" s="9" t="n">
        <v>17440</v>
      </c>
      <c r="C204" s="8" t="s">
        <v>608</v>
      </c>
      <c r="D204" s="9" t="s">
        <v>609</v>
      </c>
      <c r="E204" s="9" t="s">
        <v>24</v>
      </c>
      <c r="F204" s="9" t="s">
        <v>493</v>
      </c>
      <c r="G204" s="9" t="s">
        <v>596</v>
      </c>
      <c r="H204" s="9" t="s">
        <v>597</v>
      </c>
      <c r="I204" s="10" t="n">
        <v>1027.58</v>
      </c>
      <c r="J204" s="11" t="n">
        <f aca="false">I204-I204*0.1</f>
        <v>924.822</v>
      </c>
      <c r="K204" s="9" t="n">
        <v>10</v>
      </c>
      <c r="L204" s="9"/>
      <c r="M204" s="9"/>
      <c r="N204" s="9"/>
      <c r="O204" s="9" t="n">
        <v>12</v>
      </c>
      <c r="P204" s="9" t="n">
        <v>0.042588</v>
      </c>
      <c r="Q204" s="9" t="n">
        <v>15.24</v>
      </c>
      <c r="R204" s="9"/>
      <c r="S204" s="9"/>
      <c r="T204" s="9" t="s">
        <v>216</v>
      </c>
      <c r="U204" s="9" t="s">
        <v>610</v>
      </c>
      <c r="V204" s="9" t="n">
        <v>1017</v>
      </c>
    </row>
    <row r="205" customFormat="false" ht="84.75" hidden="false" customHeight="true" outlineLevel="0" collapsed="false">
      <c r="A205" s="8"/>
      <c r="B205" s="9" t="n">
        <v>17444</v>
      </c>
      <c r="C205" s="8" t="s">
        <v>611</v>
      </c>
      <c r="D205" s="9" t="s">
        <v>612</v>
      </c>
      <c r="E205" s="9" t="s">
        <v>24</v>
      </c>
      <c r="F205" s="9" t="s">
        <v>493</v>
      </c>
      <c r="G205" s="9" t="s">
        <v>596</v>
      </c>
      <c r="H205" s="9" t="s">
        <v>597</v>
      </c>
      <c r="I205" s="10" t="n">
        <v>887.47</v>
      </c>
      <c r="J205" s="11" t="n">
        <f aca="false">I205-I205*0.1</f>
        <v>798.723</v>
      </c>
      <c r="K205" s="9" t="n">
        <v>10</v>
      </c>
      <c r="L205" s="9" t="n">
        <v>10</v>
      </c>
      <c r="M205" s="9" t="n">
        <v>0</v>
      </c>
      <c r="N205" s="9" t="n">
        <v>15.24</v>
      </c>
      <c r="O205" s="9" t="n">
        <v>12</v>
      </c>
      <c r="P205" s="9" t="n">
        <v>0.054001</v>
      </c>
      <c r="Q205" s="9" t="n">
        <v>15.36</v>
      </c>
      <c r="R205" s="9"/>
      <c r="S205" s="9"/>
      <c r="T205" s="9" t="s">
        <v>216</v>
      </c>
      <c r="U205" s="9" t="s">
        <v>613</v>
      </c>
      <c r="V205" s="9" t="n">
        <v>616</v>
      </c>
    </row>
    <row r="206" customFormat="false" ht="84.75" hidden="false" customHeight="true" outlineLevel="0" collapsed="false">
      <c r="A206" s="8"/>
      <c r="B206" s="9" t="n">
        <v>17443</v>
      </c>
      <c r="C206" s="8" t="s">
        <v>614</v>
      </c>
      <c r="D206" s="9" t="s">
        <v>615</v>
      </c>
      <c r="E206" s="9" t="s">
        <v>24</v>
      </c>
      <c r="F206" s="9" t="s">
        <v>493</v>
      </c>
      <c r="G206" s="9" t="s">
        <v>596</v>
      </c>
      <c r="H206" s="9" t="s">
        <v>597</v>
      </c>
      <c r="I206" s="10" t="n">
        <v>1000</v>
      </c>
      <c r="J206" s="11" t="n">
        <f aca="false">I206-I206*0.1</f>
        <v>900</v>
      </c>
      <c r="K206" s="9" t="n">
        <v>10</v>
      </c>
      <c r="L206" s="9"/>
      <c r="M206" s="9"/>
      <c r="N206" s="9"/>
      <c r="O206" s="9" t="n">
        <v>10</v>
      </c>
      <c r="P206" s="9" t="n">
        <v>0.053838</v>
      </c>
      <c r="Q206" s="9" t="n">
        <v>12.7</v>
      </c>
      <c r="R206" s="9"/>
      <c r="S206" s="9"/>
      <c r="T206" s="9" t="s">
        <v>216</v>
      </c>
      <c r="U206" s="9" t="s">
        <v>616</v>
      </c>
      <c r="V206" s="9" t="n">
        <v>1082</v>
      </c>
    </row>
    <row r="207" customFormat="false" ht="63.75" hidden="false" customHeight="true" outlineLevel="0" collapsed="false">
      <c r="A207" s="8"/>
      <c r="B207" s="9" t="n">
        <v>17442</v>
      </c>
      <c r="C207" s="8" t="s">
        <v>617</v>
      </c>
      <c r="D207" s="9" t="s">
        <v>618</v>
      </c>
      <c r="E207" s="9" t="s">
        <v>24</v>
      </c>
      <c r="F207" s="9" t="s">
        <v>493</v>
      </c>
      <c r="G207" s="9" t="s">
        <v>596</v>
      </c>
      <c r="H207" s="9" t="s">
        <v>597</v>
      </c>
      <c r="I207" s="10" t="n">
        <v>355.94</v>
      </c>
      <c r="J207" s="11" t="n">
        <f aca="false">I207-I207*0.1</f>
        <v>320.346</v>
      </c>
      <c r="K207" s="9" t="n">
        <v>10</v>
      </c>
      <c r="L207" s="9"/>
      <c r="M207" s="9"/>
      <c r="N207" s="9"/>
      <c r="O207" s="9" t="n">
        <v>20</v>
      </c>
      <c r="P207" s="9" t="n">
        <v>0.076594</v>
      </c>
      <c r="Q207" s="9" t="n">
        <v>11.2</v>
      </c>
      <c r="R207" s="9"/>
      <c r="S207" s="9"/>
      <c r="T207" s="9" t="s">
        <v>216</v>
      </c>
      <c r="U207" s="9" t="s">
        <v>619</v>
      </c>
      <c r="V207" s="9" t="n">
        <v>956</v>
      </c>
    </row>
    <row r="208" customFormat="false" ht="93" hidden="false" customHeight="true" outlineLevel="0" collapsed="false">
      <c r="A208" s="8"/>
      <c r="B208" s="9" t="n">
        <v>15454</v>
      </c>
      <c r="C208" s="8" t="s">
        <v>620</v>
      </c>
      <c r="D208" s="9" t="s">
        <v>621</v>
      </c>
      <c r="E208" s="9" t="s">
        <v>24</v>
      </c>
      <c r="F208" s="9" t="s">
        <v>493</v>
      </c>
      <c r="G208" s="9" t="s">
        <v>622</v>
      </c>
      <c r="H208" s="9" t="s">
        <v>623</v>
      </c>
      <c r="I208" s="10" t="n">
        <v>371.43</v>
      </c>
      <c r="J208" s="11" t="n">
        <f aca="false">I208-I208*0.1</f>
        <v>334.287</v>
      </c>
      <c r="K208" s="9" t="n">
        <v>10</v>
      </c>
      <c r="L208" s="9" t="n">
        <v>24</v>
      </c>
      <c r="M208" s="9" t="n">
        <v>0.121969</v>
      </c>
      <c r="N208" s="9" t="n">
        <v>11</v>
      </c>
      <c r="O208" s="9" t="n">
        <v>24</v>
      </c>
      <c r="P208" s="9" t="n">
        <v>0.121969</v>
      </c>
      <c r="Q208" s="9" t="n">
        <v>11</v>
      </c>
      <c r="R208" s="9"/>
      <c r="S208" s="9"/>
      <c r="T208" s="9" t="s">
        <v>50</v>
      </c>
      <c r="U208" s="9" t="s">
        <v>624</v>
      </c>
      <c r="V208" s="9" t="n">
        <v>1151</v>
      </c>
    </row>
    <row r="209" customFormat="false" ht="92.25" hidden="false" customHeight="true" outlineLevel="0" collapsed="false">
      <c r="A209" s="8"/>
      <c r="B209" s="9" t="n">
        <v>15456</v>
      </c>
      <c r="C209" s="8" t="s">
        <v>625</v>
      </c>
      <c r="D209" s="9" t="s">
        <v>626</v>
      </c>
      <c r="E209" s="9" t="s">
        <v>24</v>
      </c>
      <c r="F209" s="9" t="s">
        <v>493</v>
      </c>
      <c r="G209" s="9" t="s">
        <v>622</v>
      </c>
      <c r="H209" s="9" t="s">
        <v>623</v>
      </c>
      <c r="I209" s="10" t="n">
        <v>105.77</v>
      </c>
      <c r="J209" s="11" t="n">
        <f aca="false">I209-I209*0.1</f>
        <v>95.193</v>
      </c>
      <c r="K209" s="9" t="n">
        <v>10</v>
      </c>
      <c r="L209" s="9" t="n">
        <v>100</v>
      </c>
      <c r="M209" s="9" t="n">
        <v>0.068376</v>
      </c>
      <c r="N209" s="9" t="n">
        <v>13</v>
      </c>
      <c r="O209" s="9" t="n">
        <v>200</v>
      </c>
      <c r="P209" s="9" t="n">
        <v>0.152026</v>
      </c>
      <c r="Q209" s="9" t="n">
        <v>26</v>
      </c>
      <c r="R209" s="9"/>
      <c r="S209" s="9"/>
      <c r="T209" s="9" t="s">
        <v>50</v>
      </c>
      <c r="U209" s="9" t="s">
        <v>627</v>
      </c>
      <c r="V209" s="9" t="n">
        <v>1402</v>
      </c>
    </row>
    <row r="210" customFormat="false" ht="93.75" hidden="false" customHeight="true" outlineLevel="0" collapsed="false">
      <c r="A210" s="8"/>
      <c r="B210" s="9" t="n">
        <v>15455</v>
      </c>
      <c r="C210" s="8" t="s">
        <v>628</v>
      </c>
      <c r="D210" s="9" t="s">
        <v>629</v>
      </c>
      <c r="E210" s="9" t="s">
        <v>24</v>
      </c>
      <c r="F210" s="9" t="s">
        <v>493</v>
      </c>
      <c r="G210" s="9" t="s">
        <v>622</v>
      </c>
      <c r="H210" s="9" t="s">
        <v>623</v>
      </c>
      <c r="I210" s="10" t="n">
        <v>357.14</v>
      </c>
      <c r="J210" s="11" t="n">
        <f aca="false">I210-I210*0.1</f>
        <v>321.426</v>
      </c>
      <c r="K210" s="9" t="n">
        <v>10</v>
      </c>
      <c r="L210" s="9" t="n">
        <v>24</v>
      </c>
      <c r="M210" s="9" t="n">
        <v>0.116235</v>
      </c>
      <c r="N210" s="9" t="n">
        <v>11.28</v>
      </c>
      <c r="O210" s="9" t="n">
        <v>24</v>
      </c>
      <c r="P210" s="9" t="n">
        <v>0.116235</v>
      </c>
      <c r="Q210" s="9" t="n">
        <v>11.28</v>
      </c>
      <c r="R210" s="9"/>
      <c r="S210" s="9"/>
      <c r="T210" s="9" t="s">
        <v>50</v>
      </c>
      <c r="U210" s="9" t="s">
        <v>630</v>
      </c>
      <c r="V210" s="9" t="n">
        <v>1280</v>
      </c>
    </row>
    <row r="211" customFormat="false" ht="93" hidden="false" customHeight="true" outlineLevel="0" collapsed="false">
      <c r="A211" s="8"/>
      <c r="B211" s="9" t="n">
        <v>15457</v>
      </c>
      <c r="C211" s="8" t="s">
        <v>631</v>
      </c>
      <c r="D211" s="9" t="s">
        <v>626</v>
      </c>
      <c r="E211" s="9" t="s">
        <v>24</v>
      </c>
      <c r="F211" s="9" t="s">
        <v>493</v>
      </c>
      <c r="G211" s="9" t="s">
        <v>622</v>
      </c>
      <c r="H211" s="9" t="s">
        <v>623</v>
      </c>
      <c r="I211" s="10" t="n">
        <v>105.77</v>
      </c>
      <c r="J211" s="11" t="n">
        <f aca="false">I211-I211*0.1</f>
        <v>95.193</v>
      </c>
      <c r="K211" s="9" t="n">
        <v>10</v>
      </c>
      <c r="L211" s="9" t="n">
        <v>100</v>
      </c>
      <c r="M211" s="9" t="n">
        <v>0.068864</v>
      </c>
      <c r="N211" s="9" t="n">
        <v>12</v>
      </c>
      <c r="O211" s="9" t="n">
        <v>200</v>
      </c>
      <c r="P211" s="9" t="n">
        <v>0.153816</v>
      </c>
      <c r="Q211" s="9" t="n">
        <v>25</v>
      </c>
      <c r="R211" s="9"/>
      <c r="S211" s="9"/>
      <c r="T211" s="9" t="s">
        <v>50</v>
      </c>
      <c r="U211" s="9" t="s">
        <v>632</v>
      </c>
      <c r="V211" s="9" t="n">
        <v>1503</v>
      </c>
    </row>
    <row r="212" customFormat="false" ht="87" hidden="false" customHeight="true" outlineLevel="0" collapsed="false">
      <c r="A212" s="8"/>
      <c r="B212" s="9" t="n">
        <v>17094</v>
      </c>
      <c r="C212" s="8" t="s">
        <v>633</v>
      </c>
      <c r="D212" s="9" t="s">
        <v>634</v>
      </c>
      <c r="E212" s="9" t="s">
        <v>24</v>
      </c>
      <c r="F212" s="9" t="s">
        <v>493</v>
      </c>
      <c r="G212" s="9" t="s">
        <v>622</v>
      </c>
      <c r="H212" s="9" t="s">
        <v>635</v>
      </c>
      <c r="I212" s="10" t="n">
        <v>92.86</v>
      </c>
      <c r="J212" s="11" t="n">
        <f aca="false">I212-I212*0.1</f>
        <v>83.574</v>
      </c>
      <c r="K212" s="9" t="n">
        <v>10</v>
      </c>
      <c r="L212" s="9" t="n">
        <v>40</v>
      </c>
      <c r="M212" s="9" t="n">
        <v>0.039311</v>
      </c>
      <c r="N212" s="9" t="n">
        <v>6.8</v>
      </c>
      <c r="O212" s="9" t="n">
        <v>80</v>
      </c>
      <c r="P212" s="9" t="n">
        <v>0.079779</v>
      </c>
      <c r="Q212" s="9" t="n">
        <v>13.6</v>
      </c>
      <c r="R212" s="9"/>
      <c r="S212" s="9"/>
      <c r="T212" s="9" t="s">
        <v>28</v>
      </c>
      <c r="U212" s="9" t="s">
        <v>636</v>
      </c>
      <c r="V212" s="9" t="n">
        <v>8639</v>
      </c>
    </row>
    <row r="213" customFormat="false" ht="91.5" hidden="false" customHeight="true" outlineLevel="0" collapsed="false">
      <c r="A213" s="8"/>
      <c r="B213" s="9" t="n">
        <v>17095</v>
      </c>
      <c r="C213" s="8" t="s">
        <v>637</v>
      </c>
      <c r="D213" s="9" t="s">
        <v>638</v>
      </c>
      <c r="E213" s="9" t="s">
        <v>24</v>
      </c>
      <c r="F213" s="9" t="s">
        <v>493</v>
      </c>
      <c r="G213" s="9" t="s">
        <v>622</v>
      </c>
      <c r="H213" s="9" t="s">
        <v>635</v>
      </c>
      <c r="I213" s="10" t="n">
        <v>223.16</v>
      </c>
      <c r="J213" s="11" t="n">
        <f aca="false">I213-I213*0.1</f>
        <v>200.844</v>
      </c>
      <c r="K213" s="9" t="n">
        <v>10</v>
      </c>
      <c r="L213" s="9" t="n">
        <v>20</v>
      </c>
      <c r="M213" s="9" t="n">
        <v>0.035442</v>
      </c>
      <c r="N213" s="9" t="n">
        <v>4.6</v>
      </c>
      <c r="O213" s="9" t="n">
        <v>40</v>
      </c>
      <c r="P213" s="9" t="n">
        <v>0.072615</v>
      </c>
      <c r="Q213" s="9" t="n">
        <v>9.2</v>
      </c>
      <c r="R213" s="9"/>
      <c r="S213" s="9"/>
      <c r="T213" s="9" t="s">
        <v>28</v>
      </c>
      <c r="U213" s="9" t="s">
        <v>639</v>
      </c>
      <c r="V213" s="9" t="n">
        <v>1688</v>
      </c>
    </row>
    <row r="214" customFormat="false" ht="88.5" hidden="false" customHeight="true" outlineLevel="0" collapsed="false">
      <c r="A214" s="8"/>
      <c r="B214" s="9" t="n">
        <v>17096</v>
      </c>
      <c r="C214" s="8" t="s">
        <v>640</v>
      </c>
      <c r="D214" s="9" t="s">
        <v>641</v>
      </c>
      <c r="E214" s="9" t="s">
        <v>24</v>
      </c>
      <c r="F214" s="9" t="s">
        <v>493</v>
      </c>
      <c r="G214" s="9" t="s">
        <v>622</v>
      </c>
      <c r="H214" s="9" t="s">
        <v>635</v>
      </c>
      <c r="I214" s="10" t="n">
        <v>300</v>
      </c>
      <c r="J214" s="11" t="n">
        <f aca="false">I214-I214*0.1</f>
        <v>270</v>
      </c>
      <c r="K214" s="9" t="n">
        <v>10</v>
      </c>
      <c r="L214" s="9" t="n">
        <v>30</v>
      </c>
      <c r="M214" s="9" t="n">
        <v>0.099264</v>
      </c>
      <c r="N214" s="9" t="n">
        <v>19.5</v>
      </c>
      <c r="O214" s="9" t="n">
        <v>30</v>
      </c>
      <c r="P214" s="9" t="n">
        <v>0.099264</v>
      </c>
      <c r="Q214" s="9" t="n">
        <v>19.5</v>
      </c>
      <c r="R214" s="9"/>
      <c r="S214" s="9"/>
      <c r="T214" s="9" t="s">
        <v>28</v>
      </c>
      <c r="U214" s="9" t="s">
        <v>642</v>
      </c>
      <c r="V214" s="9" t="n">
        <v>2198</v>
      </c>
    </row>
    <row r="215" customFormat="false" ht="84.75" hidden="false" customHeight="true" outlineLevel="0" collapsed="false">
      <c r="A215" s="8"/>
      <c r="B215" s="9" t="n">
        <v>17097</v>
      </c>
      <c r="C215" s="8" t="s">
        <v>643</v>
      </c>
      <c r="D215" s="9" t="s">
        <v>644</v>
      </c>
      <c r="E215" s="9" t="s">
        <v>24</v>
      </c>
      <c r="F215" s="9" t="s">
        <v>493</v>
      </c>
      <c r="G215" s="9" t="s">
        <v>622</v>
      </c>
      <c r="H215" s="9" t="s">
        <v>635</v>
      </c>
      <c r="I215" s="10" t="n">
        <v>78.54</v>
      </c>
      <c r="J215" s="11" t="n">
        <f aca="false">I215-I215*0.1</f>
        <v>70.686</v>
      </c>
      <c r="K215" s="9" t="n">
        <v>10</v>
      </c>
      <c r="L215" s="9" t="n">
        <v>120</v>
      </c>
      <c r="M215" s="9" t="n">
        <v>0</v>
      </c>
      <c r="N215" s="9"/>
      <c r="O215" s="9" t="n">
        <v>160</v>
      </c>
      <c r="P215" s="9" t="n">
        <v>0.099264</v>
      </c>
      <c r="Q215" s="9" t="n">
        <v>12</v>
      </c>
      <c r="R215" s="9"/>
      <c r="S215" s="9"/>
      <c r="T215" s="9" t="s">
        <v>28</v>
      </c>
      <c r="U215" s="9" t="s">
        <v>645</v>
      </c>
      <c r="V215" s="9" t="n">
        <v>10014</v>
      </c>
    </row>
    <row r="216" customFormat="false" ht="87" hidden="false" customHeight="true" outlineLevel="0" collapsed="false">
      <c r="A216" s="8"/>
      <c r="B216" s="9" t="n">
        <v>15386</v>
      </c>
      <c r="C216" s="8" t="s">
        <v>646</v>
      </c>
      <c r="D216" s="9" t="s">
        <v>647</v>
      </c>
      <c r="E216" s="9" t="s">
        <v>24</v>
      </c>
      <c r="F216" s="9" t="s">
        <v>493</v>
      </c>
      <c r="G216" s="9" t="s">
        <v>648</v>
      </c>
      <c r="H216" s="9" t="s">
        <v>649</v>
      </c>
      <c r="I216" s="10" t="n">
        <v>70.59</v>
      </c>
      <c r="J216" s="11" t="n">
        <f aca="false">I216-I216*0.1</f>
        <v>63.531</v>
      </c>
      <c r="K216" s="9" t="n">
        <v>18</v>
      </c>
      <c r="L216" s="9" t="n">
        <v>48</v>
      </c>
      <c r="M216" s="9" t="n">
        <v>0.013183</v>
      </c>
      <c r="N216" s="9" t="n">
        <v>4.32</v>
      </c>
      <c r="O216" s="9" t="n">
        <v>192</v>
      </c>
      <c r="P216" s="9" t="n">
        <v>0.056745</v>
      </c>
      <c r="Q216" s="9" t="n">
        <v>17.28</v>
      </c>
      <c r="R216" s="9"/>
      <c r="S216" s="9"/>
      <c r="T216" s="9" t="s">
        <v>50</v>
      </c>
      <c r="U216" s="9" t="s">
        <v>650</v>
      </c>
      <c r="V216" s="9" t="n">
        <v>26409</v>
      </c>
    </row>
    <row r="217" customFormat="false" ht="92.25" hidden="false" customHeight="true" outlineLevel="0" collapsed="false">
      <c r="A217" s="8"/>
      <c r="B217" s="9" t="n">
        <v>15385</v>
      </c>
      <c r="C217" s="8" t="s">
        <v>651</v>
      </c>
      <c r="D217" s="9" t="s">
        <v>652</v>
      </c>
      <c r="E217" s="9" t="s">
        <v>24</v>
      </c>
      <c r="F217" s="9" t="s">
        <v>493</v>
      </c>
      <c r="G217" s="9" t="s">
        <v>648</v>
      </c>
      <c r="H217" s="9" t="s">
        <v>649</v>
      </c>
      <c r="I217" s="10" t="n">
        <v>70.59</v>
      </c>
      <c r="J217" s="11" t="n">
        <f aca="false">I217-I217*0.1</f>
        <v>63.531</v>
      </c>
      <c r="K217" s="9" t="n">
        <v>18</v>
      </c>
      <c r="L217" s="9" t="n">
        <v>48</v>
      </c>
      <c r="M217" s="9" t="n">
        <v>0.013409</v>
      </c>
      <c r="N217" s="9" t="n">
        <v>3.84</v>
      </c>
      <c r="O217" s="9" t="n">
        <v>192</v>
      </c>
      <c r="P217" s="9" t="n">
        <v>0.060018</v>
      </c>
      <c r="Q217" s="9" t="n">
        <v>15.36</v>
      </c>
      <c r="R217" s="9"/>
      <c r="S217" s="9"/>
      <c r="T217" s="9" t="s">
        <v>50</v>
      </c>
      <c r="U217" s="9" t="s">
        <v>653</v>
      </c>
      <c r="V217" s="9" t="n">
        <v>14405</v>
      </c>
    </row>
    <row r="218" customFormat="false" ht="85.5" hidden="false" customHeight="true" outlineLevel="0" collapsed="false">
      <c r="A218" s="8"/>
      <c r="B218" s="9" t="n">
        <v>15390</v>
      </c>
      <c r="C218" s="8" t="s">
        <v>654</v>
      </c>
      <c r="D218" s="9" t="s">
        <v>652</v>
      </c>
      <c r="E218" s="9" t="s">
        <v>24</v>
      </c>
      <c r="F218" s="9" t="s">
        <v>493</v>
      </c>
      <c r="G218" s="9" t="s">
        <v>648</v>
      </c>
      <c r="H218" s="9" t="s">
        <v>649</v>
      </c>
      <c r="I218" s="10" t="n">
        <v>70.59</v>
      </c>
      <c r="J218" s="11" t="n">
        <f aca="false">I218-I218*0.1</f>
        <v>63.531</v>
      </c>
      <c r="K218" s="9" t="n">
        <v>18</v>
      </c>
      <c r="L218" s="9" t="n">
        <v>48</v>
      </c>
      <c r="M218" s="9" t="n">
        <v>0.013183</v>
      </c>
      <c r="N218" s="9" t="n">
        <v>4.32</v>
      </c>
      <c r="O218" s="9" t="n">
        <v>192</v>
      </c>
      <c r="P218" s="9" t="n">
        <v>0.060287</v>
      </c>
      <c r="Q218" s="9" t="n">
        <v>17.28</v>
      </c>
      <c r="R218" s="9"/>
      <c r="S218" s="9"/>
      <c r="T218" s="9" t="s">
        <v>50</v>
      </c>
      <c r="U218" s="9" t="s">
        <v>655</v>
      </c>
      <c r="V218" s="9" t="n">
        <v>14339</v>
      </c>
    </row>
    <row r="219" customFormat="false" ht="82.5" hidden="false" customHeight="true" outlineLevel="0" collapsed="false">
      <c r="A219" s="8"/>
      <c r="B219" s="9" t="n">
        <v>15389</v>
      </c>
      <c r="C219" s="8" t="s">
        <v>656</v>
      </c>
      <c r="D219" s="9" t="s">
        <v>652</v>
      </c>
      <c r="E219" s="9" t="s">
        <v>24</v>
      </c>
      <c r="F219" s="9" t="s">
        <v>493</v>
      </c>
      <c r="G219" s="9" t="s">
        <v>648</v>
      </c>
      <c r="H219" s="9" t="s">
        <v>649</v>
      </c>
      <c r="I219" s="10" t="n">
        <v>70.59</v>
      </c>
      <c r="J219" s="11" t="n">
        <f aca="false">I219-I219*0.1</f>
        <v>63.531</v>
      </c>
      <c r="K219" s="9" t="n">
        <v>18</v>
      </c>
      <c r="L219" s="9" t="n">
        <v>48</v>
      </c>
      <c r="M219" s="9" t="n">
        <v>0.013442</v>
      </c>
      <c r="N219" s="9" t="n">
        <v>3.84</v>
      </c>
      <c r="O219" s="9" t="n">
        <v>192</v>
      </c>
      <c r="P219" s="9" t="n">
        <v>0.028861</v>
      </c>
      <c r="Q219" s="9" t="n">
        <v>13.44</v>
      </c>
      <c r="R219" s="9"/>
      <c r="S219" s="9"/>
      <c r="T219" s="9" t="s">
        <v>50</v>
      </c>
      <c r="U219" s="9" t="s">
        <v>657</v>
      </c>
      <c r="V219" s="9" t="n">
        <v>14760</v>
      </c>
    </row>
    <row r="220" customFormat="false" ht="79.5" hidden="false" customHeight="true" outlineLevel="0" collapsed="false">
      <c r="A220" s="8"/>
      <c r="B220" s="9" t="n">
        <v>15388</v>
      </c>
      <c r="C220" s="8" t="s">
        <v>658</v>
      </c>
      <c r="D220" s="9" t="s">
        <v>652</v>
      </c>
      <c r="E220" s="9" t="s">
        <v>24</v>
      </c>
      <c r="F220" s="9" t="s">
        <v>493</v>
      </c>
      <c r="G220" s="9" t="s">
        <v>648</v>
      </c>
      <c r="H220" s="9" t="s">
        <v>649</v>
      </c>
      <c r="I220" s="10" t="n">
        <v>70.59</v>
      </c>
      <c r="J220" s="11" t="n">
        <f aca="false">I220-I220*0.1</f>
        <v>63.531</v>
      </c>
      <c r="K220" s="9" t="n">
        <v>18</v>
      </c>
      <c r="L220" s="9" t="n">
        <v>48</v>
      </c>
      <c r="M220" s="9" t="n">
        <v>0.013183</v>
      </c>
      <c r="N220" s="9" t="n">
        <v>4.32</v>
      </c>
      <c r="O220" s="9" t="n">
        <v>192</v>
      </c>
      <c r="P220" s="9" t="n">
        <v>0.056745</v>
      </c>
      <c r="Q220" s="9" t="n">
        <v>17.28</v>
      </c>
      <c r="R220" s="9"/>
      <c r="S220" s="9"/>
      <c r="T220" s="9" t="s">
        <v>50</v>
      </c>
      <c r="U220" s="9" t="s">
        <v>659</v>
      </c>
      <c r="V220" s="9" t="n">
        <v>15404</v>
      </c>
    </row>
    <row r="221" customFormat="false" ht="93" hidden="false" customHeight="true" outlineLevel="0" collapsed="false">
      <c r="A221" s="8"/>
      <c r="B221" s="9" t="n">
        <v>15387</v>
      </c>
      <c r="C221" s="8" t="s">
        <v>660</v>
      </c>
      <c r="D221" s="9" t="s">
        <v>652</v>
      </c>
      <c r="E221" s="9" t="s">
        <v>24</v>
      </c>
      <c r="F221" s="9" t="s">
        <v>493</v>
      </c>
      <c r="G221" s="9" t="s">
        <v>648</v>
      </c>
      <c r="H221" s="9" t="s">
        <v>649</v>
      </c>
      <c r="I221" s="10" t="n">
        <v>70.59</v>
      </c>
      <c r="J221" s="11" t="n">
        <f aca="false">I221-I221*0.1</f>
        <v>63.531</v>
      </c>
      <c r="K221" s="9" t="n">
        <v>18</v>
      </c>
      <c r="L221" s="9" t="n">
        <v>48</v>
      </c>
      <c r="M221" s="9" t="n">
        <v>0.013183</v>
      </c>
      <c r="N221" s="9" t="n">
        <v>4.32</v>
      </c>
      <c r="O221" s="9" t="n">
        <v>192</v>
      </c>
      <c r="P221" s="9" t="n">
        <v>0.056745</v>
      </c>
      <c r="Q221" s="9" t="n">
        <v>17.28</v>
      </c>
      <c r="R221" s="9"/>
      <c r="S221" s="9"/>
      <c r="T221" s="9" t="s">
        <v>50</v>
      </c>
      <c r="U221" s="9" t="s">
        <v>661</v>
      </c>
      <c r="V221" s="9" t="n">
        <v>14656</v>
      </c>
    </row>
    <row r="222" customFormat="false" ht="78" hidden="false" customHeight="true" outlineLevel="0" collapsed="false">
      <c r="A222" s="8"/>
      <c r="B222" s="9" t="n">
        <v>15391</v>
      </c>
      <c r="C222" s="8" t="s">
        <v>662</v>
      </c>
      <c r="D222" s="9" t="s">
        <v>652</v>
      </c>
      <c r="E222" s="9" t="s">
        <v>24</v>
      </c>
      <c r="F222" s="9" t="s">
        <v>493</v>
      </c>
      <c r="G222" s="9" t="s">
        <v>648</v>
      </c>
      <c r="H222" s="9" t="s">
        <v>649</v>
      </c>
      <c r="I222" s="10" t="n">
        <v>70.59</v>
      </c>
      <c r="J222" s="11" t="n">
        <f aca="false">I222-I222*0.1</f>
        <v>63.531</v>
      </c>
      <c r="K222" s="9" t="n">
        <v>18</v>
      </c>
      <c r="L222" s="9" t="n">
        <v>48</v>
      </c>
      <c r="M222" s="9" t="n">
        <v>0.013442</v>
      </c>
      <c r="N222" s="9" t="n">
        <v>3.84</v>
      </c>
      <c r="O222" s="9" t="n">
        <v>192</v>
      </c>
      <c r="P222" s="9" t="n">
        <v>0.028861</v>
      </c>
      <c r="Q222" s="9" t="n">
        <v>13.44</v>
      </c>
      <c r="R222" s="9"/>
      <c r="S222" s="9"/>
      <c r="T222" s="9" t="s">
        <v>50</v>
      </c>
      <c r="U222" s="9" t="s">
        <v>663</v>
      </c>
      <c r="V222" s="9" t="n">
        <v>15619</v>
      </c>
    </row>
    <row r="223" customFormat="false" ht="86.25" hidden="false" customHeight="true" outlineLevel="0" collapsed="false">
      <c r="A223" s="8"/>
      <c r="B223" s="9" t="n">
        <v>15384</v>
      </c>
      <c r="C223" s="8" t="s">
        <v>664</v>
      </c>
      <c r="D223" s="9" t="s">
        <v>652</v>
      </c>
      <c r="E223" s="9" t="s">
        <v>24</v>
      </c>
      <c r="F223" s="9" t="s">
        <v>493</v>
      </c>
      <c r="G223" s="9" t="s">
        <v>648</v>
      </c>
      <c r="H223" s="9" t="s">
        <v>649</v>
      </c>
      <c r="I223" s="10" t="n">
        <v>70.59</v>
      </c>
      <c r="J223" s="11" t="n">
        <f aca="false">I223-I223*0.1</f>
        <v>63.531</v>
      </c>
      <c r="K223" s="9" t="n">
        <v>18</v>
      </c>
      <c r="L223" s="9" t="n">
        <v>48</v>
      </c>
      <c r="M223" s="9" t="n">
        <v>0.013183</v>
      </c>
      <c r="N223" s="9" t="n">
        <v>4.32</v>
      </c>
      <c r="O223" s="9" t="n">
        <v>192</v>
      </c>
      <c r="P223" s="9" t="n">
        <v>0.056745</v>
      </c>
      <c r="Q223" s="9" t="n">
        <v>17.28</v>
      </c>
      <c r="R223" s="9"/>
      <c r="S223" s="9"/>
      <c r="T223" s="9" t="s">
        <v>50</v>
      </c>
      <c r="U223" s="9" t="s">
        <v>665</v>
      </c>
      <c r="V223" s="9" t="n">
        <v>11559</v>
      </c>
    </row>
    <row r="224" customFormat="false" ht="84.75" hidden="false" customHeight="true" outlineLevel="0" collapsed="false">
      <c r="A224" s="8"/>
      <c r="B224" s="9" t="n">
        <v>18546</v>
      </c>
      <c r="C224" s="8" t="s">
        <v>666</v>
      </c>
      <c r="D224" s="9" t="s">
        <v>667</v>
      </c>
      <c r="E224" s="9" t="s">
        <v>24</v>
      </c>
      <c r="F224" s="9" t="s">
        <v>493</v>
      </c>
      <c r="G224" s="9" t="s">
        <v>648</v>
      </c>
      <c r="H224" s="9" t="s">
        <v>333</v>
      </c>
      <c r="I224" s="10" t="n">
        <v>149</v>
      </c>
      <c r="J224" s="11" t="n">
        <f aca="false">I224-I224*0.1</f>
        <v>134.1</v>
      </c>
      <c r="K224" s="9" t="n">
        <v>18</v>
      </c>
      <c r="L224" s="9" t="n">
        <v>24</v>
      </c>
      <c r="M224" s="9" t="n">
        <v>0.034734</v>
      </c>
      <c r="N224" s="9" t="n">
        <v>9.12</v>
      </c>
      <c r="O224" s="9" t="n">
        <v>24</v>
      </c>
      <c r="P224" s="9" t="n">
        <v>0.034734</v>
      </c>
      <c r="Q224" s="9" t="n">
        <v>9.12</v>
      </c>
      <c r="R224" s="9"/>
      <c r="S224" s="9"/>
      <c r="T224" s="9" t="s">
        <v>50</v>
      </c>
      <c r="U224" s="9" t="s">
        <v>668</v>
      </c>
      <c r="V224" s="9" t="n">
        <v>2595</v>
      </c>
    </row>
    <row r="225" customFormat="false" ht="84.75" hidden="false" customHeight="true" outlineLevel="0" collapsed="false">
      <c r="A225" s="8"/>
      <c r="B225" s="9" t="n">
        <v>18547</v>
      </c>
      <c r="C225" s="8" t="s">
        <v>669</v>
      </c>
      <c r="D225" s="9" t="s">
        <v>667</v>
      </c>
      <c r="E225" s="9" t="s">
        <v>24</v>
      </c>
      <c r="F225" s="9" t="s">
        <v>493</v>
      </c>
      <c r="G225" s="9" t="s">
        <v>648</v>
      </c>
      <c r="H225" s="9" t="s">
        <v>333</v>
      </c>
      <c r="I225" s="10" t="n">
        <v>149</v>
      </c>
      <c r="J225" s="11" t="n">
        <f aca="false">I225-I225*0.1</f>
        <v>134.1</v>
      </c>
      <c r="K225" s="9" t="n">
        <v>18</v>
      </c>
      <c r="L225" s="9" t="n">
        <v>24</v>
      </c>
      <c r="M225" s="9" t="n">
        <v>0.034734</v>
      </c>
      <c r="N225" s="9" t="n">
        <v>9.12</v>
      </c>
      <c r="O225" s="9" t="n">
        <v>24</v>
      </c>
      <c r="P225" s="9" t="n">
        <v>0.034734</v>
      </c>
      <c r="Q225" s="9" t="n">
        <v>9.12</v>
      </c>
      <c r="R225" s="9"/>
      <c r="S225" s="9"/>
      <c r="T225" s="9" t="s">
        <v>50</v>
      </c>
      <c r="U225" s="9" t="s">
        <v>670</v>
      </c>
      <c r="V225" s="9" t="n">
        <v>4073</v>
      </c>
    </row>
    <row r="226" customFormat="false" ht="106.5" hidden="false" customHeight="true" outlineLevel="0" collapsed="false">
      <c r="A226" s="8"/>
      <c r="B226" s="9" t="n">
        <v>18549</v>
      </c>
      <c r="C226" s="8" t="s">
        <v>671</v>
      </c>
      <c r="D226" s="9" t="s">
        <v>672</v>
      </c>
      <c r="E226" s="9" t="s">
        <v>24</v>
      </c>
      <c r="F226" s="9" t="s">
        <v>493</v>
      </c>
      <c r="G226" s="9" t="s">
        <v>648</v>
      </c>
      <c r="H226" s="9" t="s">
        <v>333</v>
      </c>
      <c r="I226" s="10" t="n">
        <v>184</v>
      </c>
      <c r="J226" s="11" t="n">
        <f aca="false">I226-I226*0.1</f>
        <v>165.6</v>
      </c>
      <c r="K226" s="9" t="n">
        <v>18</v>
      </c>
      <c r="L226" s="9" t="n">
        <v>24</v>
      </c>
      <c r="M226" s="9" t="n">
        <v>0.131376</v>
      </c>
      <c r="N226" s="9" t="n">
        <v>12.27</v>
      </c>
      <c r="O226" s="9" t="n">
        <v>24</v>
      </c>
      <c r="P226" s="9" t="n">
        <v>0.131376</v>
      </c>
      <c r="Q226" s="9" t="n">
        <v>12.27</v>
      </c>
      <c r="R226" s="9"/>
      <c r="S226" s="9"/>
      <c r="T226" s="9" t="s">
        <v>50</v>
      </c>
      <c r="U226" s="9" t="s">
        <v>673</v>
      </c>
      <c r="V226" s="9" t="n">
        <v>3402</v>
      </c>
    </row>
    <row r="227" customFormat="false" ht="106.5" hidden="false" customHeight="true" outlineLevel="0" collapsed="false">
      <c r="A227" s="8"/>
      <c r="B227" s="9" t="n">
        <v>18548</v>
      </c>
      <c r="C227" s="8" t="s">
        <v>674</v>
      </c>
      <c r="D227" s="9" t="s">
        <v>672</v>
      </c>
      <c r="E227" s="9" t="s">
        <v>24</v>
      </c>
      <c r="F227" s="9" t="s">
        <v>493</v>
      </c>
      <c r="G227" s="9" t="s">
        <v>648</v>
      </c>
      <c r="H227" s="9" t="s">
        <v>333</v>
      </c>
      <c r="I227" s="10" t="n">
        <v>184</v>
      </c>
      <c r="J227" s="11" t="n">
        <f aca="false">I227-I227*0.1</f>
        <v>165.6</v>
      </c>
      <c r="K227" s="9" t="n">
        <v>18</v>
      </c>
      <c r="L227" s="9" t="n">
        <v>24</v>
      </c>
      <c r="M227" s="9" t="n">
        <v>0.055168</v>
      </c>
      <c r="N227" s="9" t="n">
        <v>11.76</v>
      </c>
      <c r="O227" s="9" t="n">
        <v>24</v>
      </c>
      <c r="P227" s="9" t="n">
        <v>0.055168</v>
      </c>
      <c r="Q227" s="9" t="n">
        <v>11.76</v>
      </c>
      <c r="R227" s="9"/>
      <c r="S227" s="9"/>
      <c r="T227" s="9" t="s">
        <v>50</v>
      </c>
      <c r="U227" s="9" t="s">
        <v>675</v>
      </c>
      <c r="V227" s="9" t="n">
        <v>3912</v>
      </c>
    </row>
    <row r="228" customFormat="false" ht="132.75" hidden="false" customHeight="true" outlineLevel="0" collapsed="false">
      <c r="A228" s="8"/>
      <c r="B228" s="9" t="n">
        <v>18544</v>
      </c>
      <c r="C228" s="8" t="s">
        <v>676</v>
      </c>
      <c r="D228" s="9" t="s">
        <v>677</v>
      </c>
      <c r="E228" s="9" t="s">
        <v>24</v>
      </c>
      <c r="F228" s="9" t="s">
        <v>493</v>
      </c>
      <c r="G228" s="9" t="s">
        <v>648</v>
      </c>
      <c r="H228" s="9" t="s">
        <v>372</v>
      </c>
      <c r="I228" s="10" t="n">
        <v>120.45</v>
      </c>
      <c r="J228" s="11" t="n">
        <f aca="false">I228-I228*0.1</f>
        <v>108.405</v>
      </c>
      <c r="K228" s="9" t="n">
        <v>18</v>
      </c>
      <c r="L228" s="9"/>
      <c r="M228" s="9"/>
      <c r="N228" s="9"/>
      <c r="O228" s="9" t="n">
        <v>40</v>
      </c>
      <c r="P228" s="9" t="n">
        <v>0.051447</v>
      </c>
      <c r="Q228" s="9" t="n">
        <v>0.96</v>
      </c>
      <c r="R228" s="9"/>
      <c r="S228" s="9"/>
      <c r="T228" s="9" t="s">
        <v>50</v>
      </c>
      <c r="U228" s="9" t="s">
        <v>678</v>
      </c>
      <c r="V228" s="9" t="n">
        <v>8901</v>
      </c>
    </row>
    <row r="229" customFormat="false" ht="93" hidden="false" customHeight="true" outlineLevel="0" collapsed="false">
      <c r="A229" s="8"/>
      <c r="B229" s="9" t="n">
        <v>18542</v>
      </c>
      <c r="C229" s="8" t="s">
        <v>679</v>
      </c>
      <c r="D229" s="9" t="s">
        <v>680</v>
      </c>
      <c r="E229" s="9" t="s">
        <v>24</v>
      </c>
      <c r="F229" s="9" t="s">
        <v>493</v>
      </c>
      <c r="G229" s="9" t="s">
        <v>648</v>
      </c>
      <c r="H229" s="9" t="s">
        <v>372</v>
      </c>
      <c r="I229" s="10" t="n">
        <v>120.45</v>
      </c>
      <c r="J229" s="11" t="n">
        <f aca="false">I229-I229*0.1</f>
        <v>108.405</v>
      </c>
      <c r="K229" s="9" t="n">
        <v>18</v>
      </c>
      <c r="L229" s="9"/>
      <c r="M229" s="9"/>
      <c r="N229" s="9"/>
      <c r="O229" s="9" t="n">
        <v>40</v>
      </c>
      <c r="P229" s="9" t="n">
        <v>0.050729</v>
      </c>
      <c r="Q229" s="9" t="n">
        <v>11.2</v>
      </c>
      <c r="R229" s="9"/>
      <c r="S229" s="9"/>
      <c r="T229" s="9" t="s">
        <v>50</v>
      </c>
      <c r="U229" s="9" t="s">
        <v>681</v>
      </c>
      <c r="V229" s="9" t="n">
        <v>8996</v>
      </c>
    </row>
    <row r="230" customFormat="false" ht="133.5" hidden="false" customHeight="true" outlineLevel="0" collapsed="false">
      <c r="A230" s="8"/>
      <c r="B230" s="9" t="n">
        <v>18543</v>
      </c>
      <c r="C230" s="8" t="s">
        <v>682</v>
      </c>
      <c r="D230" s="9" t="s">
        <v>683</v>
      </c>
      <c r="E230" s="9" t="s">
        <v>24</v>
      </c>
      <c r="F230" s="9" t="s">
        <v>493</v>
      </c>
      <c r="G230" s="9" t="s">
        <v>648</v>
      </c>
      <c r="H230" s="9" t="s">
        <v>372</v>
      </c>
      <c r="I230" s="10" t="n">
        <v>120.45</v>
      </c>
      <c r="J230" s="11" t="n">
        <f aca="false">I230-I230*0.1</f>
        <v>108.405</v>
      </c>
      <c r="K230" s="9" t="n">
        <v>18</v>
      </c>
      <c r="L230" s="9"/>
      <c r="M230" s="9"/>
      <c r="N230" s="9"/>
      <c r="O230" s="9" t="n">
        <v>40</v>
      </c>
      <c r="P230" s="9" t="n">
        <v>0.051447</v>
      </c>
      <c r="Q230" s="9" t="n">
        <v>9.6</v>
      </c>
      <c r="R230" s="9"/>
      <c r="S230" s="9"/>
      <c r="T230" s="9" t="s">
        <v>50</v>
      </c>
      <c r="U230" s="9" t="s">
        <v>684</v>
      </c>
      <c r="V230" s="9" t="n">
        <v>8883</v>
      </c>
    </row>
    <row r="231" customFormat="false" ht="133.5" hidden="false" customHeight="true" outlineLevel="0" collapsed="false">
      <c r="A231" s="8"/>
      <c r="B231" s="9" t="n">
        <v>18545</v>
      </c>
      <c r="C231" s="8" t="s">
        <v>685</v>
      </c>
      <c r="D231" s="9" t="s">
        <v>686</v>
      </c>
      <c r="E231" s="9" t="s">
        <v>24</v>
      </c>
      <c r="F231" s="9" t="s">
        <v>493</v>
      </c>
      <c r="G231" s="9" t="s">
        <v>648</v>
      </c>
      <c r="H231" s="9" t="s">
        <v>372</v>
      </c>
      <c r="I231" s="10" t="n">
        <v>157</v>
      </c>
      <c r="J231" s="11" t="n">
        <f aca="false">I231-I231*0.1</f>
        <v>141.3</v>
      </c>
      <c r="K231" s="9" t="n">
        <v>18</v>
      </c>
      <c r="L231" s="9"/>
      <c r="M231" s="9"/>
      <c r="N231" s="9"/>
      <c r="O231" s="9" t="n">
        <v>40</v>
      </c>
      <c r="P231" s="9" t="n">
        <v>0.05472</v>
      </c>
      <c r="Q231" s="9" t="n">
        <v>11.2</v>
      </c>
      <c r="R231" s="9"/>
      <c r="S231" s="9"/>
      <c r="T231" s="9" t="s">
        <v>50</v>
      </c>
      <c r="U231" s="9" t="s">
        <v>687</v>
      </c>
      <c r="V231" s="9" t="n">
        <v>6752</v>
      </c>
    </row>
    <row r="232" customFormat="false" ht="84.75" hidden="false" customHeight="true" outlineLevel="0" collapsed="false">
      <c r="A232" s="8"/>
      <c r="B232" s="9" t="n">
        <v>17100</v>
      </c>
      <c r="C232" s="8" t="s">
        <v>688</v>
      </c>
      <c r="D232" s="9" t="s">
        <v>689</v>
      </c>
      <c r="E232" s="9" t="s">
        <v>24</v>
      </c>
      <c r="F232" s="9" t="s">
        <v>493</v>
      </c>
      <c r="G232" s="9" t="s">
        <v>648</v>
      </c>
      <c r="H232" s="9" t="s">
        <v>372</v>
      </c>
      <c r="I232" s="10" t="n">
        <v>120.45</v>
      </c>
      <c r="J232" s="11" t="n">
        <f aca="false">I232-I232*0.1</f>
        <v>108.405</v>
      </c>
      <c r="K232" s="9" t="n">
        <v>18</v>
      </c>
      <c r="L232" s="9" t="n">
        <v>40</v>
      </c>
      <c r="M232" s="9" t="n">
        <v>0.049856</v>
      </c>
      <c r="N232" s="9" t="n">
        <v>8.8</v>
      </c>
      <c r="O232" s="9" t="n">
        <v>40</v>
      </c>
      <c r="P232" s="9" t="n">
        <v>0.049856</v>
      </c>
      <c r="Q232" s="9" t="n">
        <v>8.8</v>
      </c>
      <c r="R232" s="9"/>
      <c r="S232" s="9"/>
      <c r="T232" s="9" t="s">
        <v>50</v>
      </c>
      <c r="U232" s="9" t="s">
        <v>690</v>
      </c>
      <c r="V232" s="9" t="n">
        <v>4409</v>
      </c>
    </row>
    <row r="233" customFormat="false" ht="106.5" hidden="false" customHeight="true" outlineLevel="0" collapsed="false">
      <c r="A233" s="8"/>
      <c r="B233" s="9" t="n">
        <v>17098</v>
      </c>
      <c r="C233" s="8" t="s">
        <v>691</v>
      </c>
      <c r="D233" s="9" t="s">
        <v>689</v>
      </c>
      <c r="E233" s="9" t="s">
        <v>24</v>
      </c>
      <c r="F233" s="9" t="s">
        <v>493</v>
      </c>
      <c r="G233" s="9" t="s">
        <v>648</v>
      </c>
      <c r="H233" s="9" t="s">
        <v>372</v>
      </c>
      <c r="I233" s="10" t="n">
        <v>120.45</v>
      </c>
      <c r="J233" s="11" t="n">
        <f aca="false">I233-I233*0.1</f>
        <v>108.405</v>
      </c>
      <c r="K233" s="9" t="n">
        <v>18</v>
      </c>
      <c r="L233" s="9"/>
      <c r="M233" s="9"/>
      <c r="N233" s="9"/>
      <c r="O233" s="9" t="n">
        <v>40</v>
      </c>
      <c r="P233" s="9" t="n">
        <v>0.049856</v>
      </c>
      <c r="Q233" s="9" t="n">
        <v>8.8</v>
      </c>
      <c r="R233" s="9"/>
      <c r="S233" s="9"/>
      <c r="T233" s="9" t="s">
        <v>50</v>
      </c>
      <c r="U233" s="9" t="s">
        <v>692</v>
      </c>
      <c r="V233" s="9" t="n">
        <v>5056</v>
      </c>
    </row>
    <row r="234" customFormat="false" ht="84.75" hidden="false" customHeight="true" outlineLevel="0" collapsed="false">
      <c r="A234" s="8"/>
      <c r="B234" s="9" t="n">
        <v>17101</v>
      </c>
      <c r="C234" s="8" t="s">
        <v>693</v>
      </c>
      <c r="D234" s="9" t="s">
        <v>689</v>
      </c>
      <c r="E234" s="9" t="s">
        <v>24</v>
      </c>
      <c r="F234" s="9" t="s">
        <v>493</v>
      </c>
      <c r="G234" s="9" t="s">
        <v>648</v>
      </c>
      <c r="H234" s="9" t="s">
        <v>372</v>
      </c>
      <c r="I234" s="10" t="n">
        <v>120.45</v>
      </c>
      <c r="J234" s="11" t="n">
        <f aca="false">I234-I234*0.1</f>
        <v>108.405</v>
      </c>
      <c r="K234" s="9" t="n">
        <v>18</v>
      </c>
      <c r="L234" s="9" t="n">
        <v>40</v>
      </c>
      <c r="M234" s="9" t="n">
        <v>0.051631</v>
      </c>
      <c r="N234" s="9" t="n">
        <v>8.8</v>
      </c>
      <c r="O234" s="9" t="n">
        <v>40</v>
      </c>
      <c r="P234" s="9" t="n">
        <v>0.051631</v>
      </c>
      <c r="Q234" s="9" t="n">
        <v>8.8</v>
      </c>
      <c r="R234" s="9"/>
      <c r="S234" s="9"/>
      <c r="T234" s="9" t="s">
        <v>50</v>
      </c>
      <c r="U234" s="9" t="s">
        <v>694</v>
      </c>
      <c r="V234" s="9" t="n">
        <v>5050</v>
      </c>
    </row>
    <row r="235" customFormat="false" ht="76.5" hidden="false" customHeight="false" outlineLevel="0" collapsed="false">
      <c r="A235" s="8"/>
      <c r="B235" s="9" t="n">
        <v>17099</v>
      </c>
      <c r="C235" s="8" t="s">
        <v>695</v>
      </c>
      <c r="D235" s="9" t="s">
        <v>689</v>
      </c>
      <c r="E235" s="9" t="s">
        <v>24</v>
      </c>
      <c r="F235" s="9" t="s">
        <v>493</v>
      </c>
      <c r="G235" s="9" t="s">
        <v>648</v>
      </c>
      <c r="H235" s="9" t="s">
        <v>372</v>
      </c>
      <c r="I235" s="10" t="n">
        <v>120.45</v>
      </c>
      <c r="J235" s="11" t="n">
        <f aca="false">I235-I235*0.1</f>
        <v>108.405</v>
      </c>
      <c r="K235" s="9" t="n">
        <v>18</v>
      </c>
      <c r="L235" s="9" t="n">
        <v>40</v>
      </c>
      <c r="M235" s="9" t="n">
        <v>0.051631</v>
      </c>
      <c r="N235" s="9" t="n">
        <v>8.8</v>
      </c>
      <c r="O235" s="9" t="n">
        <v>40</v>
      </c>
      <c r="P235" s="9" t="n">
        <v>0.051631</v>
      </c>
      <c r="Q235" s="9" t="n">
        <v>8.8</v>
      </c>
      <c r="R235" s="9"/>
      <c r="S235" s="9"/>
      <c r="T235" s="9" t="s">
        <v>50</v>
      </c>
      <c r="U235" s="9" t="s">
        <v>696</v>
      </c>
      <c r="V235" s="9" t="n">
        <v>6699</v>
      </c>
    </row>
    <row r="236" customFormat="false" ht="84.75" hidden="false" customHeight="true" outlineLevel="0" collapsed="false">
      <c r="A236" s="8"/>
      <c r="B236" s="9" t="n">
        <v>18900</v>
      </c>
      <c r="C236" s="8" t="s">
        <v>697</v>
      </c>
      <c r="D236" s="9" t="s">
        <v>698</v>
      </c>
      <c r="E236" s="9" t="s">
        <v>24</v>
      </c>
      <c r="F236" s="9" t="s">
        <v>493</v>
      </c>
      <c r="G236" s="9" t="s">
        <v>699</v>
      </c>
      <c r="H236" s="9" t="s">
        <v>130</v>
      </c>
      <c r="I236" s="10" t="n">
        <v>584.29</v>
      </c>
      <c r="J236" s="11" t="n">
        <f aca="false">I236-I236*0.1</f>
        <v>525.861</v>
      </c>
      <c r="K236" s="9" t="n">
        <v>10</v>
      </c>
      <c r="L236" s="9" t="n">
        <v>12</v>
      </c>
      <c r="M236" s="9" t="n">
        <v>0.07452</v>
      </c>
      <c r="N236" s="9" t="n">
        <v>19.44</v>
      </c>
      <c r="O236" s="9" t="n">
        <v>12</v>
      </c>
      <c r="P236" s="9" t="n">
        <v>0.07452</v>
      </c>
      <c r="Q236" s="9" t="n">
        <v>19.44</v>
      </c>
      <c r="R236" s="9"/>
      <c r="S236" s="9"/>
      <c r="T236" s="9" t="s">
        <v>216</v>
      </c>
      <c r="U236" s="9" t="s">
        <v>700</v>
      </c>
      <c r="V236" s="9" t="n">
        <v>548</v>
      </c>
    </row>
    <row r="237" customFormat="false" ht="106.5" hidden="false" customHeight="true" outlineLevel="0" collapsed="false">
      <c r="A237" s="8"/>
      <c r="B237" s="9" t="n">
        <v>18902</v>
      </c>
      <c r="C237" s="8" t="s">
        <v>701</v>
      </c>
      <c r="D237" s="9" t="s">
        <v>702</v>
      </c>
      <c r="E237" s="9" t="s">
        <v>24</v>
      </c>
      <c r="F237" s="9" t="s">
        <v>493</v>
      </c>
      <c r="G237" s="9" t="s">
        <v>699</v>
      </c>
      <c r="H237" s="9" t="s">
        <v>130</v>
      </c>
      <c r="I237" s="10" t="n">
        <v>412.86</v>
      </c>
      <c r="J237" s="11" t="n">
        <f aca="false">I237-I237*0.1</f>
        <v>371.574</v>
      </c>
      <c r="K237" s="9" t="n">
        <v>10</v>
      </c>
      <c r="L237" s="9" t="n">
        <v>40</v>
      </c>
      <c r="M237" s="9" t="n">
        <v>0.119697</v>
      </c>
      <c r="N237" s="9" t="n">
        <v>12.4</v>
      </c>
      <c r="O237" s="9" t="n">
        <v>40</v>
      </c>
      <c r="P237" s="9" t="n">
        <v>0.119697</v>
      </c>
      <c r="Q237" s="9" t="n">
        <v>12.4</v>
      </c>
      <c r="R237" s="9"/>
      <c r="S237" s="9"/>
      <c r="T237" s="9" t="s">
        <v>216</v>
      </c>
      <c r="U237" s="9" t="s">
        <v>703</v>
      </c>
      <c r="V237" s="9" t="n">
        <v>469</v>
      </c>
    </row>
    <row r="238" customFormat="false" ht="84.75" hidden="false" customHeight="true" outlineLevel="0" collapsed="false">
      <c r="A238" s="8"/>
      <c r="B238" s="9" t="n">
        <v>18901</v>
      </c>
      <c r="C238" s="8" t="s">
        <v>704</v>
      </c>
      <c r="D238" s="9" t="s">
        <v>705</v>
      </c>
      <c r="E238" s="9" t="s">
        <v>24</v>
      </c>
      <c r="F238" s="9" t="s">
        <v>493</v>
      </c>
      <c r="G238" s="9" t="s">
        <v>699</v>
      </c>
      <c r="H238" s="9" t="s">
        <v>130</v>
      </c>
      <c r="I238" s="10" t="n">
        <v>555.71</v>
      </c>
      <c r="J238" s="11" t="n">
        <f aca="false">I238-I238*0.1</f>
        <v>500.139</v>
      </c>
      <c r="K238" s="9" t="n">
        <v>10</v>
      </c>
      <c r="L238" s="9" t="n">
        <v>20</v>
      </c>
      <c r="M238" s="9" t="n">
        <v>0.10602</v>
      </c>
      <c r="N238" s="9" t="n">
        <v>14.2</v>
      </c>
      <c r="O238" s="9" t="n">
        <v>20</v>
      </c>
      <c r="P238" s="9" t="n">
        <v>0.10602</v>
      </c>
      <c r="Q238" s="9" t="n">
        <v>14.2</v>
      </c>
      <c r="R238" s="9"/>
      <c r="S238" s="9"/>
      <c r="T238" s="9" t="s">
        <v>216</v>
      </c>
      <c r="U238" s="9" t="s">
        <v>706</v>
      </c>
      <c r="V238" s="9" t="n">
        <v>437</v>
      </c>
    </row>
    <row r="239" customFormat="false" ht="84.75" hidden="false" customHeight="true" outlineLevel="0" collapsed="false">
      <c r="A239" s="8"/>
      <c r="B239" s="9" t="n">
        <v>18899</v>
      </c>
      <c r="C239" s="8" t="s">
        <v>707</v>
      </c>
      <c r="D239" s="9" t="s">
        <v>708</v>
      </c>
      <c r="E239" s="9" t="s">
        <v>24</v>
      </c>
      <c r="F239" s="9" t="s">
        <v>493</v>
      </c>
      <c r="G239" s="9" t="s">
        <v>699</v>
      </c>
      <c r="H239" s="9" t="s">
        <v>130</v>
      </c>
      <c r="I239" s="10" t="n">
        <v>484.29</v>
      </c>
      <c r="J239" s="11" t="n">
        <f aca="false">I239-I239*0.1</f>
        <v>435.861</v>
      </c>
      <c r="K239" s="9" t="n">
        <v>10</v>
      </c>
      <c r="L239" s="9" t="n">
        <v>12</v>
      </c>
      <c r="M239" s="9" t="n">
        <v>0.055424</v>
      </c>
      <c r="N239" s="9" t="n">
        <v>6.84</v>
      </c>
      <c r="O239" s="9" t="n">
        <v>12</v>
      </c>
      <c r="P239" s="9" t="n">
        <v>0.055424</v>
      </c>
      <c r="Q239" s="9" t="n">
        <v>6.84</v>
      </c>
      <c r="R239" s="9"/>
      <c r="S239" s="9"/>
      <c r="T239" s="9" t="s">
        <v>216</v>
      </c>
      <c r="U239" s="9" t="s">
        <v>709</v>
      </c>
      <c r="V239" s="9" t="n">
        <v>1597</v>
      </c>
    </row>
    <row r="240" customFormat="false" ht="84.75" hidden="false" customHeight="true" outlineLevel="0" collapsed="false">
      <c r="A240" s="8"/>
      <c r="B240" s="9" t="n">
        <v>15539</v>
      </c>
      <c r="C240" s="8" t="s">
        <v>710</v>
      </c>
      <c r="D240" s="9" t="s">
        <v>711</v>
      </c>
      <c r="E240" s="9" t="s">
        <v>24</v>
      </c>
      <c r="F240" s="9" t="s">
        <v>493</v>
      </c>
      <c r="G240" s="9" t="s">
        <v>699</v>
      </c>
      <c r="H240" s="9" t="s">
        <v>699</v>
      </c>
      <c r="I240" s="10" t="n">
        <v>249</v>
      </c>
      <c r="J240" s="11" t="n">
        <f aca="false">I240-I240*0.1</f>
        <v>224.1</v>
      </c>
      <c r="K240" s="9" t="n">
        <v>18</v>
      </c>
      <c r="L240" s="9" t="n">
        <v>6</v>
      </c>
      <c r="M240" s="9" t="n">
        <v>0.011073</v>
      </c>
      <c r="N240" s="9" t="n">
        <v>1.14</v>
      </c>
      <c r="O240" s="9" t="n">
        <v>24</v>
      </c>
      <c r="P240" s="9" t="n">
        <v>0.051701</v>
      </c>
      <c r="Q240" s="9" t="n">
        <v>4.56</v>
      </c>
      <c r="R240" s="9"/>
      <c r="S240" s="9"/>
      <c r="T240" s="9" t="s">
        <v>50</v>
      </c>
      <c r="U240" s="9" t="s">
        <v>712</v>
      </c>
      <c r="V240" s="9" t="n">
        <v>112</v>
      </c>
    </row>
    <row r="241" customFormat="false" ht="84.75" hidden="false" customHeight="true" outlineLevel="0" collapsed="false">
      <c r="A241" s="8"/>
      <c r="B241" s="9" t="n">
        <v>15791</v>
      </c>
      <c r="C241" s="8" t="s">
        <v>713</v>
      </c>
      <c r="D241" s="9" t="s">
        <v>714</v>
      </c>
      <c r="E241" s="9" t="s">
        <v>24</v>
      </c>
      <c r="F241" s="9" t="s">
        <v>493</v>
      </c>
      <c r="G241" s="9" t="s">
        <v>699</v>
      </c>
      <c r="H241" s="9" t="s">
        <v>699</v>
      </c>
      <c r="I241" s="10" t="n">
        <v>269</v>
      </c>
      <c r="J241" s="11" t="n">
        <f aca="false">I241-I241*0.1</f>
        <v>242.1</v>
      </c>
      <c r="K241" s="9" t="n">
        <v>18</v>
      </c>
      <c r="L241" s="9" t="n">
        <v>6</v>
      </c>
      <c r="M241" s="9" t="n">
        <v>0.015396</v>
      </c>
      <c r="N241" s="9" t="n">
        <v>2.34</v>
      </c>
      <c r="O241" s="9" t="n">
        <v>24</v>
      </c>
      <c r="P241" s="9" t="n">
        <v>0.070291</v>
      </c>
      <c r="Q241" s="9" t="n">
        <v>9.36</v>
      </c>
      <c r="R241" s="9"/>
      <c r="S241" s="9"/>
      <c r="T241" s="9" t="s">
        <v>50</v>
      </c>
      <c r="U241" s="9" t="s">
        <v>715</v>
      </c>
      <c r="V241" s="9" t="n">
        <v>2392</v>
      </c>
    </row>
    <row r="242" customFormat="false" ht="106.5" hidden="false" customHeight="true" outlineLevel="0" collapsed="false">
      <c r="A242" s="8"/>
      <c r="B242" s="9" t="n">
        <v>19195</v>
      </c>
      <c r="C242" s="8" t="s">
        <v>716</v>
      </c>
      <c r="D242" s="9" t="s">
        <v>717</v>
      </c>
      <c r="E242" s="9" t="s">
        <v>24</v>
      </c>
      <c r="F242" s="9" t="s">
        <v>493</v>
      </c>
      <c r="G242" s="9" t="s">
        <v>699</v>
      </c>
      <c r="H242" s="9" t="s">
        <v>171</v>
      </c>
      <c r="I242" s="10" t="n">
        <v>85.72</v>
      </c>
      <c r="J242" s="11" t="n">
        <f aca="false">I242-I242*0.1</f>
        <v>77.148</v>
      </c>
      <c r="K242" s="9" t="n">
        <v>18</v>
      </c>
      <c r="L242" s="9" t="n">
        <v>36</v>
      </c>
      <c r="M242" s="9" t="n">
        <v>0</v>
      </c>
      <c r="N242" s="9" t="n">
        <v>0</v>
      </c>
      <c r="O242" s="9" t="n">
        <v>72</v>
      </c>
      <c r="P242" s="9" t="n">
        <v>0.037489</v>
      </c>
      <c r="Q242" s="9" t="n">
        <v>8.64</v>
      </c>
      <c r="R242" s="9"/>
      <c r="S242" s="9"/>
      <c r="T242" s="9" t="s">
        <v>50</v>
      </c>
      <c r="U242" s="9" t="s">
        <v>718</v>
      </c>
      <c r="V242" s="9" t="n">
        <v>5591</v>
      </c>
    </row>
    <row r="243" customFormat="false" ht="106.5" hidden="false" customHeight="true" outlineLevel="0" collapsed="false">
      <c r="A243" s="8"/>
      <c r="B243" s="9" t="n">
        <v>19193</v>
      </c>
      <c r="C243" s="8" t="s">
        <v>719</v>
      </c>
      <c r="D243" s="9" t="s">
        <v>717</v>
      </c>
      <c r="E243" s="9" t="s">
        <v>24</v>
      </c>
      <c r="F243" s="9" t="s">
        <v>493</v>
      </c>
      <c r="G243" s="9" t="s">
        <v>699</v>
      </c>
      <c r="H243" s="9" t="s">
        <v>171</v>
      </c>
      <c r="I243" s="10" t="n">
        <v>65.71</v>
      </c>
      <c r="J243" s="11" t="n">
        <f aca="false">I243-I243*0.1</f>
        <v>59.139</v>
      </c>
      <c r="K243" s="9" t="n">
        <v>18</v>
      </c>
      <c r="L243" s="9" t="n">
        <v>72</v>
      </c>
      <c r="M243" s="9" t="n">
        <v>0.025048</v>
      </c>
      <c r="N243" s="9" t="n">
        <v>6.48</v>
      </c>
      <c r="O243" s="9" t="n">
        <v>144</v>
      </c>
      <c r="P243" s="9" t="n">
        <v>0.036121</v>
      </c>
      <c r="Q243" s="9" t="n">
        <v>12.96</v>
      </c>
      <c r="R243" s="9"/>
      <c r="S243" s="9"/>
      <c r="T243" s="9" t="s">
        <v>50</v>
      </c>
      <c r="U243" s="9" t="s">
        <v>720</v>
      </c>
      <c r="V243" s="9" t="n">
        <v>12343</v>
      </c>
    </row>
    <row r="244" customFormat="false" ht="106.5" hidden="false" customHeight="true" outlineLevel="0" collapsed="false">
      <c r="A244" s="8"/>
      <c r="B244" s="9" t="n">
        <v>19185</v>
      </c>
      <c r="C244" s="8" t="s">
        <v>721</v>
      </c>
      <c r="D244" s="9" t="s">
        <v>722</v>
      </c>
      <c r="E244" s="9" t="s">
        <v>24</v>
      </c>
      <c r="F244" s="9" t="s">
        <v>493</v>
      </c>
      <c r="G244" s="9" t="s">
        <v>699</v>
      </c>
      <c r="H244" s="9" t="s">
        <v>171</v>
      </c>
      <c r="I244" s="10" t="n">
        <v>131.43</v>
      </c>
      <c r="J244" s="11" t="n">
        <f aca="false">I244-I244*0.1</f>
        <v>118.287</v>
      </c>
      <c r="K244" s="9" t="n">
        <v>18</v>
      </c>
      <c r="L244" s="9" t="n">
        <v>36</v>
      </c>
      <c r="M244" s="9" t="n">
        <v>0.023101</v>
      </c>
      <c r="N244" s="9" t="n">
        <v>5.76</v>
      </c>
      <c r="O244" s="9" t="n">
        <v>72</v>
      </c>
      <c r="P244" s="9" t="n">
        <v>0.052394</v>
      </c>
      <c r="Q244" s="9" t="n">
        <v>11.52</v>
      </c>
      <c r="R244" s="9"/>
      <c r="S244" s="9"/>
      <c r="T244" s="9" t="s">
        <v>50</v>
      </c>
      <c r="U244" s="9" t="s">
        <v>723</v>
      </c>
      <c r="V244" s="9" t="n">
        <v>2445</v>
      </c>
    </row>
    <row r="245" customFormat="false" ht="106.5" hidden="false" customHeight="true" outlineLevel="0" collapsed="false">
      <c r="A245" s="8"/>
      <c r="B245" s="9" t="n">
        <v>19182</v>
      </c>
      <c r="C245" s="8" t="s">
        <v>724</v>
      </c>
      <c r="D245" s="9" t="s">
        <v>722</v>
      </c>
      <c r="E245" s="9" t="s">
        <v>24</v>
      </c>
      <c r="F245" s="9" t="s">
        <v>493</v>
      </c>
      <c r="G245" s="9" t="s">
        <v>699</v>
      </c>
      <c r="H245" s="9" t="s">
        <v>171</v>
      </c>
      <c r="I245" s="10" t="n">
        <v>131.43</v>
      </c>
      <c r="J245" s="11" t="n">
        <f aca="false">I245-I245*0.1</f>
        <v>118.287</v>
      </c>
      <c r="K245" s="9" t="n">
        <v>18</v>
      </c>
      <c r="L245" s="9" t="n">
        <v>36</v>
      </c>
      <c r="M245" s="9" t="n">
        <v>0.105792</v>
      </c>
      <c r="N245" s="9" t="n">
        <v>7.2</v>
      </c>
      <c r="O245" s="9" t="n">
        <v>72</v>
      </c>
      <c r="P245" s="9" t="n">
        <v>0.037489</v>
      </c>
      <c r="Q245" s="9" t="n">
        <v>7.2</v>
      </c>
      <c r="R245" s="9"/>
      <c r="S245" s="9"/>
      <c r="T245" s="9" t="s">
        <v>50</v>
      </c>
      <c r="U245" s="9" t="s">
        <v>725</v>
      </c>
      <c r="V245" s="9" t="n">
        <v>2023</v>
      </c>
    </row>
    <row r="246" customFormat="false" ht="106.5" hidden="false" customHeight="true" outlineLevel="0" collapsed="false">
      <c r="A246" s="8"/>
      <c r="B246" s="9" t="n">
        <v>19192</v>
      </c>
      <c r="C246" s="8" t="s">
        <v>726</v>
      </c>
      <c r="D246" s="9" t="s">
        <v>722</v>
      </c>
      <c r="E246" s="9" t="s">
        <v>24</v>
      </c>
      <c r="F246" s="9" t="s">
        <v>493</v>
      </c>
      <c r="G246" s="9" t="s">
        <v>699</v>
      </c>
      <c r="H246" s="9" t="s">
        <v>171</v>
      </c>
      <c r="I246" s="10" t="n">
        <v>131.43</v>
      </c>
      <c r="J246" s="11" t="n">
        <f aca="false">I246-I246*0.1</f>
        <v>118.287</v>
      </c>
      <c r="K246" s="9" t="n">
        <v>18</v>
      </c>
      <c r="L246" s="9" t="n">
        <v>36</v>
      </c>
      <c r="M246" s="9" t="n">
        <v>0.08932</v>
      </c>
      <c r="N246" s="9" t="n">
        <v>6.48</v>
      </c>
      <c r="O246" s="9" t="n">
        <v>72</v>
      </c>
      <c r="P246" s="9" t="n">
        <v>0.052173</v>
      </c>
      <c r="Q246" s="9" t="n">
        <v>13.68</v>
      </c>
      <c r="R246" s="9"/>
      <c r="S246" s="9"/>
      <c r="T246" s="9" t="s">
        <v>50</v>
      </c>
      <c r="U246" s="9" t="s">
        <v>727</v>
      </c>
      <c r="V246" s="9" t="n">
        <v>2337</v>
      </c>
    </row>
    <row r="247" customFormat="false" ht="106.5" hidden="false" customHeight="true" outlineLevel="0" collapsed="false">
      <c r="A247" s="8"/>
      <c r="B247" s="9" t="n">
        <v>19184</v>
      </c>
      <c r="C247" s="8" t="s">
        <v>728</v>
      </c>
      <c r="D247" s="9" t="s">
        <v>722</v>
      </c>
      <c r="E247" s="9" t="s">
        <v>24</v>
      </c>
      <c r="F247" s="9" t="s">
        <v>493</v>
      </c>
      <c r="G247" s="9" t="s">
        <v>699</v>
      </c>
      <c r="H247" s="9" t="s">
        <v>171</v>
      </c>
      <c r="I247" s="10" t="n">
        <v>131.43</v>
      </c>
      <c r="J247" s="11" t="n">
        <f aca="false">I247-I247*0.1</f>
        <v>118.287</v>
      </c>
      <c r="K247" s="9" t="n">
        <v>18</v>
      </c>
      <c r="L247" s="9" t="n">
        <v>36</v>
      </c>
      <c r="M247" s="9" t="n">
        <v>0.09338</v>
      </c>
      <c r="N247" s="9" t="n">
        <v>6.84</v>
      </c>
      <c r="O247" s="9" t="n">
        <v>72</v>
      </c>
      <c r="P247" s="9" t="n">
        <v>0.052173</v>
      </c>
      <c r="Q247" s="9" t="n">
        <v>13.68</v>
      </c>
      <c r="R247" s="9"/>
      <c r="S247" s="9"/>
      <c r="T247" s="9" t="s">
        <v>50</v>
      </c>
      <c r="U247" s="9" t="s">
        <v>729</v>
      </c>
      <c r="V247" s="9" t="n">
        <v>2525</v>
      </c>
    </row>
    <row r="248" customFormat="false" ht="106.5" hidden="false" customHeight="true" outlineLevel="0" collapsed="false">
      <c r="A248" s="8"/>
      <c r="B248" s="9" t="n">
        <v>19194</v>
      </c>
      <c r="C248" s="8" t="s">
        <v>730</v>
      </c>
      <c r="D248" s="9" t="s">
        <v>722</v>
      </c>
      <c r="E248" s="9" t="s">
        <v>24</v>
      </c>
      <c r="F248" s="9" t="s">
        <v>493</v>
      </c>
      <c r="G248" s="9" t="s">
        <v>699</v>
      </c>
      <c r="H248" s="9" t="s">
        <v>171</v>
      </c>
      <c r="I248" s="10" t="n">
        <v>85.72</v>
      </c>
      <c r="J248" s="11" t="n">
        <f aca="false">I248-I248*0.1</f>
        <v>77.148</v>
      </c>
      <c r="K248" s="9" t="n">
        <v>18</v>
      </c>
      <c r="L248" s="9" t="n">
        <v>24</v>
      </c>
      <c r="M248" s="9" t="n">
        <v>0.145152</v>
      </c>
      <c r="N248" s="9" t="n">
        <v>2.64</v>
      </c>
      <c r="O248" s="9" t="n">
        <v>96</v>
      </c>
      <c r="P248" s="9" t="n">
        <v>0.145152</v>
      </c>
      <c r="Q248" s="9" t="n">
        <v>10.56</v>
      </c>
      <c r="R248" s="9"/>
      <c r="S248" s="9"/>
      <c r="T248" s="9" t="s">
        <v>50</v>
      </c>
      <c r="U248" s="9" t="s">
        <v>731</v>
      </c>
      <c r="V248" s="9" t="n">
        <v>3447</v>
      </c>
    </row>
    <row r="249" customFormat="false" ht="106.5" hidden="false" customHeight="true" outlineLevel="0" collapsed="false">
      <c r="A249" s="8"/>
      <c r="B249" s="9" t="n">
        <v>19187</v>
      </c>
      <c r="C249" s="8" t="s">
        <v>732</v>
      </c>
      <c r="D249" s="9" t="s">
        <v>722</v>
      </c>
      <c r="E249" s="9" t="s">
        <v>24</v>
      </c>
      <c r="F249" s="9" t="s">
        <v>493</v>
      </c>
      <c r="G249" s="9" t="s">
        <v>699</v>
      </c>
      <c r="H249" s="9" t="s">
        <v>171</v>
      </c>
      <c r="I249" s="10" t="n">
        <v>131.43</v>
      </c>
      <c r="J249" s="11" t="n">
        <f aca="false">I249-I249*0.1</f>
        <v>118.287</v>
      </c>
      <c r="K249" s="9" t="n">
        <v>18</v>
      </c>
      <c r="L249" s="9" t="n">
        <v>36</v>
      </c>
      <c r="M249" s="9" t="n">
        <v>0.08932</v>
      </c>
      <c r="N249" s="9" t="n">
        <v>6.48</v>
      </c>
      <c r="O249" s="9" t="n">
        <v>72</v>
      </c>
      <c r="P249" s="9" t="n">
        <v>0.052398</v>
      </c>
      <c r="Q249" s="9" t="n">
        <v>12.24</v>
      </c>
      <c r="R249" s="9"/>
      <c r="S249" s="9"/>
      <c r="T249" s="9" t="s">
        <v>50</v>
      </c>
      <c r="U249" s="9" t="s">
        <v>733</v>
      </c>
      <c r="V249" s="9" t="n">
        <v>2595</v>
      </c>
    </row>
    <row r="250" customFormat="false" ht="78.75" hidden="false" customHeight="true" outlineLevel="0" collapsed="false">
      <c r="A250" s="8"/>
      <c r="B250" s="9" t="n">
        <v>19181</v>
      </c>
      <c r="C250" s="8" t="s">
        <v>734</v>
      </c>
      <c r="D250" s="9" t="s">
        <v>722</v>
      </c>
      <c r="E250" s="9" t="s">
        <v>24</v>
      </c>
      <c r="F250" s="9" t="s">
        <v>493</v>
      </c>
      <c r="G250" s="9" t="s">
        <v>699</v>
      </c>
      <c r="H250" s="9" t="s">
        <v>171</v>
      </c>
      <c r="I250" s="10" t="n">
        <v>131.43</v>
      </c>
      <c r="J250" s="11" t="n">
        <f aca="false">I250-I250*0.1</f>
        <v>118.287</v>
      </c>
      <c r="K250" s="9" t="n">
        <v>18</v>
      </c>
      <c r="L250" s="9" t="n">
        <v>36</v>
      </c>
      <c r="M250" s="9" t="n">
        <v>0.09744</v>
      </c>
      <c r="N250" s="9" t="n">
        <v>6.84</v>
      </c>
      <c r="O250" s="9" t="n">
        <v>72</v>
      </c>
      <c r="P250" s="9" t="n">
        <v>0.052398</v>
      </c>
      <c r="Q250" s="9" t="n">
        <v>13.68</v>
      </c>
      <c r="R250" s="9"/>
      <c r="S250" s="9"/>
      <c r="T250" s="9" t="s">
        <v>50</v>
      </c>
      <c r="U250" s="9" t="s">
        <v>735</v>
      </c>
      <c r="V250" s="9" t="n">
        <v>2803</v>
      </c>
    </row>
    <row r="251" customFormat="false" ht="106.5" hidden="false" customHeight="true" outlineLevel="0" collapsed="false">
      <c r="A251" s="8"/>
      <c r="B251" s="9" t="n">
        <v>19180</v>
      </c>
      <c r="C251" s="8" t="s">
        <v>736</v>
      </c>
      <c r="D251" s="9" t="s">
        <v>722</v>
      </c>
      <c r="E251" s="9" t="s">
        <v>24</v>
      </c>
      <c r="F251" s="9" t="s">
        <v>493</v>
      </c>
      <c r="G251" s="9" t="s">
        <v>699</v>
      </c>
      <c r="H251" s="9" t="s">
        <v>171</v>
      </c>
      <c r="I251" s="10" t="n">
        <v>131.43</v>
      </c>
      <c r="J251" s="11" t="n">
        <f aca="false">I251-I251*0.1</f>
        <v>118.287</v>
      </c>
      <c r="K251" s="9" t="n">
        <v>18</v>
      </c>
      <c r="L251" s="9" t="n">
        <v>36</v>
      </c>
      <c r="M251" s="9" t="n">
        <v>0.101384</v>
      </c>
      <c r="N251" s="9" t="n">
        <v>7.2</v>
      </c>
      <c r="O251" s="9" t="n">
        <v>72</v>
      </c>
      <c r="P251" s="9" t="n">
        <v>0.052173</v>
      </c>
      <c r="Q251" s="9" t="n">
        <v>13.68</v>
      </c>
      <c r="R251" s="9"/>
      <c r="S251" s="9"/>
      <c r="T251" s="9" t="s">
        <v>50</v>
      </c>
      <c r="U251" s="9" t="s">
        <v>737</v>
      </c>
      <c r="V251" s="9" t="n">
        <v>2574</v>
      </c>
    </row>
    <row r="252" customFormat="false" ht="106.5" hidden="false" customHeight="true" outlineLevel="0" collapsed="false">
      <c r="A252" s="8"/>
      <c r="B252" s="9" t="n">
        <v>19186</v>
      </c>
      <c r="C252" s="8" t="s">
        <v>738</v>
      </c>
      <c r="D252" s="9" t="s">
        <v>722</v>
      </c>
      <c r="E252" s="9" t="s">
        <v>24</v>
      </c>
      <c r="F252" s="9" t="s">
        <v>493</v>
      </c>
      <c r="G252" s="9" t="s">
        <v>699</v>
      </c>
      <c r="H252" s="9" t="s">
        <v>171</v>
      </c>
      <c r="I252" s="10" t="n">
        <v>131.43</v>
      </c>
      <c r="J252" s="11" t="n">
        <f aca="false">I252-I252*0.1</f>
        <v>118.287</v>
      </c>
      <c r="K252" s="9" t="n">
        <v>18</v>
      </c>
      <c r="L252" s="9" t="n">
        <v>36</v>
      </c>
      <c r="M252" s="9" t="n">
        <v>0.116928</v>
      </c>
      <c r="N252" s="9" t="n">
        <v>7.2</v>
      </c>
      <c r="O252" s="9" t="n">
        <v>72</v>
      </c>
      <c r="P252" s="9" t="n">
        <v>0.052398</v>
      </c>
      <c r="Q252" s="9" t="n">
        <v>13.68</v>
      </c>
      <c r="R252" s="9"/>
      <c r="S252" s="9"/>
      <c r="T252" s="9" t="s">
        <v>50</v>
      </c>
      <c r="U252" s="9" t="s">
        <v>739</v>
      </c>
      <c r="V252" s="9" t="n">
        <v>2656</v>
      </c>
    </row>
    <row r="253" customFormat="false" ht="106.5" hidden="false" customHeight="true" outlineLevel="0" collapsed="false">
      <c r="A253" s="8"/>
      <c r="B253" s="9" t="n">
        <v>19183</v>
      </c>
      <c r="C253" s="8" t="s">
        <v>740</v>
      </c>
      <c r="D253" s="9" t="s">
        <v>722</v>
      </c>
      <c r="E253" s="9" t="s">
        <v>24</v>
      </c>
      <c r="F253" s="9" t="s">
        <v>493</v>
      </c>
      <c r="G253" s="9" t="s">
        <v>699</v>
      </c>
      <c r="H253" s="9" t="s">
        <v>171</v>
      </c>
      <c r="I253" s="10" t="n">
        <v>131.43</v>
      </c>
      <c r="J253" s="11" t="n">
        <f aca="false">I253-I253*0.1</f>
        <v>118.287</v>
      </c>
      <c r="K253" s="9" t="n">
        <v>18</v>
      </c>
      <c r="L253" s="9" t="n">
        <v>36</v>
      </c>
      <c r="M253" s="9" t="n">
        <v>0.023101</v>
      </c>
      <c r="N253" s="9" t="n">
        <v>5.76</v>
      </c>
      <c r="O253" s="9" t="n">
        <v>72</v>
      </c>
      <c r="P253" s="9" t="n">
        <v>0.05255</v>
      </c>
      <c r="Q253" s="9" t="n">
        <v>11.52</v>
      </c>
      <c r="R253" s="9"/>
      <c r="S253" s="9"/>
      <c r="T253" s="9" t="s">
        <v>50</v>
      </c>
      <c r="U253" s="9" t="s">
        <v>741</v>
      </c>
      <c r="V253" s="9" t="n">
        <v>2692</v>
      </c>
    </row>
    <row r="254" customFormat="false" ht="106.5" hidden="false" customHeight="true" outlineLevel="0" collapsed="false">
      <c r="A254" s="8"/>
      <c r="B254" s="9" t="n">
        <v>19178</v>
      </c>
      <c r="C254" s="8" t="s">
        <v>742</v>
      </c>
      <c r="D254" s="9" t="s">
        <v>743</v>
      </c>
      <c r="E254" s="9" t="s">
        <v>24</v>
      </c>
      <c r="F254" s="9" t="s">
        <v>493</v>
      </c>
      <c r="G254" s="9" t="s">
        <v>699</v>
      </c>
      <c r="H254" s="9" t="s">
        <v>171</v>
      </c>
      <c r="I254" s="10" t="n">
        <v>100.01</v>
      </c>
      <c r="J254" s="11" t="n">
        <f aca="false">I254-I254*0.1</f>
        <v>90.009</v>
      </c>
      <c r="K254" s="9" t="n">
        <v>18</v>
      </c>
      <c r="L254" s="9" t="n">
        <v>48</v>
      </c>
      <c r="M254" s="9" t="n">
        <v>0.09338</v>
      </c>
      <c r="N254" s="9" t="n">
        <v>4.8</v>
      </c>
      <c r="O254" s="9" t="n">
        <v>96</v>
      </c>
      <c r="P254" s="9" t="n">
        <v>0.09338</v>
      </c>
      <c r="Q254" s="9" t="n">
        <v>9.6</v>
      </c>
      <c r="R254" s="9"/>
      <c r="S254" s="9"/>
      <c r="T254" s="9" t="s">
        <v>50</v>
      </c>
      <c r="U254" s="9" t="s">
        <v>744</v>
      </c>
      <c r="V254" s="9" t="n">
        <v>2068</v>
      </c>
    </row>
    <row r="255" customFormat="false" ht="106.5" hidden="false" customHeight="true" outlineLevel="0" collapsed="false">
      <c r="A255" s="8"/>
      <c r="B255" s="9" t="n">
        <v>19179</v>
      </c>
      <c r="C255" s="8" t="s">
        <v>745</v>
      </c>
      <c r="D255" s="9" t="s">
        <v>743</v>
      </c>
      <c r="E255" s="9" t="s">
        <v>24</v>
      </c>
      <c r="F255" s="9" t="s">
        <v>493</v>
      </c>
      <c r="G255" s="9" t="s">
        <v>699</v>
      </c>
      <c r="H255" s="9" t="s">
        <v>171</v>
      </c>
      <c r="I255" s="10" t="n">
        <v>100.01</v>
      </c>
      <c r="J255" s="11" t="n">
        <f aca="false">I255-I255*0.1</f>
        <v>90.009</v>
      </c>
      <c r="K255" s="9" t="n">
        <v>18</v>
      </c>
      <c r="L255" s="9" t="n">
        <v>48</v>
      </c>
      <c r="M255" s="9" t="n">
        <v>0.058938</v>
      </c>
      <c r="N255" s="9" t="n">
        <v>4.8</v>
      </c>
      <c r="O255" s="9" t="n">
        <v>96</v>
      </c>
      <c r="P255" s="9" t="n">
        <v>0.02947</v>
      </c>
      <c r="Q255" s="9" t="n">
        <v>9.6</v>
      </c>
      <c r="R255" s="9"/>
      <c r="S255" s="9"/>
      <c r="T255" s="9" t="s">
        <v>50</v>
      </c>
      <c r="U255" s="9" t="s">
        <v>746</v>
      </c>
      <c r="V255" s="9" t="n">
        <v>1173</v>
      </c>
    </row>
    <row r="256" customFormat="false" ht="84.75" hidden="false" customHeight="true" outlineLevel="0" collapsed="false">
      <c r="A256" s="8"/>
      <c r="B256" s="9" t="n">
        <v>15636</v>
      </c>
      <c r="C256" s="8" t="s">
        <v>747</v>
      </c>
      <c r="D256" s="9" t="s">
        <v>748</v>
      </c>
      <c r="E256" s="9" t="s">
        <v>24</v>
      </c>
      <c r="F256" s="9" t="s">
        <v>493</v>
      </c>
      <c r="G256" s="9" t="s">
        <v>749</v>
      </c>
      <c r="H256" s="9" t="s">
        <v>750</v>
      </c>
      <c r="I256" s="10" t="n">
        <v>240</v>
      </c>
      <c r="J256" s="11" t="n">
        <f aca="false">I256-I256*0.1</f>
        <v>216</v>
      </c>
      <c r="K256" s="9" t="n">
        <v>10</v>
      </c>
      <c r="L256" s="9" t="n">
        <v>24</v>
      </c>
      <c r="M256" s="9" t="n">
        <v>0.032881</v>
      </c>
      <c r="N256" s="9" t="n">
        <v>6.48</v>
      </c>
      <c r="O256" s="9" t="n">
        <v>24</v>
      </c>
      <c r="P256" s="9" t="n">
        <v>0.032881</v>
      </c>
      <c r="Q256" s="9" t="n">
        <v>6.48</v>
      </c>
      <c r="R256" s="9"/>
      <c r="S256" s="9"/>
      <c r="T256" s="9" t="s">
        <v>50</v>
      </c>
      <c r="U256" s="9" t="s">
        <v>751</v>
      </c>
      <c r="V256" s="9" t="n">
        <v>3782</v>
      </c>
    </row>
    <row r="257" customFormat="false" ht="84.75" hidden="false" customHeight="true" outlineLevel="0" collapsed="false">
      <c r="A257" s="8"/>
      <c r="B257" s="9" t="n">
        <v>15635</v>
      </c>
      <c r="C257" s="8" t="s">
        <v>752</v>
      </c>
      <c r="D257" s="9" t="s">
        <v>753</v>
      </c>
      <c r="E257" s="9" t="s">
        <v>24</v>
      </c>
      <c r="F257" s="9" t="s">
        <v>493</v>
      </c>
      <c r="G257" s="9" t="s">
        <v>749</v>
      </c>
      <c r="H257" s="9" t="s">
        <v>750</v>
      </c>
      <c r="I257" s="10" t="n">
        <v>195</v>
      </c>
      <c r="J257" s="11" t="n">
        <f aca="false">I257-I257*0.1</f>
        <v>175.5</v>
      </c>
      <c r="K257" s="9" t="n">
        <v>10</v>
      </c>
      <c r="L257" s="9" t="n">
        <v>24</v>
      </c>
      <c r="M257" s="9" t="n">
        <v>0.035689</v>
      </c>
      <c r="N257" s="9" t="n">
        <v>6.24</v>
      </c>
      <c r="O257" s="9" t="n">
        <v>24</v>
      </c>
      <c r="P257" s="9" t="n">
        <v>0.035689</v>
      </c>
      <c r="Q257" s="9" t="n">
        <v>6.24</v>
      </c>
      <c r="R257" s="9"/>
      <c r="S257" s="9"/>
      <c r="T257" s="9" t="s">
        <v>50</v>
      </c>
      <c r="U257" s="9" t="s">
        <v>754</v>
      </c>
      <c r="V257" s="9" t="n">
        <v>5523</v>
      </c>
    </row>
    <row r="258" customFormat="false" ht="84.75" hidden="false" customHeight="true" outlineLevel="0" collapsed="false">
      <c r="A258" s="8"/>
      <c r="B258" s="9" t="n">
        <v>15648</v>
      </c>
      <c r="C258" s="8" t="s">
        <v>755</v>
      </c>
      <c r="D258" s="9" t="s">
        <v>756</v>
      </c>
      <c r="E258" s="9" t="s">
        <v>24</v>
      </c>
      <c r="F258" s="9" t="s">
        <v>493</v>
      </c>
      <c r="G258" s="9" t="s">
        <v>749</v>
      </c>
      <c r="H258" s="9" t="s">
        <v>757</v>
      </c>
      <c r="I258" s="10" t="n">
        <v>145</v>
      </c>
      <c r="J258" s="11" t="n">
        <f aca="false">I258-I258*0.1</f>
        <v>130.5</v>
      </c>
      <c r="K258" s="9" t="n">
        <v>10</v>
      </c>
      <c r="L258" s="9" t="n">
        <v>24</v>
      </c>
      <c r="M258" s="9" t="n">
        <v>0.033828</v>
      </c>
      <c r="N258" s="9" t="n">
        <v>5.28</v>
      </c>
      <c r="O258" s="9" t="n">
        <v>24</v>
      </c>
      <c r="P258" s="9" t="n">
        <v>0.033828</v>
      </c>
      <c r="Q258" s="9" t="n">
        <v>5.28</v>
      </c>
      <c r="R258" s="9"/>
      <c r="S258" s="9"/>
      <c r="T258" s="9" t="s">
        <v>50</v>
      </c>
      <c r="U258" s="9" t="s">
        <v>758</v>
      </c>
      <c r="V258" s="9" t="n">
        <v>5157</v>
      </c>
    </row>
    <row r="259" customFormat="false" ht="74.25" hidden="false" customHeight="true" outlineLevel="0" collapsed="false">
      <c r="A259" s="8"/>
      <c r="B259" s="9" t="n">
        <v>15641</v>
      </c>
      <c r="C259" s="8" t="s">
        <v>759</v>
      </c>
      <c r="D259" s="9" t="s">
        <v>760</v>
      </c>
      <c r="E259" s="9" t="s">
        <v>24</v>
      </c>
      <c r="F259" s="9" t="s">
        <v>493</v>
      </c>
      <c r="G259" s="9" t="s">
        <v>749</v>
      </c>
      <c r="H259" s="9" t="s">
        <v>757</v>
      </c>
      <c r="I259" s="10" t="n">
        <v>26.48</v>
      </c>
      <c r="J259" s="11" t="n">
        <f aca="false">I259-I259*0.1</f>
        <v>23.832</v>
      </c>
      <c r="K259" s="9" t="n">
        <v>10</v>
      </c>
      <c r="L259" s="9" t="n">
        <v>24</v>
      </c>
      <c r="M259" s="9" t="n">
        <v>0.004404</v>
      </c>
      <c r="N259" s="9" t="n">
        <v>0.6</v>
      </c>
      <c r="O259" s="9" t="n">
        <v>240</v>
      </c>
      <c r="P259" s="9" t="n">
        <v>0.053676</v>
      </c>
      <c r="Q259" s="9" t="n">
        <v>6</v>
      </c>
      <c r="R259" s="9"/>
      <c r="S259" s="9"/>
      <c r="T259" s="9" t="s">
        <v>50</v>
      </c>
      <c r="U259" s="9" t="s">
        <v>761</v>
      </c>
      <c r="V259" s="9" t="n">
        <v>5675</v>
      </c>
    </row>
    <row r="260" customFormat="false" ht="84.75" hidden="false" customHeight="true" outlineLevel="0" collapsed="false">
      <c r="A260" s="8"/>
      <c r="B260" s="9" t="n">
        <v>15644</v>
      </c>
      <c r="C260" s="8" t="s">
        <v>762</v>
      </c>
      <c r="D260" s="9" t="s">
        <v>763</v>
      </c>
      <c r="E260" s="9" t="s">
        <v>24</v>
      </c>
      <c r="F260" s="9" t="s">
        <v>493</v>
      </c>
      <c r="G260" s="9" t="s">
        <v>749</v>
      </c>
      <c r="H260" s="9" t="s">
        <v>757</v>
      </c>
      <c r="I260" s="10" t="n">
        <v>130</v>
      </c>
      <c r="J260" s="11" t="n">
        <f aca="false">I260-I260*0.1</f>
        <v>117</v>
      </c>
      <c r="K260" s="9" t="n">
        <v>10</v>
      </c>
      <c r="L260" s="9" t="n">
        <v>24</v>
      </c>
      <c r="M260" s="9" t="n">
        <v>0.03744</v>
      </c>
      <c r="N260" s="9" t="n">
        <v>3.36</v>
      </c>
      <c r="O260" s="9" t="n">
        <v>24</v>
      </c>
      <c r="P260" s="9" t="n">
        <v>0.03744</v>
      </c>
      <c r="Q260" s="9" t="n">
        <v>3.36</v>
      </c>
      <c r="R260" s="9"/>
      <c r="S260" s="9"/>
      <c r="T260" s="9" t="s">
        <v>50</v>
      </c>
      <c r="U260" s="9" t="s">
        <v>764</v>
      </c>
      <c r="V260" s="9" t="n">
        <v>10121</v>
      </c>
    </row>
    <row r="261" customFormat="false" ht="84.75" hidden="false" customHeight="true" outlineLevel="0" collapsed="false">
      <c r="A261" s="8"/>
      <c r="B261" s="9" t="n">
        <v>17374</v>
      </c>
      <c r="C261" s="8" t="s">
        <v>765</v>
      </c>
      <c r="D261" s="9" t="s">
        <v>766</v>
      </c>
      <c r="E261" s="9" t="s">
        <v>24</v>
      </c>
      <c r="F261" s="9" t="s">
        <v>493</v>
      </c>
      <c r="G261" s="9" t="s">
        <v>767</v>
      </c>
      <c r="H261" s="9" t="s">
        <v>768</v>
      </c>
      <c r="I261" s="10" t="n">
        <v>59.53</v>
      </c>
      <c r="J261" s="11" t="n">
        <f aca="false">I261-I261*0.1</f>
        <v>53.577</v>
      </c>
      <c r="K261" s="9" t="n">
        <v>18</v>
      </c>
      <c r="L261" s="9" t="n">
        <v>24</v>
      </c>
      <c r="M261" s="9" t="n">
        <v>0.025272</v>
      </c>
      <c r="N261" s="9" t="n">
        <v>2.16</v>
      </c>
      <c r="O261" s="9" t="n">
        <v>144</v>
      </c>
      <c r="P261" s="9" t="n">
        <v>0.16611</v>
      </c>
      <c r="Q261" s="9" t="n">
        <v>12.96</v>
      </c>
      <c r="R261" s="9"/>
      <c r="S261" s="9"/>
      <c r="T261" s="9" t="s">
        <v>50</v>
      </c>
      <c r="U261" s="9" t="s">
        <v>769</v>
      </c>
      <c r="V261" s="9" t="n">
        <v>16651</v>
      </c>
    </row>
    <row r="262" customFormat="false" ht="106.5" hidden="false" customHeight="true" outlineLevel="0" collapsed="false">
      <c r="A262" s="8"/>
      <c r="B262" s="9" t="n">
        <v>17373</v>
      </c>
      <c r="C262" s="8" t="s">
        <v>770</v>
      </c>
      <c r="D262" s="9" t="s">
        <v>771</v>
      </c>
      <c r="E262" s="9" t="s">
        <v>24</v>
      </c>
      <c r="F262" s="9" t="s">
        <v>493</v>
      </c>
      <c r="G262" s="9" t="s">
        <v>767</v>
      </c>
      <c r="H262" s="9" t="s">
        <v>768</v>
      </c>
      <c r="I262" s="10" t="n">
        <v>83.95</v>
      </c>
      <c r="J262" s="11" t="n">
        <f aca="false">I262-I262*0.1</f>
        <v>75.555</v>
      </c>
      <c r="K262" s="9" t="n">
        <v>18</v>
      </c>
      <c r="L262" s="9" t="n">
        <v>12</v>
      </c>
      <c r="M262" s="9" t="n">
        <v>0.010296</v>
      </c>
      <c r="N262" s="9" t="n">
        <v>1.08</v>
      </c>
      <c r="O262" s="9" t="n">
        <v>48</v>
      </c>
      <c r="P262" s="9" t="n">
        <v>0.049818</v>
      </c>
      <c r="Q262" s="9" t="n">
        <v>4.32</v>
      </c>
      <c r="R262" s="9"/>
      <c r="S262" s="9"/>
      <c r="T262" s="9" t="s">
        <v>50</v>
      </c>
      <c r="U262" s="9" t="s">
        <v>772</v>
      </c>
      <c r="V262" s="9" t="n">
        <v>15227</v>
      </c>
    </row>
    <row r="263" customFormat="false" ht="107.25" hidden="false" customHeight="true" outlineLevel="0" collapsed="false">
      <c r="A263" s="8"/>
      <c r="B263" s="9" t="n">
        <v>17415</v>
      </c>
      <c r="C263" s="8" t="s">
        <v>773</v>
      </c>
      <c r="D263" s="9" t="s">
        <v>774</v>
      </c>
      <c r="E263" s="9" t="s">
        <v>24</v>
      </c>
      <c r="F263" s="9" t="s">
        <v>493</v>
      </c>
      <c r="G263" s="9" t="s">
        <v>767</v>
      </c>
      <c r="H263" s="9" t="s">
        <v>767</v>
      </c>
      <c r="I263" s="10" t="n">
        <v>70.8</v>
      </c>
      <c r="J263" s="11" t="n">
        <f aca="false">I263-I263*0.1</f>
        <v>63.72</v>
      </c>
      <c r="K263" s="9" t="n">
        <v>18</v>
      </c>
      <c r="L263" s="9" t="n">
        <v>24</v>
      </c>
      <c r="M263" s="9" t="n">
        <v>0.015848</v>
      </c>
      <c r="N263" s="9" t="n">
        <v>5.28</v>
      </c>
      <c r="O263" s="9" t="n">
        <v>72</v>
      </c>
      <c r="P263" s="9" t="n">
        <v>0.055</v>
      </c>
      <c r="Q263" s="9" t="n">
        <v>15.84</v>
      </c>
      <c r="R263" s="9"/>
      <c r="S263" s="9"/>
      <c r="T263" s="9" t="s">
        <v>50</v>
      </c>
      <c r="U263" s="9" t="s">
        <v>775</v>
      </c>
      <c r="V263" s="9" t="n">
        <v>6227</v>
      </c>
    </row>
    <row r="264" customFormat="false" ht="107.25" hidden="false" customHeight="true" outlineLevel="0" collapsed="false">
      <c r="A264" s="8"/>
      <c r="B264" s="9" t="n">
        <v>17412</v>
      </c>
      <c r="C264" s="8" t="s">
        <v>776</v>
      </c>
      <c r="D264" s="9" t="s">
        <v>777</v>
      </c>
      <c r="E264" s="9" t="s">
        <v>24</v>
      </c>
      <c r="F264" s="9" t="s">
        <v>493</v>
      </c>
      <c r="G264" s="9" t="s">
        <v>767</v>
      </c>
      <c r="H264" s="9" t="s">
        <v>767</v>
      </c>
      <c r="I264" s="10" t="n">
        <v>60.77</v>
      </c>
      <c r="J264" s="11" t="n">
        <f aca="false">I264-I264*0.1</f>
        <v>54.693</v>
      </c>
      <c r="K264" s="9" t="n">
        <v>18</v>
      </c>
      <c r="L264" s="9" t="n">
        <v>24</v>
      </c>
      <c r="M264" s="9" t="n">
        <v>0.012495</v>
      </c>
      <c r="N264" s="9" t="n">
        <v>4.8</v>
      </c>
      <c r="O264" s="9" t="n">
        <v>96</v>
      </c>
      <c r="P264" s="9" t="n">
        <v>0.057568</v>
      </c>
      <c r="Q264" s="9" t="n">
        <v>19.2</v>
      </c>
      <c r="R264" s="9"/>
      <c r="S264" s="9"/>
      <c r="T264" s="9" t="s">
        <v>50</v>
      </c>
      <c r="U264" s="9" t="s">
        <v>778</v>
      </c>
      <c r="V264" s="9" t="n">
        <v>8478</v>
      </c>
    </row>
    <row r="265" customFormat="false" ht="107.25" hidden="false" customHeight="true" outlineLevel="0" collapsed="false">
      <c r="A265" s="8"/>
      <c r="B265" s="9" t="n">
        <v>17416</v>
      </c>
      <c r="C265" s="8" t="s">
        <v>779</v>
      </c>
      <c r="D265" s="9" t="s">
        <v>780</v>
      </c>
      <c r="E265" s="9" t="s">
        <v>24</v>
      </c>
      <c r="F265" s="9" t="s">
        <v>493</v>
      </c>
      <c r="G265" s="9" t="s">
        <v>767</v>
      </c>
      <c r="H265" s="9" t="s">
        <v>767</v>
      </c>
      <c r="I265" s="10" t="n">
        <v>102.79</v>
      </c>
      <c r="J265" s="11" t="n">
        <f aca="false">I265-I265*0.1</f>
        <v>92.511</v>
      </c>
      <c r="K265" s="9" t="n">
        <v>18</v>
      </c>
      <c r="L265" s="9" t="n">
        <v>24</v>
      </c>
      <c r="M265" s="9" t="n">
        <v>0.022997</v>
      </c>
      <c r="N265" s="9" t="n">
        <v>7.92</v>
      </c>
      <c r="O265" s="9" t="n">
        <v>48</v>
      </c>
      <c r="P265" s="9" t="n">
        <v>0.054417</v>
      </c>
      <c r="Q265" s="9" t="n">
        <v>15.84</v>
      </c>
      <c r="R265" s="9"/>
      <c r="S265" s="9"/>
      <c r="T265" s="9" t="s">
        <v>50</v>
      </c>
      <c r="U265" s="9" t="s">
        <v>781</v>
      </c>
      <c r="V265" s="9" t="n">
        <v>5716</v>
      </c>
    </row>
    <row r="266" customFormat="false" ht="107.25" hidden="false" customHeight="true" outlineLevel="0" collapsed="false">
      <c r="A266" s="8"/>
      <c r="B266" s="9" t="n">
        <v>17411</v>
      </c>
      <c r="C266" s="8" t="s">
        <v>782</v>
      </c>
      <c r="D266" s="9" t="s">
        <v>783</v>
      </c>
      <c r="E266" s="9" t="s">
        <v>24</v>
      </c>
      <c r="F266" s="9" t="s">
        <v>493</v>
      </c>
      <c r="G266" s="9" t="s">
        <v>767</v>
      </c>
      <c r="H266" s="9" t="s">
        <v>767</v>
      </c>
      <c r="I266" s="10" t="n">
        <v>80.61</v>
      </c>
      <c r="J266" s="11" t="n">
        <f aca="false">I266-I266*0.1</f>
        <v>72.549</v>
      </c>
      <c r="K266" s="9" t="n">
        <v>18</v>
      </c>
      <c r="L266" s="9" t="n">
        <v>24</v>
      </c>
      <c r="M266" s="9" t="n">
        <v>0.016691</v>
      </c>
      <c r="N266" s="9" t="n">
        <v>6.24</v>
      </c>
      <c r="O266" s="9" t="n">
        <v>48</v>
      </c>
      <c r="P266" s="9" t="n">
        <v>0.03825</v>
      </c>
      <c r="Q266" s="9" t="n">
        <v>12.48</v>
      </c>
      <c r="R266" s="9"/>
      <c r="S266" s="9"/>
      <c r="T266" s="9" t="s">
        <v>50</v>
      </c>
      <c r="U266" s="9" t="s">
        <v>784</v>
      </c>
      <c r="V266" s="9" t="n">
        <v>9006</v>
      </c>
    </row>
    <row r="267" customFormat="false" ht="107.25" hidden="false" customHeight="true" outlineLevel="0" collapsed="false">
      <c r="A267" s="8"/>
      <c r="B267" s="9" t="n">
        <v>17417</v>
      </c>
      <c r="C267" s="8" t="s">
        <v>785</v>
      </c>
      <c r="D267" s="9" t="s">
        <v>786</v>
      </c>
      <c r="E267" s="9" t="s">
        <v>24</v>
      </c>
      <c r="F267" s="9" t="s">
        <v>493</v>
      </c>
      <c r="G267" s="9" t="s">
        <v>767</v>
      </c>
      <c r="H267" s="9" t="s">
        <v>767</v>
      </c>
      <c r="I267" s="10" t="n">
        <v>126.98</v>
      </c>
      <c r="J267" s="11" t="n">
        <f aca="false">I267-I267*0.1</f>
        <v>114.282</v>
      </c>
      <c r="K267" s="9" t="n">
        <v>18</v>
      </c>
      <c r="L267" s="9" t="n">
        <v>18</v>
      </c>
      <c r="M267" s="9" t="n">
        <v>0</v>
      </c>
      <c r="N267" s="9" t="n">
        <v>0</v>
      </c>
      <c r="O267" s="9" t="n">
        <v>36</v>
      </c>
      <c r="P267" s="9" t="n">
        <v>0.052406</v>
      </c>
      <c r="Q267" s="9" t="n">
        <v>16.2</v>
      </c>
      <c r="R267" s="9"/>
      <c r="S267" s="9"/>
      <c r="T267" s="9" t="s">
        <v>50</v>
      </c>
      <c r="U267" s="9" t="s">
        <v>787</v>
      </c>
      <c r="V267" s="9" t="n">
        <v>10073</v>
      </c>
    </row>
    <row r="268" customFormat="false" ht="107.25" hidden="false" customHeight="true" outlineLevel="0" collapsed="false">
      <c r="A268" s="8"/>
      <c r="B268" s="9" t="n">
        <v>17418</v>
      </c>
      <c r="C268" s="8" t="s">
        <v>788</v>
      </c>
      <c r="D268" s="9" t="s">
        <v>789</v>
      </c>
      <c r="E268" s="9" t="s">
        <v>24</v>
      </c>
      <c r="F268" s="9" t="s">
        <v>493</v>
      </c>
      <c r="G268" s="9" t="s">
        <v>767</v>
      </c>
      <c r="H268" s="9" t="s">
        <v>767</v>
      </c>
      <c r="I268" s="10" t="n">
        <v>167.73</v>
      </c>
      <c r="J268" s="11" t="n">
        <f aca="false">I268-I268*0.1</f>
        <v>150.957</v>
      </c>
      <c r="K268" s="9" t="n">
        <v>18</v>
      </c>
      <c r="L268" s="9" t="n">
        <v>12</v>
      </c>
      <c r="M268" s="9" t="n">
        <v>0</v>
      </c>
      <c r="N268" s="9" t="n">
        <v>0</v>
      </c>
      <c r="O268" s="9" t="n">
        <v>24</v>
      </c>
      <c r="P268" s="9" t="n">
        <v>0.04466</v>
      </c>
      <c r="Q268" s="9" t="n">
        <v>13.44</v>
      </c>
      <c r="R268" s="9"/>
      <c r="S268" s="9"/>
      <c r="T268" s="9" t="s">
        <v>50</v>
      </c>
      <c r="U268" s="9" t="s">
        <v>790</v>
      </c>
      <c r="V268" s="9" t="n">
        <v>7801</v>
      </c>
    </row>
    <row r="269" customFormat="false" ht="107.25" hidden="false" customHeight="true" outlineLevel="0" collapsed="false">
      <c r="A269" s="8"/>
      <c r="B269" s="9" t="n">
        <v>17414</v>
      </c>
      <c r="C269" s="8" t="s">
        <v>791</v>
      </c>
      <c r="D269" s="9" t="s">
        <v>792</v>
      </c>
      <c r="E269" s="9" t="s">
        <v>24</v>
      </c>
      <c r="F269" s="9" t="s">
        <v>493</v>
      </c>
      <c r="G269" s="9" t="s">
        <v>767</v>
      </c>
      <c r="H269" s="9" t="s">
        <v>767</v>
      </c>
      <c r="I269" s="10" t="n">
        <v>122.35</v>
      </c>
      <c r="J269" s="11" t="n">
        <f aca="false">I269-I269*0.1</f>
        <v>110.115</v>
      </c>
      <c r="K269" s="9" t="n">
        <v>18</v>
      </c>
      <c r="L269" s="9" t="n">
        <v>24</v>
      </c>
      <c r="M269" s="9" t="n">
        <v>0.024731</v>
      </c>
      <c r="N269" s="9" t="n">
        <v>9.36</v>
      </c>
      <c r="O269" s="9" t="n">
        <v>48</v>
      </c>
      <c r="P269" s="9" t="n">
        <v>0.056358</v>
      </c>
      <c r="Q269" s="9" t="n">
        <v>18.72</v>
      </c>
      <c r="R269" s="9"/>
      <c r="S269" s="9"/>
      <c r="T269" s="9" t="s">
        <v>50</v>
      </c>
      <c r="U269" s="9" t="s">
        <v>793</v>
      </c>
      <c r="V269" s="9" t="n">
        <v>9637</v>
      </c>
    </row>
    <row r="270" customFormat="false" ht="107.25" hidden="false" customHeight="true" outlineLevel="0" collapsed="false">
      <c r="A270" s="8"/>
      <c r="B270" s="9" t="n">
        <v>17419</v>
      </c>
      <c r="C270" s="8" t="s">
        <v>794</v>
      </c>
      <c r="D270" s="9" t="s">
        <v>795</v>
      </c>
      <c r="E270" s="9" t="s">
        <v>24</v>
      </c>
      <c r="F270" s="9" t="s">
        <v>493</v>
      </c>
      <c r="G270" s="9" t="s">
        <v>767</v>
      </c>
      <c r="H270" s="9" t="s">
        <v>767</v>
      </c>
      <c r="I270" s="10" t="n">
        <v>191.22</v>
      </c>
      <c r="J270" s="11" t="n">
        <f aca="false">I270-I270*0.1</f>
        <v>172.098</v>
      </c>
      <c r="K270" s="9" t="n">
        <v>18</v>
      </c>
      <c r="L270" s="9" t="n">
        <v>12</v>
      </c>
      <c r="M270" s="9" t="n">
        <v>0.022791</v>
      </c>
      <c r="N270" s="9" t="n">
        <v>7.92</v>
      </c>
      <c r="O270" s="9" t="n">
        <v>24</v>
      </c>
      <c r="P270" s="9" t="n">
        <v>0.050803</v>
      </c>
      <c r="Q270" s="9" t="n">
        <v>15.84</v>
      </c>
      <c r="R270" s="9"/>
      <c r="S270" s="9"/>
      <c r="T270" s="9" t="s">
        <v>50</v>
      </c>
      <c r="U270" s="9" t="s">
        <v>796</v>
      </c>
      <c r="V270" s="9" t="n">
        <v>7662</v>
      </c>
    </row>
    <row r="271" customFormat="false" ht="115.5" hidden="false" customHeight="true" outlineLevel="0" collapsed="false">
      <c r="A271" s="8"/>
      <c r="B271" s="9" t="n">
        <v>15523</v>
      </c>
      <c r="C271" s="8" t="s">
        <v>797</v>
      </c>
      <c r="D271" s="9" t="s">
        <v>798</v>
      </c>
      <c r="E271" s="9" t="s">
        <v>24</v>
      </c>
      <c r="F271" s="9" t="s">
        <v>493</v>
      </c>
      <c r="G271" s="9" t="s">
        <v>799</v>
      </c>
      <c r="H271" s="9" t="s">
        <v>799</v>
      </c>
      <c r="I271" s="10" t="n">
        <v>45.6</v>
      </c>
      <c r="J271" s="11" t="n">
        <f aca="false">I271-I271*0.1</f>
        <v>41.04</v>
      </c>
      <c r="K271" s="9" t="n">
        <v>18</v>
      </c>
      <c r="L271" s="9" t="n">
        <v>96</v>
      </c>
      <c r="M271" s="9" t="n">
        <v>0.002913</v>
      </c>
      <c r="N271" s="9" t="n">
        <v>0.96</v>
      </c>
      <c r="O271" s="9" t="n">
        <v>576</v>
      </c>
      <c r="P271" s="9" t="n">
        <v>0.02632</v>
      </c>
      <c r="Q271" s="9" t="n">
        <v>5.76</v>
      </c>
      <c r="R271" s="9"/>
      <c r="S271" s="9"/>
      <c r="T271" s="9" t="s">
        <v>50</v>
      </c>
      <c r="U271" s="9" t="s">
        <v>800</v>
      </c>
      <c r="V271" s="9" t="n">
        <v>25233</v>
      </c>
    </row>
    <row r="272" customFormat="false" ht="120.75" hidden="false" customHeight="true" outlineLevel="0" collapsed="false">
      <c r="A272" s="8"/>
      <c r="B272" s="9" t="n">
        <v>15531</v>
      </c>
      <c r="C272" s="8" t="s">
        <v>801</v>
      </c>
      <c r="D272" s="9" t="s">
        <v>802</v>
      </c>
      <c r="E272" s="9" t="s">
        <v>24</v>
      </c>
      <c r="F272" s="9" t="s">
        <v>493</v>
      </c>
      <c r="G272" s="9" t="s">
        <v>799</v>
      </c>
      <c r="H272" s="9" t="s">
        <v>799</v>
      </c>
      <c r="I272" s="10" t="n">
        <v>73.24</v>
      </c>
      <c r="J272" s="11" t="n">
        <f aca="false">I272-I272*0.1</f>
        <v>65.916</v>
      </c>
      <c r="K272" s="9" t="n">
        <v>18</v>
      </c>
      <c r="L272" s="9" t="n">
        <v>60</v>
      </c>
      <c r="M272" s="9" t="n">
        <v>0.00522</v>
      </c>
      <c r="N272" s="9" t="n">
        <v>2.4</v>
      </c>
      <c r="O272" s="9" t="n">
        <v>480</v>
      </c>
      <c r="P272" s="9" t="n">
        <v>0.18411</v>
      </c>
      <c r="Q272" s="9" t="n">
        <v>4.8</v>
      </c>
      <c r="R272" s="9"/>
      <c r="S272" s="9"/>
      <c r="T272" s="9" t="s">
        <v>50</v>
      </c>
      <c r="U272" s="9" t="s">
        <v>803</v>
      </c>
      <c r="V272" s="9" t="n">
        <v>14247</v>
      </c>
    </row>
    <row r="273" customFormat="false" ht="111.75" hidden="false" customHeight="true" outlineLevel="0" collapsed="false">
      <c r="A273" s="8"/>
      <c r="B273" s="9" t="n">
        <v>15519</v>
      </c>
      <c r="C273" s="8" t="s">
        <v>804</v>
      </c>
      <c r="D273" s="9" t="s">
        <v>805</v>
      </c>
      <c r="E273" s="9" t="s">
        <v>24</v>
      </c>
      <c r="F273" s="9" t="s">
        <v>493</v>
      </c>
      <c r="G273" s="9" t="s">
        <v>799</v>
      </c>
      <c r="H273" s="9" t="s">
        <v>799</v>
      </c>
      <c r="I273" s="10" t="n">
        <v>36.05</v>
      </c>
      <c r="J273" s="11" t="n">
        <f aca="false">I273-I273*0.1</f>
        <v>32.445</v>
      </c>
      <c r="K273" s="9" t="n">
        <v>18</v>
      </c>
      <c r="L273" s="9" t="n">
        <v>160</v>
      </c>
      <c r="M273" s="9" t="n">
        <v>0</v>
      </c>
      <c r="N273" s="9" t="n">
        <v>0</v>
      </c>
      <c r="O273" s="9" t="n">
        <v>576</v>
      </c>
      <c r="P273" s="9" t="n">
        <v>0.026544</v>
      </c>
      <c r="Q273" s="9" t="n">
        <v>5.76</v>
      </c>
      <c r="R273" s="9"/>
      <c r="S273" s="9"/>
      <c r="T273" s="9" t="s">
        <v>50</v>
      </c>
      <c r="U273" s="9" t="s">
        <v>806</v>
      </c>
      <c r="V273" s="9" t="n">
        <v>23430</v>
      </c>
    </row>
    <row r="274" customFormat="false" ht="145.5" hidden="false" customHeight="true" outlineLevel="0" collapsed="false">
      <c r="A274" s="8"/>
      <c r="B274" s="9" t="n">
        <v>15525</v>
      </c>
      <c r="C274" s="8" t="s">
        <v>807</v>
      </c>
      <c r="D274" s="9" t="s">
        <v>808</v>
      </c>
      <c r="E274" s="9" t="s">
        <v>24</v>
      </c>
      <c r="F274" s="9" t="s">
        <v>493</v>
      </c>
      <c r="G274" s="9" t="s">
        <v>799</v>
      </c>
      <c r="H274" s="9" t="s">
        <v>799</v>
      </c>
      <c r="I274" s="10" t="n">
        <v>25.67</v>
      </c>
      <c r="J274" s="11" t="n">
        <f aca="false">I274-I274*0.1</f>
        <v>23.103</v>
      </c>
      <c r="K274" s="9" t="n">
        <v>18</v>
      </c>
      <c r="L274" s="9" t="n">
        <v>96</v>
      </c>
      <c r="M274" s="9" t="n">
        <v>0.002841</v>
      </c>
      <c r="N274" s="9" t="n">
        <v>0.96</v>
      </c>
      <c r="O274" s="9" t="n">
        <v>576</v>
      </c>
      <c r="P274" s="9" t="n">
        <v>0.02145</v>
      </c>
      <c r="Q274" s="9" t="n">
        <v>5.76</v>
      </c>
      <c r="R274" s="9"/>
      <c r="S274" s="9"/>
      <c r="T274" s="9" t="s">
        <v>50</v>
      </c>
      <c r="U274" s="9" t="s">
        <v>809</v>
      </c>
      <c r="V274" s="9" t="n">
        <v>19314</v>
      </c>
    </row>
    <row r="275" customFormat="false" ht="72.75" hidden="false" customHeight="true" outlineLevel="0" collapsed="false">
      <c r="A275" s="8"/>
      <c r="B275" s="9" t="n">
        <v>15681</v>
      </c>
      <c r="C275" s="8" t="s">
        <v>810</v>
      </c>
      <c r="D275" s="9" t="s">
        <v>811</v>
      </c>
      <c r="E275" s="9" t="s">
        <v>24</v>
      </c>
      <c r="F275" s="9" t="s">
        <v>493</v>
      </c>
      <c r="G275" s="9" t="s">
        <v>812</v>
      </c>
      <c r="H275" s="9" t="s">
        <v>183</v>
      </c>
      <c r="I275" s="10" t="n">
        <v>120</v>
      </c>
      <c r="J275" s="11" t="n">
        <f aca="false">I275-I275*0.1</f>
        <v>108</v>
      </c>
      <c r="K275" s="9" t="n">
        <v>10</v>
      </c>
      <c r="L275" s="9" t="n">
        <v>12</v>
      </c>
      <c r="M275" s="9" t="n">
        <v>0</v>
      </c>
      <c r="N275" s="9" t="n">
        <v>0.001</v>
      </c>
      <c r="O275" s="9" t="n">
        <v>12</v>
      </c>
      <c r="P275" s="9" t="n">
        <v>0</v>
      </c>
      <c r="Q275" s="9" t="n">
        <v>0.001</v>
      </c>
      <c r="R275" s="9"/>
      <c r="S275" s="9"/>
      <c r="T275" s="9" t="s">
        <v>50</v>
      </c>
      <c r="U275" s="9" t="s">
        <v>813</v>
      </c>
      <c r="V275" s="9" t="n">
        <v>12985</v>
      </c>
    </row>
    <row r="276" customFormat="false" ht="67.5" hidden="false" customHeight="true" outlineLevel="0" collapsed="false">
      <c r="A276" s="8"/>
      <c r="B276" s="9" t="n">
        <v>15680</v>
      </c>
      <c r="C276" s="8" t="s">
        <v>814</v>
      </c>
      <c r="D276" s="9" t="s">
        <v>815</v>
      </c>
      <c r="E276" s="9" t="s">
        <v>24</v>
      </c>
      <c r="F276" s="9" t="s">
        <v>493</v>
      </c>
      <c r="G276" s="9" t="s">
        <v>812</v>
      </c>
      <c r="H276" s="9" t="s">
        <v>183</v>
      </c>
      <c r="I276" s="10" t="n">
        <v>90</v>
      </c>
      <c r="J276" s="11" t="n">
        <f aca="false">I276-I276*0.1</f>
        <v>81</v>
      </c>
      <c r="K276" s="9" t="n">
        <v>10</v>
      </c>
      <c r="L276" s="9" t="n">
        <v>12</v>
      </c>
      <c r="M276" s="9" t="n">
        <v>0.013738</v>
      </c>
      <c r="N276" s="9" t="n">
        <v>2.28</v>
      </c>
      <c r="O276" s="9" t="n">
        <v>72</v>
      </c>
      <c r="P276" s="9" t="n">
        <v>0.091908</v>
      </c>
      <c r="Q276" s="9" t="n">
        <v>13.68</v>
      </c>
      <c r="R276" s="9"/>
      <c r="S276" s="9"/>
      <c r="T276" s="9" t="s">
        <v>50</v>
      </c>
      <c r="U276" s="9" t="s">
        <v>816</v>
      </c>
      <c r="V276" s="9" t="n">
        <v>14699</v>
      </c>
    </row>
    <row r="277" customFormat="false" ht="84.75" hidden="false" customHeight="true" outlineLevel="0" collapsed="false">
      <c r="A277" s="8"/>
      <c r="B277" s="9" t="n">
        <v>15642</v>
      </c>
      <c r="C277" s="8" t="s">
        <v>817</v>
      </c>
      <c r="D277" s="9" t="s">
        <v>818</v>
      </c>
      <c r="E277" s="9" t="s">
        <v>24</v>
      </c>
      <c r="F277" s="9" t="s">
        <v>493</v>
      </c>
      <c r="G277" s="9" t="s">
        <v>812</v>
      </c>
      <c r="H277" s="9" t="s">
        <v>184</v>
      </c>
      <c r="I277" s="10" t="n">
        <v>85.68</v>
      </c>
      <c r="J277" s="11" t="n">
        <f aca="false">I277-I277*0.1</f>
        <v>77.112</v>
      </c>
      <c r="K277" s="9" t="n">
        <v>10</v>
      </c>
      <c r="L277" s="9" t="n">
        <v>12</v>
      </c>
      <c r="M277" s="9" t="n">
        <v>0.0096</v>
      </c>
      <c r="N277" s="9" t="n">
        <v>0.96</v>
      </c>
      <c r="O277" s="9" t="n">
        <v>12</v>
      </c>
      <c r="P277" s="9" t="n">
        <v>0.0096</v>
      </c>
      <c r="Q277" s="9" t="n">
        <v>0.96</v>
      </c>
      <c r="R277" s="9"/>
      <c r="S277" s="9"/>
      <c r="T277" s="9" t="s">
        <v>50</v>
      </c>
      <c r="U277" s="9" t="s">
        <v>819</v>
      </c>
      <c r="V277" s="9" t="n">
        <v>374</v>
      </c>
    </row>
    <row r="278" customFormat="false" ht="84.75" hidden="false" customHeight="true" outlineLevel="0" collapsed="false">
      <c r="A278" s="8"/>
      <c r="B278" s="9" t="n">
        <v>15643</v>
      </c>
      <c r="C278" s="8" t="s">
        <v>820</v>
      </c>
      <c r="D278" s="9" t="s">
        <v>821</v>
      </c>
      <c r="E278" s="9" t="s">
        <v>24</v>
      </c>
      <c r="F278" s="9" t="s">
        <v>493</v>
      </c>
      <c r="G278" s="9" t="s">
        <v>812</v>
      </c>
      <c r="H278" s="9" t="s">
        <v>184</v>
      </c>
      <c r="I278" s="10" t="n">
        <v>85.68</v>
      </c>
      <c r="J278" s="11" t="n">
        <f aca="false">I278-I278*0.1</f>
        <v>77.112</v>
      </c>
      <c r="K278" s="9" t="n">
        <v>10</v>
      </c>
      <c r="L278" s="9" t="n">
        <v>12</v>
      </c>
      <c r="M278" s="9" t="n">
        <v>0.008409</v>
      </c>
      <c r="N278" s="9" t="n">
        <v>0.84</v>
      </c>
      <c r="O278" s="9" t="n">
        <v>72</v>
      </c>
      <c r="P278" s="9" t="n">
        <v>0.060093</v>
      </c>
      <c r="Q278" s="9" t="n">
        <v>5.04</v>
      </c>
      <c r="R278" s="9"/>
      <c r="S278" s="9"/>
      <c r="T278" s="9" t="s">
        <v>50</v>
      </c>
      <c r="U278" s="9" t="s">
        <v>822</v>
      </c>
      <c r="V278" s="9" t="n">
        <v>2209</v>
      </c>
    </row>
    <row r="279" customFormat="false" ht="84.75" hidden="false" customHeight="true" outlineLevel="0" collapsed="false">
      <c r="A279" s="8"/>
      <c r="B279" s="9" t="n">
        <v>15645</v>
      </c>
      <c r="C279" s="8" t="s">
        <v>823</v>
      </c>
      <c r="D279" s="9" t="s">
        <v>821</v>
      </c>
      <c r="E279" s="9" t="s">
        <v>24</v>
      </c>
      <c r="F279" s="9" t="s">
        <v>493</v>
      </c>
      <c r="G279" s="9" t="s">
        <v>812</v>
      </c>
      <c r="H279" s="9" t="s">
        <v>184</v>
      </c>
      <c r="I279" s="10" t="n">
        <v>85.68</v>
      </c>
      <c r="J279" s="11" t="n">
        <f aca="false">I279-I279*0.1</f>
        <v>77.112</v>
      </c>
      <c r="K279" s="9" t="n">
        <v>10</v>
      </c>
      <c r="L279" s="9" t="n">
        <v>12</v>
      </c>
      <c r="M279" s="9" t="n">
        <v>0.008832</v>
      </c>
      <c r="N279" s="9" t="n">
        <v>0.96</v>
      </c>
      <c r="O279" s="9" t="n">
        <v>72</v>
      </c>
      <c r="P279" s="9" t="n">
        <v>0.0594</v>
      </c>
      <c r="Q279" s="9" t="n">
        <v>5.76</v>
      </c>
      <c r="R279" s="9"/>
      <c r="S279" s="9"/>
      <c r="T279" s="9" t="s">
        <v>50</v>
      </c>
      <c r="U279" s="9" t="s">
        <v>824</v>
      </c>
      <c r="V279" s="9" t="n">
        <v>1230</v>
      </c>
    </row>
    <row r="280" customFormat="false" ht="83.25" hidden="false" customHeight="true" outlineLevel="0" collapsed="false">
      <c r="A280" s="8"/>
      <c r="B280" s="9" t="n">
        <v>15666</v>
      </c>
      <c r="C280" s="8" t="s">
        <v>825</v>
      </c>
      <c r="D280" s="9" t="s">
        <v>826</v>
      </c>
      <c r="E280" s="9" t="s">
        <v>24</v>
      </c>
      <c r="F280" s="9" t="s">
        <v>493</v>
      </c>
      <c r="G280" s="9" t="s">
        <v>812</v>
      </c>
      <c r="H280" s="9" t="s">
        <v>184</v>
      </c>
      <c r="I280" s="10" t="n">
        <v>25.71</v>
      </c>
      <c r="J280" s="11" t="n">
        <f aca="false">I280-I280*0.1</f>
        <v>23.139</v>
      </c>
      <c r="K280" s="9" t="n">
        <v>10</v>
      </c>
      <c r="L280" s="9" t="n">
        <v>18</v>
      </c>
      <c r="M280" s="9" t="n">
        <v>0.004493</v>
      </c>
      <c r="N280" s="9" t="n">
        <v>0.45</v>
      </c>
      <c r="O280" s="9" t="n">
        <v>144</v>
      </c>
      <c r="P280" s="9" t="n">
        <v>0.041288</v>
      </c>
      <c r="Q280" s="9" t="n">
        <v>3.6</v>
      </c>
      <c r="R280" s="9"/>
      <c r="S280" s="9"/>
      <c r="T280" s="9" t="s">
        <v>50</v>
      </c>
      <c r="U280" s="9" t="s">
        <v>827</v>
      </c>
      <c r="V280" s="9" t="n">
        <v>37963</v>
      </c>
    </row>
    <row r="281" customFormat="false" ht="89.25" hidden="false" customHeight="false" outlineLevel="0" collapsed="false">
      <c r="A281" s="8"/>
      <c r="B281" s="9" t="n">
        <v>15677</v>
      </c>
      <c r="C281" s="8" t="s">
        <v>828</v>
      </c>
      <c r="D281" s="9" t="s">
        <v>829</v>
      </c>
      <c r="E281" s="9" t="s">
        <v>24</v>
      </c>
      <c r="F281" s="9" t="s">
        <v>493</v>
      </c>
      <c r="G281" s="9" t="s">
        <v>812</v>
      </c>
      <c r="H281" s="9" t="s">
        <v>184</v>
      </c>
      <c r="I281" s="10" t="n">
        <v>190.69</v>
      </c>
      <c r="J281" s="11" t="n">
        <f aca="false">I281-I281*0.1</f>
        <v>171.621</v>
      </c>
      <c r="K281" s="9" t="n">
        <v>10</v>
      </c>
      <c r="L281" s="9" t="n">
        <v>12</v>
      </c>
      <c r="M281" s="9" t="n">
        <v>0.044215</v>
      </c>
      <c r="N281" s="9" t="n">
        <v>4.8</v>
      </c>
      <c r="O281" s="9" t="n">
        <v>24</v>
      </c>
      <c r="P281" s="9" t="n">
        <v>0.03696</v>
      </c>
      <c r="Q281" s="9" t="n">
        <v>9.6</v>
      </c>
      <c r="R281" s="9"/>
      <c r="S281" s="9"/>
      <c r="T281" s="9" t="s">
        <v>50</v>
      </c>
      <c r="U281" s="9" t="s">
        <v>830</v>
      </c>
      <c r="V281" s="9" t="n">
        <v>3250</v>
      </c>
    </row>
    <row r="282" customFormat="false" ht="102" hidden="false" customHeight="false" outlineLevel="0" collapsed="false">
      <c r="A282" s="8"/>
      <c r="B282" s="9" t="n">
        <v>15679</v>
      </c>
      <c r="C282" s="8" t="s">
        <v>831</v>
      </c>
      <c r="D282" s="9" t="s">
        <v>832</v>
      </c>
      <c r="E282" s="9" t="s">
        <v>24</v>
      </c>
      <c r="F282" s="9" t="s">
        <v>493</v>
      </c>
      <c r="G282" s="9" t="s">
        <v>812</v>
      </c>
      <c r="H282" s="9" t="s">
        <v>184</v>
      </c>
      <c r="I282" s="10" t="n">
        <v>213.53</v>
      </c>
      <c r="J282" s="11" t="n">
        <f aca="false">I282-I282*0.1</f>
        <v>192.177</v>
      </c>
      <c r="K282" s="9" t="n">
        <v>10</v>
      </c>
      <c r="L282" s="9" t="n">
        <v>12</v>
      </c>
      <c r="M282" s="9" t="n">
        <v>0.03783</v>
      </c>
      <c r="N282" s="9" t="n">
        <v>6.36</v>
      </c>
      <c r="O282" s="9" t="n">
        <v>12</v>
      </c>
      <c r="P282" s="9" t="n">
        <v>0.03783</v>
      </c>
      <c r="Q282" s="9" t="n">
        <v>6.36</v>
      </c>
      <c r="R282" s="9"/>
      <c r="S282" s="9"/>
      <c r="T282" s="9" t="s">
        <v>50</v>
      </c>
      <c r="U282" s="9" t="s">
        <v>833</v>
      </c>
      <c r="V282" s="9" t="n">
        <v>3783</v>
      </c>
    </row>
    <row r="283" customFormat="false" ht="85.5" hidden="false" customHeight="true" outlineLevel="0" collapsed="false">
      <c r="A283" s="8"/>
      <c r="B283" s="9" t="n">
        <v>15678</v>
      </c>
      <c r="C283" s="8" t="s">
        <v>834</v>
      </c>
      <c r="D283" s="9" t="s">
        <v>835</v>
      </c>
      <c r="E283" s="9" t="s">
        <v>24</v>
      </c>
      <c r="F283" s="9" t="s">
        <v>493</v>
      </c>
      <c r="G283" s="9" t="s">
        <v>812</v>
      </c>
      <c r="H283" s="9" t="s">
        <v>184</v>
      </c>
      <c r="I283" s="10" t="n">
        <v>213.53</v>
      </c>
      <c r="J283" s="11" t="n">
        <f aca="false">I283-I283*0.1</f>
        <v>192.177</v>
      </c>
      <c r="K283" s="9" t="n">
        <v>10</v>
      </c>
      <c r="L283" s="9" t="n">
        <v>12</v>
      </c>
      <c r="M283" s="9" t="n">
        <v>0.038796</v>
      </c>
      <c r="N283" s="9" t="n">
        <v>6</v>
      </c>
      <c r="O283" s="9" t="n">
        <v>12</v>
      </c>
      <c r="P283" s="9" t="n">
        <v>0.038796</v>
      </c>
      <c r="Q283" s="9" t="n">
        <v>6</v>
      </c>
      <c r="R283" s="9"/>
      <c r="S283" s="9"/>
      <c r="T283" s="9" t="s">
        <v>50</v>
      </c>
      <c r="U283" s="9" t="s">
        <v>836</v>
      </c>
      <c r="V283" s="9" t="n">
        <v>5527</v>
      </c>
    </row>
    <row r="284" customFormat="false" ht="84.75" hidden="false" customHeight="true" outlineLevel="0" collapsed="false">
      <c r="A284" s="8"/>
      <c r="B284" s="9" t="n">
        <v>15654</v>
      </c>
      <c r="C284" s="8" t="s">
        <v>837</v>
      </c>
      <c r="D284" s="9" t="s">
        <v>838</v>
      </c>
      <c r="E284" s="9" t="s">
        <v>24</v>
      </c>
      <c r="F284" s="9" t="s">
        <v>493</v>
      </c>
      <c r="G284" s="9" t="s">
        <v>812</v>
      </c>
      <c r="H284" s="9" t="s">
        <v>184</v>
      </c>
      <c r="I284" s="10" t="n">
        <v>85.68</v>
      </c>
      <c r="J284" s="11" t="n">
        <f aca="false">I284-I284*0.1</f>
        <v>77.112</v>
      </c>
      <c r="K284" s="9" t="n">
        <v>10</v>
      </c>
      <c r="L284" s="9" t="n">
        <v>12</v>
      </c>
      <c r="M284" s="9" t="n">
        <v>0.00837</v>
      </c>
      <c r="N284" s="9" t="n">
        <v>0.96</v>
      </c>
      <c r="O284" s="9" t="n">
        <v>12</v>
      </c>
      <c r="P284" s="9" t="n">
        <v>0.00837</v>
      </c>
      <c r="Q284" s="9" t="n">
        <v>0.96</v>
      </c>
      <c r="R284" s="9"/>
      <c r="S284" s="9"/>
      <c r="T284" s="9" t="s">
        <v>50</v>
      </c>
      <c r="U284" s="9" t="s">
        <v>839</v>
      </c>
      <c r="V284" s="9" t="n">
        <v>1487</v>
      </c>
    </row>
    <row r="285" customFormat="false" ht="84.75" hidden="false" customHeight="true" outlineLevel="0" collapsed="false">
      <c r="A285" s="8"/>
      <c r="B285" s="9" t="n">
        <v>15655</v>
      </c>
      <c r="C285" s="8" t="s">
        <v>840</v>
      </c>
      <c r="D285" s="9" t="s">
        <v>841</v>
      </c>
      <c r="E285" s="9" t="s">
        <v>24</v>
      </c>
      <c r="F285" s="9" t="s">
        <v>493</v>
      </c>
      <c r="G285" s="9" t="s">
        <v>812</v>
      </c>
      <c r="H285" s="9" t="s">
        <v>184</v>
      </c>
      <c r="I285" s="10" t="n">
        <v>85.68</v>
      </c>
      <c r="J285" s="11" t="n">
        <f aca="false">I285-I285*0.1</f>
        <v>77.112</v>
      </c>
      <c r="K285" s="9" t="n">
        <v>10</v>
      </c>
      <c r="L285" s="9" t="n">
        <v>12</v>
      </c>
      <c r="M285" s="9" t="n">
        <v>0.0096</v>
      </c>
      <c r="N285" s="9" t="n">
        <v>0.84</v>
      </c>
      <c r="O285" s="9" t="n">
        <v>12</v>
      </c>
      <c r="P285" s="9" t="n">
        <v>0.0096</v>
      </c>
      <c r="Q285" s="9" t="n">
        <v>0.84</v>
      </c>
      <c r="R285" s="9"/>
      <c r="S285" s="9"/>
      <c r="T285" s="9" t="s">
        <v>50</v>
      </c>
      <c r="U285" s="9" t="s">
        <v>842</v>
      </c>
      <c r="V285" s="9" t="n">
        <v>1985</v>
      </c>
    </row>
    <row r="286" customFormat="false" ht="71.25" hidden="false" customHeight="true" outlineLevel="0" collapsed="false">
      <c r="A286" s="8"/>
      <c r="B286" s="9" t="n">
        <v>15647</v>
      </c>
      <c r="C286" s="8" t="s">
        <v>843</v>
      </c>
      <c r="D286" s="9" t="s">
        <v>844</v>
      </c>
      <c r="E286" s="9" t="s">
        <v>24</v>
      </c>
      <c r="F286" s="9" t="s">
        <v>493</v>
      </c>
      <c r="G286" s="9" t="s">
        <v>812</v>
      </c>
      <c r="H286" s="9" t="s">
        <v>184</v>
      </c>
      <c r="I286" s="10" t="n">
        <v>389.85</v>
      </c>
      <c r="J286" s="11" t="n">
        <f aca="false">I286-I286*0.1</f>
        <v>350.865</v>
      </c>
      <c r="K286" s="9" t="n">
        <v>10</v>
      </c>
      <c r="L286" s="9" t="n">
        <v>12</v>
      </c>
      <c r="M286" s="9" t="n">
        <v>0.07753</v>
      </c>
      <c r="N286" s="9" t="n">
        <v>7.32</v>
      </c>
      <c r="O286" s="9" t="n">
        <v>12</v>
      </c>
      <c r="P286" s="9" t="n">
        <v>0.07753</v>
      </c>
      <c r="Q286" s="9" t="n">
        <v>7.32</v>
      </c>
      <c r="R286" s="9"/>
      <c r="S286" s="9"/>
      <c r="T286" s="9" t="s">
        <v>50</v>
      </c>
      <c r="U286" s="9" t="s">
        <v>845</v>
      </c>
      <c r="V286" s="9" t="n">
        <v>1078</v>
      </c>
    </row>
    <row r="287" customFormat="false" ht="84.75" hidden="false" customHeight="true" outlineLevel="0" collapsed="false">
      <c r="A287" s="8"/>
      <c r="B287" s="9" t="n">
        <v>15672</v>
      </c>
      <c r="C287" s="8" t="s">
        <v>846</v>
      </c>
      <c r="D287" s="9" t="s">
        <v>847</v>
      </c>
      <c r="E287" s="9" t="s">
        <v>24</v>
      </c>
      <c r="F287" s="9" t="s">
        <v>493</v>
      </c>
      <c r="G287" s="9" t="s">
        <v>812</v>
      </c>
      <c r="H287" s="9" t="s">
        <v>184</v>
      </c>
      <c r="I287" s="10" t="n">
        <v>85.68</v>
      </c>
      <c r="J287" s="11" t="n">
        <f aca="false">I287-I287*0.1</f>
        <v>77.112</v>
      </c>
      <c r="K287" s="9" t="n">
        <v>10</v>
      </c>
      <c r="L287" s="9" t="n">
        <v>12</v>
      </c>
      <c r="M287" s="9" t="n">
        <v>0.008409</v>
      </c>
      <c r="N287" s="9" t="n">
        <v>0.84</v>
      </c>
      <c r="O287" s="9" t="n">
        <v>12</v>
      </c>
      <c r="P287" s="9" t="n">
        <v>0.008409</v>
      </c>
      <c r="Q287" s="9" t="n">
        <v>0.84</v>
      </c>
      <c r="R287" s="9"/>
      <c r="S287" s="9"/>
      <c r="T287" s="9" t="s">
        <v>50</v>
      </c>
      <c r="U287" s="9" t="s">
        <v>848</v>
      </c>
      <c r="V287" s="9" t="n">
        <v>1317</v>
      </c>
    </row>
    <row r="288" customFormat="false" ht="84.75" hidden="false" customHeight="true" outlineLevel="0" collapsed="false">
      <c r="A288" s="8"/>
      <c r="B288" s="9" t="n">
        <v>15653</v>
      </c>
      <c r="C288" s="8" t="s">
        <v>849</v>
      </c>
      <c r="D288" s="9" t="s">
        <v>850</v>
      </c>
      <c r="E288" s="9" t="s">
        <v>24</v>
      </c>
      <c r="F288" s="9" t="s">
        <v>493</v>
      </c>
      <c r="G288" s="9" t="s">
        <v>812</v>
      </c>
      <c r="H288" s="9" t="s">
        <v>184</v>
      </c>
      <c r="I288" s="10" t="n">
        <v>85.68</v>
      </c>
      <c r="J288" s="11" t="n">
        <f aca="false">I288-I288*0.1</f>
        <v>77.112</v>
      </c>
      <c r="K288" s="9" t="n">
        <v>10</v>
      </c>
      <c r="L288" s="9" t="n">
        <v>12</v>
      </c>
      <c r="M288" s="9" t="n">
        <v>0.008409</v>
      </c>
      <c r="N288" s="9" t="n">
        <v>0.84</v>
      </c>
      <c r="O288" s="9" t="n">
        <v>72</v>
      </c>
      <c r="P288" s="9" t="n">
        <v>0.060093</v>
      </c>
      <c r="Q288" s="9" t="n">
        <v>5.04</v>
      </c>
      <c r="R288" s="9"/>
      <c r="S288" s="9"/>
      <c r="T288" s="9" t="s">
        <v>50</v>
      </c>
      <c r="U288" s="9" t="s">
        <v>851</v>
      </c>
      <c r="V288" s="9" t="n">
        <v>867</v>
      </c>
    </row>
    <row r="289" customFormat="false" ht="63" hidden="false" customHeight="true" outlineLevel="0" collapsed="false">
      <c r="A289" s="8"/>
      <c r="B289" s="9" t="n">
        <v>15646</v>
      </c>
      <c r="C289" s="8" t="s">
        <v>852</v>
      </c>
      <c r="D289" s="9" t="s">
        <v>853</v>
      </c>
      <c r="E289" s="9" t="s">
        <v>24</v>
      </c>
      <c r="F289" s="9" t="s">
        <v>493</v>
      </c>
      <c r="G289" s="9" t="s">
        <v>812</v>
      </c>
      <c r="H289" s="9" t="s">
        <v>184</v>
      </c>
      <c r="I289" s="10" t="n">
        <v>341.88</v>
      </c>
      <c r="J289" s="11" t="n">
        <f aca="false">I289-I289*0.1</f>
        <v>307.692</v>
      </c>
      <c r="K289" s="9" t="n">
        <v>10</v>
      </c>
      <c r="L289" s="9" t="n">
        <v>12</v>
      </c>
      <c r="M289" s="9" t="n">
        <v>0.076585</v>
      </c>
      <c r="N289" s="9" t="n">
        <v>7.2</v>
      </c>
      <c r="O289" s="9" t="n">
        <v>12</v>
      </c>
      <c r="P289" s="9" t="n">
        <v>0.076585</v>
      </c>
      <c r="Q289" s="9" t="n">
        <v>7.2</v>
      </c>
      <c r="R289" s="9"/>
      <c r="S289" s="9"/>
      <c r="T289" s="9" t="s">
        <v>50</v>
      </c>
      <c r="U289" s="9" t="s">
        <v>854</v>
      </c>
      <c r="V289" s="9" t="n">
        <v>1159</v>
      </c>
    </row>
    <row r="290" customFormat="false" ht="76.5" hidden="false" customHeight="true" outlineLevel="0" collapsed="false">
      <c r="A290" s="8"/>
      <c r="B290" s="9" t="n">
        <v>15656</v>
      </c>
      <c r="C290" s="8" t="s">
        <v>855</v>
      </c>
      <c r="D290" s="9" t="s">
        <v>856</v>
      </c>
      <c r="E290" s="9" t="s">
        <v>24</v>
      </c>
      <c r="F290" s="9" t="s">
        <v>493</v>
      </c>
      <c r="G290" s="9" t="s">
        <v>812</v>
      </c>
      <c r="H290" s="9" t="s">
        <v>857</v>
      </c>
      <c r="I290" s="10" t="n">
        <v>263.15</v>
      </c>
      <c r="J290" s="11" t="n">
        <f aca="false">I290-I290*0.1</f>
        <v>236.835</v>
      </c>
      <c r="K290" s="9" t="n">
        <v>10</v>
      </c>
      <c r="L290" s="9" t="n">
        <v>24</v>
      </c>
      <c r="M290" s="9" t="n">
        <v>0.054677</v>
      </c>
      <c r="N290" s="9" t="n">
        <v>9.6</v>
      </c>
      <c r="O290" s="9" t="n">
        <v>24</v>
      </c>
      <c r="P290" s="9" t="n">
        <v>0.054677</v>
      </c>
      <c r="Q290" s="9" t="n">
        <v>9.6</v>
      </c>
      <c r="R290" s="9"/>
      <c r="S290" s="9"/>
      <c r="T290" s="9" t="s">
        <v>50</v>
      </c>
      <c r="U290" s="9" t="s">
        <v>858</v>
      </c>
      <c r="V290" s="9" t="n">
        <v>3164</v>
      </c>
    </row>
    <row r="291" customFormat="false" ht="84.75" hidden="false" customHeight="true" outlineLevel="0" collapsed="false">
      <c r="A291" s="8"/>
      <c r="B291" s="9" t="n">
        <v>15649</v>
      </c>
      <c r="C291" s="8" t="s">
        <v>859</v>
      </c>
      <c r="D291" s="9" t="s">
        <v>860</v>
      </c>
      <c r="E291" s="9" t="s">
        <v>24</v>
      </c>
      <c r="F291" s="9" t="s">
        <v>493</v>
      </c>
      <c r="G291" s="9" t="s">
        <v>812</v>
      </c>
      <c r="H291" s="9" t="s">
        <v>857</v>
      </c>
      <c r="I291" s="10" t="n">
        <v>120.45</v>
      </c>
      <c r="J291" s="11" t="n">
        <f aca="false">I291-I291*0.1</f>
        <v>108.405</v>
      </c>
      <c r="K291" s="9" t="n">
        <v>10</v>
      </c>
      <c r="L291" s="9" t="n">
        <v>12</v>
      </c>
      <c r="M291" s="9" t="n">
        <v>0.011544</v>
      </c>
      <c r="N291" s="9" t="n">
        <v>2.28</v>
      </c>
      <c r="O291" s="9" t="n">
        <v>48</v>
      </c>
      <c r="P291" s="9" t="n">
        <v>0.051057</v>
      </c>
      <c r="Q291" s="9" t="n">
        <v>9.12</v>
      </c>
      <c r="R291" s="9"/>
      <c r="S291" s="9"/>
      <c r="T291" s="9" t="s">
        <v>50</v>
      </c>
      <c r="U291" s="9" t="s">
        <v>861</v>
      </c>
      <c r="V291" s="9" t="n">
        <v>4056</v>
      </c>
    </row>
    <row r="292" customFormat="false" ht="78.75" hidden="false" customHeight="true" outlineLevel="0" collapsed="false">
      <c r="A292" s="8"/>
      <c r="B292" s="9" t="n">
        <v>15639</v>
      </c>
      <c r="C292" s="8" t="s">
        <v>862</v>
      </c>
      <c r="D292" s="9" t="s">
        <v>863</v>
      </c>
      <c r="E292" s="9" t="s">
        <v>24</v>
      </c>
      <c r="F292" s="9" t="s">
        <v>493</v>
      </c>
      <c r="G292" s="9" t="s">
        <v>812</v>
      </c>
      <c r="H292" s="9" t="s">
        <v>857</v>
      </c>
      <c r="I292" s="10" t="n">
        <v>157.06</v>
      </c>
      <c r="J292" s="11" t="n">
        <f aca="false">I292-I292*0.1</f>
        <v>141.354</v>
      </c>
      <c r="K292" s="9" t="n">
        <v>10</v>
      </c>
      <c r="L292" s="9" t="n">
        <v>12</v>
      </c>
      <c r="M292" s="9" t="n">
        <v>0.018878</v>
      </c>
      <c r="N292" s="9" t="n">
        <v>3.24</v>
      </c>
      <c r="O292" s="9" t="n">
        <v>12</v>
      </c>
      <c r="P292" s="9" t="n">
        <v>0.018878</v>
      </c>
      <c r="Q292" s="9" t="n">
        <v>3.24</v>
      </c>
      <c r="R292" s="9"/>
      <c r="S292" s="9"/>
      <c r="T292" s="9" t="s">
        <v>50</v>
      </c>
      <c r="U292" s="9" t="s">
        <v>864</v>
      </c>
      <c r="V292" s="9" t="n">
        <v>5630</v>
      </c>
    </row>
    <row r="293" customFormat="false" ht="76.5" hidden="false" customHeight="true" outlineLevel="0" collapsed="false">
      <c r="A293" s="8"/>
      <c r="B293" s="9" t="n">
        <v>15661</v>
      </c>
      <c r="C293" s="8" t="s">
        <v>865</v>
      </c>
      <c r="D293" s="9" t="s">
        <v>866</v>
      </c>
      <c r="E293" s="9" t="s">
        <v>24</v>
      </c>
      <c r="F293" s="9" t="s">
        <v>493</v>
      </c>
      <c r="G293" s="9" t="s">
        <v>812</v>
      </c>
      <c r="H293" s="9" t="s">
        <v>857</v>
      </c>
      <c r="I293" s="10" t="n">
        <v>173.64</v>
      </c>
      <c r="J293" s="11" t="n">
        <f aca="false">I293-I293*0.1</f>
        <v>156.276</v>
      </c>
      <c r="K293" s="9" t="n">
        <v>10</v>
      </c>
      <c r="L293" s="9" t="n">
        <v>12</v>
      </c>
      <c r="M293" s="9" t="n">
        <v>0.01755</v>
      </c>
      <c r="N293" s="9" t="n">
        <v>3.48</v>
      </c>
      <c r="O293" s="9" t="n">
        <v>36</v>
      </c>
      <c r="P293" s="9" t="n">
        <v>0.057873</v>
      </c>
      <c r="Q293" s="9" t="n">
        <v>10.44</v>
      </c>
      <c r="R293" s="9"/>
      <c r="S293" s="9"/>
      <c r="T293" s="9" t="s">
        <v>50</v>
      </c>
      <c r="U293" s="9" t="s">
        <v>867</v>
      </c>
      <c r="V293" s="9" t="n">
        <v>3446</v>
      </c>
    </row>
    <row r="294" customFormat="false" ht="41.25" hidden="false" customHeight="true" outlineLevel="0" collapsed="false">
      <c r="A294" s="8"/>
      <c r="B294" s="9" t="n">
        <v>15675</v>
      </c>
      <c r="C294" s="8" t="s">
        <v>868</v>
      </c>
      <c r="D294" s="9" t="s">
        <v>869</v>
      </c>
      <c r="E294" s="9" t="s">
        <v>24</v>
      </c>
      <c r="F294" s="9" t="s">
        <v>493</v>
      </c>
      <c r="G294" s="9" t="s">
        <v>812</v>
      </c>
      <c r="H294" s="9" t="s">
        <v>857</v>
      </c>
      <c r="I294" s="10" t="n">
        <v>98.07</v>
      </c>
      <c r="J294" s="11" t="n">
        <f aca="false">I294-I294*0.1</f>
        <v>88.263</v>
      </c>
      <c r="K294" s="9" t="n">
        <v>10</v>
      </c>
      <c r="L294" s="9" t="n">
        <v>12</v>
      </c>
      <c r="M294" s="9" t="n">
        <v>0.018852</v>
      </c>
      <c r="N294" s="9" t="n">
        <v>5.4</v>
      </c>
      <c r="O294" s="9" t="n">
        <v>36</v>
      </c>
      <c r="P294" s="9" t="n">
        <v>0.062464</v>
      </c>
      <c r="Q294" s="9" t="n">
        <v>16.2</v>
      </c>
      <c r="R294" s="9"/>
      <c r="S294" s="9"/>
      <c r="T294" s="9" t="s">
        <v>50</v>
      </c>
      <c r="U294" s="9" t="s">
        <v>870</v>
      </c>
      <c r="V294" s="9" t="n">
        <v>34</v>
      </c>
    </row>
    <row r="295" customFormat="false" ht="51.75" hidden="false" customHeight="true" outlineLevel="0" collapsed="false">
      <c r="A295" s="8"/>
      <c r="B295" s="9" t="n">
        <v>15676</v>
      </c>
      <c r="C295" s="8" t="s">
        <v>871</v>
      </c>
      <c r="D295" s="9" t="s">
        <v>872</v>
      </c>
      <c r="E295" s="9" t="s">
        <v>24</v>
      </c>
      <c r="F295" s="9" t="s">
        <v>493</v>
      </c>
      <c r="G295" s="9" t="s">
        <v>812</v>
      </c>
      <c r="H295" s="9" t="s">
        <v>857</v>
      </c>
      <c r="I295" s="10" t="n">
        <v>143.79</v>
      </c>
      <c r="J295" s="11" t="n">
        <f aca="false">I295-I295*0.1</f>
        <v>129.411</v>
      </c>
      <c r="K295" s="9" t="n">
        <v>10</v>
      </c>
      <c r="L295" s="9" t="n">
        <v>12</v>
      </c>
      <c r="M295" s="9" t="n">
        <v>0</v>
      </c>
      <c r="N295" s="9" t="n">
        <v>0</v>
      </c>
      <c r="O295" s="9" t="n">
        <v>24</v>
      </c>
      <c r="P295" s="9" t="n">
        <v>0.0868</v>
      </c>
      <c r="Q295" s="9" t="n">
        <v>16.08</v>
      </c>
      <c r="R295" s="9"/>
      <c r="S295" s="9"/>
      <c r="T295" s="9" t="s">
        <v>50</v>
      </c>
      <c r="U295" s="9" t="s">
        <v>873</v>
      </c>
      <c r="V295" s="9" t="n">
        <v>1951</v>
      </c>
    </row>
    <row r="296" customFormat="false" ht="83.25" hidden="false" customHeight="true" outlineLevel="0" collapsed="false">
      <c r="A296" s="8"/>
      <c r="B296" s="9" t="n">
        <v>15685</v>
      </c>
      <c r="C296" s="8" t="s">
        <v>874</v>
      </c>
      <c r="D296" s="9" t="s">
        <v>875</v>
      </c>
      <c r="E296" s="9" t="s">
        <v>24</v>
      </c>
      <c r="F296" s="9" t="s">
        <v>493</v>
      </c>
      <c r="G296" s="9" t="s">
        <v>812</v>
      </c>
      <c r="H296" s="9" t="s">
        <v>857</v>
      </c>
      <c r="I296" s="10" t="n">
        <v>121.11</v>
      </c>
      <c r="J296" s="11" t="n">
        <f aca="false">I296-I296*0.1</f>
        <v>108.999</v>
      </c>
      <c r="K296" s="9" t="n">
        <v>10</v>
      </c>
      <c r="L296" s="9" t="n">
        <v>12</v>
      </c>
      <c r="M296" s="9" t="n">
        <v>0.019012</v>
      </c>
      <c r="N296" s="9" t="n">
        <v>7.08</v>
      </c>
      <c r="O296" s="9" t="n">
        <v>24</v>
      </c>
      <c r="P296" s="9" t="n">
        <v>0.0429</v>
      </c>
      <c r="Q296" s="9" t="n">
        <v>14.16</v>
      </c>
      <c r="R296" s="9"/>
      <c r="S296" s="9"/>
      <c r="T296" s="9" t="s">
        <v>50</v>
      </c>
      <c r="U296" s="9" t="s">
        <v>876</v>
      </c>
      <c r="V296" s="9" t="n">
        <v>1087</v>
      </c>
    </row>
    <row r="297" customFormat="false" ht="97.5" hidden="false" customHeight="true" outlineLevel="0" collapsed="false">
      <c r="A297" s="8"/>
      <c r="B297" s="9" t="n">
        <v>15673</v>
      </c>
      <c r="C297" s="8" t="s">
        <v>877</v>
      </c>
      <c r="D297" s="9" t="s">
        <v>878</v>
      </c>
      <c r="E297" s="9" t="s">
        <v>24</v>
      </c>
      <c r="F297" s="9" t="s">
        <v>493</v>
      </c>
      <c r="G297" s="9" t="s">
        <v>812</v>
      </c>
      <c r="H297" s="9" t="s">
        <v>857</v>
      </c>
      <c r="I297" s="10" t="n">
        <v>66.61</v>
      </c>
      <c r="J297" s="11" t="n">
        <f aca="false">I297-I297*0.1</f>
        <v>59.949</v>
      </c>
      <c r="K297" s="9" t="n">
        <v>10</v>
      </c>
      <c r="L297" s="9" t="n">
        <v>24</v>
      </c>
      <c r="M297" s="9" t="n">
        <v>0.018837</v>
      </c>
      <c r="N297" s="9" t="n">
        <v>7.44</v>
      </c>
      <c r="O297" s="9" t="n">
        <v>48</v>
      </c>
      <c r="P297" s="9" t="n">
        <v>0.042379</v>
      </c>
      <c r="Q297" s="9" t="n">
        <v>14.88</v>
      </c>
      <c r="R297" s="9"/>
      <c r="S297" s="9"/>
      <c r="T297" s="9" t="s">
        <v>50</v>
      </c>
      <c r="U297" s="9" t="s">
        <v>879</v>
      </c>
      <c r="V297" s="9" t="n">
        <v>1667</v>
      </c>
    </row>
    <row r="298" customFormat="false" ht="89.25" hidden="false" customHeight="false" outlineLevel="0" collapsed="false">
      <c r="A298" s="8"/>
      <c r="B298" s="9" t="n">
        <v>19577</v>
      </c>
      <c r="C298" s="8" t="s">
        <v>880</v>
      </c>
      <c r="D298" s="9" t="s">
        <v>881</v>
      </c>
      <c r="E298" s="9" t="s">
        <v>24</v>
      </c>
      <c r="F298" s="9" t="s">
        <v>493</v>
      </c>
      <c r="G298" s="9" t="s">
        <v>812</v>
      </c>
      <c r="H298" s="9" t="s">
        <v>882</v>
      </c>
      <c r="I298" s="10" t="n">
        <v>170.01</v>
      </c>
      <c r="J298" s="11" t="n">
        <f aca="false">I298-I298*0.1</f>
        <v>153.009</v>
      </c>
      <c r="K298" s="9" t="n">
        <v>10</v>
      </c>
      <c r="L298" s="9" t="n">
        <v>24</v>
      </c>
      <c r="M298" s="9" t="n">
        <v>0.032047</v>
      </c>
      <c r="N298" s="9" t="n">
        <v>6.24</v>
      </c>
      <c r="O298" s="9" t="n">
        <v>24</v>
      </c>
      <c r="P298" s="9" t="n">
        <v>0.032047</v>
      </c>
      <c r="Q298" s="9" t="n">
        <v>6.24</v>
      </c>
      <c r="R298" s="9"/>
      <c r="S298" s="9"/>
      <c r="T298" s="9" t="s">
        <v>50</v>
      </c>
      <c r="U298" s="9" t="s">
        <v>883</v>
      </c>
      <c r="V298" s="9" t="n">
        <v>8954</v>
      </c>
    </row>
    <row r="299" customFormat="false" ht="76.5" hidden="false" customHeight="true" outlineLevel="0" collapsed="false">
      <c r="A299" s="8"/>
      <c r="B299" s="9" t="n">
        <v>15665</v>
      </c>
      <c r="C299" s="8" t="s">
        <v>884</v>
      </c>
      <c r="D299" s="9" t="s">
        <v>885</v>
      </c>
      <c r="E299" s="9" t="s">
        <v>24</v>
      </c>
      <c r="F299" s="9" t="s">
        <v>493</v>
      </c>
      <c r="G299" s="9" t="s">
        <v>812</v>
      </c>
      <c r="H299" s="9" t="s">
        <v>886</v>
      </c>
      <c r="I299" s="10" t="n">
        <v>137.93</v>
      </c>
      <c r="J299" s="11" t="n">
        <f aca="false">I299-I299*0.1</f>
        <v>124.137</v>
      </c>
      <c r="K299" s="9" t="n">
        <v>10</v>
      </c>
      <c r="L299" s="9" t="n">
        <v>12</v>
      </c>
      <c r="M299" s="9" t="n">
        <v>0.011491</v>
      </c>
      <c r="N299" s="9" t="n">
        <v>2.76</v>
      </c>
      <c r="O299" s="9" t="n">
        <v>12</v>
      </c>
      <c r="P299" s="9" t="n">
        <v>0.011491</v>
      </c>
      <c r="Q299" s="9" t="n">
        <v>2.76</v>
      </c>
      <c r="R299" s="9"/>
      <c r="S299" s="9"/>
      <c r="T299" s="9" t="s">
        <v>50</v>
      </c>
      <c r="U299" s="9" t="s">
        <v>887</v>
      </c>
      <c r="V299" s="9" t="n">
        <v>1367</v>
      </c>
    </row>
    <row r="300" customFormat="false" ht="75.75" hidden="false" customHeight="true" outlineLevel="0" collapsed="false">
      <c r="A300" s="8"/>
      <c r="B300" s="9" t="n">
        <v>15660</v>
      </c>
      <c r="C300" s="8" t="s">
        <v>888</v>
      </c>
      <c r="D300" s="9" t="s">
        <v>889</v>
      </c>
      <c r="E300" s="9" t="s">
        <v>24</v>
      </c>
      <c r="F300" s="9" t="s">
        <v>493</v>
      </c>
      <c r="G300" s="9" t="s">
        <v>812</v>
      </c>
      <c r="H300" s="9" t="s">
        <v>886</v>
      </c>
      <c r="I300" s="10" t="n">
        <v>91.67</v>
      </c>
      <c r="J300" s="11" t="n">
        <f aca="false">I300-I300*0.1</f>
        <v>82.503</v>
      </c>
      <c r="K300" s="9" t="n">
        <v>10</v>
      </c>
      <c r="L300" s="9" t="n">
        <v>12</v>
      </c>
      <c r="M300" s="9" t="n">
        <v>0.007389</v>
      </c>
      <c r="N300" s="9" t="n">
        <v>1.8</v>
      </c>
      <c r="O300" s="9" t="n">
        <v>12</v>
      </c>
      <c r="P300" s="9" t="n">
        <v>0.007389</v>
      </c>
      <c r="Q300" s="9" t="n">
        <v>1.8</v>
      </c>
      <c r="R300" s="9"/>
      <c r="S300" s="9"/>
      <c r="T300" s="9" t="s">
        <v>50</v>
      </c>
      <c r="U300" s="9" t="s">
        <v>890</v>
      </c>
      <c r="V300" s="9" t="n">
        <v>2208</v>
      </c>
    </row>
  </sheetData>
  <autoFilter ref="A5:V300"/>
  <printOptions headings="false" gridLines="false" gridLinesSet="true" horizontalCentered="false" verticalCentered="false"/>
  <pageMargins left="0.472222222222222" right="0.39375" top="1.575" bottom="0.66944444444444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D     стр. &amp;P из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9" topLeftCell="A271" activePane="bottomLeft" state="frozen"/>
      <selection pane="topLeft" activeCell="A1" activeCellId="0" sqref="A1"/>
      <selection pane="bottomLeft" activeCell="C8" activeCellId="0" sqref="C8"/>
    </sheetView>
  </sheetViews>
  <sheetFormatPr defaultColWidth="9.13671875" defaultRowHeight="12.75" zeroHeight="false" outlineLevelRow="0" outlineLevelCol="0"/>
  <cols>
    <col collapsed="false" customWidth="true" hidden="false" outlineLevel="0" max="1" min="1" style="13" width="18.41"/>
    <col collapsed="false" customWidth="true" hidden="false" outlineLevel="0" max="2" min="2" style="2" width="42.41"/>
    <col collapsed="false" customWidth="true" hidden="false" outlineLevel="0" max="3" min="3" style="1" width="6.28"/>
    <col collapsed="false" customWidth="true" hidden="false" outlineLevel="0" max="4" min="4" style="1" width="30.41"/>
    <col collapsed="false" customWidth="true" hidden="false" outlineLevel="0" max="5" min="5" style="2" width="41.7"/>
    <col collapsed="false" customWidth="true" hidden="false" outlineLevel="0" max="6" min="6" style="2" width="17.56"/>
    <col collapsed="false" customWidth="true" hidden="false" outlineLevel="0" max="7" min="7" style="2" width="18.14"/>
    <col collapsed="false" customWidth="true" hidden="false" outlineLevel="0" max="8" min="8" style="2" width="26.28"/>
    <col collapsed="false" customWidth="true" hidden="false" outlineLevel="0" max="9" min="9" style="2" width="20.99"/>
    <col collapsed="false" customWidth="true" hidden="false" outlineLevel="0" max="10" min="10" style="2" width="18.28"/>
    <col collapsed="false" customWidth="true" hidden="false" outlineLevel="0" max="11" min="11" style="2" width="14.7"/>
    <col collapsed="false" customWidth="true" hidden="false" outlineLevel="0" max="12" min="12" style="1" width="11.7"/>
    <col collapsed="false" customWidth="false" hidden="false" outlineLevel="0" max="13" min="13" style="2" width="9.14"/>
    <col collapsed="false" customWidth="true" hidden="false" outlineLevel="0" max="14" min="14" style="2" width="7.85"/>
    <col collapsed="false" customWidth="true" hidden="false" outlineLevel="0" max="16" min="15" style="2" width="11.42"/>
    <col collapsed="false" customWidth="true" hidden="false" outlineLevel="0" max="17" min="17" style="2" width="7.85"/>
    <col collapsed="false" customWidth="true" hidden="false" outlineLevel="0" max="19" min="18" style="2" width="11.42"/>
    <col collapsed="false" customWidth="false" hidden="false" outlineLevel="0" max="20" min="20" style="2" width="9.14"/>
    <col collapsed="false" customWidth="true" hidden="false" outlineLevel="0" max="21" min="21" style="2" width="20.56"/>
    <col collapsed="false" customWidth="true" hidden="false" outlineLevel="0" max="22" min="22" style="2" width="7.56"/>
    <col collapsed="false" customWidth="true" hidden="false" outlineLevel="0" max="23" min="23" style="2" width="15.99"/>
    <col collapsed="false" customWidth="true" hidden="false" outlineLevel="0" max="24" min="24" style="2" width="10.99"/>
    <col collapsed="false" customWidth="false" hidden="false" outlineLevel="0" max="257" min="25" style="2" width="9.14"/>
  </cols>
  <sheetData>
    <row r="1" customFormat="false" ht="12.75" hidden="false" customHeight="true" outlineLevel="0" collapsed="false">
      <c r="B1" s="14" t="s">
        <v>891</v>
      </c>
      <c r="D1" s="15"/>
      <c r="E1" s="15"/>
      <c r="F1" s="15"/>
    </row>
    <row r="2" customFormat="false" ht="12.75" hidden="false" customHeight="true" outlineLevel="0" collapsed="false">
      <c r="B2" s="14"/>
      <c r="C2" s="15"/>
      <c r="D2" s="15"/>
      <c r="E2" s="15"/>
      <c r="F2" s="15"/>
    </row>
    <row r="3" customFormat="false" ht="12.75" hidden="false" customHeight="true" outlineLevel="0" collapsed="false">
      <c r="A3" s="16"/>
      <c r="B3" s="14"/>
      <c r="C3" s="15"/>
      <c r="D3" s="15"/>
      <c r="E3" s="15"/>
      <c r="F3" s="15"/>
    </row>
    <row r="4" customFormat="false" ht="12.75" hidden="false" customHeight="false" outlineLevel="0" collapsed="false">
      <c r="B4" s="17" t="s">
        <v>892</v>
      </c>
      <c r="C4" s="2"/>
      <c r="D4" s="2"/>
      <c r="E4" s="1"/>
      <c r="F4" s="1"/>
    </row>
    <row r="5" s="2" customFormat="true" ht="12.75" hidden="false" customHeight="false" outlineLevel="0" collapsed="false">
      <c r="A5" s="16"/>
      <c r="B5" s="18" t="s">
        <v>893</v>
      </c>
      <c r="E5" s="1"/>
      <c r="F5" s="1"/>
      <c r="L5" s="1"/>
    </row>
    <row r="6" customFormat="false" ht="12.75" hidden="false" customHeight="false" outlineLevel="0" collapsed="false">
      <c r="B6" s="18" t="s">
        <v>894</v>
      </c>
      <c r="C6" s="2"/>
      <c r="D6" s="2"/>
      <c r="E6" s="1"/>
      <c r="F6" s="1"/>
    </row>
    <row r="7" customFormat="false" ht="15.75" hidden="false" customHeight="true" outlineLevel="0" collapsed="false">
      <c r="A7" s="19"/>
      <c r="B7" s="20" t="s">
        <v>895</v>
      </c>
      <c r="C7" s="21" t="n">
        <v>41338</v>
      </c>
      <c r="D7" s="21"/>
      <c r="E7" s="22"/>
      <c r="F7" s="22"/>
      <c r="I7" s="23"/>
      <c r="J7" s="24"/>
    </row>
    <row r="8" customFormat="false" ht="15.75" hidden="false" customHeight="true" outlineLevel="0" collapsed="false">
      <c r="B8" s="20" t="s">
        <v>896</v>
      </c>
      <c r="C8" s="25" t="s">
        <v>897</v>
      </c>
      <c r="D8" s="25"/>
      <c r="E8" s="25"/>
      <c r="F8" s="26"/>
      <c r="I8" s="27"/>
      <c r="J8" s="27"/>
    </row>
    <row r="9" s="7" customFormat="true" ht="12.75" hidden="false" customHeight="false" outlineLevel="0" collapsed="false">
      <c r="A9" s="4" t="s">
        <v>898</v>
      </c>
      <c r="B9" s="4" t="s">
        <v>2</v>
      </c>
    </row>
    <row r="10" s="12" customFormat="true" ht="12.75" hidden="false" customHeight="false" outlineLevel="0" collapsed="false">
      <c r="A10" s="28" t="n">
        <v>6</v>
      </c>
      <c r="B10" s="9" t="s">
        <v>899</v>
      </c>
    </row>
    <row r="11" s="12" customFormat="true" ht="12.75" hidden="false" customHeight="false" outlineLevel="0" collapsed="false">
      <c r="A11" s="28" t="n">
        <v>7</v>
      </c>
      <c r="B11" s="9" t="s">
        <v>900</v>
      </c>
    </row>
  </sheetData>
  <mergeCells count="3">
    <mergeCell ref="B1:B3"/>
    <mergeCell ref="C7:D7"/>
    <mergeCell ref="C8:E8"/>
  </mergeCells>
  <hyperlinks>
    <hyperlink ref="B5" r:id="rId1" display="mailto:Vedminskaya@rosman.ru"/>
    <hyperlink ref="B6" r:id="rId2" display="http://www.rosman.ru/"/>
  </hyperlinks>
  <printOptions headings="false" gridLines="false" gridLinesSet="true" horizontalCentered="false" verticalCentered="false"/>
  <pageMargins left="0.472222222222222" right="0.39375" top="1.575" bottom="0.66944444444444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D     стр. &amp;P из  &amp;N</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22.85"/>
    <col collapsed="false" customWidth="false" hidden="false" outlineLevel="0" max="257" min="2" style="2" width="9.14"/>
  </cols>
  <sheetData>
    <row r="1" customFormat="false" ht="12.75" hidden="false" customHeight="false" outlineLevel="0" collapsed="false">
      <c r="A1" s="2" t="s">
        <v>901</v>
      </c>
    </row>
    <row r="2" customFormat="false" ht="12.75" hidden="false" customHeight="false" outlineLevel="0" collapsed="false">
      <c r="A2" s="2" t="s">
        <v>902</v>
      </c>
      <c r="B2" s="29" t="s">
        <v>903</v>
      </c>
    </row>
    <row r="3" customFormat="false" ht="12.75" hidden="false" customHeight="false" outlineLevel="0" collapsed="false">
      <c r="A3" s="2" t="s">
        <v>904</v>
      </c>
      <c r="B3" s="13" t="n">
        <v>1</v>
      </c>
    </row>
    <row r="4" customFormat="false" ht="12.75" hidden="false" customHeight="false" outlineLevel="0" collapsed="false">
      <c r="A4" s="2" t="s">
        <v>905</v>
      </c>
      <c r="B4" s="2" t="n">
        <v>10</v>
      </c>
    </row>
    <row r="5" customFormat="false" ht="12.75" hidden="false" customHeight="false" outlineLevel="0" collapsed="false">
      <c r="A5" s="2" t="s">
        <v>906</v>
      </c>
      <c r="B5" s="2" t="n">
        <v>3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2:48:18Z</dcterms:created>
  <dc:creator>vedminskaya</dc:creator>
  <dc:description/>
  <dc:language>en-US</dc:language>
  <cp:lastModifiedBy/>
  <cp:lastPrinted>2010-04-28T12:40:43Z</cp:lastPrinted>
  <dcterms:modified xsi:type="dcterms:W3CDTF">2013-03-13T02:07:27Z</dcterms:modified>
  <cp:revision>2</cp:revision>
  <dc:subject/>
  <dc:title/>
</cp:coreProperties>
</file>