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46.xml" ContentType="application/vnd.openxmlformats-officedocument.spreadsheetml.comments+xml"/>
  <Override PartName="/xl/comments52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3.xml.rels" ContentType="application/vnd.openxmlformats-package.relationships+xml"/>
  <Override PartName="/xl/worksheets/_rels/sheet115.xml.rels" ContentType="application/vnd.openxmlformats-package.relationships+xml"/>
  <Override PartName="/xl/worksheets/_rels/sheet80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109.xml.rels" ContentType="application/vnd.openxmlformats-package.relationships+xml"/>
  <Override PartName="/xl/worksheets/_rels/sheet15.xml.rels" ContentType="application/vnd.openxmlformats-package.relationships+xml"/>
  <Override PartName="/xl/worksheets/_rels/sheet117.xml.rels" ContentType="application/vnd.openxmlformats-package.relationships+xml"/>
  <Override PartName="/xl/worksheets/_rels/sheet31.xml.rels" ContentType="application/vnd.openxmlformats-package.relationships+xml"/>
  <Override PartName="/xl/worksheets/_rels/sheet84.xml.rels" ContentType="application/vnd.openxmlformats-package.relationships+xml"/>
  <Override PartName="/xl/worksheets/_rels/sheet10.xml.rels" ContentType="application/vnd.openxmlformats-package.relationships+xml"/>
  <Override PartName="/xl/worksheets/_rels/sheet112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8.xml.rels" ContentType="application/vnd.openxmlformats-package.relationships+xml"/>
  <Override PartName="/xl/worksheets/_rels/sheet32.xml.rels" ContentType="application/vnd.openxmlformats-package.relationships+xml"/>
  <Override PartName="/xl/worksheets/_rels/sheet85.xml.rels" ContentType="application/vnd.openxmlformats-package.relationships+xml"/>
  <Override PartName="/xl/worksheets/_rels/sheet111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107.xml.rels" ContentType="application/vnd.openxmlformats-package.relationships+xml"/>
  <Override PartName="/xl/worksheets/_rels/sheet126.xml.rels" ContentType="application/vnd.openxmlformats-package.relationships+xml"/>
  <Override PartName="/xl/worksheets/_rels/sheet2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48.xml.rels" ContentType="application/vnd.openxmlformats-package.relationships+xml"/>
  <Override PartName="/xl/worksheets/_rels/sheet101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119.xml.rels" ContentType="application/vnd.openxmlformats-package.relationships+xml"/>
  <Override PartName="/xl/worksheets/_rels/sheet123.xml.rels" ContentType="application/vnd.openxmlformats-package.relationships+xml"/>
  <Override PartName="/xl/worksheets/_rels/sheet17.xml.rels" ContentType="application/vnd.openxmlformats-package.relationships+xml"/>
  <Override PartName="/xl/worksheets/_rels/sheet128.xml.rels" ContentType="application/vnd.openxmlformats-package.relationships+xml"/>
  <Override PartName="/xl/worksheets/_rels/sheet26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110.xml.rels" ContentType="application/vnd.openxmlformats-package.relationships+xml"/>
  <Override PartName="/xl/worksheets/_rels/sheet47.xml.rels" ContentType="application/vnd.openxmlformats-package.relationships+xml"/>
  <Override PartName="/xl/worksheets/_rels/sheet100.xml.rels" ContentType="application/vnd.openxmlformats-package.relationships+xml"/>
  <Override PartName="/xl/worksheets/_rels/sheet127.xml.rels" ContentType="application/vnd.openxmlformats-package.relationships+xml"/>
  <Override PartName="/xl/worksheets/_rels/sheet25.xml.rels" ContentType="application/vnd.openxmlformats-package.relationships+xml"/>
  <Override PartName="/xl/worksheets/_rels/sheet54.xml.rels" ContentType="application/vnd.openxmlformats-package.relationships+xml"/>
  <Override PartName="/xl/worksheets/_rels/sheet118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52.xml.rels" ContentType="application/vnd.openxmlformats-package.relationships+xml"/>
  <Override PartName="/xl/worksheets/_rels/sheet125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16.xml.rels" ContentType="application/vnd.openxmlformats-package.relationships+xml"/>
  <Override PartName="/xl/worksheets/_rels/sheet43.xml.rels" ContentType="application/vnd.openxmlformats-package.relationships+xml"/>
  <Override PartName="/xl/worksheets/_rels/sheet96.xml.rels" ContentType="application/vnd.openxmlformats-package.relationships+xml"/>
  <Override PartName="/xl/worksheets/_rels/sheet82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62.xml.rels" ContentType="application/vnd.openxmlformats-package.relationships+xml"/>
  <Override PartName="/xl/worksheets/_rels/sheet90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91.xml.rels" ContentType="application/vnd.openxmlformats-package.relationships+xml"/>
  <Override PartName="/xl/worksheets/_rels/sheet103.xml.rels" ContentType="application/vnd.openxmlformats-package.relationships+xml"/>
  <Override PartName="/xl/worksheets/_rels/sheet38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92.xml.rels" ContentType="application/vnd.openxmlformats-package.relationships+xml"/>
  <Override PartName="/xl/worksheets/_rels/sheet93.xml.rels" ContentType="application/vnd.openxmlformats-package.relationships+xml"/>
  <Override PartName="/xl/worksheets/_rels/sheet63.xml.rels" ContentType="application/vnd.openxmlformats-package.relationships+xml"/>
  <Override PartName="/xl/worksheets/_rels/sheet65.xml.rels" ContentType="application/vnd.openxmlformats-package.relationships+xml"/>
  <Override PartName="/xl/worksheets/_rels/sheet74.xml.rels" ContentType="application/vnd.openxmlformats-package.relationships+xml"/>
  <Override PartName="/xl/worksheets/_rels/sheet14.xml.rels" ContentType="application/vnd.openxmlformats-package.relationships+xml"/>
  <Override PartName="/xl/worksheets/_rels/sheet89.xml.rels" ContentType="application/vnd.openxmlformats-package.relationships+xml"/>
  <Override PartName="/xl/worksheets/_rels/sheet77.xml.rels" ContentType="application/vnd.openxmlformats-package.relationships+xml"/>
  <Override PartName="/xl/worksheets/_rels/sheet130.xml.rels" ContentType="application/vnd.openxmlformats-package.relationships+xml"/>
  <Override PartName="/xl/worksheets/_rels/sheet81.xml.rels" ContentType="application/vnd.openxmlformats-package.relationships+xml"/>
  <Override PartName="/xl/worksheets/_rels/sheet64.xml.rels" ContentType="application/vnd.openxmlformats-package.relationships+xml"/>
  <Override PartName="/xl/worksheets/_rels/sheet95.xml.rels" ContentType="application/vnd.openxmlformats-package.relationships+xml"/>
  <Override PartName="/xl/worksheets/_rels/sheet88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4.xml.rels" ContentType="application/vnd.openxmlformats-package.relationships+xml"/>
  <Override PartName="/xl/worksheets/_rels/sheet105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121.xml.rels" ContentType="application/vnd.openxmlformats-package.relationships+xml"/>
  <Override PartName="/xl/worksheets/_rels/sheet41.xml.rels" ContentType="application/vnd.openxmlformats-package.relationships+xml"/>
  <Override PartName="/xl/worksheets/_rels/sheet129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3.xml.rels" ContentType="application/vnd.openxmlformats-package.relationships+xml"/>
  <Override PartName="/xl/worksheets/_rels/sheet104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120.xml.rels" ContentType="application/vnd.openxmlformats-package.relationships+xml"/>
  <Override PartName="/xl/worksheets/_rels/sheet44.xml.rels" ContentType="application/vnd.openxmlformats-package.relationships+xml"/>
  <Override PartName="/xl/worksheets/_rels/sheet97.xml.rels" ContentType="application/vnd.openxmlformats-package.relationships+xml"/>
  <Override PartName="/xl/worksheets/_rels/sheet73.xml.rels" ContentType="application/vnd.openxmlformats-package.relationships+xml"/>
  <Override PartName="/xl/worksheets/_rels/sheet122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22.xml.rels" ContentType="application/vnd.openxmlformats-package.relationships+xml"/>
  <Override PartName="/xl/worksheets/_rels/sheet124.xml.rels" ContentType="application/vnd.openxmlformats-package.relationships+xml"/>
  <Override PartName="/xl/worksheets/_rels/sheet18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0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56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98.xml" ContentType="application/vnd.openxmlformats-officedocument.spreadsheetml.worksheet+xml"/>
  <Override PartName="/xl/worksheets/sheet99.xml" ContentType="application/vnd.openxmlformats-officedocument.spreadsheetml.worksheet+xml"/>
  <Override PartName="/xl/comments3.xml" ContentType="application/vnd.openxmlformats-officedocument.spreadsheetml.comments+xml"/>
  <Override PartName="/xl/comments51.xml" ContentType="application/vnd.openxmlformats-officedocument.spreadsheetml.comments+xml"/>
  <Override PartName="/xl/comments14.xml" ContentType="application/vnd.openxmlformats-officedocument.spreadsheetml.comments+xml"/>
  <Override PartName="/xl/comments49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30.xml" ContentType="application/vnd.openxmlformats-officedocument.spreadsheetml.comments+xml"/>
  <Override PartName="/xl/comments4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9"/>
  </bookViews>
  <sheets>
    <sheet name="12.11_6pm" sheetId="1" state="visible" r:id="rId2"/>
    <sheet name="13.11_Childrensplace" sheetId="2" state="visible" r:id="rId3"/>
    <sheet name="13.11_OldNavy" sheetId="3" state="visible" r:id="rId4"/>
    <sheet name="15.11_JCPenny" sheetId="4" state="visible" r:id="rId5"/>
    <sheet name="15.11_6pm" sheetId="5" state="visible" r:id="rId6"/>
    <sheet name="16.11_JCPenny" sheetId="6" state="visible" r:id="rId7"/>
    <sheet name="16.11_6pm" sheetId="7" state="visible" r:id="rId8"/>
    <sheet name="16.11_6pm(2)" sheetId="8" state="visible" r:id="rId9"/>
    <sheet name="17.11_OldNavy" sheetId="9" state="visible" r:id="rId10"/>
    <sheet name="18.11_6pm" sheetId="10" state="visible" r:id="rId11"/>
    <sheet name="18.11_Childrensplace" sheetId="11" state="visible" r:id="rId12"/>
    <sheet name="19.11_Amazon" sheetId="12" state="visible" r:id="rId13"/>
    <sheet name="20.11_OldNavy" sheetId="13" state="visible" r:id="rId14"/>
    <sheet name="22.11_OldNavy" sheetId="14" state="visible" r:id="rId15"/>
    <sheet name="22.11_6pm" sheetId="15" state="visible" r:id="rId16"/>
    <sheet name="25.11_OldNavy" sheetId="16" state="visible" r:id="rId17"/>
    <sheet name="26.11_OldNavy" sheetId="17" state="visible" r:id="rId18"/>
    <sheet name="26.11_6pm" sheetId="18" state="visible" r:id="rId19"/>
    <sheet name="26.11_OldNavy (2)" sheetId="19" state="visible" r:id="rId20"/>
    <sheet name="26.11_6pm(2)" sheetId="20" state="visible" r:id="rId21"/>
    <sheet name="26.11_JCPenny" sheetId="21" state="visible" r:id="rId22"/>
    <sheet name="26.11_Amazon" sheetId="22" state="visible" r:id="rId23"/>
    <sheet name="26.11_Kohls" sheetId="23" state="visible" r:id="rId24"/>
    <sheet name="29.11_Childrensplace" sheetId="24" state="visible" r:id="rId25"/>
    <sheet name="29.11_6pm" sheetId="25" state="visible" r:id="rId26"/>
    <sheet name="29.11_OldNavy" sheetId="26" state="visible" r:id="rId27"/>
    <sheet name="01.12_Childrensplace" sheetId="27" state="visible" r:id="rId28"/>
    <sheet name="01.12_6pm" sheetId="28" state="visible" r:id="rId29"/>
    <sheet name="посылка_1" sheetId="29" state="visible" r:id="rId30"/>
    <sheet name="посылка_2" sheetId="30" state="visible" r:id="rId31"/>
    <sheet name="посылка_3" sheetId="31" state="visible" r:id="rId32"/>
    <sheet name="03.12_6pm" sheetId="32" state="visible" r:id="rId33"/>
    <sheet name="03.12_JCPenny" sheetId="33" state="visible" r:id="rId34"/>
    <sheet name="03.12_Amazon" sheetId="34" state="visible" r:id="rId35"/>
    <sheet name="6pm_5.12" sheetId="35" state="visible" r:id="rId36"/>
    <sheet name="Childrensplace_6.12" sheetId="36" state="visible" r:id="rId37"/>
    <sheet name="6pm_7.12" sheetId="37" state="visible" r:id="rId38"/>
    <sheet name="6pm_7.12(2)" sheetId="38" state="visible" r:id="rId39"/>
    <sheet name="Амазон 7.12" sheetId="39" state="visible" r:id="rId40"/>
    <sheet name="6pm_11.12" sheetId="40" state="visible" r:id="rId41"/>
    <sheet name="6pm_13.12" sheetId="41" state="visible" r:id="rId42"/>
    <sheet name="Childrensplace_13.12" sheetId="42" state="visible" r:id="rId43"/>
    <sheet name="Childrensplace_13.12 (2)" sheetId="43" state="visible" r:id="rId44"/>
    <sheet name="посылка_4" sheetId="44" state="visible" r:id="rId45"/>
    <sheet name="посылка_5" sheetId="45" state="visible" r:id="rId46"/>
    <sheet name="посылка_6" sheetId="46" state="visible" r:id="rId47"/>
    <sheet name="6pm_14.12" sheetId="47" state="visible" r:id="rId48"/>
    <sheet name="6pm_17.12" sheetId="48" state="visible" r:id="rId49"/>
    <sheet name="посылка_7" sheetId="49" state="visible" r:id="rId50"/>
    <sheet name="посылка_8" sheetId="50" state="visible" r:id="rId51"/>
    <sheet name="посылка_9" sheetId="51" state="visible" r:id="rId52"/>
    <sheet name="посылка_10" sheetId="52" state="visible" r:id="rId53"/>
    <sheet name="21.12_6pm" sheetId="53" state="visible" r:id="rId54"/>
    <sheet name="21.12_Amazon" sheetId="54" state="visible" r:id="rId55"/>
    <sheet name="27.12_Childrensplace" sheetId="55" state="visible" r:id="rId56"/>
    <sheet name="27.12_Ebay" sheetId="56" state="visible" r:id="rId57"/>
    <sheet name="27.12_6pm" sheetId="57" state="visible" r:id="rId58"/>
    <sheet name="29.12_OldNavy" sheetId="58" state="visible" r:id="rId59"/>
    <sheet name="29.12_OldNavy(2)" sheetId="59" state="visible" r:id="rId60"/>
    <sheet name="03.01_6pm" sheetId="60" state="visible" r:id="rId61"/>
    <sheet name="03.01_Childrensplace" sheetId="61" state="visible" r:id="rId62"/>
    <sheet name="04.01_Childrensplace" sheetId="62" state="visible" r:id="rId63"/>
    <sheet name="05.01_OldNavy" sheetId="63" state="visible" r:id="rId64"/>
    <sheet name="посылка 11" sheetId="64" state="visible" r:id="rId65"/>
    <sheet name="посылка 12" sheetId="65" state="visible" r:id="rId66"/>
    <sheet name="06.01_OldNavy" sheetId="66" state="visible" r:id="rId67"/>
    <sheet name="12.01_6pm" sheetId="67" state="visible" r:id="rId68"/>
    <sheet name="13.01_Amazon" sheetId="68" state="visible" r:id="rId69"/>
    <sheet name="13.01_Ebay" sheetId="69" state="visible" r:id="rId70"/>
    <sheet name="14.01_6pm" sheetId="70" state="visible" r:id="rId71"/>
    <sheet name="15.01_OldNavy" sheetId="71" state="visible" r:id="rId72"/>
    <sheet name="16.01_OldNavy" sheetId="72" state="visible" r:id="rId73"/>
    <sheet name="17.01_6pm" sheetId="73" state="visible" r:id="rId74"/>
    <sheet name="17.01_OldNavy" sheetId="74" state="visible" r:id="rId75"/>
    <sheet name="посылка 13" sheetId="75" state="visible" r:id="rId76"/>
    <sheet name="посылка 14" sheetId="76" state="visible" r:id="rId77"/>
    <sheet name="18.01_6pm" sheetId="77" state="visible" r:id="rId78"/>
    <sheet name="18.01_Childrensplace" sheetId="78" state="visible" r:id="rId79"/>
    <sheet name="19.01_Land's End" sheetId="79" state="visible" r:id="rId80"/>
    <sheet name="19.01_6pm" sheetId="80" state="visible" r:id="rId81"/>
    <sheet name="20.01_6pm" sheetId="81" state="visible" r:id="rId82"/>
    <sheet name="20.01_OldNavy" sheetId="82" state="visible" r:id="rId83"/>
    <sheet name="21.01_Childrensplace" sheetId="83" state="visible" r:id="rId84"/>
    <sheet name="22.01_6pm" sheetId="84" state="visible" r:id="rId85"/>
    <sheet name="23.01_6pm" sheetId="85" state="visible" r:id="rId86"/>
    <sheet name="24.01_6pm" sheetId="86" state="visible" r:id="rId87"/>
    <sheet name="25.01_OldNavy" sheetId="87" state="visible" r:id="rId88"/>
    <sheet name="посылка 15" sheetId="88" state="visible" r:id="rId89"/>
    <sheet name="25.01_Childrensplace" sheetId="89" state="visible" r:id="rId90"/>
    <sheet name="26.01_Childrensplace" sheetId="90" state="visible" r:id="rId91"/>
    <sheet name="26.01_Childrensplace (2)" sheetId="91" state="visible" r:id="rId92"/>
    <sheet name="26.01_6pm" sheetId="92" state="visible" r:id="rId93"/>
    <sheet name="26.01_6pm (2)" sheetId="93" state="visible" r:id="rId94"/>
    <sheet name="26.01_Childrensplace (3)" sheetId="94" state="visible" r:id="rId95"/>
    <sheet name="28.01_6pm" sheetId="95" state="visible" r:id="rId96"/>
    <sheet name="31.01_6pm" sheetId="96" state="visible" r:id="rId97"/>
    <sheet name="31.01_Amazon" sheetId="97" state="visible" r:id="rId98"/>
    <sheet name="01.02_KohlsP" sheetId="98" state="visible" r:id="rId99"/>
    <sheet name="02.02_Childrensplace" sheetId="99" state="visible" r:id="rId100"/>
    <sheet name="03.02_Childrensplace" sheetId="100" state="visible" r:id="rId101"/>
    <sheet name="03.02_OldNavyP#6580" sheetId="101" state="visible" r:id="rId102"/>
    <sheet name="04.02_Childrensplace" sheetId="102" state="visible" r:id="rId103"/>
    <sheet name="04.02_6pm" sheetId="103" state="visible" r:id="rId104"/>
    <sheet name="06.02_6pm" sheetId="104" state="visible" r:id="rId105"/>
    <sheet name="06.02_6pm (2)" sheetId="105" state="visible" r:id="rId106"/>
    <sheet name="07.02_6pm" sheetId="106" state="visible" r:id="rId107"/>
    <sheet name="07.02_6pm (2)" sheetId="107" state="visible" r:id="rId108"/>
    <sheet name="07.02_OldNavyP#7203" sheetId="108" state="visible" r:id="rId109"/>
    <sheet name="посылка 16" sheetId="109" state="visible" r:id="rId110"/>
    <sheet name="посылка 17" sheetId="110" state="visible" r:id="rId111"/>
    <sheet name="посылка 18" sheetId="111" state="visible" r:id="rId112"/>
    <sheet name="посылка 19" sheetId="112" state="visible" r:id="rId113"/>
    <sheet name="08.02_OldNavyP" sheetId="113" state="visible" r:id="rId114"/>
    <sheet name="09.02_6pmP#7174" sheetId="114" state="visible" r:id="rId115"/>
    <sheet name="10.02_OldNavyP" sheetId="115" state="visible" r:id="rId116"/>
    <sheet name="10.02_6pmP#7242" sheetId="116" state="visible" r:id="rId117"/>
    <sheet name="11.02_OldNavyP" sheetId="117" state="visible" r:id="rId118"/>
    <sheet name="11.02_6pm" sheetId="118" state="visible" r:id="rId119"/>
    <sheet name="12.02_6pm" sheetId="119" state="visible" r:id="rId120"/>
    <sheet name="13.02_6pm" sheetId="120" state="visible" r:id="rId121"/>
    <sheet name="13.02_6pm (2)" sheetId="121" state="visible" r:id="rId122"/>
    <sheet name="13.02_OldNavyP" sheetId="122" state="visible" r:id="rId123"/>
    <sheet name="14.02_6pm" sheetId="123" state="visible" r:id="rId124"/>
    <sheet name="посылка 20" sheetId="124" state="visible" r:id="rId125"/>
    <sheet name="15.02_6pm" sheetId="125" state="visible" r:id="rId126"/>
    <sheet name="посылка 21" sheetId="126" state="visible" r:id="rId127"/>
    <sheet name="17.02_6pm" sheetId="127" state="visible" r:id="rId128"/>
    <sheet name="посылка 22" sheetId="128" state="visible" r:id="rId129"/>
    <sheet name="20.02_OldNavyP" sheetId="129" state="visible" r:id="rId130"/>
    <sheet name="ОРГ" sheetId="130" state="visible" r:id="rId131"/>
  </sheets>
  <definedNames>
    <definedName function="false" hidden="false" localSheetId="5" name="Top" vbProcedure="false">'16.11_JCPenny'!$M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am:
</t>
        </r>
        <r>
          <rPr>
            <sz val="8"/>
            <color rgb="FF000000"/>
            <rFont val="Tahoma"/>
            <family val="0"/>
            <charset val="204"/>
          </rPr>
          <t xml:space="preserve">вернули 500р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9</xdr:rowOff>
              </xdr:from>
              <xdr:to>
                <xdr:col>5</xdr:col>
                <xdr:colOff>61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юс депозит от прежних времен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4</xdr:col>
                <xdr:colOff>67</xdr:colOff>
                <xdr:row>44</xdr:row>
                <xdr:rowOff>9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юс депозит от прежних времен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am:
</t>
        </r>
        <r>
          <rPr>
            <sz val="8"/>
            <color rgb="FF000000"/>
            <rFont val="Tahoma"/>
            <family val="0"/>
            <charset val="204"/>
          </rPr>
          <t xml:space="preserve">вернули на альфу по курсу 32р. = 829.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5</xdr:col>
                <xdr:colOff>73</xdr:colOff>
                <xdr:row>38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инус - это за доставку Kohls еще до К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7</xdr:rowOff>
              </xdr:from>
              <xdr:to>
                <xdr:col>4</xdr:col>
                <xdr:colOff>67</xdr:colOff>
                <xdr:row>49</xdr:row>
                <xdr:rowOff>5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am:
</t>
        </r>
        <r>
          <rPr>
            <sz val="8"/>
            <color rgb="FF000000"/>
            <rFont val="Tahoma"/>
            <family val="0"/>
            <charset val="204"/>
          </rPr>
          <t xml:space="preserve">перенесла долг по доставке из до кп)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7</xdr:rowOff>
              </xdr:from>
              <xdr:to>
                <xdr:col>6</xdr:col>
                <xdr:colOff>1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am:
</t>
        </r>
        <r>
          <rPr>
            <sz val="8"/>
            <color rgb="FF000000"/>
            <rFont val="Tahoma"/>
            <family val="0"/>
            <charset val="204"/>
          </rPr>
          <t xml:space="preserve">плюс из доставки Steve Madden и т.п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5</xdr:col>
                <xdr:colOff>75</xdr:colOff>
                <xdr:row>66</xdr:row>
                <xdr:rowOff>14</xdr:rowOff>
              </xdr:to>
            </anchor>
          </commentPr>
        </mc:Choice>
        <mc:Fallback/>
      </mc:AlternateContent>
    </comment>
  </commentList>
</comments>
</file>

<file path=xl/comments4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am:
</t>
        </r>
        <r>
          <rPr>
            <sz val="8"/>
            <color rgb="FF000000"/>
            <rFont val="Tahoma"/>
            <family val="0"/>
            <charset val="204"/>
          </rPr>
          <t xml:space="preserve">перенесла депозит и3 до кп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4</xdr:col>
                <xdr:colOff>70</xdr:colOff>
                <xdr:row>70</xdr:row>
                <xdr:rowOff>13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am:
</t>
        </r>
        <r>
          <rPr>
            <sz val="8"/>
            <color rgb="FF000000"/>
            <rFont val="Tahoma"/>
            <family val="0"/>
            <charset val="204"/>
          </rPr>
          <t xml:space="preserve">перенесла долг из до кп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6</xdr:col>
                <xdr:colOff>1</xdr:colOff>
                <xdr:row>66</xdr:row>
                <xdr:rowOff>13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am:
</t>
        </r>
        <r>
          <rPr>
            <sz val="8"/>
            <color rgb="FF000000"/>
            <rFont val="Tahoma"/>
            <family val="0"/>
            <charset val="204"/>
          </rPr>
          <t xml:space="preserve">плюс долг по дотсавке экко и коламбии до к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6</xdr:col>
                <xdr:colOff>1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am:
</t>
        </r>
        <r>
          <rPr>
            <sz val="8"/>
            <color rgb="FF000000"/>
            <rFont val="Tahoma"/>
            <family val="0"/>
            <charset val="204"/>
          </rPr>
          <t xml:space="preserve">перенесла долг по доставке за куртки до к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7</xdr:rowOff>
              </xdr:from>
              <xdr:to>
                <xdr:col>6</xdr:col>
                <xdr:colOff>1</xdr:colOff>
                <xdr:row>88</xdr:row>
                <xdr:rowOff>13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позит из прежних времен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5</xdr:col>
                <xdr:colOff>6</xdr:colOff>
                <xdr:row>3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65" uniqueCount="1642">
  <si>
    <t xml:space="preserve">Сайт</t>
  </si>
  <si>
    <t xml:space="preserve">Ник</t>
  </si>
  <si>
    <t xml:space="preserve">Цена на сайте($)</t>
  </si>
  <si>
    <t xml:space="preserve">Доставка по US</t>
  </si>
  <si>
    <t xml:space="preserve">ОРГ 5%</t>
  </si>
  <si>
    <t xml:space="preserve">Итоговая цена с доставкой по US</t>
  </si>
  <si>
    <t xml:space="preserve">Итоговая цена с доставкой по US и 5%</t>
  </si>
  <si>
    <t xml:space="preserve">Курс</t>
  </si>
  <si>
    <t xml:space="preserve">Цена (RUR)</t>
  </si>
  <si>
    <t xml:space="preserve">Название/Ссылка</t>
  </si>
  <si>
    <t xml:space="preserve">Цвет</t>
  </si>
  <si>
    <t xml:space="preserve">Размер</t>
  </si>
  <si>
    <t xml:space="preserve">Ширина</t>
  </si>
  <si>
    <t xml:space="preserve">6pm</t>
  </si>
  <si>
    <t xml:space="preserve">Кate Max</t>
  </si>
  <si>
    <t xml:space="preserve">Timberland Kids Hypertrail Fisherman (Infant/Toddler)</t>
  </si>
  <si>
    <t xml:space="preserve">Navy/Yellow</t>
  </si>
  <si>
    <t xml:space="preserve">10.5 Toddler</t>
  </si>
  <si>
    <t xml:space="preserve">M</t>
  </si>
  <si>
    <t xml:space="preserve">etnies Kids Kids RVM (Toddler/Youth)</t>
  </si>
  <si>
    <t xml:space="preserve">Black/Green/White</t>
  </si>
  <si>
    <t xml:space="preserve">10 Toddler</t>
  </si>
  <si>
    <t xml:space="preserve">Jumping Jacks Kids Big Splash (Toddler)</t>
  </si>
  <si>
    <t xml:space="preserve">Turquoise Nubuck</t>
  </si>
  <si>
    <t xml:space="preserve">Laguna</t>
  </si>
  <si>
    <t xml:space="preserve">Fitzwell Iphigenia</t>
  </si>
  <si>
    <t xml:space="preserve">Dark Brown Kid Leather</t>
  </si>
  <si>
    <t xml:space="preserve">W (D)</t>
  </si>
  <si>
    <t xml:space="preserve">Бабайка</t>
  </si>
  <si>
    <t xml:space="preserve">Космонавт</t>
  </si>
  <si>
    <t xml:space="preserve">Bronx Shoes 64575 Rico</t>
  </si>
  <si>
    <t xml:space="preserve">Black</t>
  </si>
  <si>
    <t xml:space="preserve"> 37 (US Women's 7)</t>
  </si>
  <si>
    <t xml:space="preserve">B - Medium</t>
  </si>
  <si>
    <t xml:space="preserve">Total</t>
  </si>
  <si>
    <t xml:space="preserve">Оплачено</t>
  </si>
  <si>
    <t xml:space="preserve">Потрачено</t>
  </si>
  <si>
    <t xml:space="preserve">Остаток</t>
  </si>
  <si>
    <t xml:space="preserve">Цена со скидкой 15%</t>
  </si>
  <si>
    <t xml:space="preserve">Налог 9,74%</t>
  </si>
  <si>
    <t xml:space="preserve">Childrensplace</t>
  </si>
  <si>
    <t xml:space="preserve">Bjorn</t>
  </si>
  <si>
    <t xml:space="preserve">tiered ruffle velvet skort</t>
  </si>
  <si>
    <t xml:space="preserve">black</t>
  </si>
  <si>
    <t xml:space="preserve">24mos</t>
  </si>
  <si>
    <t xml:space="preserve">glitter tights</t>
  </si>
  <si>
    <t xml:space="preserve">chalk</t>
  </si>
  <si>
    <t xml:space="preserve">12-24mos</t>
  </si>
  <si>
    <t xml:space="preserve">snowy girl embellished top</t>
  </si>
  <si>
    <t xml:space="preserve">poinsettia</t>
  </si>
  <si>
    <t xml:space="preserve">mesh bow top</t>
  </si>
  <si>
    <t xml:space="preserve">beet</t>
  </si>
  <si>
    <t xml:space="preserve">Цена со скидкой 30%</t>
  </si>
  <si>
    <t xml:space="preserve">Налог 9,75%</t>
  </si>
  <si>
    <t xml:space="preserve">Итоговая цена с налогом и доставкой по US</t>
  </si>
  <si>
    <t xml:space="preserve">Итоговая цена с 5%</t>
  </si>
  <si>
    <t xml:space="preserve">Old Navy</t>
  </si>
  <si>
    <t xml:space="preserve">Kate Max</t>
  </si>
  <si>
    <t xml:space="preserve">Frost-Free Quilted Jackets for Baby</t>
  </si>
  <si>
    <t xml:space="preserve">Saucy Red</t>
  </si>
  <si>
    <t xml:space="preserve">3T</t>
  </si>
  <si>
    <t xml:space="preserve">Zip-Front Bib Snow Pants for Baby</t>
  </si>
  <si>
    <t xml:space="preserve">Black Jack</t>
  </si>
  <si>
    <t xml:space="preserve">Micro Performance Fleece Pullovers for Baby</t>
  </si>
  <si>
    <t xml:space="preserve">Gray Camouflage</t>
  </si>
  <si>
    <t xml:space="preserve">Micro Performance Fleece Pants for Baby</t>
  </si>
  <si>
    <t xml:space="preserve">Pavement</t>
  </si>
  <si>
    <t xml:space="preserve">MaLenkaYa</t>
  </si>
  <si>
    <t xml:space="preserve">"Daddy's Flower Girl" Sleep Sets for Baby</t>
  </si>
  <si>
    <t xml:space="preserve">Pink Flower</t>
  </si>
  <si>
    <t xml:space="preserve">4T</t>
  </si>
  <si>
    <t xml:space="preserve">Micro-Fleece Lined Pants for Baby</t>
  </si>
  <si>
    <t xml:space="preserve">Plumonade</t>
  </si>
  <si>
    <t xml:space="preserve">Fleece-Lined Jeans for Baby</t>
  </si>
  <si>
    <t xml:space="preserve">Dark Wash</t>
  </si>
  <si>
    <t xml:space="preserve">Plaid Micro Performance Fleece Coats for Baby</t>
  </si>
  <si>
    <t xml:space="preserve">In The Pink</t>
  </si>
  <si>
    <t xml:space="preserve">2T</t>
  </si>
  <si>
    <t xml:space="preserve">Tilmuna</t>
  </si>
  <si>
    <t xml:space="preserve">Women's Logo Fleece Hoodies</t>
  </si>
  <si>
    <t xml:space="preserve">Surfboard Yellow</t>
  </si>
  <si>
    <t xml:space="preserve">Women's Metallic Argyle Cardigans</t>
  </si>
  <si>
    <t xml:space="preserve">Gray Argyle</t>
  </si>
  <si>
    <t xml:space="preserve">Women's Jersey Turtlenecks</t>
  </si>
  <si>
    <t xml:space="preserve">Bright White</t>
  </si>
  <si>
    <t xml:space="preserve">S</t>
  </si>
  <si>
    <t xml:space="preserve">Color-Blocked 3-in-1 Coats for Baby</t>
  </si>
  <si>
    <t xml:space="preserve">Bluest Eye</t>
  </si>
  <si>
    <t xml:space="preserve">18-24 M</t>
  </si>
  <si>
    <t xml:space="preserve">Side-Stripe Snow Pants for Baby</t>
  </si>
  <si>
    <t xml:space="preserve">Tangelo</t>
  </si>
  <si>
    <t xml:space="preserve">Print Snow Jackets for Baby</t>
  </si>
  <si>
    <t xml:space="preserve">Aristocrat Purple</t>
  </si>
  <si>
    <t xml:space="preserve">12-18 M</t>
  </si>
  <si>
    <t xml:space="preserve">Fleece-Lined Bib Snow Pants for Baby</t>
  </si>
  <si>
    <t xml:space="preserve">Color-Block Ski Mittens for Baby</t>
  </si>
  <si>
    <t xml:space="preserve">Performance Fleece Hat and Mitten Sets for Baby</t>
  </si>
  <si>
    <t xml:space="preserve">Brown Stripe</t>
  </si>
  <si>
    <t xml:space="preserve">L</t>
  </si>
  <si>
    <t xml:space="preserve">Think Pink</t>
  </si>
  <si>
    <t xml:space="preserve">ЮлианнаАДи</t>
  </si>
  <si>
    <t xml:space="preserve">Women's Classic Flip-Flops</t>
  </si>
  <si>
    <t xml:space="preserve">Sunny Tangerine</t>
  </si>
  <si>
    <t xml:space="preserve">New Black</t>
  </si>
  <si>
    <t xml:space="preserve">Tulle-Ruffle Dresses for Baby</t>
  </si>
  <si>
    <t xml:space="preserve">Bear Hug</t>
  </si>
  <si>
    <t xml:space="preserve">Women's Shirred V-Neck Tees</t>
  </si>
  <si>
    <t xml:space="preserve">Цена со скидкой 20%</t>
  </si>
  <si>
    <t xml:space="preserve">Налог 9,73%</t>
  </si>
  <si>
    <t xml:space="preserve">JCPenny</t>
  </si>
  <si>
    <t xml:space="preserve">Kira81</t>
  </si>
  <si>
    <t xml:space="preserve">Arizona Toddler Girl Polar Fleece</t>
  </si>
  <si>
    <t xml:space="preserve">Bluebird</t>
  </si>
  <si>
    <t xml:space="preserve">Carter's® Girl's Hoodie Legging Set</t>
  </si>
  <si>
    <t xml:space="preserve">Turq Floral</t>
  </si>
  <si>
    <t xml:space="preserve">18 Months</t>
  </si>
  <si>
    <t xml:space="preserve">Naste4ka</t>
  </si>
  <si>
    <t xml:space="preserve">Clearance! Okie Dokie® Newborn Animal Face Set</t>
  </si>
  <si>
    <t xml:space="preserve">Green Isle</t>
  </si>
  <si>
    <t xml:space="preserve">6-9 Months</t>
  </si>
  <si>
    <t xml:space="preserve">Clearance! Okie Dokie® Newborn 4-pc Set</t>
  </si>
  <si>
    <t xml:space="preserve">Green</t>
  </si>
  <si>
    <t xml:space="preserve">Carter's® Boy's Doubler Pant Set</t>
  </si>
  <si>
    <t xml:space="preserve">Blue</t>
  </si>
  <si>
    <t xml:space="preserve">12 Months</t>
  </si>
  <si>
    <t xml:space="preserve">Arizona® Newborn Boy's Plaid Woven Shirt</t>
  </si>
  <si>
    <t xml:space="preserve">Bold Navy</t>
  </si>
  <si>
    <t xml:space="preserve">Clearance! Okie Dokie® Newborn Boy's 2-pk Sleeper</t>
  </si>
  <si>
    <t xml:space="preserve">Lt Blue B</t>
  </si>
  <si>
    <t xml:space="preserve">Olga_Kir</t>
  </si>
  <si>
    <t xml:space="preserve">Okie Dokie® Infant Boy Windsuit Set</t>
  </si>
  <si>
    <t xml:space="preserve">Clearance! Carter's® Boy's Stripe Jumpsuit</t>
  </si>
  <si>
    <t xml:space="preserve">Red Stripe</t>
  </si>
  <si>
    <t xml:space="preserve">Clearance! Okie Dokie® Newborn Boy's Coverall</t>
  </si>
  <si>
    <t xml:space="preserve">SokolovA</t>
  </si>
  <si>
    <t xml:space="preserve">Okie Dokie® Infant Girl Print Fleece Jacket</t>
  </si>
  <si>
    <t xml:space="preserve">White</t>
  </si>
  <si>
    <t xml:space="preserve">Arizona Infant Girl Lace Tee</t>
  </si>
  <si>
    <t xml:space="preserve">White Crown</t>
  </si>
  <si>
    <t xml:space="preserve">Vero_nika</t>
  </si>
  <si>
    <t xml:space="preserve">Carter's® Newborn Boy's 3-pc Set</t>
  </si>
  <si>
    <t xml:space="preserve">Brown Monkey</t>
  </si>
  <si>
    <t xml:space="preserve">9 Months</t>
  </si>
  <si>
    <t xml:space="preserve">Zina30-78</t>
  </si>
  <si>
    <t xml:space="preserve">Carter's® Girl's Microfleece Jumpsuit</t>
  </si>
  <si>
    <t xml:space="preserve"> Black Leopard</t>
  </si>
  <si>
    <t xml:space="preserve">Zina30-79</t>
  </si>
  <si>
    <t xml:space="preserve">Carter's® Girl's Red Legging Set</t>
  </si>
  <si>
    <t xml:space="preserve">Red</t>
  </si>
  <si>
    <t xml:space="preserve">Carter's® Boy's Red Hoodie Set</t>
  </si>
  <si>
    <t xml:space="preserve">Clearance! Okie-Dokie® Newborn Boy's 4-pc Set</t>
  </si>
  <si>
    <t xml:space="preserve">Brown Sport</t>
  </si>
  <si>
    <t xml:space="preserve">Маринесска26</t>
  </si>
  <si>
    <t xml:space="preserve">Carter's® Girl's 3-pc Microfleece Vest Set</t>
  </si>
  <si>
    <t xml:space="preserve"> Pink Leop</t>
  </si>
  <si>
    <t xml:space="preserve">Carter's® Girl's Bodysuit Pant Set</t>
  </si>
  <si>
    <t xml:space="preserve"> Pink Daddy</t>
  </si>
  <si>
    <t xml:space="preserve">Carter's® Girl's Black Jumper Set</t>
  </si>
  <si>
    <t xml:space="preserve">Мимотик</t>
  </si>
  <si>
    <t xml:space="preserve">Totes® Derick Boys Boot</t>
  </si>
  <si>
    <t xml:space="preserve">Black/Royal</t>
  </si>
  <si>
    <t xml:space="preserve">Тома-Тома</t>
  </si>
  <si>
    <t xml:space="preserve">Okie Dokie® Toddler Boy Match-Up Rib Short</t>
  </si>
  <si>
    <t xml:space="preserve">Khaki</t>
  </si>
  <si>
    <t xml:space="preserve">Okie Dokie® Toddler Boy Match-Up Tee</t>
  </si>
  <si>
    <t xml:space="preserve">Very Gold</t>
  </si>
  <si>
    <t xml:space="preserve">Toddler Boy's Cars Sleeper</t>
  </si>
  <si>
    <t xml:space="preserve">Red Cars Snow</t>
  </si>
  <si>
    <t xml:space="preserve"> </t>
  </si>
  <si>
    <t xml:space="preserve">Nike Zoom Fly Quick Sister+</t>
  </si>
  <si>
    <t xml:space="preserve">Metallic Silver/Metallic Silver-White-Marina Blue</t>
  </si>
  <si>
    <t xml:space="preserve">8.5</t>
  </si>
  <si>
    <t xml:space="preserve">Nike Air Max 2009 Leather</t>
  </si>
  <si>
    <t xml:space="preserve">White/White-Midnight Navy-Metallic Silver</t>
  </si>
  <si>
    <t xml:space="preserve">10.5</t>
  </si>
  <si>
    <t xml:space="preserve">D - Medium</t>
  </si>
  <si>
    <t xml:space="preserve">Nike Kids Sport Freedom-Lite (Toddler/Youth)</t>
  </si>
  <si>
    <t xml:space="preserve">White/Black/Metallic Silver/Varsity Red</t>
  </si>
  <si>
    <t xml:space="preserve">11.5 Toddler</t>
  </si>
  <si>
    <t xml:space="preserve">FP</t>
  </si>
  <si>
    <t xml:space="preserve">4PC PANTSET-INF 24M BLACK/RED</t>
  </si>
  <si>
    <t xml:space="preserve">Intense Blue</t>
  </si>
  <si>
    <t xml:space="preserve">Simply for Sports® Screen Tee: England</t>
  </si>
  <si>
    <t xml:space="preserve">X-Large</t>
  </si>
  <si>
    <t xml:space="preserve">Simply for Sports® Screen Tee: Soccer Italia</t>
  </si>
  <si>
    <t xml:space="preserve">St. John's Bay® Knit Tee Mockneck</t>
  </si>
  <si>
    <t xml:space="preserve">Williamsburg Navy</t>
  </si>
  <si>
    <t xml:space="preserve">Small</t>
  </si>
  <si>
    <t xml:space="preserve">Worthington® Scoopneck Tee</t>
  </si>
  <si>
    <t xml:space="preserve">Dk Heather Grey/Black Lace</t>
  </si>
  <si>
    <t xml:space="preserve">Medium</t>
  </si>
  <si>
    <t xml:space="preserve">St. John's Bay® Cable 3 Button Sweater</t>
  </si>
  <si>
    <t xml:space="preserve">Monaco Blue</t>
  </si>
  <si>
    <t xml:space="preserve">Okie Dokie® Toddler Boy Match-Up Attitude Tee</t>
  </si>
  <si>
    <t xml:space="preserve">Hthr Grey</t>
  </si>
  <si>
    <t xml:space="preserve">5 TODDLER</t>
  </si>
  <si>
    <t xml:space="preserve">5T</t>
  </si>
  <si>
    <t xml:space="preserve">Аня</t>
  </si>
  <si>
    <t xml:space="preserve">Stones and Bones Kids Donky (Toddler)</t>
  </si>
  <si>
    <t xml:space="preserve">Brown/Navy</t>
  </si>
  <si>
    <t xml:space="preserve">29 (US 11.5 Toddler)</t>
  </si>
  <si>
    <t xml:space="preserve">GUESS Risky Business Bandeau </t>
  </si>
  <si>
    <t xml:space="preserve"> S (32A-34A)</t>
  </si>
  <si>
    <t xml:space="preserve">GUESS Risky Business String Pant</t>
  </si>
  <si>
    <t xml:space="preserve">XS (3)</t>
  </si>
  <si>
    <t xml:space="preserve">Ben Sherman Highmore</t>
  </si>
  <si>
    <t xml:space="preserve">Ultra Marine</t>
  </si>
  <si>
    <t xml:space="preserve">SM</t>
  </si>
  <si>
    <t xml:space="preserve">One Size</t>
  </si>
  <si>
    <t xml:space="preserve">Шепелева Дарья</t>
  </si>
  <si>
    <t xml:space="preserve">New Balance WX602</t>
  </si>
  <si>
    <t xml:space="preserve">White/Blue</t>
  </si>
  <si>
    <t xml:space="preserve">2A - Narrow</t>
  </si>
  <si>
    <t xml:space="preserve">ASICS Gel-Foundation® 8</t>
  </si>
  <si>
    <t xml:space="preserve"> Lightning/Burgundy/Rose</t>
  </si>
  <si>
    <t xml:space="preserve">ASICS Gel-Cardio® 2</t>
  </si>
  <si>
    <t xml:space="preserve">Black/Black</t>
  </si>
  <si>
    <t xml:space="preserve">Keen Coronado Mary Jane</t>
  </si>
  <si>
    <t xml:space="preserve"> Black/Flower Print</t>
  </si>
  <si>
    <t xml:space="preserve">kat_sk</t>
  </si>
  <si>
    <t xml:space="preserve">Women's Active Sports Bras</t>
  </si>
  <si>
    <t xml:space="preserve">Brown Dots</t>
  </si>
  <si>
    <t xml:space="preserve">Women's Drawstring Fleece Pants</t>
  </si>
  <si>
    <t xml:space="preserve">L Tall</t>
  </si>
  <si>
    <t xml:space="preserve">Men's Performance Fleece Active Pants</t>
  </si>
  <si>
    <t xml:space="preserve">XXXL Big</t>
  </si>
  <si>
    <t xml:space="preserve">Pintucked Flannel Dresses for Baby</t>
  </si>
  <si>
    <t xml:space="preserve">Printed Sock 3-Packs for Baby</t>
  </si>
  <si>
    <t xml:space="preserve">Sheep</t>
  </si>
  <si>
    <t xml:space="preserve">Molgga</t>
  </si>
  <si>
    <t xml:space="preserve">Women's "Merry Christmas" Tees</t>
  </si>
  <si>
    <t xml:space="preserve">Robbie Red</t>
  </si>
  <si>
    <t xml:space="preserve">Men's Ringer Tees</t>
  </si>
  <si>
    <t xml:space="preserve">Superhero Blue</t>
  </si>
  <si>
    <t xml:space="preserve">XL</t>
  </si>
  <si>
    <t xml:space="preserve">Dark Sea Blue</t>
  </si>
  <si>
    <t xml:space="preserve">XXL Tall</t>
  </si>
  <si>
    <t xml:space="preserve">Multi-Stripe Pique Polos for Baby</t>
  </si>
  <si>
    <t xml:space="preserve">Red Blue Stripe</t>
  </si>
  <si>
    <t xml:space="preserve">6-12 M</t>
  </si>
  <si>
    <t xml:space="preserve">Hooded Micro Performance Fleece One-Pieces for Baby</t>
  </si>
  <si>
    <t xml:space="preserve">Gray Stripe</t>
  </si>
  <si>
    <t xml:space="preserve">Waffle-Knit Pants for Baby</t>
  </si>
  <si>
    <t xml:space="preserve">Punk Pink</t>
  </si>
  <si>
    <t xml:space="preserve">Graphic Bodysuits for Baby</t>
  </si>
  <si>
    <t xml:space="preserve">Polar Bear</t>
  </si>
  <si>
    <t xml:space="preserve">Floral Embroidered Straight-Leg Jeans for Baby</t>
  </si>
  <si>
    <t xml:space="preserve">Dark Denim</t>
  </si>
  <si>
    <t xml:space="preserve">Bodysuit 3-Packs for Baby</t>
  </si>
  <si>
    <t xml:space="preserve">Pink Monkey</t>
  </si>
  <si>
    <t xml:space="preserve">Борзая</t>
  </si>
  <si>
    <t xml:space="preserve">Girls Hello Kitty® Sleep Sets</t>
  </si>
  <si>
    <t xml:space="preserve">Purple</t>
  </si>
  <si>
    <t xml:space="preserve">ЮльККа</t>
  </si>
  <si>
    <t xml:space="preserve">Women's Printed Roll-Up Lounge Pants</t>
  </si>
  <si>
    <t xml:space="preserve">Pink Peppermint</t>
  </si>
  <si>
    <t xml:space="preserve">Purple Check</t>
  </si>
  <si>
    <t xml:space="preserve">Men's Holiday Logo Graphic Tees</t>
  </si>
  <si>
    <t xml:space="preserve">Holly Wreath</t>
  </si>
  <si>
    <t xml:space="preserve">Nata_38</t>
  </si>
  <si>
    <t xml:space="preserve">PUMA Etoile SH Wn's</t>
  </si>
  <si>
    <t xml:space="preserve">White/Puma Silver</t>
  </si>
  <si>
    <t xml:space="preserve">PUMA PT Trunk</t>
  </si>
  <si>
    <t xml:space="preserve">Black/Grey</t>
  </si>
  <si>
    <t xml:space="preserve">LG</t>
  </si>
  <si>
    <t xml:space="preserve">Apparel</t>
  </si>
  <si>
    <t xml:space="preserve">snowman stretchie</t>
  </si>
  <si>
    <t xml:space="preserve">white</t>
  </si>
  <si>
    <t xml:space="preserve">18mos</t>
  </si>
  <si>
    <t xml:space="preserve">Krizzi</t>
  </si>
  <si>
    <t xml:space="preserve">auto blanket sleeper </t>
  </si>
  <si>
    <t xml:space="preserve">sailor</t>
  </si>
  <si>
    <t xml:space="preserve">guitar stretchie </t>
  </si>
  <si>
    <t xml:space="preserve">bow pocket cord pants</t>
  </si>
  <si>
    <t xml:space="preserve">capri</t>
  </si>
  <si>
    <t xml:space="preserve">pando4ka</t>
  </si>
  <si>
    <t xml:space="preserve">printed thermal top </t>
  </si>
  <si>
    <t xml:space="preserve">dk jam</t>
  </si>
  <si>
    <t xml:space="preserve">3t</t>
  </si>
  <si>
    <t xml:space="preserve">striped babydoll cardigan </t>
  </si>
  <si>
    <t xml:space="preserve">cobalt</t>
  </si>
  <si>
    <t xml:space="preserve">fun-striped sweater </t>
  </si>
  <si>
    <t xml:space="preserve">xl (14)</t>
  </si>
  <si>
    <t xml:space="preserve">Pincet</t>
  </si>
  <si>
    <t xml:space="preserve">pretty tee </t>
  </si>
  <si>
    <t xml:space="preserve">leggings </t>
  </si>
  <si>
    <t xml:space="preserve">plaid woven twill shirt </t>
  </si>
  <si>
    <t xml:space="preserve">boy turq</t>
  </si>
  <si>
    <t xml:space="preserve">4t</t>
  </si>
  <si>
    <t xml:space="preserve">victory graphic tee </t>
  </si>
  <si>
    <t xml:space="preserve">tiger hat </t>
  </si>
  <si>
    <t xml:space="preserve">rhubarb</t>
  </si>
  <si>
    <t xml:space="preserve">3t-4t</t>
  </si>
  <si>
    <t xml:space="preserve">bulldog hat </t>
  </si>
  <si>
    <t xml:space="preserve">hippo</t>
  </si>
  <si>
    <t xml:space="preserve">Ксюша-Плюша</t>
  </si>
  <si>
    <t xml:space="preserve">ladybug hat</t>
  </si>
  <si>
    <t xml:space="preserve">18-24mos</t>
  </si>
  <si>
    <t xml:space="preserve">Amazon</t>
  </si>
  <si>
    <t xml:space="preserve">marina461</t>
  </si>
  <si>
    <t xml:space="preserve">Little Mermaid Sequins Kids Costume sz Medium 8-10</t>
  </si>
  <si>
    <t xml:space="preserve">Women's Printed Flannel Lounge Pants</t>
  </si>
  <si>
    <t xml:space="preserve">M Petite</t>
  </si>
  <si>
    <t xml:space="preserve">Zip-Front Hooded Sweaters for Baby</t>
  </si>
  <si>
    <t xml:space="preserve">Brown/yellow Stripe</t>
  </si>
  <si>
    <t xml:space="preserve">Janit_N</t>
  </si>
  <si>
    <t xml:space="preserve">Women's Perfect Fit Tees</t>
  </si>
  <si>
    <t xml:space="preserve">S Petite</t>
  </si>
  <si>
    <t xml:space="preserve">True Blue</t>
  </si>
  <si>
    <t xml:space="preserve">Blue Plaid</t>
  </si>
  <si>
    <t xml:space="preserve">more-more</t>
  </si>
  <si>
    <t xml:space="preserve">Jersey-Lined Jeans for Baby</t>
  </si>
  <si>
    <t xml:space="preserve">Denim</t>
  </si>
  <si>
    <t xml:space="preserve">Girls Seasonal Graphic Tees</t>
  </si>
  <si>
    <t xml:space="preserve">Teal Appeal</t>
  </si>
  <si>
    <t xml:space="preserve">Men's Holiday-Patterned Pants</t>
  </si>
  <si>
    <t xml:space="preserve">Blue Penguins</t>
  </si>
  <si>
    <t xml:space="preserve">Taliya</t>
  </si>
  <si>
    <t xml:space="preserve">Women's Printed Tee</t>
  </si>
  <si>
    <t xml:space="preserve">Graphic Jersey Bodysuits for Baby</t>
  </si>
  <si>
    <t xml:space="preserve">White Ground</t>
  </si>
  <si>
    <t xml:space="preserve">Women's V-Neck Cardigans</t>
  </si>
  <si>
    <t xml:space="preserve">Bright Nite</t>
  </si>
  <si>
    <t xml:space="preserve">Jersey Active Pants for Baby</t>
  </si>
  <si>
    <t xml:space="preserve">Polka Dot</t>
  </si>
  <si>
    <t xml:space="preserve">самбука</t>
  </si>
  <si>
    <t xml:space="preserve">Holiday Striped Pants for Baby</t>
  </si>
  <si>
    <t xml:space="preserve">White &amp; Red Stripe</t>
  </si>
  <si>
    <t xml:space="preserve">Red Candy Cane Heart</t>
  </si>
  <si>
    <t xml:space="preserve">mamatimura</t>
  </si>
  <si>
    <t xml:space="preserve">Robeez® bunny Mini Shoez™</t>
  </si>
  <si>
    <t xml:space="preserve">tan</t>
  </si>
  <si>
    <t xml:space="preserve">Women's Open-Stitch Sweaters</t>
  </si>
  <si>
    <t xml:space="preserve">Graphite Heather</t>
  </si>
  <si>
    <t xml:space="preserve">XS</t>
  </si>
  <si>
    <t xml:space="preserve">Moonlight Sonata</t>
  </si>
  <si>
    <t xml:space="preserve">GAP</t>
  </si>
  <si>
    <t xml:space="preserve">T@TK@@</t>
  </si>
  <si>
    <t xml:space="preserve">Striped sleeper</t>
  </si>
  <si>
    <t xml:space="preserve">bright ginger</t>
  </si>
  <si>
    <t xml:space="preserve">4 YRS</t>
  </si>
  <si>
    <t xml:space="preserve">Даринка</t>
  </si>
  <si>
    <t xml:space="preserve">Printed Performance Fleece Sleepers for Baby</t>
  </si>
  <si>
    <t xml:space="preserve">Christmas Green</t>
  </si>
  <si>
    <t xml:space="preserve">KAPAMEJIbKA</t>
  </si>
  <si>
    <t xml:space="preserve">Performance Fleece-Lined Frost Free Jackets for Baby</t>
  </si>
  <si>
    <t xml:space="preserve">Infuschion</t>
  </si>
  <si>
    <t xml:space="preserve">Конкордия</t>
  </si>
  <si>
    <t xml:space="preserve">Long belted puffer coat</t>
  </si>
  <si>
    <t xml:space="preserve">taproot</t>
  </si>
  <si>
    <t xml:space="preserve">Надежда7</t>
  </si>
  <si>
    <t xml:space="preserve">Girls Sherpa-Lined Fleece Vests</t>
  </si>
  <si>
    <t xml:space="preserve">Katie's Kayak Blue</t>
  </si>
  <si>
    <t xml:space="preserve">XXL</t>
  </si>
  <si>
    <t xml:space="preserve">Micro Performance Fleece Hoodies for Baby</t>
  </si>
  <si>
    <t xml:space="preserve">Men's Performance Fleece Gloves</t>
  </si>
  <si>
    <t xml:space="preserve">S/M</t>
  </si>
  <si>
    <t xml:space="preserve">Girls Performance Fleece Zip Hoodies</t>
  </si>
  <si>
    <t xml:space="preserve">Purple Heart</t>
  </si>
  <si>
    <t xml:space="preserve">Men's Fleece-Lined Knit Gloves</t>
  </si>
  <si>
    <t xml:space="preserve">Girls Performance Fleece Toggle Coats</t>
  </si>
  <si>
    <t xml:space="preserve">Heather Gray</t>
  </si>
  <si>
    <t xml:space="preserve">Outdoor-Graphic Zip Hoodies for Baby</t>
  </si>
  <si>
    <t xml:space="preserve">Merino wool v-neck sweater</t>
  </si>
  <si>
    <t xml:space="preserve">Deep eggplant</t>
  </si>
  <si>
    <t xml:space="preserve">вернули на карту</t>
  </si>
  <si>
    <t xml:space="preserve">     </t>
  </si>
  <si>
    <t xml:space="preserve">Ricosta Kids Tyro (Toddler/Youth)</t>
  </si>
  <si>
    <t xml:space="preserve">Gray w/ Black</t>
  </si>
  <si>
    <t xml:space="preserve">28 (US 11 Toddler)</t>
  </si>
  <si>
    <t xml:space="preserve">Ricosta Kids Gippi (Infant/Toddler)</t>
  </si>
  <si>
    <t xml:space="preserve">Navy w/ Red/Beige</t>
  </si>
  <si>
    <t xml:space="preserve">24 (US 8 Toddler)</t>
  </si>
  <si>
    <t xml:space="preserve">Polliwalks Duck (Infant/Toddler/Youth)</t>
  </si>
  <si>
    <t xml:space="preserve">Orange</t>
  </si>
  <si>
    <t xml:space="preserve">1 Youth</t>
  </si>
  <si>
    <t xml:space="preserve">Anuutka</t>
  </si>
  <si>
    <t xml:space="preserve">Men's Cord Blazers</t>
  </si>
  <si>
    <t xml:space="preserve">Brown</t>
  </si>
  <si>
    <t xml:space="preserve">Striped Turtlenecks for Baby</t>
  </si>
  <si>
    <t xml:space="preserve">Loose-Fit Jeans for Baby</t>
  </si>
  <si>
    <t xml:space="preserve">Medium Wash</t>
  </si>
  <si>
    <t xml:space="preserve">Silver Metallic</t>
  </si>
  <si>
    <t xml:space="preserve">Men's Plaid Flannel Sleep Pants</t>
  </si>
  <si>
    <t xml:space="preserve">Gray Plaid</t>
  </si>
  <si>
    <t xml:space="preserve">Twill Pull-On Shorts for Baby</t>
  </si>
  <si>
    <t xml:space="preserve">Couscous</t>
  </si>
  <si>
    <t xml:space="preserve">Jersey-Lined Military Jackets for Baby</t>
  </si>
  <si>
    <t xml:space="preserve">Dried Grasses</t>
  </si>
  <si>
    <t xml:space="preserve">Pull-On Twill Pants for Baby</t>
  </si>
  <si>
    <t xml:space="preserve">Cereal</t>
  </si>
  <si>
    <t xml:space="preserve">Ink Blue</t>
  </si>
  <si>
    <t xml:space="preserve">Women's Embellished Cardigans</t>
  </si>
  <si>
    <t xml:space="preserve">Lilac Cloud</t>
  </si>
  <si>
    <t xml:space="preserve">Printed Jersey Leggings for Baby</t>
  </si>
  <si>
    <t xml:space="preserve">Blue Heart</t>
  </si>
  <si>
    <t xml:space="preserve">Ruffled-Tier Jersey Dresses for Baby</t>
  </si>
  <si>
    <t xml:space="preserve">Frosted Lilac</t>
  </si>
  <si>
    <t xml:space="preserve">Women's Lace-Trim Camis</t>
  </si>
  <si>
    <t xml:space="preserve">Mineral Deposit</t>
  </si>
  <si>
    <t xml:space="preserve">Lime Rickey</t>
  </si>
  <si>
    <t xml:space="preserve">Shirred-Neck Tees for Baby</t>
  </si>
  <si>
    <t xml:space="preserve">Blue Stripe</t>
  </si>
  <si>
    <t xml:space="preserve">"Snow Much Fun" Graphic Tees for Baby</t>
  </si>
  <si>
    <t xml:space="preserve">Preppy Pink</t>
  </si>
  <si>
    <t xml:space="preserve">Pink Snowflake</t>
  </si>
  <si>
    <t xml:space="preserve">Coffee Grounds</t>
  </si>
  <si>
    <t xml:space="preserve">Women's Short Swing Sweater Coats</t>
  </si>
  <si>
    <t xml:space="preserve">Edamame</t>
  </si>
  <si>
    <t xml:space="preserve">Women's Lightweight Jersey Henleys</t>
  </si>
  <si>
    <t xml:space="preserve">Lifes A Peach</t>
  </si>
  <si>
    <t xml:space="preserve">Frog Green</t>
  </si>
  <si>
    <t xml:space="preserve">"Daddy's Little Girl" Sleep Sets for Baby</t>
  </si>
  <si>
    <t xml:space="preserve">Pink Stripe</t>
  </si>
  <si>
    <t xml:space="preserve">Footed One-Pieces for Baby</t>
  </si>
  <si>
    <t xml:space="preserve">Stripe</t>
  </si>
  <si>
    <t xml:space="preserve">Striped Henley One-Pieces for Baby</t>
  </si>
  <si>
    <t xml:space="preserve">Heather Oatmeal</t>
  </si>
  <si>
    <t xml:space="preserve">Daddy's Animal One-Pieces for Baby</t>
  </si>
  <si>
    <t xml:space="preserve">Monkey</t>
  </si>
  <si>
    <t xml:space="preserve">Jersey Cargo Active Pants for Baby</t>
  </si>
  <si>
    <t xml:space="preserve">Button funnel neck sweater</t>
  </si>
  <si>
    <t xml:space="preserve">new cashmere</t>
  </si>
  <si>
    <t xml:space="preserve">Lace-trimmed girl short</t>
  </si>
  <si>
    <t xml:space="preserve">equinox blue</t>
  </si>
  <si>
    <t xml:space="preserve">Funnel neck pullover</t>
  </si>
  <si>
    <t xml:space="preserve">oatmeal heather</t>
  </si>
  <si>
    <t xml:space="preserve">Athleta</t>
  </si>
  <si>
    <t xml:space="preserve">Jet Set Figure 8's One Piece</t>
  </si>
  <si>
    <t xml:space="preserve">Jet Set Black</t>
  </si>
  <si>
    <t xml:space="preserve">M Tall</t>
  </si>
  <si>
    <t xml:space="preserve">iola</t>
  </si>
  <si>
    <t xml:space="preserve">Boys Quilted Frost Free Vests</t>
  </si>
  <si>
    <t xml:space="preserve">Girls Quilted Frost Free Vests</t>
  </si>
  <si>
    <t xml:space="preserve">Girls Embellished Graphic Tees</t>
  </si>
  <si>
    <t xml:space="preserve">Aqua Sparkle</t>
  </si>
  <si>
    <t xml:space="preserve">Razzamatazz</t>
  </si>
  <si>
    <t xml:space="preserve">Boys Sports-Graphic 2-in-1 Polos</t>
  </si>
  <si>
    <t xml:space="preserve">Orange Mini Stripe</t>
  </si>
  <si>
    <t xml:space="preserve">"Santa's Little Helper" Sleep Sets for Baby</t>
  </si>
  <si>
    <t xml:space="preserve">Pink Santa</t>
  </si>
  <si>
    <t xml:space="preserve">Butterfly Sleep Sets for Baby</t>
  </si>
  <si>
    <t xml:space="preserve">Purple Butterfly</t>
  </si>
  <si>
    <t xml:space="preserve">"You Warm My Heart" Cocoa Sleep Sets for Baby</t>
  </si>
  <si>
    <t xml:space="preserve">Hot Cocoa</t>
  </si>
  <si>
    <t xml:space="preserve">Fleece-Lined Pintuck Jeans for Baby</t>
  </si>
  <si>
    <t xml:space="preserve">Light Denim</t>
  </si>
  <si>
    <t xml:space="preserve">Pink Plaid</t>
  </si>
  <si>
    <t xml:space="preserve">Women's Long Perfect Tanks</t>
  </si>
  <si>
    <t xml:space="preserve">Combo 1</t>
  </si>
  <si>
    <t xml:space="preserve">Women's Ponte-Knit Riding Pants</t>
  </si>
  <si>
    <t xml:space="preserve">4 Regular</t>
  </si>
  <si>
    <t xml:space="preserve">*zabiaka</t>
  </si>
  <si>
    <t xml:space="preserve">Mole</t>
  </si>
  <si>
    <t xml:space="preserve">Women's Thermal Button-Trim Leggings</t>
  </si>
  <si>
    <t xml:space="preserve">Navy/Green Stripe</t>
  </si>
  <si>
    <t xml:space="preserve">Men's Sueded Crew-Neck Tees</t>
  </si>
  <si>
    <t xml:space="preserve">L/XL</t>
  </si>
  <si>
    <t xml:space="preserve">Flower-Embroidered Jeans for Baby</t>
  </si>
  <si>
    <t xml:space="preserve">ТанюсикSt</t>
  </si>
  <si>
    <t xml:space="preserve">Butterfly-Embroidered Cargo Jeans for Baby</t>
  </si>
  <si>
    <t xml:space="preserve">BCBGMaxAzria: HAN640</t>
  </si>
  <si>
    <t xml:space="preserve">BCBGMaxAzria: Magda Satchel</t>
  </si>
  <si>
    <t xml:space="preserve">Black Leather</t>
  </si>
  <si>
    <t xml:space="preserve">Giorgio Brutini: 17343</t>
  </si>
  <si>
    <t xml:space="preserve">9.5</t>
  </si>
  <si>
    <t xml:space="preserve">Girls V-Neck Pullover Sweaters</t>
  </si>
  <si>
    <t xml:space="preserve">Girls Lace-Trim Leggings</t>
  </si>
  <si>
    <t xml:space="preserve">Shot Of Love</t>
  </si>
  <si>
    <t xml:space="preserve">Rostisha</t>
  </si>
  <si>
    <t xml:space="preserve">Printed Snow Pants for Baby</t>
  </si>
  <si>
    <t xml:space="preserve">Green Print</t>
  </si>
  <si>
    <t xml:space="preserve">Patterned Snowboarder Jackets for Baby</t>
  </si>
  <si>
    <t xml:space="preserve">Printed Underwear 7-Packs for Baby</t>
  </si>
  <si>
    <t xml:space="preserve">Multi</t>
  </si>
  <si>
    <t xml:space="preserve">2T/3T</t>
  </si>
  <si>
    <t xml:space="preserve">2-in-1 Racing-Graphic Hooded Tees for Baby</t>
  </si>
  <si>
    <t xml:space="preserve">"Mommy's Little Man" Sleep Sets for Baby</t>
  </si>
  <si>
    <t xml:space="preserve">Men's "Poker Club" Graphic Tees</t>
  </si>
  <si>
    <t xml:space="preserve">Dark Green Heather</t>
  </si>
  <si>
    <t xml:space="preserve">Blue/Red Plaid</t>
  </si>
  <si>
    <t xml:space="preserve">Men's Arched Logo Tees</t>
  </si>
  <si>
    <t xml:space="preserve">Men's "The Soho Saloon" Graphic Tees</t>
  </si>
  <si>
    <t xml:space="preserve">Men's Vintage Pub Tees</t>
  </si>
  <si>
    <t xml:space="preserve">Night Cover</t>
  </si>
  <si>
    <t xml:space="preserve">Men's Boot-Cut Jeans</t>
  </si>
  <si>
    <t xml:space="preserve">34 W (32L)</t>
  </si>
  <si>
    <t xml:space="preserve">Women's The Flirt Trouser Jeans</t>
  </si>
  <si>
    <t xml:space="preserve">2 Regular</t>
  </si>
  <si>
    <t xml:space="preserve">Women's Fair Isle Tie-Belt Wrap Cardigans</t>
  </si>
  <si>
    <t xml:space="preserve">Black Combo</t>
  </si>
  <si>
    <t xml:space="preserve">Women's Embellished Tanks</t>
  </si>
  <si>
    <t xml:space="preserve">Fresh Lilac</t>
  </si>
  <si>
    <t xml:space="preserve">Natashe4ka</t>
  </si>
  <si>
    <t xml:space="preserve">ECCO Casual Bouillon Sandal</t>
  </si>
  <si>
    <t xml:space="preserve">MIA Mystical</t>
  </si>
  <si>
    <t xml:space="preserve">BCBGeneration GEN800LC</t>
  </si>
  <si>
    <t xml:space="preserve">Аняка</t>
  </si>
  <si>
    <t xml:space="preserve">EMU Wool Avoca</t>
  </si>
  <si>
    <t xml:space="preserve">Сосенка</t>
  </si>
  <si>
    <t xml:space="preserve">Clarks Itaska</t>
  </si>
  <si>
    <t xml:space="preserve">вернули 830р. От первых 3300</t>
  </si>
  <si>
    <t xml:space="preserve">Okie Dokie® Toddler Boy Fleece Hoodie</t>
  </si>
  <si>
    <t xml:space="preserve">Grey</t>
  </si>
  <si>
    <t xml:space="preserve">Carter's® Boy's Fleece Zip Set</t>
  </si>
  <si>
    <t xml:space="preserve">Orange Camo</t>
  </si>
  <si>
    <t xml:space="preserve">Boys Spiderman 2pc Fleece Pajamas</t>
  </si>
  <si>
    <t xml:space="preserve"> Scooby Doo</t>
  </si>
  <si>
    <t xml:space="preserve"> 10</t>
  </si>
  <si>
    <t xml:space="preserve">Okie Dokie® Toddler Girl Bubble Jacket</t>
  </si>
  <si>
    <t xml:space="preserve">Fuschia</t>
  </si>
  <si>
    <t xml:space="preserve">Carter's® Newborn 2-pack Pants</t>
  </si>
  <si>
    <t xml:space="preserve">Pink</t>
  </si>
  <si>
    <t xml:space="preserve">12 MONTHS</t>
  </si>
  <si>
    <t xml:space="preserve">*SvetOK*</t>
  </si>
  <si>
    <t xml:space="preserve">Okie Dokie® Toddler Boy Zip Hoodie</t>
  </si>
  <si>
    <t xml:space="preserve">Navy</t>
  </si>
  <si>
    <t xml:space="preserve">Boys Spiderman 2 for 1 PJs</t>
  </si>
  <si>
    <t xml:space="preserve">Web Slinging Hero</t>
  </si>
  <si>
    <t xml:space="preserve">Arizona Toddler Girl Velour Jacket</t>
  </si>
  <si>
    <t xml:space="preserve">Pink Power</t>
  </si>
  <si>
    <t xml:space="preserve">Ed Hardy Snowblazer Tan Suede Boots Swarovski 9</t>
  </si>
  <si>
    <t xml:space="preserve">Посредник10%</t>
  </si>
  <si>
    <t xml:space="preserve">ОРГ5%</t>
  </si>
  <si>
    <t xml:space="preserve">Цена со скидкой, налогом и посредником</t>
  </si>
  <si>
    <t xml:space="preserve">Перевод 2%</t>
  </si>
  <si>
    <t xml:space="preserve">Итоговая цена</t>
  </si>
  <si>
    <t xml:space="preserve">Название</t>
  </si>
  <si>
    <t xml:space="preserve">Kohls</t>
  </si>
  <si>
    <t xml:space="preserve">http://www.kohls.com/kohlsStore/kids/baby/newbornboysapparel/PRD~657972/Carters+5pk+Dog+Bodysuits.jsp</t>
  </si>
  <si>
    <t xml:space="preserve">Color: Gray</t>
  </si>
  <si>
    <t xml:space="preserve">Size: 3 MONTH</t>
  </si>
  <si>
    <t xml:space="preserve">http://www.kohls.com/kohlsStore/kids/baby/newbornboysapparel/PRD~686390/OSHKOSH+Arctic+Bodysuit++Newborn.jsp</t>
  </si>
  <si>
    <t xml:space="preserve">Color: Ivory Print</t>
  </si>
  <si>
    <t xml:space="preserve">http://www.kohls.com/kohlsStore/kids/baby/newbornboysapparel/PRD~684708/Disney+Winnie+the+Pooh+Denim+Overalls+and+Bodysuit+Set.jsp</t>
  </si>
  <si>
    <t xml:space="preserve">Color: Indigo</t>
  </si>
  <si>
    <t xml:space="preserve">Size: 3-6 MONTHS</t>
  </si>
  <si>
    <t xml:space="preserve">http://www.kohls.com/kohlsStore/kids/baby/newbornboysapparel/PRD~615546/Carters+Daddys+Garage+Bodysuit+and+Pants+Set++Newbron.jsp</t>
  </si>
  <si>
    <t xml:space="preserve">Color: Blue</t>
  </si>
  <si>
    <t xml:space="preserve">http://www.kohls.com/kohlsStore/kids/baby/newbornboysapparel/PRD~716432/Carters+Checkered+Hoodie+and+Pants+Set++Newborn.jsp</t>
  </si>
  <si>
    <t xml:space="preserve">Size: 6 MONTH</t>
  </si>
  <si>
    <t xml:space="preserve">http://www.kohls.com/kohlsStore/kids/baby/newbornboysapparel/PRD~720969/Carters+Elephant+Sleep+and+Play.jsp</t>
  </si>
  <si>
    <t xml:space="preserve">http://www.kohls.com/kohlsStore/kids/baby/newbornboysapparel/PRD~657437/Carters+3pc+Frog+Bodysuit+Set.jsp</t>
  </si>
  <si>
    <t xml:space="preserve">Size: NEWBORN</t>
  </si>
  <si>
    <t xml:space="preserve">http://www.kohls.com/kohlsStore/kids/baby/newbornboysapparel/PRD~718855/First+Moments+Tiger+Sleep+and+Play.jsp</t>
  </si>
  <si>
    <t xml:space="preserve">Size: 0-3 MONTHS</t>
  </si>
  <si>
    <t xml:space="preserve">http://www.kohls.com/kohlsStore/kids/baby/sleepwear/infantgirls/PRD~658569/Carters+PolkaDot+Pig+Footed+Pajamas++Infant.jsp</t>
  </si>
  <si>
    <t xml:space="preserve">Color: Multi</t>
  </si>
  <si>
    <t xml:space="preserve">Size: 12 MONTHS</t>
  </si>
  <si>
    <t xml:space="preserve">http://www.kohls.com/kohlsStore/kids/baby/sleepwear/infantgirls/PRD~658522/Carters+PolkaDot+Monkey+Footed+Pajamas++Infant.jsp</t>
  </si>
  <si>
    <t xml:space="preserve">Color: Print</t>
  </si>
  <si>
    <t xml:space="preserve">18 MONTHS</t>
  </si>
  <si>
    <t xml:space="preserve">http://www.kohls.com/kohlsStore/kids/toddlergirls/tops/PRD~659324/Sugar+Striped+Hooded+Cardigan.jsp</t>
  </si>
  <si>
    <t xml:space="preserve">Color: Sable</t>
  </si>
  <si>
    <t xml:space="preserve">Size: 3T</t>
  </si>
  <si>
    <t xml:space="preserve">http://www.kohls.com/kohlsStore/kids/toddlergirls/tops/PRD~661111/Carters+Penguin+Striped+Tee.jsp</t>
  </si>
  <si>
    <t xml:space="preserve">Color: Turquoise</t>
  </si>
  <si>
    <t xml:space="preserve">Size: 4T</t>
  </si>
  <si>
    <t xml:space="preserve">http://www.kohls.com/kohlsStore/kids/toddlergirls/tops/PRD~661114/Carters+Floral+Striped+Tee.jsp</t>
  </si>
  <si>
    <t xml:space="preserve">Color: Pink</t>
  </si>
  <si>
    <t xml:space="preserve">Size: 2T</t>
  </si>
  <si>
    <t xml:space="preserve">http://www.kohls.com/kohlsStore/kids/toddlergirls/tops/PRD~661117/Carters+Snowman+Striped+Tee.jsp</t>
  </si>
  <si>
    <t xml:space="preserve">Color: Purple</t>
  </si>
  <si>
    <t xml:space="preserve">http://www.kohls.com/kohlsStore/kids/baby/newbornboysapparel/PRD~652666/Carters+3pc+Striped+Monkey+Cardigan+Set++Newborn.jsp</t>
  </si>
  <si>
    <t xml:space="preserve">Color: Brown</t>
  </si>
  <si>
    <t xml:space="preserve">Size: 9 MONTH</t>
  </si>
  <si>
    <t xml:space="preserve">http://www.kohls.com/kohlsStore/kids/baby/newbornboysapparel/PRD~652687/Carters+3pc+Dog+Hooded+Cardigan+Set++Newborn.jsp</t>
  </si>
  <si>
    <t xml:space="preserve">http://www.kohls.com/kohlsStore/kids/baby/cartersstarters/PRD~657970/Carters+5pk+Monkey+Bodysuits.jsp</t>
  </si>
  <si>
    <t xml:space="preserve">Color: Green</t>
  </si>
  <si>
    <t xml:space="preserve">http://www.kohls.com/kohlsStore/kids/baby/coats/PRD~689604/OSHKOSH+Heavyweight+Hooded+Jacket.jsp</t>
  </si>
  <si>
    <t xml:space="preserve">Color: Orange Gray</t>
  </si>
  <si>
    <t xml:space="preserve">Size: 24 MONTHS</t>
  </si>
  <si>
    <t xml:space="preserve">Orange Kitty</t>
  </si>
  <si>
    <t xml:space="preserve">http://www.kohls.com/kohlsStore/kids/baby/infantboysapparel/PRD~712866/Jumping+Beans+French+Terry+Shorts++Infant.jsp</t>
  </si>
  <si>
    <t xml:space="preserve">In The Navy</t>
  </si>
  <si>
    <t xml:space="preserve">http://www.kohls.com/kohlsStore/kids/baby/infantboysapparel/PRD~641173/Jumping+Beans+Fleece+Hoodie++Infant.jsp</t>
  </si>
  <si>
    <t xml:space="preserve">Stone Troublemaker</t>
  </si>
  <si>
    <t xml:space="preserve">http://www.kohls.com/kohlsStore/kids/baby/infantboysapparel/PRD~643196/Tony+Hawk+Doggy+MockLayer+Shirt.jsp</t>
  </si>
  <si>
    <t xml:space="preserve">Deep Water</t>
  </si>
  <si>
    <t xml:space="preserve">http://www.kohls.com/kohlsStore/kids/baby/infantboysapparel/PRD~616336/Jumping+Beans+Thermal+Henley+Bodysuit++Infant.jsp</t>
  </si>
  <si>
    <t xml:space="preserve">Orange Moose</t>
  </si>
  <si>
    <t xml:space="preserve">http://www.kohls.com/kohlsStore/kids/baby/infantboysapparel/PRD~617150/Jumping+Beans+Polo+Bodysuit++Infant.jsp</t>
  </si>
  <si>
    <t xml:space="preserve"> Hartland Red</t>
  </si>
  <si>
    <t xml:space="preserve">24 months</t>
  </si>
  <si>
    <t xml:space="preserve">http://www.kohls.com/kohlsStore/kids/baby/infantboysapparel/PRD~640506/Jumping+Beans+Bodysuit++Infant.jsp</t>
  </si>
  <si>
    <t xml:space="preserve">Blue Stripe Rock</t>
  </si>
  <si>
    <t xml:space="preserve">Zhenja</t>
  </si>
  <si>
    <t xml:space="preserve">http://www.kohls.com/kohlsStore/mens/athleticapparel/jacketsvests/PRD~644277/Tek+Gear+Microfiber+Wind+Jacket.jsp</t>
  </si>
  <si>
    <t xml:space="preserve">Color: Black Tie</t>
  </si>
  <si>
    <t xml:space="preserve">Size: XL</t>
  </si>
  <si>
    <t xml:space="preserve">http://www.kohls.com/kohlsStore/mens/athleticapparel/pants/PRD~644281/Tek+Gear+Microfiber+Wind+Pants.jsp</t>
  </si>
  <si>
    <t xml:space="preserve">http://www.kohls.com/kohlsStore/landingpages/jeansshop/shopbybrand/mensyoungmens/levis/mens/PRD~396327/Levis+501+Red+Tab+Jeans.jsp</t>
  </si>
  <si>
    <t xml:space="preserve">Color: Bleach</t>
  </si>
  <si>
    <t xml:space="preserve">Size: 38X34</t>
  </si>
  <si>
    <t xml:space="preserve">http://www.kohls.com/kohlsStore/mens/pajamasrobes/loungepants/PRD~701772/Croft+and+Barrow+Holiday+Plaid+Flannel+Lounge+Pants.jsp</t>
  </si>
  <si>
    <t xml:space="preserve">Color: Admiral Navy</t>
  </si>
  <si>
    <t xml:space="preserve">http://www.kohls.com/kohlsStore/kids/sleepwear/newborns/PRD~667070/First+Moments+Striped+Sleep+and+Play.jsp</t>
  </si>
  <si>
    <t xml:space="preserve">Color: Tan</t>
  </si>
  <si>
    <t xml:space="preserve">Size: 6-9 MONTHS</t>
  </si>
  <si>
    <t xml:space="preserve">Цена со скидкой 25%</t>
  </si>
  <si>
    <t xml:space="preserve">glacier fleece hat</t>
  </si>
  <si>
    <t xml:space="preserve">glacier fleece mittens</t>
  </si>
  <si>
    <t xml:space="preserve">plaid hooded blazer</t>
  </si>
  <si>
    <t xml:space="preserve">rock ringer graphic tee</t>
  </si>
  <si>
    <t xml:space="preserve">daddy's valentine graphic tee</t>
  </si>
  <si>
    <t xml:space="preserve">valentine heart graphic tee</t>
  </si>
  <si>
    <t xml:space="preserve">bow-pocket cord skort</t>
  </si>
  <si>
    <t xml:space="preserve">ruffle henley</t>
  </si>
  <si>
    <t xml:space="preserve">satin ruffle top</t>
  </si>
  <si>
    <t xml:space="preserve">glacier fleece pants</t>
  </si>
  <si>
    <t xml:space="preserve">glacier fleece zip-up hoodie</t>
  </si>
  <si>
    <t xml:space="preserve">bow sunhat</t>
  </si>
  <si>
    <t xml:space="preserve">fair isle hat</t>
  </si>
  <si>
    <t xml:space="preserve">Цена со скидкой 10%</t>
  </si>
  <si>
    <t xml:space="preserve">Lelli Kelly Kids Teddy Slipper (Toddler)</t>
  </si>
  <si>
    <t xml:space="preserve">27 (US 9.5 Toddler)</t>
  </si>
  <si>
    <t xml:space="preserve">Umi Kids Gecko (Infant/Toddler)</t>
  </si>
  <si>
    <t xml:space="preserve">Chocolate/Tan</t>
  </si>
  <si>
    <t xml:space="preserve"> 22 (US 6.5 Toddler)</t>
  </si>
  <si>
    <t xml:space="preserve">[Umi W] (standard)</t>
  </si>
  <si>
    <t xml:space="preserve">Vincent Elton (Toddler/Youth)</t>
  </si>
  <si>
    <t xml:space="preserve">ZEMFIRA</t>
  </si>
  <si>
    <t xml:space="preserve">Reebok Easytone Go Outside II</t>
  </si>
  <si>
    <t xml:space="preserve">Black/Pewter</t>
  </si>
  <si>
    <t xml:space="preserve">Reebok EasyTone Reeinspire Lux</t>
  </si>
  <si>
    <t xml:space="preserve">Steel/Pure Silver/White/Glacier Blue/Space Grey</t>
  </si>
  <si>
    <t xml:space="preserve">Жизель</t>
  </si>
  <si>
    <t xml:space="preserve">ECCO Yarrah</t>
  </si>
  <si>
    <t xml:space="preserve">Ice White/Orange</t>
  </si>
  <si>
    <t xml:space="preserve">39 (US Women's 8-8.5)</t>
  </si>
  <si>
    <t xml:space="preserve">Юля-Буся</t>
  </si>
  <si>
    <t xml:space="preserve">EMU Wool Bronte Lo</t>
  </si>
  <si>
    <t xml:space="preserve">jul_v_komode</t>
  </si>
  <si>
    <t xml:space="preserve">Rib-Knit Turtlenecks for Baby</t>
  </si>
  <si>
    <t xml:space="preserve">Goodnight Nora</t>
  </si>
  <si>
    <t xml:space="preserve">Multi-Striped Tees for Baby</t>
  </si>
  <si>
    <t xml:space="preserve">Women's Waffle-Knit Lounge Hoodies</t>
  </si>
  <si>
    <t xml:space="preserve">Seal The Teal</t>
  </si>
  <si>
    <t xml:space="preserve">Miss Tiq</t>
  </si>
  <si>
    <t xml:space="preserve">Turtleneck Drop-Waist Dresses for Baby</t>
  </si>
  <si>
    <t xml:space="preserve">Pink Print</t>
  </si>
  <si>
    <t xml:space="preserve">Purple Stripe</t>
  </si>
  <si>
    <t xml:space="preserve">Micro-Fleece Pullovers for Baby</t>
  </si>
  <si>
    <t xml:space="preserve">White Snowflake</t>
  </si>
  <si>
    <t xml:space="preserve">Printed Micro Performance Fleece Hoodies for Baby</t>
  </si>
  <si>
    <t xml:space="preserve">Pink Heart</t>
  </si>
  <si>
    <t xml:space="preserve">Tiered Taffeta Tutu Skirts for Baby</t>
  </si>
  <si>
    <t xml:space="preserve">Pink Shag</t>
  </si>
  <si>
    <t xml:space="preserve">Lettuce-Edge Turtlenecks for Baby</t>
  </si>
  <si>
    <t xml:space="preserve">Pink Dots</t>
  </si>
  <si>
    <t xml:space="preserve">Ruffle-Hem Floral Tops for Baby</t>
  </si>
  <si>
    <t xml:space="preserve">Pinky Dink</t>
  </si>
  <si>
    <t xml:space="preserve">Ruched turtleneck</t>
  </si>
  <si>
    <t xml:space="preserve">pink heather</t>
  </si>
  <si>
    <t xml:space="preserve">Women's Performance Fleece Mock-Neck Jackets</t>
  </si>
  <si>
    <t xml:space="preserve">Brown Print</t>
  </si>
  <si>
    <t xml:space="preserve">White Butterfly</t>
  </si>
  <si>
    <t xml:space="preserve">Цена со скидкой 14,97%</t>
  </si>
  <si>
    <t xml:space="preserve">ruffle pocket tw</t>
  </si>
  <si>
    <t xml:space="preserve">rouge</t>
  </si>
  <si>
    <t xml:space="preserve">jacquard zip-up</t>
  </si>
  <si>
    <t xml:space="preserve">bow pocket cord</t>
  </si>
  <si>
    <t xml:space="preserve">picot trim turtl</t>
  </si>
  <si>
    <t xml:space="preserve">striped babydoll</t>
  </si>
  <si>
    <t xml:space="preserve">fleece-lined jea</t>
  </si>
  <si>
    <t xml:space="preserve">md stonedm</t>
  </si>
  <si>
    <t xml:space="preserve">striped zip-up h</t>
  </si>
  <si>
    <t xml:space="preserve">bird</t>
  </si>
  <si>
    <t xml:space="preserve">microfleece top</t>
  </si>
  <si>
    <t xml:space="preserve">dk scarlet</t>
  </si>
  <si>
    <t xml:space="preserve">floral sweater d</t>
  </si>
  <si>
    <t xml:space="preserve">bloom</t>
  </si>
  <si>
    <t xml:space="preserve">rosette jumper</t>
  </si>
  <si>
    <t xml:space="preserve">princess cotton</t>
  </si>
  <si>
    <t xml:space="preserve">freeze</t>
  </si>
  <si>
    <t xml:space="preserve">Fox New Frontier Purse</t>
  </si>
  <si>
    <t xml:space="preserve">Артемида</t>
  </si>
  <si>
    <t xml:space="preserve">rsvp Fiore</t>
  </si>
  <si>
    <t xml:space="preserve">Brown Suede</t>
  </si>
  <si>
    <t xml:space="preserve">5.5</t>
  </si>
  <si>
    <t xml:space="preserve">ECCO Sence Munk</t>
  </si>
  <si>
    <t xml:space="preserve">Black/Moonless Leather Vintage/Suede</t>
  </si>
  <si>
    <t xml:space="preserve">40 (US Women's 9-9.5)</t>
  </si>
  <si>
    <t xml:space="preserve">Вещи</t>
  </si>
  <si>
    <t xml:space="preserve">Коробка</t>
  </si>
  <si>
    <t xml:space="preserve">Вес</t>
  </si>
  <si>
    <t xml:space="preserve">Транспортные</t>
  </si>
  <si>
    <t xml:space="preserve">Bikkembergs jeans</t>
  </si>
  <si>
    <t xml:space="preserve">Bikkembergs top</t>
  </si>
  <si>
    <t xml:space="preserve">Women jeans</t>
  </si>
  <si>
    <t xml:space="preserve">dkny</t>
  </si>
  <si>
    <t xml:space="preserve">hugo</t>
  </si>
  <si>
    <t xml:space="preserve">\</t>
  </si>
  <si>
    <t xml:space="preserve">BMW</t>
  </si>
  <si>
    <t xml:space="preserve">Olive w/ Yellow</t>
  </si>
  <si>
    <t xml:space="preserve">23 (US 7 Toddler)</t>
  </si>
  <si>
    <t xml:space="preserve">25 (US 8.5 Toddler)</t>
  </si>
  <si>
    <t xml:space="preserve">Ricosta Kids Surf (Toddler/Youth)</t>
  </si>
  <si>
    <t xml:space="preserve">Gray w/ Orange</t>
  </si>
  <si>
    <t xml:space="preserve">26 (US 9 Toddler)</t>
  </si>
  <si>
    <t xml:space="preserve">Garvalin Kids 081503 (Toddler/Youth)</t>
  </si>
  <si>
    <t xml:space="preserve">Navy Leather</t>
  </si>
  <si>
    <t xml:space="preserve">24 (US 8-8.5 Toddler)</t>
  </si>
  <si>
    <t xml:space="preserve">Crocs Kids Classic Kids (Infant/Toddler/Youth)</t>
  </si>
  <si>
    <t xml:space="preserve">Yellow</t>
  </si>
  <si>
    <t xml:space="preserve">6/7 Toddler</t>
  </si>
  <si>
    <t xml:space="preserve">Robeez Selena Sandal (Infant/Toddler)</t>
  </si>
  <si>
    <t xml:space="preserve">19 (US 4 Infant)</t>
  </si>
  <si>
    <t xml:space="preserve">Налог 9,76%</t>
  </si>
  <si>
    <t xml:space="preserve">Clearance! Arizona Toddler Boy Woven Shirt</t>
  </si>
  <si>
    <t xml:space="preserve">Blue/White</t>
  </si>
  <si>
    <t xml:space="preserve">Levi's® 501® Original Fit Jeans</t>
  </si>
  <si>
    <t xml:space="preserve">Light Indigo</t>
  </si>
  <si>
    <t xml:space="preserve">Waist: 40 Inseam: 34</t>
  </si>
  <si>
    <t xml:space="preserve">Clearance! Arizona Toddler Boy Denim Shirt</t>
  </si>
  <si>
    <t xml:space="preserve">Indigo Denim</t>
  </si>
  <si>
    <t xml:space="preserve">Clearance! Carter's® Girl's Gray Dot Dress</t>
  </si>
  <si>
    <t xml:space="preserve">Gray Dot</t>
  </si>
  <si>
    <t xml:space="preserve">Carter's® Toddler Boy's Coat Style PJ</t>
  </si>
  <si>
    <t xml:space="preserve">Green Monster</t>
  </si>
  <si>
    <t xml:space="preserve">  ю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ь к55544ц15еа т тиингаиарппбг м </t>
  </si>
  <si>
    <t xml:space="preserve">ECCO Infant/Toddler Sun Sandal,Chili Red,24 EU (US Toddler 8-8.5 M)</t>
  </si>
  <si>
    <t xml:space="preserve">NataliyaS</t>
  </si>
  <si>
    <t xml:space="preserve">Hush Puppies Azune</t>
  </si>
  <si>
    <t xml:space="preserve">7,5</t>
  </si>
  <si>
    <t xml:space="preserve">Columbia Kids Skimmer™ (Toddler/Youth)</t>
  </si>
  <si>
    <t xml:space="preserve">Sea Blue/Lavendar Hill</t>
  </si>
  <si>
    <t xml:space="preserve">ALDO Stormes</t>
  </si>
  <si>
    <t xml:space="preserve">38 (US 8)</t>
  </si>
  <si>
    <t xml:space="preserve">kanamiko</t>
  </si>
  <si>
    <t xml:space="preserve">rufle sleeve shr</t>
  </si>
  <si>
    <t xml:space="preserve">dressy coat</t>
  </si>
  <si>
    <t xml:space="preserve">12mos</t>
  </si>
  <si>
    <t xml:space="preserve">glacier fleece z</t>
  </si>
  <si>
    <t xml:space="preserve">fleece jumper</t>
  </si>
  <si>
    <t xml:space="preserve">button keyhole t</t>
  </si>
  <si>
    <t xml:space="preserve">printed thermal</t>
  </si>
  <si>
    <t xml:space="preserve">floral faux-laye</t>
  </si>
  <si>
    <t xml:space="preserve">faux-layered hea</t>
  </si>
  <si>
    <t xml:space="preserve">valentine heart</t>
  </si>
  <si>
    <t xml:space="preserve">lt sugar</t>
  </si>
  <si>
    <t xml:space="preserve">princess graphic</t>
  </si>
  <si>
    <t xml:space="preserve">horse graphic te</t>
  </si>
  <si>
    <t xml:space="preserve">stones 'n stripe</t>
  </si>
  <si>
    <t xml:space="preserve">m (7/8)</t>
  </si>
  <si>
    <t xml:space="preserve">rosette tee</t>
  </si>
  <si>
    <t xml:space="preserve">striped thermal</t>
  </si>
  <si>
    <t xml:space="preserve">s (5/6)</t>
  </si>
  <si>
    <t xml:space="preserve">glacier fleece p</t>
  </si>
  <si>
    <t xml:space="preserve">citrine</t>
  </si>
  <si>
    <t xml:space="preserve">floral zip-up ho</t>
  </si>
  <si>
    <t xml:space="preserve">fun-striped swea</t>
  </si>
  <si>
    <t xml:space="preserve">3-in-1 jacket</t>
  </si>
  <si>
    <t xml:space="preserve">Nitro</t>
  </si>
  <si>
    <t xml:space="preserve">EMU Wool Ularu</t>
  </si>
  <si>
    <t xml:space="preserve">Chocolate</t>
  </si>
  <si>
    <t xml:space="preserve">Kenneth Cole Reaction Kids Question Park (Infant/Toddler)</t>
  </si>
  <si>
    <t xml:space="preserve">Natural/Brown Leather</t>
  </si>
  <si>
    <t xml:space="preserve">7.5 Toddler</t>
  </si>
  <si>
    <t xml:space="preserve">Jessica Simpson Angie</t>
  </si>
  <si>
    <t xml:space="preserve">Plum</t>
  </si>
  <si>
    <t xml:space="preserve">GUESS Kids' Tyler Tri (Infant/Toddler)</t>
  </si>
  <si>
    <t xml:space="preserve">7 Toddler</t>
  </si>
  <si>
    <t xml:space="preserve">Columbia Kids Tagori™ Mid Omni-Tech™ (Toddler/Youth)</t>
  </si>
  <si>
    <t xml:space="preserve">Black/Oyster</t>
  </si>
  <si>
    <t xml:space="preserve">6 Toddler</t>
  </si>
  <si>
    <t xml:space="preserve">Mamatimura</t>
  </si>
  <si>
    <t xml:space="preserve">Wee Squeak Toddler Girls Shoes Pink Fur Pansy Boots 5</t>
  </si>
  <si>
    <t xml:space="preserve">АлЁнКа1985</t>
  </si>
  <si>
    <t xml:space="preserve">DC Chelsea LE W</t>
  </si>
  <si>
    <t xml:space="preserve">Black/Argyle</t>
  </si>
  <si>
    <t xml:space="preserve">Lacoste Lowry</t>
  </si>
  <si>
    <t xml:space="preserve">6.5</t>
  </si>
  <si>
    <t xml:space="preserve">Lucky Brand S/S Aces High</t>
  </si>
  <si>
    <t xml:space="preserve">PUMA Archive Heroes Graphic Tee</t>
  </si>
  <si>
    <t xml:space="preserve">New Navy</t>
  </si>
  <si>
    <t xml:space="preserve">adidas Originals Gazelle Skate</t>
  </si>
  <si>
    <t xml:space="preserve">Originals Blue/White</t>
  </si>
  <si>
    <t xml:space="preserve">Lucky Brand The Who Tee</t>
  </si>
  <si>
    <t xml:space="preserve">Vintage White</t>
  </si>
  <si>
    <t xml:space="preserve">Lucky Brand Brooklyn Track Jacket</t>
  </si>
  <si>
    <t xml:space="preserve">Almost Night</t>
  </si>
  <si>
    <t xml:space="preserve">EMU Wool: Bronte Lo</t>
  </si>
  <si>
    <t xml:space="preserve">Sand</t>
  </si>
  <si>
    <t xml:space="preserve">Kenneth Cole Reaction Kids: Shiney Day (Youth)</t>
  </si>
  <si>
    <t xml:space="preserve">Light Purple Metallic</t>
  </si>
  <si>
    <t xml:space="preserve">5 Youth</t>
  </si>
  <si>
    <t xml:space="preserve">EMU Wool: Sharon</t>
  </si>
  <si>
    <t xml:space="preserve">glacier fleece pullover hoodie</t>
  </si>
  <si>
    <t xml:space="preserve">icing</t>
  </si>
  <si>
    <t xml:space="preserve">flower graphic tee</t>
  </si>
  <si>
    <t xml:space="preserve">sunkissed</t>
  </si>
  <si>
    <t xml:space="preserve">argyle v-neck sweater</t>
  </si>
  <si>
    <t xml:space="preserve">lt oasis</t>
  </si>
  <si>
    <t xml:space="preserve">stereo ringer tee</t>
  </si>
  <si>
    <t xml:space="preserve">ss lttl vday tee</t>
  </si>
  <si>
    <t xml:space="preserve">mesh graphic top</t>
  </si>
  <si>
    <t xml:space="preserve">picot trim turtleneck</t>
  </si>
  <si>
    <t xml:space="preserve">floral bow dress</t>
  </si>
  <si>
    <t xml:space="preserve">purple</t>
  </si>
  <si>
    <t xml:space="preserve">stones 'n stripes sweater</t>
  </si>
  <si>
    <t xml:space="preserve">xs (4)</t>
  </si>
  <si>
    <t xml:space="preserve">striped button leggings</t>
  </si>
  <si>
    <t xml:space="preserve">dk rouge</t>
  </si>
  <si>
    <t xml:space="preserve">snowy girl embel</t>
  </si>
  <si>
    <t xml:space="preserve">Vivka83</t>
  </si>
  <si>
    <t xml:space="preserve">fun-striped sweater</t>
  </si>
  <si>
    <t xml:space="preserve">ss in the mix tee</t>
  </si>
  <si>
    <t xml:space="preserve">dkpinecone</t>
  </si>
  <si>
    <t xml:space="preserve">ss octopus tee</t>
  </si>
  <si>
    <t xml:space="preserve">pull-on windpants</t>
  </si>
  <si>
    <t xml:space="preserve">shadow</t>
  </si>
  <si>
    <t xml:space="preserve">striped classic polo</t>
  </si>
  <si>
    <t xml:space="preserve">emerald</t>
  </si>
  <si>
    <t xml:space="preserve">sk8 graphic tee</t>
  </si>
  <si>
    <t xml:space="preserve">ss skate pb tee</t>
  </si>
  <si>
    <t xml:space="preserve">(7/8)</t>
  </si>
  <si>
    <t xml:space="preserve">АлЁнКа1985  </t>
  </si>
  <si>
    <t xml:space="preserve">ss artsy bfly</t>
  </si>
  <si>
    <t xml:space="preserve">horse graphic tee</t>
  </si>
  <si>
    <t xml:space="preserve">microfiber tights</t>
  </si>
  <si>
    <t xml:space="preserve">6-12mos</t>
  </si>
  <si>
    <t xml:space="preserve">Маринесска27</t>
  </si>
  <si>
    <t xml:space="preserve">sp lvefrdssrt tee</t>
  </si>
  <si>
    <t xml:space="preserve">lt jasper</t>
  </si>
  <si>
    <t xml:space="preserve">striped babydoll cardigan</t>
  </si>
  <si>
    <t xml:space="preserve">    mnk,lm  cxc  c   ь  бь    м см    с  ма</t>
  </si>
  <si>
    <t xml:space="preserve">Columbia Techsun H20™</t>
  </si>
  <si>
    <t xml:space="preserve">Black/Gulfstream</t>
  </si>
  <si>
    <t xml:space="preserve">Donna Morgan 55710</t>
  </si>
  <si>
    <t xml:space="preserve">Black/Plum</t>
  </si>
  <si>
    <t xml:space="preserve">Rockport Barbarella Ribbon</t>
  </si>
  <si>
    <t xml:space="preserve">M (B)</t>
  </si>
  <si>
    <t xml:space="preserve">Vincent Wille (Infant/Toddler/Youth)</t>
  </si>
  <si>
    <t xml:space="preserve">BCBGeneration Asterix</t>
  </si>
  <si>
    <t xml:space="preserve">Columbia: Techsun&amp;#8482; H20 Interchange</t>
  </si>
  <si>
    <t xml:space="preserve">Light Grey/Burnt Orange</t>
  </si>
  <si>
    <t xml:space="preserve">Nine West: Expoze</t>
  </si>
  <si>
    <t xml:space="preserve">Black/Black Fabric</t>
  </si>
  <si>
    <t xml:space="preserve">SKECHERS: Sole Searcher - Retro Fit</t>
  </si>
  <si>
    <t xml:space="preserve">Chocolate/Blue</t>
  </si>
  <si>
    <t xml:space="preserve">Teva Kids: Dozer (Toddler/Youth)</t>
  </si>
  <si>
    <t xml:space="preserve">Insignia Blue</t>
  </si>
  <si>
    <t xml:space="preserve">Надежда7 </t>
  </si>
  <si>
    <t xml:space="preserve">PUMA: Drift Cat III Ferrari&amp;#174;</t>
  </si>
  <si>
    <t xml:space="preserve">Black/ Black/Rosso Corsa</t>
  </si>
  <si>
    <t xml:space="preserve">Men's 5.5, Women's 7</t>
  </si>
  <si>
    <t xml:space="preserve">Надежда8</t>
  </si>
  <si>
    <t xml:space="preserve">Puma Kids: Drift Cat II SF Logo Jr (Toddler/Youth)</t>
  </si>
  <si>
    <t xml:space="preserve">White/Gray Violet/Black </t>
  </si>
  <si>
    <t xml:space="preserve">5.5 Youth</t>
  </si>
  <si>
    <t xml:space="preserve">Надежда9</t>
  </si>
  <si>
    <t xml:space="preserve">SKECHERS KIDS: Twinkle Toes - S Lights - Shuffles - Dualing Hearts (Toddler/Youth)</t>
  </si>
  <si>
    <t xml:space="preserve">Denim Canvas/Hot Pink &amp; Multi Trim</t>
  </si>
  <si>
    <t xml:space="preserve">13.5 Youth</t>
  </si>
  <si>
    <t xml:space="preserve">iul_v_komode</t>
  </si>
  <si>
    <t xml:space="preserve">UnonaV</t>
  </si>
  <si>
    <t xml:space="preserve">Carter's® Rescue Vehicle Footed Pajamas</t>
  </si>
  <si>
    <t xml:space="preserve">Jumping Beans® Fleece Hoodie</t>
  </si>
  <si>
    <t xml:space="preserve">Carter's® "Big Brother" Tee</t>
  </si>
  <si>
    <t xml:space="preserve">SONOMA life + style® Appliqued Fleece Hoodie</t>
  </si>
  <si>
    <t xml:space="preserve">Carter's® Puffer Vest</t>
  </si>
  <si>
    <t xml:space="preserve">Reebok® Green Bay Packers Fleece Hoodie &amp; Pants Set</t>
  </si>
  <si>
    <t xml:space="preserve">truck</t>
  </si>
  <si>
    <t xml:space="preserve">Jumping Beans® Babydoll Turtleneck - Infant</t>
  </si>
  <si>
    <t xml:space="preserve">Levi's® Denim Jumper</t>
  </si>
  <si>
    <t xml:space="preserve">train</t>
  </si>
  <si>
    <t xml:space="preserve">Fisher-Price® Little People® Wheelies Rev 'n Sounds Race Track Set</t>
  </si>
  <si>
    <t xml:space="preserve">SKU#:</t>
  </si>
  <si>
    <t xml:space="preserve">Tracking Number: 0310 0480 0001 5986 7604</t>
  </si>
  <si>
    <t xml:space="preserve">Price:</t>
  </si>
  <si>
    <t xml:space="preserve">Quantity:</t>
  </si>
  <si>
    <t xml:space="preserve">Total:</t>
  </si>
  <si>
    <t xml:space="preserve">$16.99</t>
  </si>
  <si>
    <t xml:space="preserve">Is this a gift?</t>
  </si>
  <si>
    <t xml:space="preserve">No</t>
  </si>
  <si>
    <t xml:space="preserve">Slavik</t>
  </si>
  <si>
    <t xml:space="preserve">Columbia Bugaboot™ XTM Omni-Tech™</t>
  </si>
  <si>
    <t xml:space="preserve"> Winter White/Light Grey</t>
  </si>
  <si>
    <t xml:space="preserve">Pablosky Kids 0884 (Infant/Toddler)</t>
  </si>
  <si>
    <t xml:space="preserve">Black/Olive</t>
  </si>
  <si>
    <t xml:space="preserve">21 (US 5.5 Toddler)</t>
  </si>
  <si>
    <t xml:space="preserve">YY28</t>
  </si>
  <si>
    <t xml:space="preserve">Naturino Nat.1372 (Toddler/Youth)</t>
  </si>
  <si>
    <t xml:space="preserve">Chocolate Brown</t>
  </si>
  <si>
    <t xml:space="preserve">27 (US 10.5 Toddler)</t>
  </si>
  <si>
    <t xml:space="preserve">Naturino Nat. 3088 (Infant/Toddler)</t>
  </si>
  <si>
    <t xml:space="preserve">White Leather</t>
  </si>
  <si>
    <t xml:space="preserve">25 (US 9 Toddler)</t>
  </si>
  <si>
    <t xml:space="preserve">Medela Womens Sleep Nursing Bra - White M</t>
  </si>
  <si>
    <t xml:space="preserve">glacier fleece pullover hoodie </t>
  </si>
  <si>
    <t xml:space="preserve">classic jeans - mud wash </t>
  </si>
  <si>
    <t xml:space="preserve">mud wash</t>
  </si>
  <si>
    <t xml:space="preserve">microfleece top </t>
  </si>
  <si>
    <t xml:space="preserve">lapis</t>
  </si>
  <si>
    <t xml:space="preserve">striped classic polo </t>
  </si>
  <si>
    <t xml:space="preserve">new navy</t>
  </si>
  <si>
    <t xml:space="preserve">fish ringer graphic tee </t>
  </si>
  <si>
    <t xml:space="preserve">snorkel</t>
  </si>
  <si>
    <t xml:space="preserve">octopus graphic tee </t>
  </si>
  <si>
    <t xml:space="preserve">monkey graphic tee </t>
  </si>
  <si>
    <t xml:space="preserve">pulp</t>
  </si>
  <si>
    <t xml:space="preserve">glacier fleece zip-up hoodie </t>
  </si>
  <si>
    <t xml:space="preserve">6-9mos</t>
  </si>
  <si>
    <t xml:space="preserve">daddy's valentine graphic tee </t>
  </si>
  <si>
    <t xml:space="preserve">princess graphic tee </t>
  </si>
  <si>
    <t xml:space="preserve">h/t grey</t>
  </si>
  <si>
    <t xml:space="preserve">mesh graphic top </t>
  </si>
  <si>
    <t xml:space="preserve">velour skirt </t>
  </si>
  <si>
    <t xml:space="preserve">plaid hoodie </t>
  </si>
  <si>
    <t xml:space="preserve">fun striped hat</t>
  </si>
  <si>
    <t xml:space="preserve">lucky graphic tee </t>
  </si>
  <si>
    <t xml:space="preserve">dk rhubarb</t>
  </si>
  <si>
    <t xml:space="preserve">solid turtleneck </t>
  </si>
  <si>
    <t xml:space="preserve">crimson</t>
  </si>
  <si>
    <t xml:space="preserve">button keyhole top </t>
  </si>
  <si>
    <t xml:space="preserve">bow-pocket cord skort </t>
  </si>
  <si>
    <t xml:space="preserve">ruched leggings </t>
  </si>
  <si>
    <t xml:space="preserve">Маринесска25</t>
  </si>
  <si>
    <t xml:space="preserve">faux-layered heart top </t>
  </si>
  <si>
    <t xml:space="preserve">Ebay</t>
  </si>
  <si>
    <t xml:space="preserve">Kozzza</t>
  </si>
  <si>
    <t xml:space="preserve">Innotek UltraSmart Rechargeable Shock Collar IUT-300</t>
  </si>
  <si>
    <t xml:space="preserve">Primigi Kids Gethin-E (Infant/Toddler)</t>
  </si>
  <si>
    <t xml:space="preserve">Gray Multi Leather</t>
  </si>
  <si>
    <t xml:space="preserve"> 23 (US 6.5 Toddler)</t>
  </si>
  <si>
    <t xml:space="preserve">*JAGUAR*</t>
  </si>
  <si>
    <t xml:space="preserve">SKECHERS Shape-ups Shape-Ups - Rockin' Out</t>
  </si>
  <si>
    <t xml:space="preserve">Black/Light Grey</t>
  </si>
  <si>
    <t xml:space="preserve">11 Toddler</t>
  </si>
  <si>
    <t xml:space="preserve">Kenneth Cole Reaction Kids Kiss N Bell 2 (Infant/Toddler)</t>
  </si>
  <si>
    <t xml:space="preserve">Chocolate Metallic</t>
  </si>
  <si>
    <t xml:space="preserve">9.5 Toddler</t>
  </si>
  <si>
    <t xml:space="preserve">DOLCE by Mojo Moxy New Moon</t>
  </si>
  <si>
    <t xml:space="preserve">Natashe4ka </t>
  </si>
  <si>
    <t xml:space="preserve">The Flexx Band Stand</t>
  </si>
  <si>
    <t xml:space="preserve">Ice Cashmere</t>
  </si>
  <si>
    <t xml:space="preserve">BC Footwear This Just In</t>
  </si>
  <si>
    <t xml:space="preserve">Slavik </t>
  </si>
  <si>
    <t xml:space="preserve">Kenneth Cole Reaction Screen Gems</t>
  </si>
  <si>
    <t xml:space="preserve">Light Gold</t>
  </si>
  <si>
    <t xml:space="preserve"> 6.5</t>
  </si>
  <si>
    <t xml:space="preserve">Tilmina</t>
  </si>
  <si>
    <t xml:space="preserve">32 (US 1 Youth)</t>
  </si>
  <si>
    <t xml:space="preserve">Ricosta Kids Nelli (Infant/Toddler)</t>
  </si>
  <si>
    <t xml:space="preserve">Light Blue Metallic w/ White</t>
  </si>
  <si>
    <t xml:space="preserve">calor</t>
  </si>
  <si>
    <t xml:space="preserve">Embellished Sueded Fleece Hoodies for Baby</t>
  </si>
  <si>
    <t xml:space="preserve">Women's Perfect Tees</t>
  </si>
  <si>
    <t xml:space="preserve">Cuffed Jeans for Baby</t>
  </si>
  <si>
    <t xml:space="preserve">Classic Gray</t>
  </si>
  <si>
    <t xml:space="preserve">Blue Combo</t>
  </si>
  <si>
    <t xml:space="preserve">Purple Combo</t>
  </si>
  <si>
    <t xml:space="preserve">Pink Combo</t>
  </si>
  <si>
    <t xml:space="preserve">Women's Ruffled Button-Down Blouse</t>
  </si>
  <si>
    <t xml:space="preserve">Light Purple Stripe</t>
  </si>
  <si>
    <t xml:space="preserve">Gheiri</t>
  </si>
  <si>
    <t xml:space="preserve">Waffle-Knit Tees for Baby</t>
  </si>
  <si>
    <t xml:space="preserve">Polos for Baby</t>
  </si>
  <si>
    <t xml:space="preserve">Gray Blue Stripes</t>
  </si>
  <si>
    <t xml:space="preserve">Navy/Orange Stripe</t>
  </si>
  <si>
    <t xml:space="preserve">Color-Blocked Raglan Tees for Baby</t>
  </si>
  <si>
    <t xml:space="preserve">Buenos Aires</t>
  </si>
  <si>
    <t xml:space="preserve">Girls Pique Uniform Polos</t>
  </si>
  <si>
    <t xml:space="preserve">Something Blue</t>
  </si>
  <si>
    <t xml:space="preserve">Dark Chocolate</t>
  </si>
  <si>
    <t xml:space="preserve">Medium Blue Heather</t>
  </si>
  <si>
    <t xml:space="preserve">Men's Moto Graphic Tees</t>
  </si>
  <si>
    <t xml:space="preserve">Holiday Logo Graphic Tees for Baby</t>
  </si>
  <si>
    <t xml:space="preserve">Olive Oil</t>
  </si>
  <si>
    <t xml:space="preserve">Long-Sleeve Bodysuits for Baby</t>
  </si>
  <si>
    <t xml:space="preserve">Bright Turquoise Strp</t>
  </si>
  <si>
    <t xml:space="preserve">Brown/Red Stripe</t>
  </si>
  <si>
    <t xml:space="preserve">Jersey-Lined Pull-On Pants for Baby</t>
  </si>
  <si>
    <t xml:space="preserve">Roasted Eggplant</t>
  </si>
  <si>
    <t xml:space="preserve">Инга2007</t>
  </si>
  <si>
    <t xml:space="preserve">Ruffled Pants for Baby</t>
  </si>
  <si>
    <t xml:space="preserve">Pinched Cheeks</t>
  </si>
  <si>
    <t xml:space="preserve">Warm Multi Stripe</t>
  </si>
  <si>
    <t xml:space="preserve">Jersey Bodysuits for Baby</t>
  </si>
  <si>
    <t xml:space="preserve">Cool Stripe</t>
  </si>
  <si>
    <t xml:space="preserve">Leotards for Baby</t>
  </si>
  <si>
    <t xml:space="preserve">Avenue Pink</t>
  </si>
  <si>
    <t xml:space="preserve">2-in-1 Adventure Graphic Polos for Baby</t>
  </si>
  <si>
    <t xml:space="preserve">Men's Jersey-Fleece Track Jackets</t>
  </si>
  <si>
    <t xml:space="preserve">Caboodle Noodle</t>
  </si>
  <si>
    <t xml:space="preserve">Men's Rugby-Stripe V-Neck Sweaters</t>
  </si>
  <si>
    <t xml:space="preserve">TaliМороз</t>
  </si>
  <si>
    <t xml:space="preserve">Striped Waffle-Knit Tees for Baby</t>
  </si>
  <si>
    <t xml:space="preserve">Alpine Tundra</t>
  </si>
  <si>
    <t xml:space="preserve">High Seas Graphic Hoodies for Baby</t>
  </si>
  <si>
    <t xml:space="preserve">Rib-Knit Ruffle-Trim Henleys for Baby</t>
  </si>
  <si>
    <t xml:space="preserve">XXL Big</t>
  </si>
  <si>
    <t xml:space="preserve">Men's Solid V-Neck Sweaters</t>
  </si>
  <si>
    <t xml:space="preserve">Marshmallow White</t>
  </si>
  <si>
    <t xml:space="preserve">ОРГ 10%</t>
  </si>
  <si>
    <t xml:space="preserve">Итоговая цена с доставкой по US и 10%</t>
  </si>
  <si>
    <t xml:space="preserve">BCBGeneration: Cappa</t>
  </si>
  <si>
    <t xml:space="preserve">Black Suede</t>
  </si>
  <si>
    <t xml:space="preserve">BCBGeneration: Kadeem</t>
  </si>
  <si>
    <t xml:space="preserve">Camel Glazed Snake</t>
  </si>
  <si>
    <t xml:space="preserve">Charles David: Scamp</t>
  </si>
  <si>
    <t xml:space="preserve">Off White Leather</t>
  </si>
  <si>
    <t xml:space="preserve">Columbia Kids: Snowtop II Bunting (Infant)</t>
  </si>
  <si>
    <t xml:space="preserve">Twig Giraffe Print</t>
  </si>
  <si>
    <t xml:space="preserve">24 Months</t>
  </si>
  <si>
    <t xml:space="preserve">Итоговая цена с 10%</t>
  </si>
  <si>
    <t xml:space="preserve">truck stretchie</t>
  </si>
  <si>
    <t xml:space="preserve">castle</t>
  </si>
  <si>
    <t xml:space="preserve">monkey stretchie</t>
  </si>
  <si>
    <t xml:space="preserve">windbreaker </t>
  </si>
  <si>
    <t xml:space="preserve">sports stretchie </t>
  </si>
  <si>
    <t xml:space="preserve">frosty</t>
  </si>
  <si>
    <t xml:space="preserve">forest stretchie </t>
  </si>
  <si>
    <t xml:space="preserve">baby fern</t>
  </si>
  <si>
    <t xml:space="preserve">snowflake blanket sleeper</t>
  </si>
  <si>
    <t xml:space="preserve">ruffle denim dress </t>
  </si>
  <si>
    <t xml:space="preserve">dk stonedm</t>
  </si>
  <si>
    <t xml:space="preserve">striped dress </t>
  </si>
  <si>
    <t xml:space="preserve">jasper</t>
  </si>
  <si>
    <t xml:space="preserve">space stretchie </t>
  </si>
  <si>
    <t xml:space="preserve">night</t>
  </si>
  <si>
    <t xml:space="preserve">hearts 'n peace sign tankini</t>
  </si>
  <si>
    <t xml:space="preserve">glitter sunglass case </t>
  </si>
  <si>
    <t xml:space="preserve">no size</t>
  </si>
  <si>
    <t xml:space="preserve">thermal henley </t>
  </si>
  <si>
    <t xml:space="preserve">striped henley </t>
  </si>
  <si>
    <t xml:space="preserve">dk beehive</t>
  </si>
  <si>
    <t xml:space="preserve">dp h/tgrey</t>
  </si>
  <si>
    <t xml:space="preserve">charge low-top sneaker </t>
  </si>
  <si>
    <t xml:space="preserve">evening</t>
  </si>
  <si>
    <t xml:space="preserve">tddlr 9</t>
  </si>
  <si>
    <t xml:space="preserve">hooded rugby sweater </t>
  </si>
  <si>
    <t xml:space="preserve">striped sweater dress </t>
  </si>
  <si>
    <t xml:space="preserve">Дарья-мамик</t>
  </si>
  <si>
    <t xml:space="preserve">fleece pants</t>
  </si>
  <si>
    <t xml:space="preserve">graphic fleece hoodie </t>
  </si>
  <si>
    <t xml:space="preserve">bow pocket cord pants </t>
  </si>
  <si>
    <t xml:space="preserve">batter</t>
  </si>
  <si>
    <t xml:space="preserve">glitter jean skort </t>
  </si>
  <si>
    <t xml:space="preserve">twilghtwsh</t>
  </si>
  <si>
    <t xml:space="preserve">flower graphic tee </t>
  </si>
  <si>
    <t xml:space="preserve">snowy girl embellished top </t>
  </si>
  <si>
    <t xml:space="preserve">fleece-lined jeans </t>
  </si>
  <si>
    <t xml:space="preserve">china blue</t>
  </si>
  <si>
    <t xml:space="preserve">sun heart graphic tee </t>
  </si>
  <si>
    <t xml:space="preserve">dk sugar</t>
  </si>
  <si>
    <t xml:space="preserve">valentine heart graphic tee </t>
  </si>
  <si>
    <t xml:space="preserve">fleece pants </t>
  </si>
  <si>
    <t xml:space="preserve">Graphite</t>
  </si>
  <si>
    <t xml:space="preserve">Men's V-Neck Sweater Vests</t>
  </si>
  <si>
    <t xml:space="preserve">Heather Light Gray</t>
  </si>
  <si>
    <t xml:space="preserve">House Of Blues</t>
  </si>
  <si>
    <t xml:space="preserve">Girls Licensed Holiday Tees</t>
  </si>
  <si>
    <t xml:space="preserve">Women's Lightweight Boat-Neck Tees</t>
  </si>
  <si>
    <t xml:space="preserve">Purple Jewel</t>
  </si>
  <si>
    <t xml:space="preserve">Women's Striped V-Neck Cardigans</t>
  </si>
  <si>
    <t xml:space="preserve">Blue Multi Stripe</t>
  </si>
  <si>
    <t xml:space="preserve">sun12</t>
  </si>
  <si>
    <t xml:space="preserve">Sueded Jersey Tees for Baby</t>
  </si>
  <si>
    <t xml:space="preserve">Boys Plaid Poplin Shirts</t>
  </si>
  <si>
    <t xml:space="preserve">Green Plaid</t>
  </si>
  <si>
    <t xml:space="preserve">Hooded Hockey-Graphic Tees for Baby</t>
  </si>
  <si>
    <t xml:space="preserve">Sherpa-Lined Logo Hoodies for Baby</t>
  </si>
  <si>
    <t xml:space="preserve">Carbon</t>
  </si>
  <si>
    <t xml:space="preserve">Shirt and Tie for Baby</t>
  </si>
  <si>
    <t xml:space="preserve">Teal Plaid</t>
  </si>
  <si>
    <t xml:space="preserve">French Rib-Knit Sporty Tees for Baby</t>
  </si>
  <si>
    <t xml:space="preserve">Girls Performance Fleece Logo Hoodies</t>
  </si>
  <si>
    <t xml:space="preserve">Forest Floor</t>
  </si>
  <si>
    <t xml:space="preserve">Deer-Graphic Sweaters for Baby</t>
  </si>
  <si>
    <t xml:space="preserve">Deer</t>
  </si>
  <si>
    <t xml:space="preserve">Юля-Буся </t>
  </si>
  <si>
    <t xml:space="preserve">Men's Classic V-Neck Tees</t>
  </si>
  <si>
    <t xml:space="preserve">Camelot</t>
  </si>
  <si>
    <t xml:space="preserve">pediped Adrian (Infant/Toddler)</t>
  </si>
  <si>
    <t xml:space="preserve">Pink Multi</t>
  </si>
  <si>
    <t xml:space="preserve">29 (US 12-12.5 Toddler/Youth)</t>
  </si>
  <si>
    <t xml:space="preserve">Garvalin Kids 101439 (Toddler/Youth)</t>
  </si>
  <si>
    <t xml:space="preserve">Pink Cat</t>
  </si>
  <si>
    <t xml:space="preserve">Crest 3D White Whitestrips Gentle Routine Enamel Safe Dental Whitening Kit, 28-count Carton</t>
  </si>
  <si>
    <t xml:space="preserve">Михейка</t>
  </si>
  <si>
    <t xml:space="preserve">crocs Women's Malindi Flat,Oyster,7 M US</t>
  </si>
  <si>
    <t xml:space="preserve">crocs Crocband Flip Flop,Navy,Men's 5 M/Women's 7 M</t>
  </si>
  <si>
    <t xml:space="preserve">musli</t>
  </si>
  <si>
    <t xml:space="preserve">NWT Patagonia puff ball bunting 18m pink/mosaic</t>
  </si>
  <si>
    <t xml:space="preserve">Steve Madden A-Jalisa</t>
  </si>
  <si>
    <t xml:space="preserve">Steven Donna</t>
  </si>
  <si>
    <t xml:space="preserve">Ecco Kids Styler (Toddler/Youth)</t>
  </si>
  <si>
    <t xml:space="preserve">Marine/Titanium</t>
  </si>
  <si>
    <t xml:space="preserve">Logo Rashguard Swim Sets for Baby</t>
  </si>
  <si>
    <t xml:space="preserve">Lady Slipper</t>
  </si>
  <si>
    <t xml:space="preserve">Faux-Suede Sherpa Jackets for Baby</t>
  </si>
  <si>
    <t xml:space="preserve">Porridge</t>
  </si>
  <si>
    <t xml:space="preserve">Peanuts Woodstock Holiday Tees for Baby</t>
  </si>
  <si>
    <t xml:space="preserve">Blush</t>
  </si>
  <si>
    <t xml:space="preserve">Lotoring</t>
  </si>
  <si>
    <t xml:space="preserve">Crew-Sock 3-Packs for Baby</t>
  </si>
  <si>
    <t xml:space="preserve">Blue Elephant</t>
  </si>
  <si>
    <t xml:space="preserve">Tiger</t>
  </si>
  <si>
    <t xml:space="preserve">Printed Bodysuit 3-Packs for Baby</t>
  </si>
  <si>
    <t xml:space="preserve">Mom</t>
  </si>
  <si>
    <t xml:space="preserve">Color-Block Hoodies for Baby</t>
  </si>
  <si>
    <t xml:space="preserve">Blue Periwinkle</t>
  </si>
  <si>
    <t xml:space="preserve">Jersey Cargo Pants for Baby</t>
  </si>
  <si>
    <t xml:space="preserve">Convertible Canvas Pants for Baby</t>
  </si>
  <si>
    <t xml:space="preserve">Leaf Pile</t>
  </si>
  <si>
    <t xml:space="preserve">Patterned Tab-Sleeve Shirts for Baby</t>
  </si>
  <si>
    <t xml:space="preserve">Zanzibar Blue</t>
  </si>
  <si>
    <t xml:space="preserve">Logo Fleece Hoodies for Baby</t>
  </si>
  <si>
    <t xml:space="preserve">Plaid Flannel Shirts for Baby</t>
  </si>
  <si>
    <t xml:space="preserve">Big Red</t>
  </si>
  <si>
    <t xml:space="preserve">Men's Classic Tees</t>
  </si>
  <si>
    <t xml:space="preserve">Straight-Leg Jersey Pants for Baby</t>
  </si>
  <si>
    <t xml:space="preserve">Cuffed Boyfriend Jeans for Baby</t>
  </si>
  <si>
    <t xml:space="preserve">Men's Printed Boxers</t>
  </si>
  <si>
    <t xml:space="preserve">Blue Check</t>
  </si>
  <si>
    <t xml:space="preserve">French Terry Logo-Graphic Hoodies for Baby</t>
  </si>
  <si>
    <t xml:space="preserve">Frosted Iris</t>
  </si>
  <si>
    <t xml:space="preserve">Button-Hem Shorts for Baby</t>
  </si>
  <si>
    <t xml:space="preserve">Light Iris</t>
  </si>
  <si>
    <t xml:space="preserve">French Terry Capris for Baby</t>
  </si>
  <si>
    <t xml:space="preserve">Cuffed Rompers for Baby</t>
  </si>
  <si>
    <t xml:space="preserve">Chambray Blue</t>
  </si>
  <si>
    <t xml:space="preserve">Ruffle-Trim Velour Hoodies for Baby</t>
  </si>
  <si>
    <t xml:space="preserve">Pink Whisper</t>
  </si>
  <si>
    <t xml:space="preserve">Polka Dot Bubble Dresses for Baby</t>
  </si>
  <si>
    <t xml:space="preserve">Puff-Sleeve Polos for Baby</t>
  </si>
  <si>
    <t xml:space="preserve">Hooded Plaid Coats for Baby</t>
  </si>
  <si>
    <t xml:space="preserve">Men's Classic Pique Polos</t>
  </si>
  <si>
    <t xml:space="preserve">Banana Smoothie</t>
  </si>
  <si>
    <t xml:space="preserve">Men's Active Shorts (9")</t>
  </si>
  <si>
    <t xml:space="preserve">Маринесска28</t>
  </si>
  <si>
    <t xml:space="preserve">ss westerns</t>
  </si>
  <si>
    <t xml:space="preserve">Маринесска29</t>
  </si>
  <si>
    <t xml:space="preserve">Girls Valentine-Graphic Tees</t>
  </si>
  <si>
    <t xml:space="preserve">Олеся.</t>
  </si>
  <si>
    <t xml:space="preserve">Side-Stripe Jersey-Fleece Pants for Baby</t>
  </si>
  <si>
    <t xml:space="preserve">Red/Gray</t>
  </si>
  <si>
    <t xml:space="preserve">Logo Hoodies for Baby</t>
  </si>
  <si>
    <t xml:space="preserve">Logo Ringer Tees for Baby</t>
  </si>
  <si>
    <t xml:space="preserve">"Cute-A-Saurus" Sweatpants for Baby</t>
  </si>
  <si>
    <t xml:space="preserve">Logo Tees for Baby</t>
  </si>
  <si>
    <t xml:space="preserve">Twilight Aqua</t>
  </si>
  <si>
    <t xml:space="preserve">"Cute-A-Saurus" Graphic Bodysuits for Baby</t>
  </si>
  <si>
    <t xml:space="preserve">Striped-Brim Jersey Beanies for Baby</t>
  </si>
  <si>
    <t xml:space="preserve">Boy Gray Combo</t>
  </si>
  <si>
    <t xml:space="preserve">"Here Comes Trouble" Baseball Caps for Baby</t>
  </si>
  <si>
    <t xml:space="preserve">Blue Yellow</t>
  </si>
  <si>
    <t xml:space="preserve">Love Dad</t>
  </si>
  <si>
    <t xml:space="preserve">0-3 M</t>
  </si>
  <si>
    <t xml:space="preserve">Girls Printed V-Neck Tees</t>
  </si>
  <si>
    <t xml:space="preserve">Equator Blue</t>
  </si>
  <si>
    <t xml:space="preserve">Purple Passion</t>
  </si>
  <si>
    <t xml:space="preserve">Oxford Shirts for Baby</t>
  </si>
  <si>
    <t xml:space="preserve">Women's Deep-V Jersey Tops</t>
  </si>
  <si>
    <t xml:space="preserve">Purple Print</t>
  </si>
  <si>
    <t xml:space="preserve">LIGHT BLUE</t>
  </si>
  <si>
    <t xml:space="preserve">"Handsome Like Dad" Sleep Sets for Baby</t>
  </si>
  <si>
    <t xml:space="preserve">Dad</t>
  </si>
  <si>
    <t xml:space="preserve">French Terry Shorts for Baby</t>
  </si>
  <si>
    <t xml:space="preserve">Crew-Neck Tees for Baby</t>
  </si>
  <si>
    <t xml:space="preserve">White/Green</t>
  </si>
  <si>
    <t xml:space="preserve">Logo Rashguards for Baby</t>
  </si>
  <si>
    <t xml:space="preserve">Fleece-Lined Surplus Jackets for Baby</t>
  </si>
  <si>
    <t xml:space="preserve">Heron</t>
  </si>
  <si>
    <t xml:space="preserve">Warm Stripe</t>
  </si>
  <si>
    <t xml:space="preserve">Belted Cords for Baby</t>
  </si>
  <si>
    <t xml:space="preserve">Lumiani: Gwyn</t>
  </si>
  <si>
    <t xml:space="preserve">Black Stone</t>
  </si>
  <si>
    <t xml:space="preserve">Blue Glare</t>
  </si>
  <si>
    <t xml:space="preserve">Mini Red Stripe</t>
  </si>
  <si>
    <t xml:space="preserve">Wide Green Stripe</t>
  </si>
  <si>
    <t xml:space="preserve">Snowman underwear (3-pack)</t>
  </si>
  <si>
    <t xml:space="preserve">aqua</t>
  </si>
  <si>
    <t xml:space="preserve">4-5 YRS</t>
  </si>
  <si>
    <t xml:space="preserve">"Rain Rain Go Away" Tees for Baby</t>
  </si>
  <si>
    <t xml:space="preserve">Striped Elastic-Waist Skirts for Baby</t>
  </si>
  <si>
    <t xml:space="preserve">Imagine Magenta</t>
  </si>
  <si>
    <t xml:space="preserve">Ruffle-Neck Tops for Baby</t>
  </si>
  <si>
    <t xml:space="preserve">Yellow Dot</t>
  </si>
  <si>
    <t xml:space="preserve">Flared A-Line Skirts for Baby</t>
  </si>
  <si>
    <t xml:space="preserve">Railroad Stripe</t>
  </si>
  <si>
    <t xml:space="preserve">Embellished Valentine-Graphic Tees for Baby</t>
  </si>
  <si>
    <t xml:space="preserve">Hello Kitty® Bike Tees for Baby</t>
  </si>
  <si>
    <t xml:space="preserve">Graphic Tees for Baby</t>
  </si>
  <si>
    <t xml:space="preserve">Lightweight Roll-Up Pants</t>
  </si>
  <si>
    <t xml:space="preserve">Street</t>
  </si>
  <si>
    <t xml:space="preserve">Shady Lady</t>
  </si>
  <si>
    <t xml:space="preserve">Fleece Active Pants for Baby</t>
  </si>
  <si>
    <t xml:space="preserve">Reebok EasyTone Stride</t>
  </si>
  <si>
    <t xml:space="preserve">Pure Silver/Black/Flash Red</t>
  </si>
  <si>
    <t xml:space="preserve"> D - Medium</t>
  </si>
  <si>
    <t xml:space="preserve">New Balance Classics M420</t>
  </si>
  <si>
    <t xml:space="preserve">Black/Charcoal</t>
  </si>
  <si>
    <t xml:space="preserve">11.5</t>
  </si>
  <si>
    <t xml:space="preserve">symbols 'n stripes stretchie</t>
  </si>
  <si>
    <t xml:space="preserve">fruity</t>
  </si>
  <si>
    <t xml:space="preserve">polka dot stretch</t>
  </si>
  <si>
    <t xml:space="preserve">sunny</t>
  </si>
  <si>
    <t xml:space="preserve">monster stretchie</t>
  </si>
  <si>
    <t xml:space="preserve">tonic</t>
  </si>
  <si>
    <t xml:space="preserve">space stretchie</t>
  </si>
  <si>
    <t xml:space="preserve">fish ringer graphic tee</t>
  </si>
  <si>
    <t xml:space="preserve">glacier fleece pullover</t>
  </si>
  <si>
    <t xml:space="preserve">magnet</t>
  </si>
  <si>
    <t xml:space="preserve">Налог 9,71%</t>
  </si>
  <si>
    <t xml:space="preserve">Хру</t>
  </si>
  <si>
    <t xml:space="preserve">Little Boys' StormRaker Bomber Jacket</t>
  </si>
  <si>
    <t xml:space="preserve">Classic Navy</t>
  </si>
  <si>
    <t xml:space="preserve">Little Boys' Fleece Track Jacket</t>
  </si>
  <si>
    <t xml:space="preserve">Light Classic Navy</t>
  </si>
  <si>
    <t xml:space="preserve">Little Boys' Short Sleeve National Treasures Arch Graphic T-shirt</t>
  </si>
  <si>
    <t xml:space="preserve">Dark Chocolate Arch</t>
  </si>
  <si>
    <t xml:space="preserve">Large</t>
  </si>
  <si>
    <t xml:space="preserve">Little Boys' Short Sleeve National Treasures NYC Graphic T-shirt</t>
  </si>
  <si>
    <t xml:space="preserve">White Nyc</t>
  </si>
  <si>
    <t xml:space="preserve">Little Boys' Sherpa-lined Hoodie</t>
  </si>
  <si>
    <t xml:space="preserve">Light True Cordovan</t>
  </si>
  <si>
    <t xml:space="preserve">Little Kids' Long Sleeve Solid Performance Mock Turtleneck</t>
  </si>
  <si>
    <t xml:space="preserve">Little Boys' Fleece Pants</t>
  </si>
  <si>
    <t xml:space="preserve">Dusty Chocolate</t>
  </si>
  <si>
    <t xml:space="preserve">Richter: 22.1372 (Toddler)</t>
  </si>
  <si>
    <t xml:space="preserve">Chocolate Brown Leather</t>
  </si>
  <si>
    <t xml:space="preserve"> 24 (US 8 Toddler)</t>
  </si>
  <si>
    <t xml:space="preserve">Kenneth Cole Reaction Kids: Take Flat (Youth)</t>
  </si>
  <si>
    <t xml:space="preserve">Light Pink Illusioin Fabric</t>
  </si>
  <si>
    <t xml:space="preserve">2 Youth</t>
  </si>
  <si>
    <t xml:space="preserve">Linky</t>
  </si>
  <si>
    <t xml:space="preserve">Keen Kids: Zuma (Toddler/Youth)</t>
  </si>
  <si>
    <t xml:space="preserve">Caribbean Sea</t>
  </si>
  <si>
    <t xml:space="preserve">Gabriella Rocha: Posey</t>
  </si>
  <si>
    <t xml:space="preserve">lovazza</t>
  </si>
  <si>
    <t xml:space="preserve">Caspian Sea Blue</t>
  </si>
  <si>
    <t xml:space="preserve">Women's Perfect Slub-Knit Tees</t>
  </si>
  <si>
    <t xml:space="preserve">Blue/Green Stripe</t>
  </si>
  <si>
    <t xml:space="preserve">Burgundy Stripe</t>
  </si>
  <si>
    <t xml:space="preserve">Striped Sweater-Knit One-Pieces for Baby</t>
  </si>
  <si>
    <t xml:space="preserve">Pink Cream</t>
  </si>
  <si>
    <t xml:space="preserve">Sparkle-trim girl short</t>
  </si>
  <si>
    <t xml:space="preserve">bergama neutral</t>
  </si>
  <si>
    <t xml:space="preserve">White Stripe</t>
  </si>
  <si>
    <t xml:space="preserve">graphic fleece sweatshirt</t>
  </si>
  <si>
    <t xml:space="preserve">panda play graphic tee</t>
  </si>
  <si>
    <t xml:space="preserve">periwinkle</t>
  </si>
  <si>
    <t xml:space="preserve">rock &amp; roll graphic tee</t>
  </si>
  <si>
    <t xml:space="preserve">cord pants</t>
  </si>
  <si>
    <t xml:space="preserve">be cool graphic tee</t>
  </si>
  <si>
    <t xml:space="preserve">irish graphic tee</t>
  </si>
  <si>
    <t xml:space="preserve">parakeet</t>
  </si>
  <si>
    <t xml:space="preserve">lacrosse graphic tee</t>
  </si>
  <si>
    <t xml:space="preserve">blaze</t>
  </si>
  <si>
    <t xml:space="preserve">GUESS Davisa</t>
  </si>
  <si>
    <t xml:space="preserve">Silver Leopard</t>
  </si>
  <si>
    <t xml:space="preserve">7.5М</t>
  </si>
  <si>
    <t xml:space="preserve">PUMA: Active Leisure Brief</t>
  </si>
  <si>
    <t xml:space="preserve">Badgley Mischka: Oakes</t>
  </si>
  <si>
    <t xml:space="preserve">Nude</t>
  </si>
  <si>
    <t xml:space="preserve">Stuart Weitzman: Naughty</t>
  </si>
  <si>
    <t xml:space="preserve">Red Quasar Patent</t>
  </si>
  <si>
    <t xml:space="preserve">Vincent: Mika (Infant/Toddler)</t>
  </si>
  <si>
    <t xml:space="preserve">22 (US 6 Toddler)</t>
  </si>
  <si>
    <t xml:space="preserve">Reebok Kids: Versa Breezey (Infant/Toddler)</t>
  </si>
  <si>
    <t xml:space="preserve">Earth/Super Neutral/Thermal Orange</t>
  </si>
  <si>
    <t xml:space="preserve">Charles by Charles David: Marquis</t>
  </si>
  <si>
    <t xml:space="preserve">Striped 2-in-1 Henleys for Baby</t>
  </si>
  <si>
    <t xml:space="preserve">Color-Blocked Automotive Hoodies for Baby</t>
  </si>
  <si>
    <t xml:space="preserve">Fleece Pants for Baby</t>
  </si>
  <si>
    <t xml:space="preserve">Slant-Pocket Jeans for Baby</t>
  </si>
  <si>
    <t xml:space="preserve">Striped Palm-Tree Swim Trunks for Baby</t>
  </si>
  <si>
    <t xml:space="preserve">Lightweight Cargo Shorts for Baby</t>
  </si>
  <si>
    <t xml:space="preserve">Girly turtleneck</t>
  </si>
  <si>
    <t xml:space="preserve">icy pink</t>
  </si>
  <si>
    <t xml:space="preserve">3 YRS</t>
  </si>
  <si>
    <t xml:space="preserve">White &amp; Blue Stripe</t>
  </si>
  <si>
    <t xml:space="preserve">    </t>
  </si>
  <si>
    <t xml:space="preserve">soccer ringer tee</t>
  </si>
  <si>
    <t xml:space="preserve">ltbycobalt</t>
  </si>
  <si>
    <t xml:space="preserve">24m</t>
  </si>
  <si>
    <t xml:space="preserve">octopus graphic tee</t>
  </si>
  <si>
    <t xml:space="preserve">baseball ringer graphic tee</t>
  </si>
  <si>
    <t xml:space="preserve">tutu leggings</t>
  </si>
  <si>
    <t xml:space="preserve">18mos </t>
  </si>
  <si>
    <t xml:space="preserve">5-pocket knit pants</t>
  </si>
  <si>
    <t xml:space="preserve">stereo man graphic tee</t>
  </si>
  <si>
    <t xml:space="preserve">premium denim shorts</t>
  </si>
  <si>
    <t xml:space="preserve">bluegrass</t>
  </si>
  <si>
    <t xml:space="preserve">striped v-neck sweater</t>
  </si>
  <si>
    <t xml:space="preserve">storm h/t</t>
  </si>
  <si>
    <t xml:space="preserve">striped v-neck sweater </t>
  </si>
  <si>
    <t xml:space="preserve">varsity zip-up hoodie</t>
  </si>
  <si>
    <t xml:space="preserve">cement</t>
  </si>
  <si>
    <t xml:space="preserve">ballet slippers graphic tee</t>
  </si>
  <si>
    <t xml:space="preserve">lt ballet</t>
  </si>
  <si>
    <t xml:space="preserve">daddy's princess graphic tee</t>
  </si>
  <si>
    <t xml:space="preserve">ltlicorice</t>
  </si>
  <si>
    <t xml:space="preserve">grandma's graphic tee</t>
  </si>
  <si>
    <t xml:space="preserve">utility pants</t>
  </si>
  <si>
    <t xml:space="preserve">sandwash</t>
  </si>
  <si>
    <t xml:space="preserve">ruffle flare - authentic wash</t>
  </si>
  <si>
    <t xml:space="preserve">auth wash</t>
  </si>
  <si>
    <t xml:space="preserve">5t</t>
  </si>
  <si>
    <t xml:space="preserve">frog love graphic tee</t>
  </si>
  <si>
    <t xml:space="preserve">ballet</t>
  </si>
  <si>
    <t xml:space="preserve">five-pocket knit pants</t>
  </si>
  <si>
    <t xml:space="preserve">girls rule graphic tee </t>
  </si>
  <si>
    <t xml:space="preserve">dk ballet</t>
  </si>
  <si>
    <t xml:space="preserve">graphic colorblock hoodie </t>
  </si>
  <si>
    <t xml:space="preserve">hearts 'n roses graphic tee </t>
  </si>
  <si>
    <t xml:space="preserve">motorcycle jacket </t>
  </si>
  <si>
    <t xml:space="preserve">silver-striped sunglasses</t>
  </si>
  <si>
    <t xml:space="preserve">0-2</t>
  </si>
  <si>
    <t xml:space="preserve">printed overalls </t>
  </si>
  <si>
    <t xml:space="preserve">carpenter jeans - authentic</t>
  </si>
  <si>
    <t xml:space="preserve">printed overalls</t>
  </si>
  <si>
    <t xml:space="preserve">stones 'n stripes sweater </t>
  </si>
  <si>
    <t xml:space="preserve">pocket rhinestud tee</t>
  </si>
  <si>
    <t xml:space="preserve">ViкtoриЯ</t>
  </si>
  <si>
    <t xml:space="preserve">roll-up pants </t>
  </si>
  <si>
    <t xml:space="preserve">army</t>
  </si>
  <si>
    <t xml:space="preserve">3-in-1 jacket </t>
  </si>
  <si>
    <t xml:space="preserve">puffer jacket </t>
  </si>
  <si>
    <t xml:space="preserve">dk cobalt</t>
  </si>
  <si>
    <t xml:space="preserve">pull-on cargo shorts </t>
  </si>
  <si>
    <t xml:space="preserve">nutty</t>
  </si>
  <si>
    <t xml:space="preserve">DVS Shoe Company Kids: Daewon 9 Slip-Lace (Infant/Toddler)</t>
  </si>
  <si>
    <t xml:space="preserve">Black Suede Almost</t>
  </si>
  <si>
    <t xml:space="preserve">9 Toddler</t>
  </si>
  <si>
    <t xml:space="preserve">Keen Kids: Targhee (Toddler/Youth)</t>
  </si>
  <si>
    <t xml:space="preserve">Dark Gull Grey/Old Gold</t>
  </si>
  <si>
    <t xml:space="preserve">8 Toddler</t>
  </si>
  <si>
    <t xml:space="preserve">BCBGeneration: Sistine</t>
  </si>
  <si>
    <t xml:space="preserve">Fume/White</t>
  </si>
  <si>
    <t xml:space="preserve">Ed Hardy: Mumbai</t>
  </si>
  <si>
    <t xml:space="preserve">Ed Hardy Kids: Warsaw (Toddler)</t>
  </si>
  <si>
    <t xml:space="preserve">Teal</t>
  </si>
  <si>
    <t xml:space="preserve">Sperry Kids: Lagoon (Toddler)</t>
  </si>
  <si>
    <t xml:space="preserve">Jumping Jacks Kids: Splash (Infant/Toddler)</t>
  </si>
  <si>
    <t xml:space="preserve">Turquoise</t>
  </si>
  <si>
    <t xml:space="preserve">W</t>
  </si>
  <si>
    <t xml:space="preserve">Donald J Pliner: Greta</t>
  </si>
  <si>
    <t xml:space="preserve">Silver Antique Metallic</t>
  </si>
  <si>
    <t xml:space="preserve">6,5</t>
  </si>
  <si>
    <t xml:space="preserve">butterfly jeans</t>
  </si>
  <si>
    <t xml:space="preserve">granitewsh</t>
  </si>
  <si>
    <t xml:space="preserve">green graphic tee</t>
  </si>
  <si>
    <t xml:space="preserve">jungle</t>
  </si>
  <si>
    <t xml:space="preserve">Diba: Batters Up</t>
  </si>
  <si>
    <t xml:space="preserve">Gold</t>
  </si>
  <si>
    <t xml:space="preserve">PUMA: Sweat Pants - Fleece, open bottom</t>
  </si>
  <si>
    <t xml:space="preserve">Puma Red</t>
  </si>
  <si>
    <t xml:space="preserve">Columbia Kids: Rope Tow&amp;#8482; (Toddler/Youth)</t>
  </si>
  <si>
    <t xml:space="preserve">Mud/Treasure</t>
  </si>
  <si>
    <t xml:space="preserve">12 Toddler</t>
  </si>
  <si>
    <t xml:space="preserve">Silver</t>
  </si>
  <si>
    <t xml:space="preserve">Converse: Chuck Taylor&amp;#174; All Star&amp;#174; Hi Grateful Dead Hi</t>
  </si>
  <si>
    <t xml:space="preserve">Grateful Dead Black/Print</t>
  </si>
  <si>
    <t xml:space="preserve">Men's 11.5</t>
  </si>
  <si>
    <t xml:space="preserve">Nike 6.0: Mavrk Mid 2</t>
  </si>
  <si>
    <t xml:space="preserve">Midnight Navy/White-Wicked Purple</t>
  </si>
  <si>
    <t xml:space="preserve">GUESS Women's Climba Ballet Flat,Black Leather,7 M US</t>
  </si>
  <si>
    <t xml:space="preserve">ESPRIT Women's Heart Print Tee,White,Large</t>
  </si>
  <si>
    <t xml:space="preserve">Посредник7%</t>
  </si>
  <si>
    <t xml:space="preserve">ОРГ10%</t>
  </si>
  <si>
    <t xml:space="preserve">Цена со скидкой и посредником</t>
  </si>
  <si>
    <t xml:space="preserve">Перевод 4,18%</t>
  </si>
  <si>
    <t xml:space="preserve">Carter's® Dog Striped Hooded Jacket &amp; Pants Set - Newborn</t>
  </si>
  <si>
    <t xml:space="preserve">6 MONTHS</t>
  </si>
  <si>
    <t xml:space="preserve">OSHKOSH® Corduroy Overalls - Newborn</t>
  </si>
  <si>
    <t xml:space="preserve">Carter's® 5-pk. Striped Bodysuits</t>
  </si>
  <si>
    <t xml:space="preserve">Rare Too Striped Butterfly Dress</t>
  </si>
  <si>
    <t xml:space="preserve">Youngland Floral Heart Mock-Cardigan Dress</t>
  </si>
  <si>
    <t xml:space="preserve">Tony Hawk® Skateboard Lounge Pants</t>
  </si>
  <si>
    <t xml:space="preserve">Jet Black</t>
  </si>
  <si>
    <t xml:space="preserve">10-12</t>
  </si>
  <si>
    <t xml:space="preserve">Family Guy "My Dad" Tee</t>
  </si>
  <si>
    <t xml:space="preserve">MEDIUM</t>
  </si>
  <si>
    <t xml:space="preserve">Blueberi Boulevard Daisy Tiered Sundress</t>
  </si>
  <si>
    <t xml:space="preserve">Youngland Floral Mock-Cardigan Dress</t>
  </si>
  <si>
    <t xml:space="preserve">Jumping Beans® Mock-Layer Graphic Tee</t>
  </si>
  <si>
    <t xml:space="preserve">Green Dino</t>
  </si>
  <si>
    <t xml:space="preserve">Jumping Beans® Graphic Raglan Tee</t>
  </si>
  <si>
    <t xml:space="preserve">White King</t>
  </si>
  <si>
    <t xml:space="preserve">Chaps Yarn-Dyed Plaid Shirt</t>
  </si>
  <si>
    <t xml:space="preserve">Jumping Beans® Graphic Tee</t>
  </si>
  <si>
    <t xml:space="preserve">Brown Elephant</t>
  </si>
  <si>
    <t xml:space="preserve">SONOMA life + style® Patchwork Plaid Shorts</t>
  </si>
  <si>
    <t xml:space="preserve">New White</t>
  </si>
  <si>
    <t xml:space="preserve">Jumping Beans® Smocked Babydoll Top - Newborn</t>
  </si>
  <si>
    <t xml:space="preserve">Brite Flowers</t>
  </si>
  <si>
    <t xml:space="preserve">6-9 MONTHS</t>
  </si>
  <si>
    <t xml:space="preserve">Jumping Beans® Smocked Romper - Newborn</t>
  </si>
  <si>
    <t xml:space="preserve">White Fuzzy Floral</t>
  </si>
  <si>
    <t xml:space="preserve">Carter's® Ruffle Hoodie &amp; Dot Leggings Set - Newborn</t>
  </si>
  <si>
    <t xml:space="preserve">9 MONTHS</t>
  </si>
  <si>
    <t xml:space="preserve">Jumping Beans® Fleece Sweatshirt - Infant</t>
  </si>
  <si>
    <t xml:space="preserve">Red Helmet</t>
  </si>
  <si>
    <t xml:space="preserve">Carter's Plaid Cargo Shorts</t>
  </si>
  <si>
    <t xml:space="preserve">24 MONTHS</t>
  </si>
  <si>
    <t xml:space="preserve">Jumping Beans® Vehicle Mock-Layer Tee - Infant</t>
  </si>
  <si>
    <t xml:space="preserve">White Helicopter</t>
  </si>
  <si>
    <t xml:space="preserve">Carter's® Baseball Jacket &amp; Pants Set - Infant</t>
  </si>
  <si>
    <t xml:space="preserve">Jumping Beans® Bodysuit - Infant</t>
  </si>
  <si>
    <t xml:space="preserve">Blue I Play Loud</t>
  </si>
  <si>
    <t xml:space="preserve">Jumping Beans® Applique Tee - Infant</t>
  </si>
  <si>
    <t xml:space="preserve">Turquoise Fish</t>
  </si>
  <si>
    <t xml:space="preserve">Jumping Beans® Canvas Pants - Infant</t>
  </si>
  <si>
    <t xml:space="preserve">Hiking Trail</t>
  </si>
  <si>
    <t xml:space="preserve">Jumping Beans® Plaid Shorts - Infant</t>
  </si>
  <si>
    <t xml:space="preserve">Brown White</t>
  </si>
  <si>
    <t xml:space="preserve">Jumping Beans® French Terry Shorts - Infant</t>
  </si>
  <si>
    <t xml:space="preserve">Carter's 2-pk. Floral Striped Dresses - Infant</t>
  </si>
  <si>
    <t xml:space="preserve">3-6 MONTHS</t>
  </si>
  <si>
    <t xml:space="preserve">Jumping Beans® Skirted Romper - Newborn</t>
  </si>
  <si>
    <t xml:space="preserve">Dad Rocks Stripe</t>
  </si>
  <si>
    <t xml:space="preserve">event graphic tee</t>
  </si>
  <si>
    <t xml:space="preserve">pepper</t>
  </si>
  <si>
    <t xml:space="preserve">rock legend graphic tee</t>
  </si>
  <si>
    <t xml:space="preserve">pesto</t>
  </si>
  <si>
    <t xml:space="preserve">faux-fur puffer vest</t>
  </si>
  <si>
    <t xml:space="preserve">argyle sweater vest</t>
  </si>
  <si>
    <t xml:space="preserve">paint love graphic tee</t>
  </si>
  <si>
    <t xml:space="preserve">eggshell</t>
  </si>
  <si>
    <t xml:space="preserve">l (10/12)</t>
  </si>
  <si>
    <t xml:space="preserve">planet love graphic tee</t>
  </si>
  <si>
    <t xml:space="preserve">garden</t>
  </si>
  <si>
    <t xml:space="preserve">rufle sleeve shrug</t>
  </si>
  <si>
    <t xml:space="preserve">braided leather belt</t>
  </si>
  <si>
    <t xml:space="preserve">brown</t>
  </si>
  <si>
    <t xml:space="preserve">6-18mos</t>
  </si>
  <si>
    <t xml:space="preserve">tic tac graphic tee</t>
  </si>
  <si>
    <t xml:space="preserve">grandma rocks graphic tee</t>
  </si>
  <si>
    <t xml:space="preserve">headphones graphic tee</t>
  </si>
  <si>
    <t xml:space="preserve">lt jam</t>
  </si>
  <si>
    <t xml:space="preserve">PLACE socks</t>
  </si>
  <si>
    <t xml:space="preserve">win white</t>
  </si>
  <si>
    <t xml:space="preserve">3-4years</t>
  </si>
  <si>
    <t xml:space="preserve">floral cap</t>
  </si>
  <si>
    <t xml:space="preserve">patchwork bucket hat</t>
  </si>
  <si>
    <t xml:space="preserve">multi</t>
  </si>
  <si>
    <t xml:space="preserve">2t-4t</t>
  </si>
  <si>
    <t xml:space="preserve">rose stretchie</t>
  </si>
  <si>
    <t xml:space="preserve">Girls Embellished Animal-Graphic Tees</t>
  </si>
  <si>
    <t xml:space="preserve">Hero Blue</t>
  </si>
  <si>
    <t xml:space="preserve">Dog</t>
  </si>
  <si>
    <t xml:space="preserve">Boys NCAA® Team Graphic Tees</t>
  </si>
  <si>
    <t xml:space="preserve">Duke University</t>
  </si>
  <si>
    <t xml:space="preserve">Men's Jersey Crew-Neck Tees</t>
  </si>
  <si>
    <t xml:space="preserve">Men's Nautical Graphic Tees</t>
  </si>
  <si>
    <t xml:space="preserve">Blue Danube</t>
  </si>
  <si>
    <t xml:space="preserve">Men's Skull-Graphic Tees</t>
  </si>
  <si>
    <t xml:space="preserve">Iron Gray Heather</t>
  </si>
  <si>
    <t xml:space="preserve">Green Mamba</t>
  </si>
  <si>
    <t xml:space="preserve">Talina1</t>
  </si>
  <si>
    <t xml:space="preserve">Animal-Graphic Bodysuits for Baby</t>
  </si>
  <si>
    <t xml:space="preserve">Fur</t>
  </si>
  <si>
    <t xml:space="preserve">3-6 M</t>
  </si>
  <si>
    <t xml:space="preserve">Valentine Bodysuits for Baby</t>
  </si>
  <si>
    <t xml:space="preserve">dino rock graphic tee</t>
  </si>
  <si>
    <t xml:space="preserve">play it loud graphic tee</t>
  </si>
  <si>
    <t xml:space="preserve">big trouble graphic tee</t>
  </si>
  <si>
    <t xml:space="preserve">knight</t>
  </si>
  <si>
    <t xml:space="preserve">football legend graphic tee</t>
  </si>
  <si>
    <t xml:space="preserve">bootcut jeans - solstice wash</t>
  </si>
  <si>
    <t xml:space="preserve">solstice</t>
  </si>
  <si>
    <t xml:space="preserve">Мадмуазель Марыся</t>
  </si>
  <si>
    <t xml:space="preserve">ditsy butterfly graphic tee</t>
  </si>
  <si>
    <t xml:space="preserve">horse lover graphic tee</t>
  </si>
  <si>
    <t xml:space="preserve">Селури</t>
  </si>
  <si>
    <t xml:space="preserve">floral belted dress</t>
  </si>
  <si>
    <t xml:space="preserve">powder</t>
  </si>
  <si>
    <t xml:space="preserve">rose headwrap</t>
  </si>
  <si>
    <t xml:space="preserve">one size</t>
  </si>
  <si>
    <t xml:space="preserve">Joan &amp; David Bathanne</t>
  </si>
  <si>
    <t xml:space="preserve">Taupe Suede</t>
  </si>
  <si>
    <t xml:space="preserve">Steven P-Dahlia</t>
  </si>
  <si>
    <t xml:space="preserve">Black Fab</t>
  </si>
  <si>
    <t xml:space="preserve">8.5.</t>
  </si>
  <si>
    <t xml:space="preserve">Steve Madden Taalis</t>
  </si>
  <si>
    <t xml:space="preserve">Ksuko</t>
  </si>
  <si>
    <t xml:space="preserve">Calvin Klein Jeans: Feathers L/S V-Neck</t>
  </si>
  <si>
    <t xml:space="preserve">S (Women's 4-6)</t>
  </si>
  <si>
    <t xml:space="preserve">Hilary Radley Studio: Kimberly Ranch Faux Shearling Trimmed Hooded Coat</t>
  </si>
  <si>
    <t xml:space="preserve">Cognac</t>
  </si>
  <si>
    <t xml:space="preserve">rsvp: Saavy</t>
  </si>
  <si>
    <t xml:space="preserve">Dark Brown Nubuck</t>
  </si>
  <si>
    <t xml:space="preserve">5.5M</t>
  </si>
  <si>
    <t xml:space="preserve">Deer Stags Kids: Gabe (Infant/Toddler/Youth)</t>
  </si>
  <si>
    <t xml:space="preserve">6.5 Toddler</t>
  </si>
  <si>
    <t xml:space="preserve">Bass: Dobson</t>
  </si>
  <si>
    <t xml:space="preserve">Tan Burnished Leather</t>
  </si>
  <si>
    <t xml:space="preserve">10.5M</t>
  </si>
  <si>
    <t xml:space="preserve">D (M)</t>
  </si>
  <si>
    <t xml:space="preserve">Nine West: Rocha</t>
  </si>
  <si>
    <t xml:space="preserve">Black/Black Combo</t>
  </si>
  <si>
    <t xml:space="preserve">Hype: Polka</t>
  </si>
  <si>
    <t xml:space="preserve">MD</t>
  </si>
  <si>
    <t xml:space="preserve">Lucky Brand: Floral Crane Cardigan</t>
  </si>
  <si>
    <t xml:space="preserve">MD (Women's 8-10)</t>
  </si>
  <si>
    <t xml:space="preserve">Lucky Brand: Embroidered Pullover Hoodie</t>
  </si>
  <si>
    <t xml:space="preserve">Cerise Rose</t>
  </si>
  <si>
    <t xml:space="preserve">Free People: Sweet Blossoms Tube</t>
  </si>
  <si>
    <t xml:space="preserve">Shell Combo</t>
  </si>
  <si>
    <t xml:space="preserve"> MD (Women's 8-10)</t>
  </si>
  <si>
    <t xml:space="preserve">St John: Vintage Iron Gate Bandeau One Piece</t>
  </si>
  <si>
    <t xml:space="preserve">Coral</t>
  </si>
  <si>
    <t xml:space="preserve">Fossil: Winslet Stud Mini</t>
  </si>
  <si>
    <t xml:space="preserve">Free People: Saffron Charm Top</t>
  </si>
  <si>
    <t xml:space="preserve">Men's Sueded Jersey Polos</t>
  </si>
  <si>
    <t xml:space="preserve">Men's Striped Oxford Shirts</t>
  </si>
  <si>
    <t xml:space="preserve">Women's Raw-Edged Applique Graphic Tees</t>
  </si>
  <si>
    <t xml:space="preserve">Women's Destination Graphic Tees</t>
  </si>
  <si>
    <t xml:space="preserve">Women's Slub-Knit Logo-Graphic Tees</t>
  </si>
  <si>
    <t xml:space="preserve">Women's Fleece Hoodies</t>
  </si>
  <si>
    <t xml:space="preserve">jade</t>
  </si>
  <si>
    <t xml:space="preserve">Short-Sleeve Bodysuit 3-Packs for Baby</t>
  </si>
  <si>
    <t xml:space="preserve">Girl Multi</t>
  </si>
  <si>
    <t xml:space="preserve">Striped One-Pieces for Baby</t>
  </si>
  <si>
    <t xml:space="preserve">White/Pink Stripe</t>
  </si>
  <si>
    <t xml:space="preserve">Women's Lightweight Embroidered Cardigans</t>
  </si>
  <si>
    <t xml:space="preserve">Berry Fine</t>
  </si>
  <si>
    <t xml:space="preserve">Men's Rib-Knit Tank 3-Packs</t>
  </si>
  <si>
    <t xml:space="preserve">Roll-Up Painter Jeans for Baby</t>
  </si>
  <si>
    <t xml:space="preserve">Sport-Sock 4-Packs for Baby</t>
  </si>
  <si>
    <t xml:space="preserve">359</t>
  </si>
  <si>
    <t xml:space="preserve">Roll-Up Twill Pants for Baby</t>
  </si>
  <si>
    <t xml:space="preserve">Cream Of Wheat</t>
  </si>
  <si>
    <t xml:space="preserve">Нася</t>
  </si>
  <si>
    <t xml:space="preserve">Music-Applique Tees for Baby</t>
  </si>
  <si>
    <t xml:space="preserve">Plaid Seersucker Shirts for Baby</t>
  </si>
  <si>
    <t xml:space="preserve">Denim Painter Shorts for Baby</t>
  </si>
  <si>
    <t xml:space="preserve">Striped Zip Cardigans for Baby</t>
  </si>
  <si>
    <t xml:space="preserve">Regular Fit Dark-Wash Jeans for Baby</t>
  </si>
  <si>
    <t xml:space="preserve">Fleece-Lined Raincoats for Baby</t>
  </si>
  <si>
    <t xml:space="preserve">Gray Print</t>
  </si>
  <si>
    <t xml:space="preserve">annushka77</t>
  </si>
  <si>
    <t xml:space="preserve">Calvin Klein Jeans: Sodium Blue Straight Leg</t>
  </si>
  <si>
    <t xml:space="preserve">30x32</t>
  </si>
  <si>
    <t xml:space="preserve">annushka78</t>
  </si>
  <si>
    <t xml:space="preserve">O'Neill: My Way Fleece Hoodie</t>
  </si>
  <si>
    <t xml:space="preserve">Calvin Klein: Dylan</t>
  </si>
  <si>
    <t xml:space="preserve">Black Shiny S Nappa</t>
  </si>
  <si>
    <t xml:space="preserve">8.5M</t>
  </si>
  <si>
    <t xml:space="preserve">Blue Tie</t>
  </si>
  <si>
    <t xml:space="preserve">Striped Graphic Polos for Baby</t>
  </si>
  <si>
    <t xml:space="preserve">Yucca Leaf</t>
  </si>
  <si>
    <t xml:space="preserve">Striped Logo One-Pieces for Baby</t>
  </si>
  <si>
    <t xml:space="preserve">Green Stripe</t>
  </si>
  <si>
    <t xml:space="preserve">annushka79</t>
  </si>
  <si>
    <t xml:space="preserve">Striped Hooded One-Pieces for Baby</t>
  </si>
  <si>
    <t xml:space="preserve">Heather Gray Stripe</t>
  </si>
  <si>
    <t xml:space="preserve">annushka80</t>
  </si>
  <si>
    <t xml:space="preserve">annushka81</t>
  </si>
  <si>
    <t xml:space="preserve">12-24 M</t>
  </si>
  <si>
    <t xml:space="preserve">Rosette Cardigans for Baby</t>
  </si>
  <si>
    <t xml:space="preserve">Boys Slip-On Canvas Cargos</t>
  </si>
  <si>
    <t xml:space="preserve">Hot Potato</t>
  </si>
  <si>
    <t xml:space="preserve">Boys Patterned Canvas Slip-Ons</t>
  </si>
  <si>
    <t xml:space="preserve">White Skull</t>
  </si>
  <si>
    <t xml:space="preserve">Team Graphic Zip Hoodies for Baby</t>
  </si>
  <si>
    <t xml:space="preserve">Jersey Bodysuit 3-Packs for Baby</t>
  </si>
  <si>
    <t xml:space="preserve">Koala Bear</t>
  </si>
  <si>
    <t xml:space="preserve">Military-Graphic Raglan Tees for Baby</t>
  </si>
  <si>
    <t xml:space="preserve">Sueded Fleece Active Pants for Baby</t>
  </si>
  <si>
    <t xml:space="preserve">Men's Hardware Graphic Tees</t>
  </si>
  <si>
    <t xml:space="preserve">Dusty Blue</t>
  </si>
  <si>
    <t xml:space="preserve">Maternity Tiered Cowl-Neck Tops</t>
  </si>
  <si>
    <t xml:space="preserve">Printed Rain Hats for Baby</t>
  </si>
  <si>
    <t xml:space="preserve">Maternity Wool-Blend Cocoon Coats</t>
  </si>
  <si>
    <t xml:space="preserve">Blk Donegal</t>
  </si>
  <si>
    <t xml:space="preserve">Women's Plus Knotted-Detail Cowl-Neck Tops</t>
  </si>
  <si>
    <t xml:space="preserve">2X Plus</t>
  </si>
  <si>
    <t xml:space="preserve">Nine West: Matinee</t>
  </si>
  <si>
    <t xml:space="preserve">Naturino: Nat. Katmai (Toddler/Youth)</t>
  </si>
  <si>
    <t xml:space="preserve">22 (US 6.5 Toddler)</t>
  </si>
  <si>
    <t xml:space="preserve">Nike: Team Patterns Crew</t>
  </si>
  <si>
    <t xml:space="preserve">Stadium Green</t>
  </si>
  <si>
    <t xml:space="preserve">Esprit: Faux-Lamb Toggle Front Vest</t>
  </si>
  <si>
    <t xml:space="preserve">Autumn</t>
  </si>
  <si>
    <t xml:space="preserve">Esprit: Velvet Blazer</t>
  </si>
  <si>
    <t xml:space="preserve">Vibrant</t>
  </si>
  <si>
    <t xml:space="preserve">MICHAEL Michael Kors: Sleeveless Shirred Side Zip Dress</t>
  </si>
  <si>
    <t xml:space="preserve">Yellow Stripe</t>
  </si>
  <si>
    <t xml:space="preserve">Number-Graphic Baseball Caps for Baby</t>
  </si>
  <si>
    <t xml:space="preserve">Woven Shorts for Baby</t>
  </si>
  <si>
    <t xml:space="preserve">Printed Jersey Rompers for Baby</t>
  </si>
  <si>
    <t xml:space="preserve">Camo-Print Raincoats for Baby</t>
  </si>
  <si>
    <t xml:space="preserve">Green Camo</t>
  </si>
  <si>
    <t xml:space="preserve">Fleece-Lined Active Pants for Baby</t>
  </si>
  <si>
    <t xml:space="preserve">Seal</t>
  </si>
  <si>
    <t xml:space="preserve">Boot-Cut Jeans for Baby</t>
  </si>
  <si>
    <t xml:space="preserve">Rolled Oats</t>
  </si>
  <si>
    <t xml:space="preserve">Girls Color-Blocked Yoga Pants</t>
  </si>
  <si>
    <t xml:space="preserve">Girls Distressed Denim Minis</t>
  </si>
  <si>
    <t xml:space="preserve">Dark Stonewashed</t>
  </si>
  <si>
    <t xml:space="preserve">Girls Printed Rib-Knit Tanks</t>
  </si>
  <si>
    <t xml:space="preserve">Orchid Sizzle</t>
  </si>
  <si>
    <t xml:space="preserve">Triple-Roll Sock 8-Packs for Baby</t>
  </si>
  <si>
    <t xml:space="preserve">Warm Combo</t>
  </si>
  <si>
    <t xml:space="preserve">Pink Lolita</t>
  </si>
  <si>
    <t xml:space="preserve">Graphic Fleece Hoodies for Baby</t>
  </si>
  <si>
    <t xml:space="preserve">Coral Sizzle</t>
  </si>
  <si>
    <t xml:space="preserve">Janusya</t>
  </si>
  <si>
    <t xml:space="preserve">MIA: Bouquet</t>
  </si>
  <si>
    <t xml:space="preserve">FitFlop: FF Superboot Short Suede</t>
  </si>
  <si>
    <t xml:space="preserve">Choclate Suede</t>
  </si>
  <si>
    <t xml:space="preserve">Geox Kids: Jr Sandal Strike (Toddler/Youth)</t>
  </si>
  <si>
    <t xml:space="preserve">Grey/Red</t>
  </si>
  <si>
    <t xml:space="preserve">34 (US 3 Youth)</t>
  </si>
  <si>
    <t xml:space="preserve">Timberland Kids: Northeast Escape T-Toe Hook-and-Loop Oxford (Youth)</t>
  </si>
  <si>
    <t xml:space="preserve">Brown Smooth Leather</t>
  </si>
  <si>
    <t xml:space="preserve">3 Youth</t>
  </si>
  <si>
    <t xml:space="preserve">Diesel: 'trackkers' Korbin Ii -sn</t>
  </si>
  <si>
    <t xml:space="preserve">Off Black</t>
  </si>
  <si>
    <t xml:space="preserve">Quiksilver Kids: Carver Suede (Toddler/Youth)</t>
  </si>
  <si>
    <t xml:space="preserve">Navy/Grey</t>
  </si>
  <si>
    <t xml:space="preserve">Vazhina</t>
  </si>
  <si>
    <t xml:space="preserve">Reebok: EasyTone Reenew</t>
  </si>
  <si>
    <t xml:space="preserve">Ath/Black/Pure Silver/Steel/Medium </t>
  </si>
  <si>
    <t xml:space="preserve">@Lenka</t>
  </si>
  <si>
    <t xml:space="preserve">Printed Tees for Baby</t>
  </si>
  <si>
    <t xml:space="preserve">Purple Floral</t>
  </si>
  <si>
    <t xml:space="preserve">Twill Capris for Baby</t>
  </si>
  <si>
    <t xml:space="preserve">Printed Swim Hats for Baby</t>
  </si>
  <si>
    <t xml:space="preserve">Brown Orange</t>
  </si>
  <si>
    <t xml:space="preserve">Poplin Pull-On Cargos for Baby</t>
  </si>
  <si>
    <t xml:space="preserve">Loose Fit Painter Jeans for Baby</t>
  </si>
  <si>
    <t xml:space="preserve">Lilac Luster</t>
  </si>
  <si>
    <t xml:space="preserve">Square-Neck Jersey Tops for Baby</t>
  </si>
  <si>
    <t xml:space="preserve">Blue Butterfly</t>
  </si>
  <si>
    <t xml:space="preserve">Dark-Wash Skinny Jeans for Baby</t>
  </si>
  <si>
    <t xml:space="preserve">Orange Stripe</t>
  </si>
  <si>
    <t xml:space="preserve">Strecosa</t>
  </si>
  <si>
    <t xml:space="preserve">Boys Urban-Graphic Zip Hoodies</t>
  </si>
  <si>
    <t xml:space="preserve">English Yew</t>
  </si>
  <si>
    <t xml:space="preserve">Striped Graphic 2-in-1 Polos for Baby</t>
  </si>
  <si>
    <t xml:space="preserve">Peaches &amp; Cream</t>
  </si>
  <si>
    <t xml:space="preserve">Floral Graphic Tees for Baby</t>
  </si>
  <si>
    <t xml:space="preserve">Graphic Muscle Tees for Baby</t>
  </si>
  <si>
    <t xml:space="preserve">Printed Jersey Sleepers for Baby</t>
  </si>
  <si>
    <t xml:space="preserve">Stripes</t>
  </si>
  <si>
    <t xml:space="preserve">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&quot;р.&quot;"/>
    <numFmt numFmtId="166" formatCode="[$$-409]#,##0.00_ ;[RED]\-[$$-409]#,##0.00\ "/>
    <numFmt numFmtId="167" formatCode="#,##0.00&quot;р.&quot;"/>
    <numFmt numFmtId="168" formatCode="[$$-409]#,##0.00"/>
    <numFmt numFmtId="169" formatCode="@"/>
    <numFmt numFmtId="170" formatCode="0.00"/>
    <numFmt numFmtId="171" formatCode="#,##0.00_ ;[RED]\-#,##0.00\ "/>
    <numFmt numFmtId="172" formatCode="[$$-409]#,##0.0000_ ;[RED]\-[$$-409]#,##0.0000\ "/>
    <numFmt numFmtId="173" formatCode="[$$-2409]#,##0.00"/>
    <numFmt numFmtId="174" formatCode="[$$-C09]#,##0.00"/>
    <numFmt numFmtId="175" formatCode="#,##0&quot;р.&quot;;[RED]\-#,##0&quot;р.&quot;"/>
    <numFmt numFmtId="176" formatCode="#,##0.00"/>
    <numFmt numFmtId="177" formatCode="0.0000"/>
    <numFmt numFmtId="178" formatCode="General"/>
    <numFmt numFmtId="179" formatCode="[$$-409]#,##0.00_ ;\-[$$-409]#,##0.00\ "/>
    <numFmt numFmtId="180" formatCode="[$-409]d\-mmm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3366"/>
      <name val="Arial"/>
      <family val="2"/>
      <charset val="204"/>
    </font>
    <font>
      <b val="true"/>
      <sz val="8"/>
      <color rgb="FF333333"/>
      <name val="Inherit"/>
      <family val="0"/>
    </font>
    <font>
      <sz val="9"/>
      <name val="Arial"/>
      <family val="2"/>
      <charset val="204"/>
    </font>
    <font>
      <sz val="8"/>
      <color rgb="FF333333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Verdana"/>
      <family val="2"/>
      <charset val="204"/>
    </font>
    <font>
      <b val="true"/>
      <sz val="10"/>
      <color rgb="FFFFFFFF"/>
      <name val="Arial Cyr"/>
      <family val="0"/>
      <charset val="204"/>
    </font>
    <font>
      <sz val="11"/>
      <color rgb="FF66669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u val="single"/>
      <sz val="10"/>
      <color rgb="FFFF0000"/>
      <name val="Arial Cyr"/>
      <family val="0"/>
      <charset val="204"/>
    </font>
    <font>
      <sz val="8"/>
      <color rgb="FFFF0000"/>
      <name val="Arial"/>
      <family val="2"/>
      <charset val="204"/>
    </font>
    <font>
      <sz val="8"/>
      <color rgb="FF000000"/>
      <name val="Tahoma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 Cyr"/>
      <family val="0"/>
      <charset val="204"/>
    </font>
    <font>
      <sz val="8"/>
      <color rgb="FF333333"/>
      <name val="Inherit"/>
      <family val="0"/>
    </font>
    <font>
      <u val="single"/>
      <sz val="8"/>
      <color rgb="FF0066CC"/>
      <name val="Arial"/>
      <family val="2"/>
      <charset val="204"/>
    </font>
    <font>
      <b val="true"/>
      <sz val="10"/>
      <color rgb="FF003366"/>
      <name val="Arial Cyr"/>
      <family val="0"/>
      <charset val="204"/>
    </font>
    <font>
      <b val="true"/>
      <sz val="10"/>
      <color rgb="FFFFFFFF"/>
      <name val="Arial"/>
      <family val="2"/>
      <charset val="204"/>
    </font>
    <font>
      <sz val="8"/>
      <color rgb="FF333333"/>
      <name val="Tahoma"/>
      <family val="2"/>
      <charset val="204"/>
    </font>
    <font>
      <b val="true"/>
      <sz val="10"/>
      <color rgb="FF333399"/>
      <name val="Arial Cyr"/>
      <family val="0"/>
      <charset val="204"/>
    </font>
    <font>
      <sz val="10"/>
      <color rgb="FFFFFF00"/>
      <name val="Arial Cyr"/>
      <family val="0"/>
      <charset val="204"/>
    </font>
    <font>
      <u val="single"/>
      <sz val="10"/>
      <color rgb="FFFFFF00"/>
      <name val="Arial Cyr"/>
      <family val="0"/>
      <charset val="204"/>
    </font>
    <font>
      <sz val="9"/>
      <color rgb="FFFFFF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name val="Verdana"/>
      <family val="2"/>
      <charset val="204"/>
    </font>
    <font>
      <sz val="10"/>
      <color rgb="FF00FFFF"/>
      <name val="Arial Cyr"/>
      <family val="0"/>
      <charset val="204"/>
    </font>
    <font>
      <u val="single"/>
      <sz val="10"/>
      <color rgb="FF00FFFF"/>
      <name val="Arial Cyr"/>
      <family val="0"/>
      <charset val="204"/>
    </font>
    <font>
      <sz val="8"/>
      <color rgb="FF00FFFF"/>
      <name val="Arial"/>
      <family val="2"/>
      <charset val="204"/>
    </font>
    <font>
      <sz val="9"/>
      <color rgb="FF808080"/>
      <name val="Arial"/>
      <family val="2"/>
      <charset val="204"/>
    </font>
    <font>
      <sz val="8"/>
      <color rgb="FF660066"/>
      <name val="Verdana"/>
      <family val="2"/>
      <charset val="204"/>
    </font>
    <font>
      <b val="true"/>
      <sz val="10"/>
      <color rgb="FF00008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4" fontId="5" fillId="5" borderId="0" xfId="2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4" fontId="5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6pm.com/timberland-kids-hypertrail-fisherman-infant-toddler-navy-yellow" TargetMode="External"/><Relationship Id="rId2" Type="http://schemas.openxmlformats.org/officeDocument/2006/relationships/hyperlink" Target="http://www.6pm.com/etnies-kids-kids-rvm-toddler-youth-black-green-white" TargetMode="External"/><Relationship Id="rId3" Type="http://schemas.openxmlformats.org/officeDocument/2006/relationships/hyperlink" Target="http://www.6pm.com/jumping-jacks-kids-big-splash-toddler-turquoise-nubuck" TargetMode="External"/><Relationship Id="rId4" Type="http://schemas.openxmlformats.org/officeDocument/2006/relationships/hyperlink" Target="http://www.6pm.com/fitzwell-iphigenia-dark-brown-kid-leather" TargetMode="External"/><Relationship Id="rId5" Type="http://schemas.openxmlformats.org/officeDocument/2006/relationships/hyperlink" Target="http://www.6pm.com/fitzwell-iphigenia-dark-brown-kid-leather" TargetMode="External"/><Relationship Id="rId6" Type="http://schemas.openxmlformats.org/officeDocument/2006/relationships/hyperlink" Target="http://www.6pm.com/bronx-shoes-64575-rico-black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6pm.com/puma-etoile-sh-wns-black" TargetMode="External"/><Relationship Id="rId2" Type="http://schemas.openxmlformats.org/officeDocument/2006/relationships/hyperlink" Target="http://www.6pm.com/puma-etoile-sh-wns-black" TargetMode="External"/><Relationship Id="rId3" Type="http://schemas.openxmlformats.org/officeDocument/2006/relationships/hyperlink" Target="http://www.6pm.com/puma-pt-trunk-black-grey" TargetMode="Externa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hyperlink" Target="http://childrensplace.com/webapp/wcs/stores/servlet/ProductDisplay?langId=-1&amp;catalogId=10001&amp;storeId=10001&amp;productId=670819" TargetMode="External"/><Relationship Id="rId2" Type="http://schemas.openxmlformats.org/officeDocument/2006/relationships/hyperlink" Target="http://childrensplace.com/webapp/wcs/stores/servlet/ProductDisplay?langId=-1&amp;catalogId=10001&amp;storeId=10001&amp;productId=658926" TargetMode="External"/><Relationship Id="rId3" Type="http://schemas.openxmlformats.org/officeDocument/2006/relationships/hyperlink" Target="http://childrensplace.com/webapp/wcs/stores/servlet/ProductDisplay?langId=-1&amp;catalogId=10001&amp;storeId=10001&amp;productId=658708" TargetMode="External"/><Relationship Id="rId4" Type="http://schemas.openxmlformats.org/officeDocument/2006/relationships/hyperlink" Target="http://childrensplace.com/webapp/wcs/stores/servlet/ProductDisplay?langId=-1&amp;catalogId=10001&amp;storeId=10001&amp;productId=670744" TargetMode="External"/><Relationship Id="rId5" Type="http://schemas.openxmlformats.org/officeDocument/2006/relationships/hyperlink" Target="http://childrensplace.com/webapp/wcs/stores/servlet/ProductDisplay?langId=-1&amp;catalogId=10001&amp;storeId=10001&amp;productId=670744" TargetMode="External"/><Relationship Id="rId6" Type="http://schemas.openxmlformats.org/officeDocument/2006/relationships/hyperlink" Target="http://childrensplace.com/webapp/wcs/stores/servlet/ProductDisplay?langId=-1&amp;catalogId=10001&amp;storeId=10001&amp;productId=652733" TargetMode="External"/><Relationship Id="rId7" Type="http://schemas.openxmlformats.org/officeDocument/2006/relationships/hyperlink" Target="http://childrensplace.com/webapp/wcs/stores/servlet/ProductDisplay?langId=-1&amp;catalogId=10001&amp;storeId=10001&amp;productId=665060" TargetMode="External"/><Relationship Id="rId8" Type="http://schemas.openxmlformats.org/officeDocument/2006/relationships/hyperlink" Target="http://childrensplace.com/webapp/wcs/stores/servlet/ProductDisplay?langId=-1&amp;catalogId=10001&amp;storeId=10001&amp;productId=656345" TargetMode="External"/><Relationship Id="rId9" Type="http://schemas.openxmlformats.org/officeDocument/2006/relationships/hyperlink" Target="http://childrensplace.com/webapp/wcs/stores/servlet/ProductDisplay?langId=-1&amp;catalogId=10001&amp;storeId=10001&amp;productId=702661" TargetMode="External"/><Relationship Id="rId10" Type="http://schemas.openxmlformats.org/officeDocument/2006/relationships/hyperlink" Target="http://childrensplace.com/webapp/wcs/stores/servlet/ProductDisplay?langId=-1&amp;catalogId=10001&amp;storeId=10001&amp;productId=702661" TargetMode="External"/><Relationship Id="rId11" Type="http://schemas.openxmlformats.org/officeDocument/2006/relationships/hyperlink" Target="http://childrensplace.com/webapp/wcs/stores/servlet/ProductDisplay?langId=-1&amp;catalogId=10001&amp;storeId=10001&amp;productId=697269" TargetMode="External"/><Relationship Id="rId12" Type="http://schemas.openxmlformats.org/officeDocument/2006/relationships/hyperlink" Target="http://childrensplace.com/webapp/wcs/stores/servlet/ProductDisplay?langId=-1&amp;catalogId=10001&amp;storeId=10001&amp;productId=682961" TargetMode="External"/><Relationship Id="rId13" Type="http://schemas.openxmlformats.org/officeDocument/2006/relationships/hyperlink" Target="http://childrensplace.com/webapp/wcs/stores/servlet/ProductDisplay?langId=-1&amp;catalogId=10001&amp;storeId=10001&amp;productId=680832" TargetMode="External"/><Relationship Id="rId14" Type="http://schemas.openxmlformats.org/officeDocument/2006/relationships/hyperlink" Target="http://childrensplace.com/webapp/wcs/stores/servlet/ProductDisplay?langId=-1&amp;catalogId=10001&amp;storeId=10001&amp;productId=658926" TargetMode="External"/><Relationship Id="rId15" Type="http://schemas.openxmlformats.org/officeDocument/2006/relationships/hyperlink" Target="http://childrensplace.com/webapp/wcs/stores/servlet/ProductDisplay?langId=-1&amp;catalogId=10001&amp;storeId=10001&amp;productId=637152" TargetMode="External"/><Relationship Id="rId16" Type="http://schemas.openxmlformats.org/officeDocument/2006/relationships/hyperlink" Target="http://childrensplace.com/webapp/wcs/stores/servlet/ProductDisplay?langId=-1&amp;catalogId=10001&amp;storeId=10001&amp;productId=656345" TargetMode="Externa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8188830820005&amp;cid=51127&amp;locale=en_US" TargetMode="External"/><Relationship Id="rId2" Type="http://schemas.openxmlformats.org/officeDocument/2006/relationships/hyperlink" Target="http://oldnavy.gap.com/browse/product.do?pid=8188830820005&amp;cid=51127&amp;locale=en_US" TargetMode="External"/><Relationship Id="rId3" Type="http://schemas.openxmlformats.org/officeDocument/2006/relationships/hyperlink" Target="http://oldnavy.gap.com/browse/product.do?pid=8188830820005&amp;cid=51127&amp;locale=en_US" TargetMode="External"/><Relationship Id="rId4" Type="http://schemas.openxmlformats.org/officeDocument/2006/relationships/hyperlink" Target="http://oldnavy.gap.com/browse/product.do?pid=8257590721109&amp;cid=35224&amp;locale=en_US" TargetMode="External"/><Relationship Id="rId5" Type="http://schemas.openxmlformats.org/officeDocument/2006/relationships/hyperlink" Target="http://oldnavy.gap.com/browse/product.do?pid=7514380920002&amp;cid=53618&amp;locale=en_US" TargetMode="External"/><Relationship Id="rId6" Type="http://schemas.openxmlformats.org/officeDocument/2006/relationships/hyperlink" Target="http://oldnavy.gap.com/browse/product.do?pid=8383930020002&amp;cid=49352&amp;locale=en_US" TargetMode="External"/><Relationship Id="rId7" Type="http://schemas.openxmlformats.org/officeDocument/2006/relationships/hyperlink" Target="http://oldnavy.gap.com/browse/product.do?pid=8383760020002&amp;cid=41571&amp;locale=en_US" TargetMode="External"/><Relationship Id="rId8" Type="http://schemas.openxmlformats.org/officeDocument/2006/relationships/hyperlink" Target="http://oldnavy.gap.com/browse/product.do?pid=8103480123000&amp;cid=54886&amp;locale=en_US" TargetMode="External"/><Relationship Id="rId9" Type="http://schemas.openxmlformats.org/officeDocument/2006/relationships/hyperlink" Target="http://oldnavy.gap.com/browse/product.do?pid=8103480123000&amp;cid=54886&amp;locale=en_US" TargetMode="External"/><Relationship Id="rId10" Type="http://schemas.openxmlformats.org/officeDocument/2006/relationships/hyperlink" Target="http://oldnavy.gap.com/browse/product.do?pid=8114510020036&amp;cid=54061&amp;locale=en_US" TargetMode="External"/><Relationship Id="rId11" Type="http://schemas.openxmlformats.org/officeDocument/2006/relationships/hyperlink" Target="http://oldnavy.gap.com/browse/product.do?pid=8113080020036&amp;cid=37508&amp;locale=en_US" TargetMode="Externa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hyperlink" Target="https://secure-www.6pm.com/product/7794212/color/691" TargetMode="External"/><Relationship Id="rId2" Type="http://schemas.openxmlformats.org/officeDocument/2006/relationships/hyperlink" Target="https://secure-www.6pm.com/product/7735055/color/28868" TargetMode="External"/><Relationship Id="rId3" Type="http://schemas.openxmlformats.org/officeDocument/2006/relationships/hyperlink" Target="https://secure-www.6pm.com/product/7748872/color/72" TargetMode="Externa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206;;&amp;tgt=http://www.6pm.com/product/7724045/color/3" TargetMode="External"/><Relationship Id="rId2" Type="http://schemas.openxmlformats.org/officeDocument/2006/relationships/hyperlink" Target="http://www.6pm.com/bin/6pmset?ref=6pmint_order_confirmation_110206;;&amp;tgt=http://www.6pm.com/product/7695350/color/184651" TargetMode="External"/><Relationship Id="rId3" Type="http://schemas.openxmlformats.org/officeDocument/2006/relationships/hyperlink" Target="http://www.6pm.com/bin/6pmset?ref=6pmint_order_confirmation_110206;;&amp;tgt=http://www.6pm.com/product/7698073/color/329" TargetMode="Externa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206;;&amp;tgt=http://www.6pm.com/product/7600591/color/3" TargetMode="External"/><Relationship Id="rId2" Type="http://schemas.openxmlformats.org/officeDocument/2006/relationships/hyperlink" Target="http://www.6pm.com/bin/6pmset?ref=6pmint_order_confirmation_110206;;&amp;tgt=http://www.6pm.com/product/7738841/color/3759" TargetMode="Externa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207;;&amp;tgt=http://www.6pm.com/product/7490059/color/73141" TargetMode="External"/><Relationship Id="rId2" Type="http://schemas.openxmlformats.org/officeDocument/2006/relationships/hyperlink" Target="http://www.6pm.com/bin/6pmset?ref=6pmint_order_confirmation_110207;;&amp;tgt=http://www.6pm.com/product/7578992/color/764" TargetMode="External"/><Relationship Id="rId3" Type="http://schemas.openxmlformats.org/officeDocument/2006/relationships/hyperlink" Target="http://www.6pm.com/bin/6pmset?ref=6pmint_order_confirmation_110207;;&amp;tgt=http://www.6pm.com/product/7572483/color/767" TargetMode="External"/><Relationship Id="rId4" Type="http://schemas.openxmlformats.org/officeDocument/2006/relationships/hyperlink" Target="http://www.6pm.com/bin/6pmset?ref=6pmint_order_confirmation_110207;;&amp;tgt=http://www.6pm.com/product/7592044/color/217451" TargetMode="External"/><Relationship Id="rId5" Type="http://schemas.openxmlformats.org/officeDocument/2006/relationships/hyperlink" Target="http://www.6pm.com/bin/6pmset?ref=6pmint_order_confirmation_110207;;&amp;tgt=http://www.6pm.com/product/7691386/color/252781" TargetMode="External"/><Relationship Id="rId6" Type="http://schemas.openxmlformats.org/officeDocument/2006/relationships/hyperlink" Target="http://www.6pm.com/bin/6pmset?ref=6pmint_order_confirmation_110207;;&amp;tgt=http://www.6pm.com/product/7628591/color/2957" TargetMode="Externa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207;;&amp;tgt=http://www.6pm.com/product/7733854/color/3" TargetMode="External"/><Relationship Id="rId2" Type="http://schemas.openxmlformats.org/officeDocument/2006/relationships/hyperlink" Target="http://www.6pm.com/bin/6pmset?ref=6pmint_order_confirmation_110207;;&amp;tgt=http://www.6pm.com/product/7664829/color/14" TargetMode="Externa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7978100420001&amp;cid=6985&amp;locale=en_US" TargetMode="External"/><Relationship Id="rId2" Type="http://schemas.openxmlformats.org/officeDocument/2006/relationships/hyperlink" Target="http://oldnavy.gap.com/browse/product.do?pid=7970650020001&amp;cid=26070&amp;locale=en_US" TargetMode="External"/><Relationship Id="rId3" Type="http://schemas.openxmlformats.org/officeDocument/2006/relationships/hyperlink" Target="http://oldnavy.gap.com/browse/product.do?pid=8425170020001&amp;cid=41871&amp;locale=en_US" TargetMode="External"/><Relationship Id="rId4" Type="http://schemas.openxmlformats.org/officeDocument/2006/relationships/hyperlink" Target="http://oldnavy.gap.com/browse/product.do?pid=8107050220001&amp;cid=41730&amp;locale=en_US" TargetMode="External"/><Relationship Id="rId5" Type="http://schemas.openxmlformats.org/officeDocument/2006/relationships/hyperlink" Target="http://oldnavy.gap.com/browse/product.do?pid=8107010020001&amp;cid=41716&amp;locale=en_US" TargetMode="External"/><Relationship Id="rId6" Type="http://schemas.openxmlformats.org/officeDocument/2006/relationships/hyperlink" Target="http://oldnavy.gap.com/browse/product.do?pid=8107540120001&amp;cid=41716&amp;locale=en_US" TargetMode="External"/><Relationship Id="rId7" Type="http://schemas.openxmlformats.org/officeDocument/2006/relationships/hyperlink" Target="http://oldnavy.gap.com/browse/product.do?pid=6123450120036&amp;cid=&amp;locale=en_US" TargetMode="External"/><Relationship Id="rId8" Type="http://schemas.openxmlformats.org/officeDocument/2006/relationships/hyperlink" Target="http://oldnavy.gap.com/browse/product.do?pid=7957680120003&amp;cid=54054&amp;locale=en_US" TargetMode="External"/><Relationship Id="rId9" Type="http://schemas.openxmlformats.org/officeDocument/2006/relationships/hyperlink" Target="http://oldnavy.gap.com/browse/product.do?pid=8023450020204&amp;cid=41874&amp;locale=en_US" TargetMode="External"/><Relationship Id="rId10" Type="http://schemas.openxmlformats.org/officeDocument/2006/relationships/hyperlink" Target="http://oldnavy.gap.com/browse/product.do?pid=6736990020001&amp;cid=26264&amp;locale=en_US" TargetMode="External"/><Relationship Id="rId11" Type="http://schemas.openxmlformats.org/officeDocument/2006/relationships/hyperlink" Target="http://oldnavy.gap.com/browse/product.do?pid=8110510021824&amp;cid=37258&amp;locale=en_US" TargetMode="External"/><Relationship Id="rId12" Type="http://schemas.openxmlformats.org/officeDocument/2006/relationships/hyperlink" Target="http://oldnavy.gap.com/browse/product.do?pid=6746160020612&amp;cid=13130&amp;locale=en_US" TargetMode="Externa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5221731820010&amp;cid=&amp;locale=en_US" TargetMode="External"/><Relationship Id="rId2" Type="http://schemas.openxmlformats.org/officeDocument/2006/relationships/hyperlink" Target="http://oldnavy.gap.com/browse/product.do?pid=7952050521824&amp;cid=37195&amp;locale=en_US" TargetMode="External"/><Relationship Id="rId3" Type="http://schemas.openxmlformats.org/officeDocument/2006/relationships/hyperlink" Target="http://oldnavy.gap.com/browse/product.do?pid=7952050521824&amp;cid=37195&amp;locale=en_US" TargetMode="External"/><Relationship Id="rId4" Type="http://schemas.openxmlformats.org/officeDocument/2006/relationships/hyperlink" Target="http://oldnavy.gap.com/browse/product.do?pid=8106300022000&amp;cid=&amp;locale=en_US" TargetMode="External"/><Relationship Id="rId5" Type="http://schemas.openxmlformats.org/officeDocument/2006/relationships/hyperlink" Target="http://oldnavy.gap.com/browse/product.do?pid=7729140121824&amp;cid=53858&amp;locale=en_US" TargetMode="External"/><Relationship Id="rId6" Type="http://schemas.openxmlformats.org/officeDocument/2006/relationships/hyperlink" Target="http://oldnavy.gap.com/browse/product.do?pid=7950700022000&amp;cid=&amp;locale=en_US" TargetMode="External"/><Relationship Id="rId7" Type="http://schemas.openxmlformats.org/officeDocument/2006/relationships/hyperlink" Target="http://oldnavy.gap.com/browse/product.do?pid=7948450321824&amp;cid=37708&amp;locale=en_US" TargetMode="External"/><Relationship Id="rId8" Type="http://schemas.openxmlformats.org/officeDocument/2006/relationships/hyperlink" Target="http://oldnavy.gap.com/browse/product.do?pid=8111480121824&amp;cid=37874&amp;locale=en_US" TargetMode="External"/><Relationship Id="rId9" Type="http://schemas.openxmlformats.org/officeDocument/2006/relationships/hyperlink" Target="http://oldnavy.gap.com/browse/product.do?pid=8111480121824&amp;cid=37874&amp;locale=en_US" TargetMode="External"/><Relationship Id="rId10" Type="http://schemas.openxmlformats.org/officeDocument/2006/relationships/hyperlink" Target="http://oldnavy.gap.com/browse/product.do?pid=8114460121824&amp;cid=37508&amp;locale=en_US" TargetMode="External"/><Relationship Id="rId11" Type="http://schemas.openxmlformats.org/officeDocument/2006/relationships/hyperlink" Target="http://oldnavy.gap.com/browse/product.do?pid=8114290021824&amp;cid=37508&amp;locale=en_US" TargetMode="External"/><Relationship Id="rId12" Type="http://schemas.openxmlformats.org/officeDocument/2006/relationships/hyperlink" Target="http://oldnavy.gap.com/browse/product.do?pid=8110890021824&amp;cid=37258&amp;locale=en_US" TargetMode="External"/><Relationship Id="rId13" Type="http://schemas.openxmlformats.org/officeDocument/2006/relationships/hyperlink" Target="http://oldnavy.gap.com/browse/product.do?pid=8188070620001&amp;cid=34165&amp;locale=en_US" TargetMode="External"/><Relationship Id="rId14" Type="http://schemas.openxmlformats.org/officeDocument/2006/relationships/hyperlink" Target="http://oldnavy.gap.com/browse/product.do?pid=8188070620001&amp;cid=34165&amp;locale=en_US" TargetMode="External"/><Relationship Id="rId15" Type="http://schemas.openxmlformats.org/officeDocument/2006/relationships/hyperlink" Target="http://childrensplace.com/webapp/wcs/stores/servlet/ProductDisplay?langId=-1&amp;catalogId=10001&amp;storeId=10001&amp;productId=666543" TargetMode="External"/><Relationship Id="rId16" Type="http://schemas.openxmlformats.org/officeDocument/2006/relationships/hyperlink" Target="http://childrensplace.com/webapp/wcs/stores/servlet/ProductDisplay?langId=-1&amp;catalogId=10001&amp;storeId=10001&amp;productId=660138" TargetMode="External"/><Relationship Id="rId17" Type="http://schemas.openxmlformats.org/officeDocument/2006/relationships/hyperlink" Target="http://childrensplace.com/webapp/wcs/stores/servlet/ProductDisplay?langId=-1&amp;catalogId=10001&amp;storeId=10001&amp;productId=675524" TargetMode="External"/><Relationship Id="rId18" Type="http://schemas.openxmlformats.org/officeDocument/2006/relationships/hyperlink" Target="http://childrensplace.com/webapp/wcs/stores/servlet/ProductDisplay?langId=-1&amp;catalogId=10001&amp;storeId=10001&amp;productId=669147" TargetMode="External"/><Relationship Id="rId19" Type="http://schemas.openxmlformats.org/officeDocument/2006/relationships/hyperlink" Target="http://childrensplace.com/webapp/wcs/stores/servlet/ProductDisplay?langId=-1&amp;catalogId=10001&amp;storeId=10001&amp;productId=669134" TargetMode="External"/><Relationship Id="rId20" Type="http://schemas.openxmlformats.org/officeDocument/2006/relationships/hyperlink" Target="http://childrensplace.com/webapp/wcs/stores/servlet/ProductDisplay?langId=-1&amp;catalogId=10001&amp;storeId=10001&amp;productId=633687" TargetMode="External"/><Relationship Id="rId21" Type="http://schemas.openxmlformats.org/officeDocument/2006/relationships/hyperlink" Target="http://www.gap.com/browse/product.do?pid=7870300024500&amp;cid=50289&amp;locale=en_US" TargetMode="External"/><Relationship Id="rId22" Type="http://schemas.openxmlformats.org/officeDocument/2006/relationships/hyperlink" Target="http://oldnavy.gap.com/browse/product.do?pid=7544520324000&amp;cid=&amp;locale=en_US" TargetMode="External"/><Relationship Id="rId23" Type="http://schemas.openxmlformats.org/officeDocument/2006/relationships/hyperlink" Target="http://oldnavy.gap.com/browse/product.do?pid=7544520324000&amp;cid=&amp;locale=en_US" TargetMode="External"/><Relationship Id="rId24" Type="http://schemas.openxmlformats.org/officeDocument/2006/relationships/hyperlink" Target="http://oldnavy.gap.com/browse/product.do?pid=7544520324000&amp;cid=&amp;locale=en_US" TargetMode="External"/><Relationship Id="rId25" Type="http://schemas.openxmlformats.org/officeDocument/2006/relationships/hyperlink" Target="http://oldnavy.gap.com/browse/product.do?pid=8252370024000&amp;cid=63689&amp;locale=en_US" TargetMode="External"/><Relationship Id="rId26" Type="http://schemas.openxmlformats.org/officeDocument/2006/relationships/hyperlink" Target="http://oldnavy.gap.com/browse/product.do?pid=7949570124000&amp;cid=6287&amp;locale=en_US" TargetMode="External"/><Relationship Id="rId27" Type="http://schemas.openxmlformats.org/officeDocument/2006/relationships/hyperlink" Target="http://oldnavy.gap.com/browse/product.do?pid=8104130724000&amp;cid=37215&amp;locale=en_US" TargetMode="External"/><Relationship Id="rId28" Type="http://schemas.openxmlformats.org/officeDocument/2006/relationships/hyperlink" Target="http://oldnavy.gap.com/browse/product.do?pid=8114540024000&amp;cid=6287&amp;locale=en_US" TargetMode="External"/><Relationship Id="rId29" Type="http://schemas.openxmlformats.org/officeDocument/2006/relationships/hyperlink" Target="http://oldnavy.gap.com/browse/product.do?pid=8105730024000&amp;cid=49051&amp;locale=en_US" TargetMode="External"/><Relationship Id="rId30" Type="http://schemas.openxmlformats.org/officeDocument/2006/relationships/hyperlink" Target="http://oldnavy.gap.com/browse/product.do?pid=8179860024000&amp;cid=&amp;locale=en_US" TargetMode="External"/><Relationship Id="rId31" Type="http://schemas.openxmlformats.org/officeDocument/2006/relationships/hyperlink" Target="http://oldnavy.gap.com/browse/product.do?pid=8105730224000&amp;cid=49051&amp;locale=en_US" TargetMode="External"/><Relationship Id="rId32" Type="http://schemas.openxmlformats.org/officeDocument/2006/relationships/hyperlink" Target="http://oldnavy.gap.com/browse/product.do?pid=8355880024000&amp;cid=49056&amp;locale=en_US" TargetMode="External"/><Relationship Id="rId33" Type="http://schemas.openxmlformats.org/officeDocument/2006/relationships/hyperlink" Target="http://oldnavy.gap.com/browse/product.do?pid=7957100122000&amp;cid=37257&amp;locale=en_US" TargetMode="External"/><Relationship Id="rId34" Type="http://schemas.openxmlformats.org/officeDocument/2006/relationships/hyperlink" Target="http://oldnavy.gap.com/browse/product.do?pid=8121260121824&amp;cid=41785&amp;locale=en_US" TargetMode="External"/><Relationship Id="rId35" Type="http://schemas.openxmlformats.org/officeDocument/2006/relationships/hyperlink" Target="http://oldnavy.gap.com/browse/product.do?pid=7715750122000&amp;cid=&amp;locale=en_US" TargetMode="External"/><Relationship Id="rId36" Type="http://schemas.openxmlformats.org/officeDocument/2006/relationships/hyperlink" Target="http://oldnavy.gap.com/browse/product.do?pid=7957480021218&amp;cid=54063&amp;locale=en_US" TargetMode="External"/><Relationship Id="rId37" Type="http://schemas.openxmlformats.org/officeDocument/2006/relationships/hyperlink" Target="http://oldnavy.gap.com/browse/product.do?pid=4195420120002&amp;cid=26068&amp;locale=en_US" TargetMode="External"/><Relationship Id="rId38" Type="http://schemas.openxmlformats.org/officeDocument/2006/relationships/hyperlink" Target="http://oldnavy.gap.com/browse/product.do?pid=6254911820002&amp;cid=26068&amp;locale=en_US" TargetMode="External"/><Relationship Id="rId39" Type="http://schemas.openxmlformats.org/officeDocument/2006/relationships/hyperlink" Target="http://oldnavy.gap.com/browse/product.do?pid=7734930025000&amp;cid=41941&amp;locale=en_US" TargetMode="External"/><Relationship Id="rId40" Type="http://schemas.openxmlformats.org/officeDocument/2006/relationships/hyperlink" Target="http://oldnavy.gap.com/browse/product.do?pid=7734950725000&amp;cid=42311&amp;locale=en_US" TargetMode="External"/><Relationship Id="rId41" Type="http://schemas.openxmlformats.org/officeDocument/2006/relationships/hyperlink" Target="http://oldnavy.gap.com/browse/product.do?pid=8111840025000&amp;cid=&amp;locale=en_US" TargetMode="External"/><Relationship Id="rId42" Type="http://schemas.openxmlformats.org/officeDocument/2006/relationships/hyperlink" Target="http://oldnavy.gap.com/browse/product.do?pid=7978580720002&amp;cid=49246&amp;locale=en_US" TargetMode="External"/><Relationship Id="rId43" Type="http://schemas.openxmlformats.org/officeDocument/2006/relationships/hyperlink" Target="http://oldnavy.gap.com/browse/product.do?pid=8104000124000&amp;cid=51890&amp;locale=en_US" TargetMode="External"/><Relationship Id="rId44" Type="http://schemas.openxmlformats.org/officeDocument/2006/relationships/hyperlink" Target="http://oldnavy.gap.com/browse/product.do?pid=8111390224000&amp;cid=60691&amp;locale=en_US" TargetMode="External"/><Relationship Id="rId45" Type="http://schemas.openxmlformats.org/officeDocument/2006/relationships/hyperlink" Target="http://oldnavy.gap.com/browse/product.do?pid=8103310124000&amp;cid=&amp;locale=en_US" TargetMode="External"/><Relationship Id="rId46" Type="http://schemas.openxmlformats.org/officeDocument/2006/relationships/hyperlink" Target="http://oldnavy.gap.com/browse/product.do?pid=8349070024000&amp;cid=53048&amp;locale=en_US" TargetMode="External"/><Relationship Id="rId47" Type="http://schemas.openxmlformats.org/officeDocument/2006/relationships/hyperlink" Target="http://oldnavy.gap.com/browse/product.do?pid=8121030221218&amp;cid=37257&amp;locale=en_US" TargetMode="External"/><Relationship Id="rId48" Type="http://schemas.openxmlformats.org/officeDocument/2006/relationships/hyperlink" Target="http://oldnavy.gap.com/browse/product.do?pid=8026280123000&amp;cid=41951&amp;locale=en_US" TargetMode="External"/><Relationship Id="rId49" Type="http://schemas.openxmlformats.org/officeDocument/2006/relationships/hyperlink" Target="http://oldnavy.gap.com/browse/product.do?pid=7951470323000&amp;cid=41951&amp;locale=en_US" TargetMode="External"/><Relationship Id="rId50" Type="http://schemas.openxmlformats.org/officeDocument/2006/relationships/hyperlink" Target="http://oldnavy.gap.com/browse/product.do?pid=7950800323000&amp;cid=&amp;locale=en_US" TargetMode="External"/><Relationship Id="rId51" Type="http://schemas.openxmlformats.org/officeDocument/2006/relationships/hyperlink" Target="http://oldnavy.gap.com/browse/product.do?pid=7733470321824&amp;cid=&amp;locale=en_US" TargetMode="External"/><Relationship Id="rId52" Type="http://schemas.openxmlformats.org/officeDocument/2006/relationships/hyperlink" Target="http://oldnavy.gap.com/browse/product.do?pid=7717070321824&amp;cid=&amp;locale=en_US" TargetMode="External"/><Relationship Id="rId53" Type="http://schemas.openxmlformats.org/officeDocument/2006/relationships/hyperlink" Target="http://oldnavy.gap.com/browse/product.do?pid=7943350021824&amp;cid=54055&amp;locale=en_US" TargetMode="External"/><Relationship Id="rId54" Type="http://schemas.openxmlformats.org/officeDocument/2006/relationships/hyperlink" Target="http://oldnavy.gap.com/browse/product.do?pid=7544520321824&amp;cid=&amp;locale=en_US" TargetMode="External"/><Relationship Id="rId55" Type="http://schemas.openxmlformats.org/officeDocument/2006/relationships/hyperlink" Target="http://oldnavy.gap.com/browse/product.do?pid=8102360024000&amp;cid=34722&amp;locale=en_US" TargetMode="External"/><Relationship Id="rId56" Type="http://schemas.openxmlformats.org/officeDocument/2006/relationships/hyperlink" Target="http://oldnavy.gap.com/browse/product.do?pid=8103480424000&amp;cid=37200&amp;locale=en_US" TargetMode="External"/><Relationship Id="rId57" Type="http://schemas.openxmlformats.org/officeDocument/2006/relationships/hyperlink" Target="http://oldnavy.gap.com/browse/product.do?pid=8103480424000&amp;cid=37200&amp;locale=en_US" TargetMode="External"/><Relationship Id="rId58" Type="http://schemas.openxmlformats.org/officeDocument/2006/relationships/hyperlink" Target="http://oldnavy.gap.com/browse/product.do?pid=7952050824000&amp;cid=42800&amp;locale=en_US" TargetMode="External"/><Relationship Id="rId59" Type="http://schemas.openxmlformats.org/officeDocument/2006/relationships/hyperlink" Target="http://oldnavy.gap.com/browse/product.do?pid=7952050824000&amp;cid=42800&amp;locale=en_US" TargetMode="External"/><Relationship Id="rId60" Type="http://schemas.openxmlformats.org/officeDocument/2006/relationships/hyperlink" Target="http://oldnavy.gap.com/browse/product.do?pid=8098720224000&amp;cid=50121&amp;locale=en_US" TargetMode="External"/><Relationship Id="rId61" Type="http://schemas.openxmlformats.org/officeDocument/2006/relationships/hyperlink" Target="http://oldnavy.gap.com/browse/product.do?pid=8121490025000&amp;cid=&amp;locale=en_US" TargetMode="External"/><Relationship Id="rId62" Type="http://schemas.openxmlformats.org/officeDocument/2006/relationships/hyperlink" Target="http://oldnavy.gap.com/browse/product.do?pid=6764440025000&amp;cid=&amp;locale=en_US" TargetMode="External"/><Relationship Id="rId63" Type="http://schemas.openxmlformats.org/officeDocument/2006/relationships/hyperlink" Target="http://oldnavy.gap.com/browse/product.do?pid=7827870620000&amp;cid=41716&amp;locale=en_US" TargetMode="External"/><Relationship Id="rId64" Type="http://schemas.openxmlformats.org/officeDocument/2006/relationships/hyperlink" Target="http://oldnavy.gap.com/browse/product.do?pid=6254910820002&amp;cid=5251&amp;locale=en_US" TargetMode="External"/><Relationship Id="rId65" Type="http://schemas.openxmlformats.org/officeDocument/2006/relationships/hyperlink" Target="http://oldnavy.gap.com/browse/product.do?pid=7715750122000&amp;cid=&amp;locale=en_US" TargetMode="External"/><Relationship Id="rId66" Type="http://schemas.openxmlformats.org/officeDocument/2006/relationships/hyperlink" Target="http://oldnavy.gap.com/browse/product.do?pid=7715750122000&amp;cid=&amp;locale=en_US" TargetMode="External"/><Relationship Id="rId67" Type="http://schemas.openxmlformats.org/officeDocument/2006/relationships/hyperlink" Target="http://oldnavy.gap.com/browse/product.do?pid=7736380722000&amp;cid=&amp;locale=en_US" TargetMode="External"/><Relationship Id="rId68" Type="http://schemas.openxmlformats.org/officeDocument/2006/relationships/hyperlink" Target="http://oldnavy.gap.com/browse/product.do?pid=7736380722000&amp;cid=&amp;locale=en_US" TargetMode="External"/><Relationship Id="rId69" Type="http://schemas.openxmlformats.org/officeDocument/2006/relationships/hyperlink" Target="http://oldnavy.gap.com/browse/product.do?pid=7717131521824&amp;cid=54057&amp;locale=en_US" TargetMode="External"/><Relationship Id="rId70" Type="http://schemas.openxmlformats.org/officeDocument/2006/relationships/hyperlink" Target="http://oldnavy.gap.com/browse/product.do?pid=7729210021824&amp;cid=&amp;locale=en_US" TargetMode="External"/><Relationship Id="rId71" Type="http://schemas.openxmlformats.org/officeDocument/2006/relationships/hyperlink" Target="http://oldnavy.gap.com/browse/product.do?pid=6186460820002&amp;cid=6985&amp;locale=en_US" TargetMode="External"/><Relationship Id="rId72" Type="http://schemas.openxmlformats.org/officeDocument/2006/relationships/hyperlink" Target="http://childrensplace.com/webapp/wcs/stores/servlet/ProductDisplay?langId=-1&amp;catalogId=10001&amp;storeId=10001&amp;productId=656675" TargetMode="External"/><Relationship Id="rId73" Type="http://schemas.openxmlformats.org/officeDocument/2006/relationships/hyperlink" Target="http://childrensplace.com/webapp/wcs/stores/servlet/ProductDisplay?langId=-1&amp;catalogId=10001&amp;storeId=10001&amp;productId=682176" TargetMode="External"/><Relationship Id="rId74" Type="http://schemas.openxmlformats.org/officeDocument/2006/relationships/hyperlink" Target="http://oldnavy.gap.com/browse/product.do?pid=7733470321824&amp;cid=&amp;locale=en_US" TargetMode="External"/><Relationship Id="rId75" Type="http://schemas.openxmlformats.org/officeDocument/2006/relationships/hyperlink" Target="http://oldnavy.gap.com/browse/product.do?pid=6992470320002&amp;cid=56759&amp;locale=en_US" TargetMode="External"/><Relationship Id="rId76" Type="http://schemas.openxmlformats.org/officeDocument/2006/relationships/hyperlink" Target="http://oldnavy.gap.com/browse/product.do?pid=8041210420001&amp;cid=49112&amp;locale=en_US" TargetMode="External"/><Relationship Id="rId77" Type="http://schemas.openxmlformats.org/officeDocument/2006/relationships/hyperlink" Target="http://oldnavy.gap.com/browse/product.do?pid=8188800020005&amp;cid=51127&amp;locale=en_US" TargetMode="External"/><Relationship Id="rId78" Type="http://schemas.openxmlformats.org/officeDocument/2006/relationships/hyperlink" Target="http://oldnavy.gap.com/browse/product.do?pid=8110530020612&amp;cid=37258&amp;locale=en_US" TargetMode="External"/><Relationship Id="rId79" Type="http://schemas.openxmlformats.org/officeDocument/2006/relationships/hyperlink" Target="http://oldnavy.gap.com/browse/product.do?pid=7951470020612&amp;cid=&amp;locale=en_US" TargetMode="External"/><Relationship Id="rId80" Type="http://schemas.openxmlformats.org/officeDocument/2006/relationships/hyperlink" Target="http://oldnavy.gap.com/browse/product.do?pid=8101690320612&amp;cid=49048&amp;locale=en_US" TargetMode="External"/><Relationship Id="rId81" Type="http://schemas.openxmlformats.org/officeDocument/2006/relationships/hyperlink" Target="http://oldnavy.gap.com/browse/product.do?pid=8110540120612&amp;cid=37258&amp;locale=en_US" TargetMode="External"/><Relationship Id="rId82" Type="http://schemas.openxmlformats.org/officeDocument/2006/relationships/hyperlink" Target="http://oldnavy.gap.com/browse/product.do?pid=7949030020612&amp;cid=49048&amp;locale=en_US" TargetMode="External"/><Relationship Id="rId83" Type="http://schemas.openxmlformats.org/officeDocument/2006/relationships/hyperlink" Target="http://oldnavy.gap.com/browse/product.do?pid=7736270020612&amp;cid=&amp;locale=en_US" TargetMode="External"/><Relationship Id="rId84" Type="http://schemas.openxmlformats.org/officeDocument/2006/relationships/hyperlink" Target="http://oldnavy.gap.com/browse/product.do?pid=7943260020612&amp;cid=&amp;locale=en_US" TargetMode="External"/><Relationship Id="rId85" Type="http://schemas.openxmlformats.org/officeDocument/2006/relationships/hyperlink" Target="http://oldnavy.gap.com/browse/product.do?pid=7716480120612&amp;cid=54054&amp;locale=en_US" TargetMode="External"/><Relationship Id="rId86" Type="http://schemas.openxmlformats.org/officeDocument/2006/relationships/hyperlink" Target="http://oldnavy.gap.com/browse/product.do?pid=8113070120612&amp;cid=37508&amp;locale=en_US" TargetMode="External"/><Relationship Id="rId87" Type="http://schemas.openxmlformats.org/officeDocument/2006/relationships/hyperlink" Target="http://oldnavy.gap.com/browse/product.do?pid=8192470020612&amp;cid=37874&amp;locale=en_US" TargetMode="External"/><Relationship Id="rId88" Type="http://schemas.openxmlformats.org/officeDocument/2006/relationships/hyperlink" Target="http://oldnavy.gap.com/browse/product.do?pid=8111130020612&amp;cid=37874&amp;locale=en_US" TargetMode="External"/><Relationship Id="rId89" Type="http://schemas.openxmlformats.org/officeDocument/2006/relationships/hyperlink" Target="http://oldnavy.gap.com/browse/product.do?pid=7729140121824&amp;cid=53858&amp;locale=en_US" TargetMode="External"/><Relationship Id="rId90" Type="http://schemas.openxmlformats.org/officeDocument/2006/relationships/hyperlink" Target="http://oldnavy.gap.com/browse/product.do?pid=7715580020612&amp;cid=&amp;locale=en_US" TargetMode="External"/><Relationship Id="rId91" Type="http://schemas.openxmlformats.org/officeDocument/2006/relationships/hyperlink" Target="http://oldnavy.gap.com/browse/product.do?pid=7956400620003&amp;cid=37505&amp;locale=en_U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childrensplace.com/webapp/wcs/stores/servlet/product_10001_10001_-1_660182" TargetMode="External"/><Relationship Id="rId2" Type="http://schemas.openxmlformats.org/officeDocument/2006/relationships/hyperlink" Target="http://www.childrensplace.com/webapp/wcs/stores/servlet/product_10001_10001_-1_637113" TargetMode="External"/><Relationship Id="rId3" Type="http://schemas.openxmlformats.org/officeDocument/2006/relationships/hyperlink" Target="http://www.childrensplace.com/webapp/wcs/stores/servlet/product_10001_10001_-1_633545" TargetMode="External"/><Relationship Id="rId4" Type="http://schemas.openxmlformats.org/officeDocument/2006/relationships/hyperlink" Target="http://www.childrensplace.com/webapp/wcs/stores/servlet/product_10001_10001_-1_646159" TargetMode="External"/><Relationship Id="rId5" Type="http://schemas.openxmlformats.org/officeDocument/2006/relationships/hyperlink" Target="http://www.childrensplace.com/webapp/wcs/stores/servlet/product_10001_10001_-1_662082" TargetMode="External"/><Relationship Id="rId6" Type="http://schemas.openxmlformats.org/officeDocument/2006/relationships/hyperlink" Target="http://www.childrensplace.com/webapp/wcs/stores/servlet/product_10001_10001_-1_650893" TargetMode="External"/><Relationship Id="rId7" Type="http://schemas.openxmlformats.org/officeDocument/2006/relationships/hyperlink" Target="http://www.childrensplace.com/webapp/wcs/stores/servlet/product_10001_10001_-1_665051" TargetMode="External"/><Relationship Id="rId8" Type="http://schemas.openxmlformats.org/officeDocument/2006/relationships/hyperlink" Target="http://www.childrensplace.com/webapp/wcs/stores/servlet/product_10001_10001_-1_646298" TargetMode="External"/><Relationship Id="rId9" Type="http://schemas.openxmlformats.org/officeDocument/2006/relationships/hyperlink" Target="http://www.childrensplace.com/webapp/wcs/stores/servlet/product_10001_10001_-1_633795" TargetMode="External"/><Relationship Id="rId10" Type="http://schemas.openxmlformats.org/officeDocument/2006/relationships/hyperlink" Target="http://www.childrensplace.com/webapp/wcs/stores/servlet/product_10001_10001_-1_644557" TargetMode="External"/><Relationship Id="rId11" Type="http://schemas.openxmlformats.org/officeDocument/2006/relationships/hyperlink" Target="http://www.childrensplace.com/webapp/wcs/stores/servlet/product_10001_10001_-1_622303" TargetMode="External"/><Relationship Id="rId12" Type="http://schemas.openxmlformats.org/officeDocument/2006/relationships/hyperlink" Target="http://www.childrensplace.com/webapp/wcs/stores/servlet/product_10001_10001_-1_667491" TargetMode="External"/><Relationship Id="rId13" Type="http://schemas.openxmlformats.org/officeDocument/2006/relationships/hyperlink" Target="http://www.childrensplace.com/webapp/wcs/stores/servlet/product_10001_10001_-1_666599" TargetMode="External"/><Relationship Id="rId14" Type="http://schemas.openxmlformats.org/officeDocument/2006/relationships/hyperlink" Target="http://www.childrensplace.com/webapp/wcs/stores/servlet/product_10001_10001_-1_662054" TargetMode="Externa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124;;&amp;tgt=http://www.6pm.com/product/7672372/color/6" TargetMode="External"/><Relationship Id="rId2" Type="http://schemas.openxmlformats.org/officeDocument/2006/relationships/hyperlink" Target="http://www.6pm.com/bin/6pmset?ref=6pmint_order_confirmation_110124;;&amp;tgt=http://www.6pm.com/product/7651690/color/239960" TargetMode="External"/><Relationship Id="rId3" Type="http://schemas.openxmlformats.org/officeDocument/2006/relationships/hyperlink" Target="http://www.6pm.com/bin/6pmset?ref=6pmint_order_confirmation_110120;;&amp;tgt=http://www.6pm.com/product/7594666/color/111558" TargetMode="External"/><Relationship Id="rId4" Type="http://schemas.openxmlformats.org/officeDocument/2006/relationships/hyperlink" Target="http://oldnavy.gap.com/browse/product.do?pid=8026280022000&amp;cid=41951&amp;locale=en_US" TargetMode="External"/><Relationship Id="rId5" Type="http://schemas.openxmlformats.org/officeDocument/2006/relationships/hyperlink" Target="http://oldnavy.gap.com/browse/product.do?pid=8121030022000&amp;cid=37257&amp;locale=en_US" TargetMode="External"/><Relationship Id="rId6" Type="http://schemas.openxmlformats.org/officeDocument/2006/relationships/hyperlink" Target="http://oldnavy.gap.com/browse/product.do?pid=7309011220002&amp;cid=41716&amp;locale=en_US" TargetMode="External"/><Relationship Id="rId7" Type="http://schemas.openxmlformats.org/officeDocument/2006/relationships/hyperlink" Target="http://oldnavy.gap.com/browse/product.do?pid=7309011220002&amp;cid=41716&amp;locale=en_US" TargetMode="External"/><Relationship Id="rId8" Type="http://schemas.openxmlformats.org/officeDocument/2006/relationships/hyperlink" Target="http://www.6pm.com/bin/6pmset?ref=6pmint_order_confirmation_110119;;&amp;tgt=http://www.6pm.com/product/7568849/color/2545" TargetMode="External"/><Relationship Id="rId9" Type="http://schemas.openxmlformats.org/officeDocument/2006/relationships/hyperlink" Target="http://www.6pm.com/bin/6pmset?ref=6pmint_order_confirmation_110120;;&amp;tgt=http://www.6pm.com/product/7695841/color/106" TargetMode="External"/><Relationship Id="rId10" Type="http://schemas.openxmlformats.org/officeDocument/2006/relationships/hyperlink" Target="http://oldnavy.gap.com/browse/product.do?pid=7716480221824&amp;cid=54054&amp;locale=en_US" TargetMode="External"/><Relationship Id="rId11" Type="http://schemas.openxmlformats.org/officeDocument/2006/relationships/hyperlink" Target="http://oldnavy.gap.com/browse/product.do?pid=7943370321824&amp;cid=54054&amp;locale=en_US" TargetMode="External"/><Relationship Id="rId12" Type="http://schemas.openxmlformats.org/officeDocument/2006/relationships/hyperlink" Target="http://www.6pm.com/bin/6pmset?ref=6pmint_order_confirmation_110119;;&amp;tgt=http://www.6pm.com/product/7427911/color/225939" TargetMode="External"/><Relationship Id="rId13" Type="http://schemas.openxmlformats.org/officeDocument/2006/relationships/hyperlink" Target="http://www.6pm.com/bin/6pmset?ref=6pmint_order_confirmation_110124;;&amp;tgt=http://www.6pm.com/product/7747334/color/3" TargetMode="External"/><Relationship Id="rId14" Type="http://schemas.openxmlformats.org/officeDocument/2006/relationships/hyperlink" Target="http://www.gap.com/browse/product.do?pid=7676680120002&amp;cid=26685&amp;locale=en_US" TargetMode="External"/><Relationship Id="rId15" Type="http://schemas.openxmlformats.org/officeDocument/2006/relationships/hyperlink" Target="http://oldnavy.gap.com/browse/product.do?pid=7717121621218&amp;cid=54061&amp;locale=en_US" TargetMode="External"/><Relationship Id="rId16" Type="http://schemas.openxmlformats.org/officeDocument/2006/relationships/hyperlink" Target="http://oldnavy.gap.com/browse/product.do?pid=7717121621218&amp;cid=54061&amp;locale=en_US" TargetMode="Externa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hyperlink" Target="http://childrensplace.com/webapp/wcs/stores/servlet/product_10001_10001_-1_633922" TargetMode="External"/><Relationship Id="rId2" Type="http://schemas.openxmlformats.org/officeDocument/2006/relationships/hyperlink" Target="http://www.6pm.com/bin/6pmset?ref=6pmint_order_confirmation_110123;;&amp;tgt=http://www.6pm.com/product/7697592/color/7692" TargetMode="External"/><Relationship Id="rId3" Type="http://schemas.openxmlformats.org/officeDocument/2006/relationships/hyperlink" Target="http://childrensplace.com/webapp/wcs/stores/servlet/product_10001_10001_-1_644584" TargetMode="External"/><Relationship Id="rId4" Type="http://schemas.openxmlformats.org/officeDocument/2006/relationships/hyperlink" Target="http://childrensplace.com/webapp/wcs/stores/servlet/product_10001_10001_-1_664305" TargetMode="External"/><Relationship Id="rId5" Type="http://schemas.openxmlformats.org/officeDocument/2006/relationships/hyperlink" Target="http://childrensplace.com/webapp/wcs/stores/servlet/product_10001_10001_-1_644614" TargetMode="External"/><Relationship Id="rId6" Type="http://schemas.openxmlformats.org/officeDocument/2006/relationships/hyperlink" Target="http://www.6pm.com/bin/6pmset?ref=6pmint_order_confirmation_110126;;&amp;tgt=http://www.6pm.com/product/7426267/color/75851" TargetMode="External"/><Relationship Id="rId7" Type="http://schemas.openxmlformats.org/officeDocument/2006/relationships/hyperlink" Target="http://www.6pm.com/bin/6pmset?ref=6pmint_order_confirmation_110126;;&amp;tgt=http://www.6pm.com/product/7662933/color/183140" TargetMode="External"/><Relationship Id="rId8" Type="http://schemas.openxmlformats.org/officeDocument/2006/relationships/hyperlink" Target="http://childrensplace.com/webapp/wcs/stores/servlet/product_10001_10001_-1_675839" TargetMode="External"/><Relationship Id="rId9" Type="http://schemas.openxmlformats.org/officeDocument/2006/relationships/hyperlink" Target="http://childrensplace.com/webapp/wcs/stores/servlet/product_10001_10001_-1_644584" TargetMode="External"/><Relationship Id="rId10" Type="http://schemas.openxmlformats.org/officeDocument/2006/relationships/hyperlink" Target="http://www.6pm.com/bin/6pmset?ref=6pmint_order_confirmation_110126;;&amp;tgt=http://www.6pm.com/product/7302049/color/128676" TargetMode="External"/><Relationship Id="rId11" Type="http://schemas.openxmlformats.org/officeDocument/2006/relationships/hyperlink" Target="http://www.6pm.com/bin/6pmset?ref=6pmint_order_confirmation_110126;;&amp;tgt=http://www.6pm.com/product/7634138/color/233735" TargetMode="External"/><Relationship Id="rId12" Type="http://schemas.openxmlformats.org/officeDocument/2006/relationships/hyperlink" Target="http://www.6pm.com/bin/6pmset?ref=6pmint_order_confirmation_110126;;&amp;tgt=http://www.6pm.com/product/7694144/color/3" TargetMode="External"/><Relationship Id="rId13" Type="http://schemas.openxmlformats.org/officeDocument/2006/relationships/hyperlink" Target="http://www.6pm.com/bin/6pmset?ref=6pmint_order_confirmation_110126;;&amp;tgt=http://www.6pm.com/product/7671712/color/695" TargetMode="External"/><Relationship Id="rId14" Type="http://schemas.openxmlformats.org/officeDocument/2006/relationships/hyperlink" Target="http://www.6pm.com/bin/6pmset?ref=6pmint_order_confirmation_110126;;&amp;tgt=http://www.6pm.com/product/7605863/color/6" TargetMode="External"/><Relationship Id="rId15" Type="http://schemas.openxmlformats.org/officeDocument/2006/relationships/hyperlink" Target="http://www.6pm.com/bin/6pmset?ref=6pmint_order_confirmation_110126;;&amp;tgt=http://www.6pm.com/product/7609300/color/711" TargetMode="External"/><Relationship Id="rId16" Type="http://schemas.openxmlformats.org/officeDocument/2006/relationships/hyperlink" Target="https://secure-www.6pm.com/product/7565415/color/21875" TargetMode="External"/><Relationship Id="rId17" Type="http://schemas.openxmlformats.org/officeDocument/2006/relationships/hyperlink" Target="http://www.6pm.com/bin/6pmset?ref=6pmint_order_confirmation_110123;;&amp;tgt=http://www.6pm.com/product/7686702/color/521" TargetMode="External"/><Relationship Id="rId18" Type="http://schemas.openxmlformats.org/officeDocument/2006/relationships/hyperlink" Target="http://www.6pm.com/bin/6pmset?ref=6pmint_order_confirmation_110123;;&amp;tgt=http://www.6pm.com/product/7645599/color/23610" TargetMode="External"/><Relationship Id="rId19" Type="http://schemas.openxmlformats.org/officeDocument/2006/relationships/hyperlink" Target="http://childrensplace.com/webapp/wcs/stores/servlet/product_10001_10001_-1_652757" TargetMode="External"/><Relationship Id="rId20" Type="http://schemas.openxmlformats.org/officeDocument/2006/relationships/hyperlink" Target="http://childrensplace.com/webapp/wcs/stores/servlet/product_10001_10001_-1_650041" TargetMode="External"/><Relationship Id="rId21" Type="http://schemas.openxmlformats.org/officeDocument/2006/relationships/hyperlink" Target="http://childrensplace.com/webapp/wcs/stores/servlet/product_10001_10001_-1_676431" TargetMode="External"/><Relationship Id="rId22" Type="http://schemas.openxmlformats.org/officeDocument/2006/relationships/hyperlink" Target="http://childrensplace.com/webapp/wcs/stores/servlet/product_10001_10001_-1_676418" TargetMode="Externa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hyperlink" Target="http://childrensplace.com/webapp/wcs/stores/servlet/ProductDisplay?langId=-1&amp;catalogId=10001&amp;storeId=10001&amp;productId=615143" TargetMode="External"/><Relationship Id="rId2" Type="http://schemas.openxmlformats.org/officeDocument/2006/relationships/hyperlink" Target="http://childrensplace.com/webapp/wcs/stores/servlet/product_10001_10001_-1_652757" TargetMode="External"/><Relationship Id="rId3" Type="http://schemas.openxmlformats.org/officeDocument/2006/relationships/hyperlink" Target="http://childrensplace.com/webapp/wcs/stores/servlet/product_10001_10001_-1_664305" TargetMode="External"/><Relationship Id="rId4" Type="http://schemas.openxmlformats.org/officeDocument/2006/relationships/hyperlink" Target="http://childrensplace.com/webapp/wcs/stores/servlet/product_10001_10001_-1_644584" TargetMode="External"/><Relationship Id="rId5" Type="http://schemas.openxmlformats.org/officeDocument/2006/relationships/hyperlink" Target="http://childrensplace.com/webapp/wcs/stores/servlet/product_10001_10001_-1_633978" TargetMode="External"/><Relationship Id="rId6" Type="http://schemas.openxmlformats.org/officeDocument/2006/relationships/hyperlink" Target="http://oldnavy.gap.com/browse/product.do?pid=7952020321824&amp;cid=52820&amp;locale=en_US" TargetMode="External"/><Relationship Id="rId7" Type="http://schemas.openxmlformats.org/officeDocument/2006/relationships/hyperlink" Target="http://oldnavy.gap.com/browse/product.do?pid=7952020321824&amp;cid=52820&amp;locale=en_US" TargetMode="External"/><Relationship Id="rId8" Type="http://schemas.openxmlformats.org/officeDocument/2006/relationships/hyperlink" Target="http://oldnavy.gap.com/browse/product.do?pid=8103390021824&amp;cid=37195&amp;locale=en_US" TargetMode="External"/><Relationship Id="rId9" Type="http://schemas.openxmlformats.org/officeDocument/2006/relationships/hyperlink" Target="http://oldnavy.gap.com/browse/product.do?pid=7951440221824&amp;cid=41951&amp;locale=en_US" TargetMode="External"/><Relationship Id="rId10" Type="http://schemas.openxmlformats.org/officeDocument/2006/relationships/hyperlink" Target="http://oldnavy.gap.com/browse/product.do?pid=3855661521218&amp;cid=37257&amp;locale=en_US" TargetMode="External"/><Relationship Id="rId11" Type="http://schemas.openxmlformats.org/officeDocument/2006/relationships/hyperlink" Target="http://oldnavy.gap.com/browse/product.do?pid=3855661521218&amp;cid=37257&amp;locale=en_US" TargetMode="External"/><Relationship Id="rId12" Type="http://schemas.openxmlformats.org/officeDocument/2006/relationships/hyperlink" Target="http://oldnavy.gap.com/browse/product.do?pid=7955910021218&amp;cid=37255&amp;locale=en_US" TargetMode="External"/><Relationship Id="rId13" Type="http://schemas.openxmlformats.org/officeDocument/2006/relationships/hyperlink" Target="http://oldnavy.gap.com/browse/product.do?pid=8098720421824&amp;cid=50121&amp;locale=en_US" TargetMode="External"/><Relationship Id="rId14" Type="http://schemas.openxmlformats.org/officeDocument/2006/relationships/hyperlink" Target="http://oldnavy.gap.com/browse/product.do?pid=8120350021824&amp;cid=50121&amp;locale=en_US" TargetMode="External"/><Relationship Id="rId15" Type="http://schemas.openxmlformats.org/officeDocument/2006/relationships/hyperlink" Target="http://oldnavy.gap.com/browse/product.do?pid=8120250521824&amp;cid=33911&amp;locale=en_US" TargetMode="External"/><Relationship Id="rId16" Type="http://schemas.openxmlformats.org/officeDocument/2006/relationships/hyperlink" Target="http://oldnavy.gap.com/browse/product.do?pid=8104850223000&amp;cid=41951&amp;locale=en_US" TargetMode="External"/><Relationship Id="rId17" Type="http://schemas.openxmlformats.org/officeDocument/2006/relationships/hyperlink" Target="http://www.childrensplace.com/webapp/wcs/stores/servlet/ProductDisplay?langId=-1&amp;catalogId=10001&amp;storeId=10001&amp;productId=664305" TargetMode="External"/><Relationship Id="rId18" Type="http://schemas.openxmlformats.org/officeDocument/2006/relationships/hyperlink" Target="http://www.childrensplace.com/webapp/wcs/stores/servlet/ProductDisplay?langId=-1&amp;catalogId=10001&amp;storeId=10001&amp;productId=682185" TargetMode="External"/><Relationship Id="rId19" Type="http://schemas.openxmlformats.org/officeDocument/2006/relationships/hyperlink" Target="http://www.childrensplace.com/webapp/wcs/stores/servlet/ProductDisplay?langId=-1&amp;catalogId=10001&amp;storeId=10001&amp;productId=669147" TargetMode="External"/><Relationship Id="rId20" Type="http://schemas.openxmlformats.org/officeDocument/2006/relationships/hyperlink" Target="http://www.childrensplace.com/webapp/wcs/stores/servlet/ProductDisplay?langId=-1&amp;catalogId=10001&amp;storeId=10001&amp;productId=675524" TargetMode="External"/><Relationship Id="rId21" Type="http://schemas.openxmlformats.org/officeDocument/2006/relationships/hyperlink" Target="http://www.gap.com/browse/product.do?pid=7862210923000&amp;cid=49691&amp;locale=en_US" TargetMode="External"/><Relationship Id="rId22" Type="http://schemas.openxmlformats.org/officeDocument/2006/relationships/hyperlink" Target="http://childrensplace.com/webapp/wcs/stores/servlet/product_10001_10001_-1_678336" TargetMode="External"/><Relationship Id="rId23" Type="http://schemas.openxmlformats.org/officeDocument/2006/relationships/hyperlink" Target="http://childrensplace.com/webapp/wcs/stores/servlet/product_10001_10001_-1_670949" TargetMode="External"/><Relationship Id="rId24" Type="http://schemas.openxmlformats.org/officeDocument/2006/relationships/hyperlink" Target="http://childrensplace.com/webapp/wcs/stores/servlet/product_10001_10001_-1_675511" TargetMode="External"/><Relationship Id="rId25" Type="http://schemas.openxmlformats.org/officeDocument/2006/relationships/hyperlink" Target="http://childrensplace.com/webapp/wcs/stores/servlet/product_10001_10001_-1_674778" TargetMode="External"/><Relationship Id="rId26" Type="http://schemas.openxmlformats.org/officeDocument/2006/relationships/hyperlink" Target="http://childrensplace.com/webapp/wcs/stores/servlet/product_10001_10001_-1_677414" TargetMode="External"/><Relationship Id="rId27" Type="http://schemas.openxmlformats.org/officeDocument/2006/relationships/hyperlink" Target="http://childrensplace.com/webapp/wcs/stores/servlet/product_10001_10001_-1_558799" TargetMode="External"/><Relationship Id="rId28" Type="http://schemas.openxmlformats.org/officeDocument/2006/relationships/hyperlink" Target="http://childrensplace.com/webapp/wcs/stores/servlet/product_10001_10001_-1_676335" TargetMode="External"/><Relationship Id="rId29" Type="http://schemas.openxmlformats.org/officeDocument/2006/relationships/hyperlink" Target="http://childrensplace.com/webapp/wcs/stores/servlet/product_10001_10001_-1_645456" TargetMode="External"/><Relationship Id="rId30" Type="http://schemas.openxmlformats.org/officeDocument/2006/relationships/hyperlink" Target="http://childrensplace.com/webapp/wcs/stores/servlet/product_10001_10001_-1_674433" TargetMode="External"/><Relationship Id="rId31" Type="http://schemas.openxmlformats.org/officeDocument/2006/relationships/hyperlink" Target="http://childrensplace.com/webapp/wcs/stores/servlet/product_10001_10001_-1_649816" TargetMode="External"/><Relationship Id="rId32" Type="http://schemas.openxmlformats.org/officeDocument/2006/relationships/hyperlink" Target="http://childrensplace.com/webapp/wcs/stores/servlet/product_10001_10001_-1_677620" TargetMode="External"/><Relationship Id="rId33" Type="http://schemas.openxmlformats.org/officeDocument/2006/relationships/hyperlink" Target="http://childrensplace.com/webapp/wcs/stores/servlet/product_10001_10001_-1_646923" TargetMode="External"/><Relationship Id="rId34" Type="http://schemas.openxmlformats.org/officeDocument/2006/relationships/hyperlink" Target="http://childrensplace.com/webapp/wcs/stores/servlet/ProductDisplay?langId=-1&amp;catalogId=10001&amp;storeId=10001&amp;productId=648180" TargetMode="External"/><Relationship Id="rId35" Type="http://schemas.openxmlformats.org/officeDocument/2006/relationships/hyperlink" Target="http://www.6pm.com/bin/6pmset?ref=6pmint_order_confirmation_110127;;&amp;tgt=http://www.6pm.com/product/7641890/color/385" TargetMode="External"/><Relationship Id="rId36" Type="http://schemas.openxmlformats.org/officeDocument/2006/relationships/hyperlink" Target="http://oldnavy.gap.com/browse/product.do?pid=7952020321824&amp;cid=52820&amp;locale=en_US" TargetMode="External"/><Relationship Id="rId37" Type="http://schemas.openxmlformats.org/officeDocument/2006/relationships/hyperlink" Target="http://oldnavy.gap.com/browse/product.do?pid=7952020321824&amp;cid=52820&amp;locale=en_US" TargetMode="External"/><Relationship Id="rId38" Type="http://schemas.openxmlformats.org/officeDocument/2006/relationships/hyperlink" Target="http://www.childrensplace.com/webapp/wcs/stores/servlet/ProductDisplay?langId=-1&amp;catalogId=10001&amp;storeId=10001&amp;productId=678824" TargetMode="External"/><Relationship Id="rId39" Type="http://schemas.openxmlformats.org/officeDocument/2006/relationships/hyperlink" Target="http://www.childrensplace.com/webapp/wcs/stores/servlet/ProductDisplay?langId=-1&amp;catalogId=10001&amp;storeId=10001&amp;productId=677554" TargetMode="External"/><Relationship Id="rId40" Type="http://schemas.openxmlformats.org/officeDocument/2006/relationships/hyperlink" Target="http://www.childrensplace.com/webapp/wcs/stores/servlet/ProductDisplay?langId=-1&amp;catalogId=10001&amp;storeId=10001&amp;productId=675524" TargetMode="External"/><Relationship Id="rId41" Type="http://schemas.openxmlformats.org/officeDocument/2006/relationships/hyperlink" Target="http://oldnavy.gap.com/browse/product.do?pid=7733470221824&amp;cid=&amp;locale=en_US" TargetMode="External"/><Relationship Id="rId42" Type="http://schemas.openxmlformats.org/officeDocument/2006/relationships/hyperlink" Target="http://childrensplace.com/webapp/wcs/stores/servlet/product_10001_10001_-1_680837" TargetMode="External"/><Relationship Id="rId43" Type="http://schemas.openxmlformats.org/officeDocument/2006/relationships/hyperlink" Target="http://childrensplace.com/webapp/wcs/stores/servlet/product_10001_10001_-1_680837" TargetMode="External"/><Relationship Id="rId44" Type="http://schemas.openxmlformats.org/officeDocument/2006/relationships/hyperlink" Target="http://childrensplace.com/webapp/wcs/stores/servlet/ProductDisplay?langId=-1&amp;catalogId=10001&amp;storeId=10001&amp;productId=670956" TargetMode="External"/><Relationship Id="rId45" Type="http://schemas.openxmlformats.org/officeDocument/2006/relationships/hyperlink" Target="http://childrensplace.com/webapp/wcs/stores/servlet/ProductDisplay?langId=-1&amp;catalogId=10001&amp;storeId=10001&amp;productId=675638" TargetMode="External"/><Relationship Id="rId46" Type="http://schemas.openxmlformats.org/officeDocument/2006/relationships/hyperlink" Target="http://childrensplace.com/webapp/wcs/stores/servlet/ProductDisplay?langId=-1&amp;catalogId=10001&amp;storeId=10001&amp;productId=675524" TargetMode="External"/><Relationship Id="rId47" Type="http://schemas.openxmlformats.org/officeDocument/2006/relationships/hyperlink" Target="http://childrensplace.com/webapp/wcs/stores/servlet/ProductDisplay?langId=-1&amp;catalogId=10001&amp;storeId=10001&amp;productId=615143" TargetMode="External"/><Relationship Id="rId48" Type="http://schemas.openxmlformats.org/officeDocument/2006/relationships/hyperlink" Target="http://www.childrensplace.com/webapp/wcs/stores/servlet/ProductDisplay?langId=-1&amp;catalogId=10001&amp;storeId=10001&amp;productId=671773" TargetMode="External"/><Relationship Id="rId49" Type="http://schemas.openxmlformats.org/officeDocument/2006/relationships/hyperlink" Target="http://www.childrensplace.com/webapp/wcs/stores/servlet/ProductDisplay?langId=-1&amp;catalogId=10001&amp;storeId=10001&amp;productId=662119" TargetMode="External"/><Relationship Id="rId50" Type="http://schemas.openxmlformats.org/officeDocument/2006/relationships/hyperlink" Target="http://www.childrensplace.com/webapp/wcs/stores/servlet/ProductDisplay?langId=-1&amp;catalogId=10001&amp;storeId=10001&amp;productId=646503" TargetMode="External"/><Relationship Id="rId51" Type="http://schemas.openxmlformats.org/officeDocument/2006/relationships/hyperlink" Target="http://www.childrensplace.com/webapp/wcs/stores/servlet/ProductDisplay?langId=-1&amp;catalogId=10001&amp;storeId=10001&amp;productId=675891" TargetMode="External"/><Relationship Id="rId52" Type="http://schemas.openxmlformats.org/officeDocument/2006/relationships/hyperlink" Target="http://www.childrensplace.com/webapp/wcs/stores/servlet/ProductDisplay?langId=-1&amp;catalogId=10001&amp;storeId=10001&amp;productId=650473" TargetMode="External"/><Relationship Id="rId53" Type="http://schemas.openxmlformats.org/officeDocument/2006/relationships/hyperlink" Target="http://www.childrensplace.com/webapp/wcs/stores/servlet/ProductDisplay?langId=-1&amp;catalogId=10001&amp;storeId=10001&amp;productId=650473" TargetMode="External"/><Relationship Id="rId54" Type="http://schemas.openxmlformats.org/officeDocument/2006/relationships/hyperlink" Target="http://www.childrensplace.com/webapp/wcs/stores/servlet/ProductDisplay?langId=-1&amp;catalogId=10001&amp;storeId=10001&amp;productId=650473" TargetMode="External"/><Relationship Id="rId55" Type="http://schemas.openxmlformats.org/officeDocument/2006/relationships/hyperlink" Target="http://www.childrensplace.com/webapp/wcs/stores/servlet/ProductDisplay?langId=-1&amp;catalogId=10001&amp;storeId=10001&amp;productId=671865" TargetMode="External"/><Relationship Id="rId56" Type="http://schemas.openxmlformats.org/officeDocument/2006/relationships/hyperlink" Target="http://www.childrensplace.com/webapp/wcs/stores/servlet/ProductDisplay?langId=-1&amp;catalogId=10001&amp;storeId=10001&amp;productId=671865" TargetMode="External"/><Relationship Id="rId57" Type="http://schemas.openxmlformats.org/officeDocument/2006/relationships/hyperlink" Target="http://www.childrensplace.com/webapp/wcs/stores/servlet/ProductDisplay?langId=-1&amp;catalogId=10001&amp;storeId=10001&amp;productId=671865" TargetMode="External"/><Relationship Id="rId58" Type="http://schemas.openxmlformats.org/officeDocument/2006/relationships/hyperlink" Target="http://www.childrensplace.com/webapp/wcs/stores/servlet/ProductDisplay?langId=-1&amp;catalogId=10001&amp;storeId=10001&amp;productId=650626" TargetMode="External"/><Relationship Id="rId59" Type="http://schemas.openxmlformats.org/officeDocument/2006/relationships/hyperlink" Target="http://www.childrensplace.com/webapp/wcs/stores/servlet/ProductDisplay?langId=-1&amp;catalogId=10001&amp;storeId=10001&amp;productId=650626" TargetMode="External"/><Relationship Id="rId60" Type="http://schemas.openxmlformats.org/officeDocument/2006/relationships/hyperlink" Target="http://www.childrensplace.com/webapp/wcs/stores/servlet/ProductDisplay?langId=-1&amp;catalogId=10001&amp;storeId=10001&amp;productId=650626" TargetMode="External"/><Relationship Id="rId61" Type="http://schemas.openxmlformats.org/officeDocument/2006/relationships/hyperlink" Target="http://www.6pm.com/bin/6pmset?ref=6pmint_order_confirmation_110127;;&amp;tgt=http://www.6pm.com/product/7646529/color/78856" TargetMode="External"/><Relationship Id="rId62" Type="http://schemas.openxmlformats.org/officeDocument/2006/relationships/hyperlink" Target="http://childrensplace.com/webapp/wcs/stores/servlet/product_10001_10001_-1_662101" TargetMode="External"/><Relationship Id="rId63" Type="http://schemas.openxmlformats.org/officeDocument/2006/relationships/hyperlink" Target="http://childrensplace.com/webapp/wcs/stores/servlet/product_10001_10001_-1_633922" TargetMode="External"/><Relationship Id="rId64" Type="http://schemas.openxmlformats.org/officeDocument/2006/relationships/hyperlink" Target="http://www.childrensplace.com/webapp/wcs/stores/servlet/ProductDisplay?langId=-1&amp;catalogId=10001&amp;storeId=10001&amp;productId=615143" TargetMode="External"/><Relationship Id="rId65" Type="http://schemas.openxmlformats.org/officeDocument/2006/relationships/hyperlink" Target="http://www.childrensplace.com/webapp/wcs/stores/servlet/ProductDisplay?langId=-1&amp;catalogId=10001&amp;storeId=10001&amp;productId=644584" TargetMode="External"/><Relationship Id="rId66" Type="http://schemas.openxmlformats.org/officeDocument/2006/relationships/hyperlink" Target="http://www.childrensplace.com/webapp/wcs/stores/servlet/ProductDisplay?langId=-1&amp;catalogId=10001&amp;storeId=10001&amp;productId=646503" TargetMode="External"/><Relationship Id="rId67" Type="http://schemas.openxmlformats.org/officeDocument/2006/relationships/hyperlink" Target="http://childrensplace.com/webapp/wcs/stores/servlet/product_10001_10001_-1_617184" TargetMode="External"/><Relationship Id="rId68" Type="http://schemas.openxmlformats.org/officeDocument/2006/relationships/hyperlink" Target="http://www.6pm.com/bin/6pmset?ref=6pmint_order_confirmation_110127;;&amp;tgt=http://www.6pm.com/product/7661148/color/19296" TargetMode="Externa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3855661720612&amp;cid=&amp;locale=en_US" TargetMode="External"/><Relationship Id="rId2" Type="http://schemas.openxmlformats.org/officeDocument/2006/relationships/hyperlink" Target="http://oldnavy.gap.com/browse/product.do?pid=7717070120612&amp;cid=&amp;locale=en_US" TargetMode="External"/><Relationship Id="rId3" Type="http://schemas.openxmlformats.org/officeDocument/2006/relationships/hyperlink" Target="http://oldnavy.gap.com/browse/product.do?pid=8103390020612&amp;cid=37195&amp;locale=en_US" TargetMode="External"/><Relationship Id="rId4" Type="http://schemas.openxmlformats.org/officeDocument/2006/relationships/hyperlink" Target="http://oldnavy.gap.com/browse/product.do?pid=7734930022000&amp;cid=41941&amp;locale=en_US" TargetMode="External"/><Relationship Id="rId5" Type="http://schemas.openxmlformats.org/officeDocument/2006/relationships/hyperlink" Target="http://oldnavy.gap.com/browse/product.do?pid=8112250024000&amp;cid=&amp;locale=en_US" TargetMode="External"/><Relationship Id="rId6" Type="http://schemas.openxmlformats.org/officeDocument/2006/relationships/hyperlink" Target="http://oldnavy.gap.com/browse/product.do?pid=8112250123000&amp;cid=41941&amp;locale=en_US" TargetMode="External"/><Relationship Id="rId7" Type="http://schemas.openxmlformats.org/officeDocument/2006/relationships/hyperlink" Target="http://oldnavy.gap.com/browse/product.do?pid=8102950124000&amp;cid=46591&amp;locale=en_US" TargetMode="External"/><Relationship Id="rId8" Type="http://schemas.openxmlformats.org/officeDocument/2006/relationships/hyperlink" Target="http://oldnavy.gap.com/browse/product.do?pid=7952050124000&amp;cid=42800&amp;locale=en_US" TargetMode="External"/><Relationship Id="rId9" Type="http://schemas.openxmlformats.org/officeDocument/2006/relationships/hyperlink" Target="http://oldnavy.gap.com/browse/product.do?pid=8121280024000&amp;cid=41785&amp;locale=en_US" TargetMode="External"/><Relationship Id="rId10" Type="http://schemas.openxmlformats.org/officeDocument/2006/relationships/hyperlink" Target="http://oldnavy.gap.com/browse/product.do?pid=8120260124000&amp;cid=33911&amp;locale=en_US" TargetMode="External"/><Relationship Id="rId11" Type="http://schemas.openxmlformats.org/officeDocument/2006/relationships/hyperlink" Target="http://oldnavy.gap.com/browse/product.do?pid=8102880024000&amp;cid=62291&amp;locale=en_US" TargetMode="External"/><Relationship Id="rId12" Type="http://schemas.openxmlformats.org/officeDocument/2006/relationships/hyperlink" Target="http://oldnavy.gap.com/browse/product.do?pid=5818010024000&amp;cid=&amp;locale=en_US" TargetMode="External"/><Relationship Id="rId13" Type="http://schemas.openxmlformats.org/officeDocument/2006/relationships/hyperlink" Target="http://oldnavy.gap.com/browse/product.do?pid=8121030024000&amp;cid=37257&amp;locale=en_US" TargetMode="External"/><Relationship Id="rId14" Type="http://schemas.openxmlformats.org/officeDocument/2006/relationships/hyperlink" Target="http://oldnavy.gap.com/browse/product.do?pid=8121410224000&amp;cid=&amp;locale=en_US" TargetMode="Externa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208;;&amp;tgt=http://www.6pm.com/product/7692634/color/78493" TargetMode="External"/><Relationship Id="rId2" Type="http://schemas.openxmlformats.org/officeDocument/2006/relationships/hyperlink" Target="http://www.6pm.com/bin/6pmset?ref=6pmint_order_confirmation_110208;;&amp;tgt=http://www.6pm.com/product/7701359/color/3" TargetMode="External"/><Relationship Id="rId3" Type="http://schemas.openxmlformats.org/officeDocument/2006/relationships/hyperlink" Target="http://www.6pm.com/bin/6pmset?ref=6pmint_order_confirmation_110208;;&amp;tgt=http://www.6pm.com/product/7635410/color/246090" TargetMode="Externa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8113242121824&amp;cid=&amp;locale=en_US" TargetMode="External"/><Relationship Id="rId2" Type="http://schemas.openxmlformats.org/officeDocument/2006/relationships/hyperlink" Target="http://oldnavy.gap.com/browse/product.do?pid=8103780021218&amp;cid=49047&amp;locale=en_US" TargetMode="External"/><Relationship Id="rId3" Type="http://schemas.openxmlformats.org/officeDocument/2006/relationships/hyperlink" Target="http://oldnavy.gap.com/browse/product.do?pid=8110130021218&amp;cid=6177&amp;locale=en_US" TargetMode="External"/><Relationship Id="rId4" Type="http://schemas.openxmlformats.org/officeDocument/2006/relationships/hyperlink" Target="http://oldnavy.gap.com/browse/product.do?pid=8110080021218&amp;cid=6177&amp;locale=en_US" TargetMode="External"/><Relationship Id="rId5" Type="http://schemas.openxmlformats.org/officeDocument/2006/relationships/hyperlink" Target="http://oldnavy.gap.com/browse/product.do?pid=8103390121218&amp;cid=37195&amp;locale=en_US" TargetMode="External"/><Relationship Id="rId6" Type="http://schemas.openxmlformats.org/officeDocument/2006/relationships/hyperlink" Target="http://oldnavy.gap.com/browse/product.do?pid=6746160021224&amp;cid=13130&amp;locale=en_US" TargetMode="External"/><Relationship Id="rId7" Type="http://schemas.openxmlformats.org/officeDocument/2006/relationships/hyperlink" Target="http://oldnavy.gap.com/browse/product.do?pid=8114010021824&amp;cid=37704&amp;locale=en_US" TargetMode="External"/><Relationship Id="rId8" Type="http://schemas.openxmlformats.org/officeDocument/2006/relationships/hyperlink" Target="http://oldnavy.gap.com/browse/product.do?pid=8206740121107&amp;cid=5918&amp;locale=en_US" TargetMode="External"/><Relationship Id="rId9" Type="http://schemas.openxmlformats.org/officeDocument/2006/relationships/hyperlink" Target="http://oldnavy.gap.com/browse/product.do?pid=8195090420013&amp;cid=53988&amp;locale=en_US" TargetMode="External"/><Relationship Id="rId10" Type="http://schemas.openxmlformats.org/officeDocument/2006/relationships/hyperlink" Target="http://oldnavy.gap.com/browse/product.do?pid=8110540120612&amp;cid=37258&amp;locale=en_US" TargetMode="External"/><Relationship Id="rId11" Type="http://schemas.openxmlformats.org/officeDocument/2006/relationships/hyperlink" Target="http://oldnavy.gap.com/browse/product.do?pid=8104920320612&amp;cid=41951&amp;locale=en_US" TargetMode="External"/><Relationship Id="rId12" Type="http://schemas.openxmlformats.org/officeDocument/2006/relationships/hyperlink" Target="http://oldnavy.gap.com/browse/product.do?pid=8114530220612&amp;cid=37508&amp;locale=en_US" TargetMode="External"/><Relationship Id="rId13" Type="http://schemas.openxmlformats.org/officeDocument/2006/relationships/hyperlink" Target="http://oldnavy.gap.com/browse/product.do?pid=7951470120612&amp;cid=41951&amp;locale=en_US" TargetMode="External"/><Relationship Id="rId14" Type="http://schemas.openxmlformats.org/officeDocument/2006/relationships/hyperlink" Target="http://oldnavy.gap.com/browse/product.do?pid=7952750023000&amp;cid=49046&amp;locale=en_US" TargetMode="External"/><Relationship Id="rId15" Type="http://schemas.openxmlformats.org/officeDocument/2006/relationships/hyperlink" Target="http://oldnavy.gap.com/browse/product.do?pid=7952750023000&amp;cid=49046&amp;locale=en_US" TargetMode="External"/><Relationship Id="rId16" Type="http://schemas.openxmlformats.org/officeDocument/2006/relationships/hyperlink" Target="http://oldnavy.gap.com/browse/product.do?pid=7952750023000&amp;cid=49046&amp;locale=en_US" TargetMode="External"/><Relationship Id="rId17" Type="http://schemas.openxmlformats.org/officeDocument/2006/relationships/hyperlink" Target="http://oldnavy.gap.com/browse/product.do?pid=8121410222000&amp;cid=&amp;locale=en_US" TargetMode="External"/><Relationship Id="rId18" Type="http://schemas.openxmlformats.org/officeDocument/2006/relationships/hyperlink" Target="http://oldnavy.gap.com/browse/product.do?pid=3855661122000&amp;cid=&amp;locale=en_US" TargetMode="External"/><Relationship Id="rId19" Type="http://schemas.openxmlformats.org/officeDocument/2006/relationships/hyperlink" Target="http://oldnavy.gap.com/browse/product.do?pid=8105680222000&amp;cid=37200&amp;locale=en_US" TargetMode="External"/><Relationship Id="rId20" Type="http://schemas.openxmlformats.org/officeDocument/2006/relationships/hyperlink" Target="http://oldnavy.gap.com/browse/product.do?pid=8149700120003&amp;cid=49352&amp;locale=en_US" TargetMode="External"/><Relationship Id="rId21" Type="http://schemas.openxmlformats.org/officeDocument/2006/relationships/hyperlink" Target="http://oldnavy.gap.com/browse/product.do?pid=7983610320001&amp;cid=39056&amp;locale=en_US" TargetMode="External"/><Relationship Id="rId22" Type="http://schemas.openxmlformats.org/officeDocument/2006/relationships/hyperlink" Target="http://oldnavy.gap.com/browse/product.do?pid=6254910720003&amp;cid=5251&amp;locale=en_US" TargetMode="External"/><Relationship Id="rId23" Type="http://schemas.openxmlformats.org/officeDocument/2006/relationships/hyperlink" Target="http://oldnavy.gap.com/browse/product.do?pid=4195420420003&amp;cid=&amp;locale=en_US" TargetMode="Externa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210;;&amp;tgt=http://www.6pm.com/product/7594666/color/111558" TargetMode="External"/><Relationship Id="rId2" Type="http://schemas.openxmlformats.org/officeDocument/2006/relationships/hyperlink" Target="http://www.6pm.com/bin/6pmset?ref=6pmint_order_confirmation_110210;;&amp;tgt=http://www.6pm.com/product/7594666/color/111558" TargetMode="Externa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8121410222000&amp;cid=&amp;locale=en_US" TargetMode="External"/><Relationship Id="rId2" Type="http://schemas.openxmlformats.org/officeDocument/2006/relationships/hyperlink" Target="http://oldnavy.gap.com/browse/product.do?pid=8103210120002&amp;cid=40231&amp;locale=en_US" TargetMode="External"/><Relationship Id="rId3" Type="http://schemas.openxmlformats.org/officeDocument/2006/relationships/hyperlink" Target="http://oldnavy.gap.com/browse/product.do?pid=8103210120002&amp;cid=40231&amp;locale=en_US" TargetMode="External"/><Relationship Id="rId4" Type="http://schemas.openxmlformats.org/officeDocument/2006/relationships/hyperlink" Target="http://oldnavy.gap.com/browse/product.do?pid=7756160020001&amp;cid=26258&amp;locale=en_US" TargetMode="External"/><Relationship Id="rId5" Type="http://schemas.openxmlformats.org/officeDocument/2006/relationships/hyperlink" Target="http://oldnavy.gap.com/browse/product.do?pid=8146700120002&amp;cid=7043&amp;locale=en_US" TargetMode="External"/><Relationship Id="rId6" Type="http://schemas.openxmlformats.org/officeDocument/2006/relationships/hyperlink" Target="http://oldnavy.gap.com/browse/product.do?pid=7952720224000&amp;cid=37195&amp;locale=en_US" TargetMode="Externa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211;;&amp;tgt=http://www.6pm.com/product/7702768/color/4418" TargetMode="Externa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212;;&amp;tgt=http://www.6pm.com/product/7676064/color/6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mazon.com/gp/product/B0028P7AHG/ref=ox_ya_os_product" TargetMode="Externa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213;;&amp;tgt=http://www.6pm.com/product/7773148/color/219300" TargetMode="External"/><Relationship Id="rId2" Type="http://schemas.openxmlformats.org/officeDocument/2006/relationships/hyperlink" Target="http://www.6pm.com/bin/6pmset?ref=6pmint_order_confirmation_110213;;&amp;tgt=http://www.6pm.com/product/7717699/color/7508" TargetMode="External"/><Relationship Id="rId3" Type="http://schemas.openxmlformats.org/officeDocument/2006/relationships/hyperlink" Target="http://www.6pm.com/bin/6pmset?ref=6pmint_order_confirmation_110213;;&amp;tgt=http://www.6pm.com/product/7743624/color/273409" TargetMode="Externa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213;;&amp;tgt=http://www.6pm.com/product/7781745/color/3" TargetMode="Externa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7952050622000&amp;cid=42800" TargetMode="External"/><Relationship Id="rId2" Type="http://schemas.openxmlformats.org/officeDocument/2006/relationships/hyperlink" Target="http://oldnavy.gap.com/browse/product.do?pid=7952050622000&amp;cid=42800" TargetMode="External"/><Relationship Id="rId3" Type="http://schemas.openxmlformats.org/officeDocument/2006/relationships/hyperlink" Target="http://oldnavy.gap.com/browse/product.do?pid=8121410222000&amp;cid=53862" TargetMode="External"/><Relationship Id="rId4" Type="http://schemas.openxmlformats.org/officeDocument/2006/relationships/hyperlink" Target="http://oldnavy.gap.com/browse/product.do?pid=8103190120002&amp;cid=40231" TargetMode="External"/><Relationship Id="rId5" Type="http://schemas.openxmlformats.org/officeDocument/2006/relationships/hyperlink" Target="http://oldnavy.gap.com/browse/product.do?pid=8420040122000&amp;cid=33911" TargetMode="External"/><Relationship Id="rId6" Type="http://schemas.openxmlformats.org/officeDocument/2006/relationships/hyperlink" Target="http://oldnavy.gap.com/browse/product.do?pid=8420040122000&amp;cid=33911" TargetMode="External"/><Relationship Id="rId7" Type="http://schemas.openxmlformats.org/officeDocument/2006/relationships/hyperlink" Target="http://oldnavy.gap.com/browse/product.do?pid=8105420021824&amp;cid=53048" TargetMode="External"/><Relationship Id="rId8" Type="http://schemas.openxmlformats.org/officeDocument/2006/relationships/hyperlink" Target="http://oldnavy.gap.com/browse/product.do?pid=8121410222000&amp;cid=53862" TargetMode="External"/><Relationship Id="rId9" Type="http://schemas.openxmlformats.org/officeDocument/2006/relationships/hyperlink" Target="http://oldnavy.gap.com/browse/product.do?pid=7956390021824&amp;cid=63690" TargetMode="External"/><Relationship Id="rId10" Type="http://schemas.openxmlformats.org/officeDocument/2006/relationships/hyperlink" Target="http://oldnavy.gap.com/browse/product.do?pid=7952750023000&amp;cid=63690" TargetMode="External"/><Relationship Id="rId11" Type="http://schemas.openxmlformats.org/officeDocument/2006/relationships/hyperlink" Target="http://oldnavy.gap.com/browse/product.do?pid=7952750222000&amp;cid=63690" TargetMode="External"/><Relationship Id="rId12" Type="http://schemas.openxmlformats.org/officeDocument/2006/relationships/hyperlink" Target="http://oldnavy.gap.com/browse/product.do?pid=7957080322000&amp;cid=61158" TargetMode="External"/><Relationship Id="rId13" Type="http://schemas.openxmlformats.org/officeDocument/2006/relationships/hyperlink" Target="http://oldnavy.gap.com/browse/product.do?pid=5817950025000&amp;cid=26636" TargetMode="External"/><Relationship Id="rId14" Type="http://schemas.openxmlformats.org/officeDocument/2006/relationships/hyperlink" Target="http://oldnavy.gap.com/browse/product.do?pid=8104920321218&amp;cid=26635" TargetMode="External"/><Relationship Id="rId15" Type="http://schemas.openxmlformats.org/officeDocument/2006/relationships/hyperlink" Target="http://oldnavy.gap.com/browse/product.do?pid=8121030121218&amp;cid=26636" TargetMode="External"/><Relationship Id="rId16" Type="http://schemas.openxmlformats.org/officeDocument/2006/relationships/hyperlink" Target="http://oldnavy.gap.com/browse/product.do?pid=7956390021824&amp;cid=63690" TargetMode="External"/><Relationship Id="rId17" Type="http://schemas.openxmlformats.org/officeDocument/2006/relationships/hyperlink" Target="http://oldnavy.gap.com/browse/product.do?pid=8189740020002&amp;cid=65381" TargetMode="External"/><Relationship Id="rId18" Type="http://schemas.openxmlformats.org/officeDocument/2006/relationships/hyperlink" Target="http://oldnavy.gap.com/browse/product.do?pid=6358750020014&amp;cid=65379" TargetMode="External"/><Relationship Id="rId19" Type="http://schemas.openxmlformats.org/officeDocument/2006/relationships/hyperlink" Target="http://oldnavy.gap.com/browse/product.do?pid=8188420620003&amp;cid=65378" TargetMode="External"/><Relationship Id="rId20" Type="http://schemas.openxmlformats.org/officeDocument/2006/relationships/hyperlink" Target="http://oldnavy.gap.com/browse/product.do?pid=4195420420003&amp;cid=5251" TargetMode="External"/><Relationship Id="rId21" Type="http://schemas.openxmlformats.org/officeDocument/2006/relationships/hyperlink" Target="http://oldnavy.gap.com/browse/product.do?pid=4195420420003&amp;cid=5251" TargetMode="External"/><Relationship Id="rId22" Type="http://schemas.openxmlformats.org/officeDocument/2006/relationships/hyperlink" Target="http://oldnavy.gap.com/browse/product.do?pid=6522930321224&amp;cid=65493" TargetMode="External"/><Relationship Id="rId23" Type="http://schemas.openxmlformats.org/officeDocument/2006/relationships/hyperlink" Target="http://oldnavy.gap.com/browse/product.do?pid=8105430521824&amp;cid=65500" TargetMode="External"/><Relationship Id="rId24" Type="http://schemas.openxmlformats.org/officeDocument/2006/relationships/hyperlink" Target="http://oldnavy.gap.com/browse/product.do?pid=8103970121824&amp;cid=65498" TargetMode="Externa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214;;&amp;tgt=http://www.6pm.com/product/7750922/color/3" TargetMode="External"/><Relationship Id="rId2" Type="http://schemas.openxmlformats.org/officeDocument/2006/relationships/hyperlink" Target="http://www.6pm.com/bin/6pmset?ref=6pmint_order_confirmation_110214;;&amp;tgt=http://www.6pm.com/product/7680132/color/73283" TargetMode="Externa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206;;&amp;tgt=http://www.6pm.com/product/7724045/color/3" TargetMode="External"/><Relationship Id="rId2" Type="http://schemas.openxmlformats.org/officeDocument/2006/relationships/hyperlink" Target="http://www.6pm.com/bin/6pmset?ref=6pmint_order_confirmation_110206;;&amp;tgt=http://www.6pm.com/product/7695350/color/184651" TargetMode="External"/><Relationship Id="rId3" Type="http://schemas.openxmlformats.org/officeDocument/2006/relationships/hyperlink" Target="http://www.6pm.com/bin/6pmset?ref=6pmint_order_confirmation_110206;;&amp;tgt=http://www.6pm.com/product/7698073/color/329" TargetMode="External"/><Relationship Id="rId4" Type="http://schemas.openxmlformats.org/officeDocument/2006/relationships/hyperlink" Target="http://www.6pm.com/bin/6pmset?ref=6pmint_order_confirmation_110206;;&amp;tgt=http://www.6pm.com/product/7600591/color/3" TargetMode="External"/><Relationship Id="rId5" Type="http://schemas.openxmlformats.org/officeDocument/2006/relationships/hyperlink" Target="http://www.6pm.com/bin/6pmset?ref=6pmint_order_confirmation_110206;;&amp;tgt=http://www.6pm.com/product/7738841/color/3759" TargetMode="External"/><Relationship Id="rId6" Type="http://schemas.openxmlformats.org/officeDocument/2006/relationships/hyperlink" Target="https://secure-www.6pm.com/product/7794212/color/691" TargetMode="External"/><Relationship Id="rId7" Type="http://schemas.openxmlformats.org/officeDocument/2006/relationships/hyperlink" Target="http://www.6pm.com/bin/6pmset?ref=6pmint_order_confirmation_110207;;&amp;tgt=http://www.6pm.com/product/7490059/color/73141" TargetMode="External"/><Relationship Id="rId8" Type="http://schemas.openxmlformats.org/officeDocument/2006/relationships/hyperlink" Target="https://secure-www.6pm.com/product/7735055/color/28868" TargetMode="External"/><Relationship Id="rId9" Type="http://schemas.openxmlformats.org/officeDocument/2006/relationships/hyperlink" Target="https://secure-www.6pm.com/product/7748872/color/72" TargetMode="External"/><Relationship Id="rId10" Type="http://schemas.openxmlformats.org/officeDocument/2006/relationships/hyperlink" Target="http://www.6pm.com/bin/6pmset?ref=6pmint_order_confirmation_110207;;&amp;tgt=http://www.6pm.com/product/7733854/color/3" TargetMode="External"/><Relationship Id="rId11" Type="http://schemas.openxmlformats.org/officeDocument/2006/relationships/hyperlink" Target="http://www.6pm.com/bin/6pmset?ref=6pmint_order_confirmation_110207;;&amp;tgt=http://www.6pm.com/product/7578992/color/764" TargetMode="External"/><Relationship Id="rId12" Type="http://schemas.openxmlformats.org/officeDocument/2006/relationships/hyperlink" Target="http://www.6pm.com/bin/6pmset?ref=6pmint_order_confirmation_110207;;&amp;tgt=http://www.6pm.com/product/7572483/color/767" TargetMode="External"/><Relationship Id="rId13" Type="http://schemas.openxmlformats.org/officeDocument/2006/relationships/hyperlink" Target="http://www.6pm.com/bin/6pmset?ref=6pmint_order_confirmation_110207;;&amp;tgt=http://www.6pm.com/product/7592044/color/217451" TargetMode="External"/><Relationship Id="rId14" Type="http://schemas.openxmlformats.org/officeDocument/2006/relationships/hyperlink" Target="http://www.6pm.com/bin/6pmset?ref=6pmint_order_confirmation_110207;;&amp;tgt=http://www.6pm.com/product/7691386/color/252781" TargetMode="External"/><Relationship Id="rId15" Type="http://schemas.openxmlformats.org/officeDocument/2006/relationships/hyperlink" Target="http://www.6pm.com/bin/6pmset?ref=6pmint_order_confirmation_110207;;&amp;tgt=http://www.6pm.com/product/7664829/color/14" TargetMode="External"/><Relationship Id="rId16" Type="http://schemas.openxmlformats.org/officeDocument/2006/relationships/hyperlink" Target="http://www.6pm.com/bin/6pmset?ref=6pmint_order_confirmation_110207;;&amp;tgt=http://www.6pm.com/product/7628591/color/2957" TargetMode="Externa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215;;&amp;tgt=http://www.6pm.com/product/7614084/color/3454" TargetMode="External"/><Relationship Id="rId2" Type="http://schemas.openxmlformats.org/officeDocument/2006/relationships/hyperlink" Target="http://www.6pm.com/bin/6pmset?ref=6pmint_order_confirmation_110215;;&amp;tgt=http://www.6pm.com/product/7659437/color/827" TargetMode="Externa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208;;&amp;tgt=http://www.6pm.com/product/7692634/color/78493" TargetMode="External"/><Relationship Id="rId2" Type="http://schemas.openxmlformats.org/officeDocument/2006/relationships/hyperlink" Target="http://www.6pm.com/bin/6pmset?ref=6pmint_order_confirmation_110208;;&amp;tgt=http://www.6pm.com/product/7701359/color/3" TargetMode="External"/><Relationship Id="rId3" Type="http://schemas.openxmlformats.org/officeDocument/2006/relationships/hyperlink" Target="http://www.kohls.com/kohlsStore/kids/PRD~716418/Carters+Dog+Striped+Hooded+Jacket+and+Pants+Set++Newborn.jsp" TargetMode="External"/><Relationship Id="rId4" Type="http://schemas.openxmlformats.org/officeDocument/2006/relationships/hyperlink" Target="http://www.kohls.com/kohlsStore/kids/PRD~686364/OSHKOSH+Corduroy+Overalls++Newborn.jsp" TargetMode="External"/><Relationship Id="rId5" Type="http://schemas.openxmlformats.org/officeDocument/2006/relationships/hyperlink" Target="http://www.kohls.com/kohlsStore/kids/PRD~702473/Carters+5pk+Striped+Bodysuits.jsp" TargetMode="External"/><Relationship Id="rId6" Type="http://schemas.openxmlformats.org/officeDocument/2006/relationships/hyperlink" Target="http://oldnavy.gap.com/browse/product.do?pid=6123450120036&amp;cid=&amp;locale=en_US" TargetMode="External"/><Relationship Id="rId7" Type="http://schemas.openxmlformats.org/officeDocument/2006/relationships/hyperlink" Target="http://oldnavy.gap.com/browse/product.do?pid=7957680120003&amp;cid=54054&amp;locale=en_US" TargetMode="External"/><Relationship Id="rId8" Type="http://schemas.openxmlformats.org/officeDocument/2006/relationships/hyperlink" Target="http://www.kohls.com/kohlsStore/ourbrands/myaccount/PRD~766937/Rare+Too+Striped+Butterfly+Dress.jsp" TargetMode="External"/><Relationship Id="rId9" Type="http://schemas.openxmlformats.org/officeDocument/2006/relationships/hyperlink" Target="http://www.kohls.com/kohlsStore/ourbrands/myaccount/PRD~767628/Youngland+Floral+Heart+MockCardigan+Dress.jsp" TargetMode="External"/><Relationship Id="rId10" Type="http://schemas.openxmlformats.org/officeDocument/2006/relationships/hyperlink" Target="http://www.kohls.com/kohlsStore/kids/boys820/sleepwear/PRD~802542/Tony+Hawk+Skateboard+Lounge+Pants.jsp" TargetMode="External"/><Relationship Id="rId11" Type="http://schemas.openxmlformats.org/officeDocument/2006/relationships/hyperlink" Target="http://www.kohls.com/kohlsStore/kids/boys820/graphictees/PRD~766484/Family+Guy+My+Dad+Tee.jsp" TargetMode="External"/><Relationship Id="rId12" Type="http://schemas.openxmlformats.org/officeDocument/2006/relationships/hyperlink" Target="http://www.kohls.com/kohlsStore/ourbrands/myaccount/PRD~768341/Blueberi+Boulevard+Daisy+Tiered+Sundress.jsp" TargetMode="External"/><Relationship Id="rId13" Type="http://schemas.openxmlformats.org/officeDocument/2006/relationships/hyperlink" Target="http://www.kohls.com/kohlsStore/ourbrands/myaccount/PRD~767611/Youngland+Floral+MockCardigan+Dress.jsp" TargetMode="External"/><Relationship Id="rId14" Type="http://schemas.openxmlformats.org/officeDocument/2006/relationships/hyperlink" Target="http://oldnavy.gap.com/browse/product.do?pid=8188830820005&amp;cid=51127&amp;locale=en_US" TargetMode="External"/><Relationship Id="rId15" Type="http://schemas.openxmlformats.org/officeDocument/2006/relationships/hyperlink" Target="http://oldnavy.gap.com/browse/product.do?pid=8188830820005&amp;cid=51127&amp;locale=en_US" TargetMode="External"/><Relationship Id="rId16" Type="http://schemas.openxmlformats.org/officeDocument/2006/relationships/hyperlink" Target="http://oldnavy.gap.com/browse/product.do?pid=8188830820005&amp;cid=51127&amp;locale=en_US" TargetMode="External"/><Relationship Id="rId17" Type="http://schemas.openxmlformats.org/officeDocument/2006/relationships/hyperlink" Target="http://oldnavy.gap.com/browse/product.do?pid=8257590721109&amp;cid=35224&amp;locale=en_US" TargetMode="External"/><Relationship Id="rId18" Type="http://schemas.openxmlformats.org/officeDocument/2006/relationships/hyperlink" Target="http://www.kohls.com/kohlsStore/kids/toddlerboys/tops/PRD~700644/Jumping+Beans+MockLayer+Graphic+Tee.jsp" TargetMode="External"/><Relationship Id="rId19" Type="http://schemas.openxmlformats.org/officeDocument/2006/relationships/hyperlink" Target="http://www.kohls.com/kohlsStore/kids/toddlerboys/tops/PRD~734425/Jumping+Beans+Graphic+Raglan+Tee.jsp" TargetMode="External"/><Relationship Id="rId20" Type="http://schemas.openxmlformats.org/officeDocument/2006/relationships/hyperlink" Target="http://www.kohls.com/kohlsStore/kids/toddlerboys/tops/PRD~703088/Chaps+YarnDyed+Plaid+Shirt.jsp" TargetMode="External"/><Relationship Id="rId21" Type="http://schemas.openxmlformats.org/officeDocument/2006/relationships/hyperlink" Target="http://www.kohls.com/kohlsStore/kids/toddlerboys/tops/PRD~700648/Jumping+Beans+Graphic+Tee.jsp" TargetMode="External"/><Relationship Id="rId22" Type="http://schemas.openxmlformats.org/officeDocument/2006/relationships/hyperlink" Target="http://www.kohls.com/kohlsStore/kids/toddlerboys/shorts/PRD~723528/SONOMA+life+++style+Patchwork+Plaid+Shorts.jsp" TargetMode="External"/><Relationship Id="rId23" Type="http://schemas.openxmlformats.org/officeDocument/2006/relationships/hyperlink" Target="http://www.kohls.com/kohlsStore/kids/baby/newborngirlsapparel/PRD~732966/Jumping+Beans+Smocked+Babydoll+Top++Newborn.jsp" TargetMode="External"/><Relationship Id="rId24" Type="http://schemas.openxmlformats.org/officeDocument/2006/relationships/hyperlink" Target="http://www.kohls.com/kohlsStore/kids/baby/newborngirlsapparel/PRD~720958/Jumping+Beans+Smocked+Romper++Newborn.jsp" TargetMode="External"/><Relationship Id="rId25" Type="http://schemas.openxmlformats.org/officeDocument/2006/relationships/hyperlink" Target="http://www.kohls.com/kohlsStore/kids/baby/newborngirlsapparel/PRD~716414/Carters+Ruffle+Hoodie+and+Dot+Leggings+Set++Newborn.jsp" TargetMode="External"/><Relationship Id="rId26" Type="http://schemas.openxmlformats.org/officeDocument/2006/relationships/hyperlink" Target="http://oldnavy.gap.com/browse/product.do?pid=7514380920002&amp;cid=53618&amp;locale=en_US" TargetMode="External"/><Relationship Id="rId27" Type="http://schemas.openxmlformats.org/officeDocument/2006/relationships/hyperlink" Target="http://oldnavy.gap.com/browse/product.do?pid=8383930020002&amp;cid=49352&amp;locale=en_US" TargetMode="External"/><Relationship Id="rId28" Type="http://schemas.openxmlformats.org/officeDocument/2006/relationships/hyperlink" Target="http://oldnavy.gap.com/browse/product.do?pid=8383760020002&amp;cid=41571&amp;locale=en_US" TargetMode="External"/><Relationship Id="rId29" Type="http://schemas.openxmlformats.org/officeDocument/2006/relationships/hyperlink" Target="http://oldnavy.gap.com/browse/product.do?pid=8103480123000&amp;cid=54886&amp;locale=en_US" TargetMode="External"/><Relationship Id="rId30" Type="http://schemas.openxmlformats.org/officeDocument/2006/relationships/hyperlink" Target="http://oldnavy.gap.com/browse/product.do?pid=8103480123000&amp;cid=54886&amp;locale=en_US" TargetMode="External"/><Relationship Id="rId31" Type="http://schemas.openxmlformats.org/officeDocument/2006/relationships/hyperlink" Target="http://www.6pm.com/bin/6pmset?ref=6pmint_order_confirmation_110210;;&amp;tgt=http://www.6pm.com/product/7594666/color/111558" TargetMode="External"/><Relationship Id="rId32" Type="http://schemas.openxmlformats.org/officeDocument/2006/relationships/hyperlink" Target="http://www.6pm.com/bin/6pmset?ref=6pmint_order_confirmation_110210;;&amp;tgt=http://www.6pm.com/product/7594666/color/111558" TargetMode="External"/><Relationship Id="rId33" Type="http://schemas.openxmlformats.org/officeDocument/2006/relationships/hyperlink" Target="http://oldnavy.gap.com/browse/product.do?pid=8114510020036&amp;cid=54061&amp;locale=en_US" TargetMode="External"/><Relationship Id="rId34" Type="http://schemas.openxmlformats.org/officeDocument/2006/relationships/hyperlink" Target="http://oldnavy.gap.com/browse/product.do?pid=8113080020036&amp;cid=37508&amp;locale=en_US" TargetMode="External"/><Relationship Id="rId35" Type="http://schemas.openxmlformats.org/officeDocument/2006/relationships/hyperlink" Target="http://www.kohls.com/kohlsStore/kids/baby/infantboysapparel/PRD~640971/Jumping+Beans+Fleece+Sweatshirt++Infant.jsp" TargetMode="External"/><Relationship Id="rId36" Type="http://schemas.openxmlformats.org/officeDocument/2006/relationships/hyperlink" Target="http://www.kohls.com/kohlsStore/kids/baby/infantboysapparel/PRD~765139/Carters+Plaid+Cargo+Shorts.jsp" TargetMode="External"/><Relationship Id="rId37" Type="http://schemas.openxmlformats.org/officeDocument/2006/relationships/hyperlink" Target="http://www.kohls.com/kohlsStore/kids/baby/infantboysapparel/PRD~712099/Jumping+Beans+Vehicle+MockLayer+Tee++Infant.jsp" TargetMode="External"/><Relationship Id="rId38" Type="http://schemas.openxmlformats.org/officeDocument/2006/relationships/hyperlink" Target="http://www.kohls.com/kohlsStore/kids/boysbrands/carters/infants/PRD~716421/Carters+Baseball+Jacket+and+Pants+Set++Infant.jsp" TargetMode="External"/><Relationship Id="rId39" Type="http://schemas.openxmlformats.org/officeDocument/2006/relationships/hyperlink" Target="http://www.kohls.com/kohlsStore/kids/boysbrands/jumpingbeans/infants/PRD~732322/Jumping+Beans+Bodysuit++Infant.jsp" TargetMode="External"/><Relationship Id="rId40" Type="http://schemas.openxmlformats.org/officeDocument/2006/relationships/hyperlink" Target="http://www.kohls.com/kohlsStore/kids/boysbrands/jumpingbeans/infants/PRD~732827/Jumping+Beans+Applique+Tee++Infant.jsp" TargetMode="External"/><Relationship Id="rId41" Type="http://schemas.openxmlformats.org/officeDocument/2006/relationships/hyperlink" Target="http://www.6pm.com/bin/6pmset?ref=6pmint_order_confirmation_110208;;&amp;tgt=http://www.6pm.com/product/7635410/color/246090" TargetMode="External"/><Relationship Id="rId42" Type="http://schemas.openxmlformats.org/officeDocument/2006/relationships/hyperlink" Target="http://www.kohls.com/kohlsStore/clearance/kids1/infants/PRD~625079/Jumping+Beans+Canvas+Pants++Infant.jsp" TargetMode="External"/><Relationship Id="rId43" Type="http://schemas.openxmlformats.org/officeDocument/2006/relationships/hyperlink" Target="http://www.kohls.com/kohlsStore/kids/baby/infantboysapparel/PRD~740675/Jumping+Beans+Plaid+Shorts++Infant.jsp" TargetMode="External"/><Relationship Id="rId44" Type="http://schemas.openxmlformats.org/officeDocument/2006/relationships/hyperlink" Target="http://www.kohls.com/kohlsStore/kids/baby/infantboysapparel/PRD~712866/Jumping+Beans+French+Terry+Shorts++Infant.jsp" TargetMode="External"/><Relationship Id="rId45" Type="http://schemas.openxmlformats.org/officeDocument/2006/relationships/hyperlink" Target="http://www.kohls.com/kohlsStore/kids/baby/infantgirlsapparel/dresses/PRD~764660/Carters+2pk+Floral+Striped+Dresses++Infant.jsp" TargetMode="External"/><Relationship Id="rId46" Type="http://schemas.openxmlformats.org/officeDocument/2006/relationships/hyperlink" Target="http://oldnavy.gap.com/browse/product.do?pid=8023450020204&amp;cid=41874&amp;locale=en_US" TargetMode="External"/><Relationship Id="rId47" Type="http://schemas.openxmlformats.org/officeDocument/2006/relationships/hyperlink" Target="http://oldnavy.gap.com/browse/product.do?pid=6736990020001&amp;cid=26264&amp;locale=en_US" TargetMode="External"/><Relationship Id="rId48" Type="http://schemas.openxmlformats.org/officeDocument/2006/relationships/hyperlink" Target="http://oldnavy.gap.com/browse/product.do?pid=8110510021824&amp;cid=37258&amp;locale=en_US" TargetMode="External"/><Relationship Id="rId49" Type="http://schemas.openxmlformats.org/officeDocument/2006/relationships/hyperlink" Target="http://oldnavy.gap.com/browse/product.do?pid=6746160020612&amp;cid=13130&amp;locale=en_US" TargetMode="External"/><Relationship Id="rId50" Type="http://schemas.openxmlformats.org/officeDocument/2006/relationships/hyperlink" Target="http://www.kohls.com/kohlsStore/kids/baby/newborngirlsapparel/PRD~720958/Jumping+Beans+Smocked+Romper++Newborn.jsp" TargetMode="External"/><Relationship Id="rId51" Type="http://schemas.openxmlformats.org/officeDocument/2006/relationships/hyperlink" Target="http://www.kohls.com/kohlsStore/kids/baby/newborngirlsapparel/PRD~721002/Jumping+Beans+Skirted+Romper++Newborn.jsp" TargetMode="External"/><Relationship Id="rId52" Type="http://schemas.openxmlformats.org/officeDocument/2006/relationships/hyperlink" Target="http://oldnavy.gap.com/browse/product.do?pid=7978100420001&amp;cid=6985&amp;locale=en_US" TargetMode="External"/><Relationship Id="rId53" Type="http://schemas.openxmlformats.org/officeDocument/2006/relationships/hyperlink" Target="http://oldnavy.gap.com/browse/product.do?pid=7970650020001&amp;cid=26070&amp;locale=en_US" TargetMode="External"/><Relationship Id="rId54" Type="http://schemas.openxmlformats.org/officeDocument/2006/relationships/hyperlink" Target="http://oldnavy.gap.com/browse/product.do?pid=8425170020001&amp;cid=41871&amp;locale=en_US" TargetMode="External"/><Relationship Id="rId55" Type="http://schemas.openxmlformats.org/officeDocument/2006/relationships/hyperlink" Target="http://oldnavy.gap.com/browse/product.do?pid=8107050220001&amp;cid=41730&amp;locale=en_US" TargetMode="External"/><Relationship Id="rId56" Type="http://schemas.openxmlformats.org/officeDocument/2006/relationships/hyperlink" Target="http://oldnavy.gap.com/browse/product.do?pid=8107010020001&amp;cid=41716&amp;locale=en_US" TargetMode="External"/><Relationship Id="rId57" Type="http://schemas.openxmlformats.org/officeDocument/2006/relationships/hyperlink" Target="http://oldnavy.gap.com/browse/product.do?pid=8107540120001&amp;cid=41716&amp;locale=en_US" TargetMode="External"/><Relationship Id="rId58" Type="http://schemas.openxmlformats.org/officeDocument/2006/relationships/hyperlink" Target="http://www.kohls.com/kohlsStore/kids/toddlergirls/dresses/PRD~767611/Youngland+Floral+MockCardigan+Dress.jsp" TargetMode="Externa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217;;&amp;tgt=http://www.6pm.com/product/7564610/color/5330" TargetMode="External"/><Relationship Id="rId2" Type="http://schemas.openxmlformats.org/officeDocument/2006/relationships/hyperlink" Target="http://www.6pm.com/bin/6pmset?ref=6pmint_order_confirmation_110217;;&amp;tgt=http://www.6pm.com/product/7498983/color/506" TargetMode="External"/><Relationship Id="rId3" Type="http://schemas.openxmlformats.org/officeDocument/2006/relationships/hyperlink" Target="http://www.6pm.com/bin/6pmset?ref=6pmint_order_confirmation_110217;;&amp;tgt=http://www.6pm.com/product/7693479/color/255119" TargetMode="Externa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hyperlink" Target="http://childrensplace.com/webapp/wcs/stores/servlet/ProductDisplay?langId=-1&amp;catalogId=10001&amp;storeId=10001&amp;productId=670819" TargetMode="External"/><Relationship Id="rId2" Type="http://schemas.openxmlformats.org/officeDocument/2006/relationships/hyperlink" Target="http://childrensplace.com/webapp/wcs/stores/servlet/ProductDisplay?langId=-1&amp;catalogId=10001&amp;storeId=10001&amp;productId=658926" TargetMode="External"/><Relationship Id="rId3" Type="http://schemas.openxmlformats.org/officeDocument/2006/relationships/hyperlink" Target="http://childrensplace.com/webapp/wcs/stores/servlet/ProductDisplay?langId=-1&amp;catalogId=10001&amp;storeId=10001&amp;productId=658708" TargetMode="External"/><Relationship Id="rId4" Type="http://schemas.openxmlformats.org/officeDocument/2006/relationships/hyperlink" Target="http://childrensplace.com/webapp/wcs/stores/servlet/ProductDisplay?langId=-1&amp;catalogId=10001&amp;storeId=10001&amp;productId=670744" TargetMode="External"/><Relationship Id="rId5" Type="http://schemas.openxmlformats.org/officeDocument/2006/relationships/hyperlink" Target="http://childrensplace.com/webapp/wcs/stores/servlet/ProductDisplay?langId=-1&amp;catalogId=10001&amp;storeId=10001&amp;productId=670744" TargetMode="External"/><Relationship Id="rId6" Type="http://schemas.openxmlformats.org/officeDocument/2006/relationships/hyperlink" Target="http://childrensplace.com/webapp/wcs/stores/servlet/ProductDisplay?langId=-1&amp;catalogId=10001&amp;storeId=10001&amp;productId=652733" TargetMode="External"/><Relationship Id="rId7" Type="http://schemas.openxmlformats.org/officeDocument/2006/relationships/hyperlink" Target="http://childrensplace.com/webapp/wcs/stores/servlet/ProductDisplay?langId=-1&amp;catalogId=10001&amp;storeId=10001&amp;productId=665060" TargetMode="External"/><Relationship Id="rId8" Type="http://schemas.openxmlformats.org/officeDocument/2006/relationships/hyperlink" Target="http://childrensplace.com/webapp/wcs/stores/servlet/ProductDisplay?langId=-1&amp;catalogId=10001&amp;storeId=10001&amp;productId=656345" TargetMode="External"/><Relationship Id="rId9" Type="http://schemas.openxmlformats.org/officeDocument/2006/relationships/hyperlink" Target="http://www.childrensplace.com/webapp/wcs/stores/servlet/ProductDisplay?langId=-1&amp;catalogId=10001&amp;storeId=10001&amp;productId=648601" TargetMode="External"/><Relationship Id="rId10" Type="http://schemas.openxmlformats.org/officeDocument/2006/relationships/hyperlink" Target="http://www.childrensplace.com/webapp/wcs/stores/servlet/ProductDisplay?langId=-1&amp;catalogId=10001&amp;storeId=10001&amp;productId=645861" TargetMode="External"/><Relationship Id="rId11" Type="http://schemas.openxmlformats.org/officeDocument/2006/relationships/hyperlink" Target="http://www.childrensplace.com/webapp/wcs/stores/servlet/ProductDisplay?langId=-1&amp;catalogId=10001&amp;storeId=10001&amp;productId=660334" TargetMode="External"/><Relationship Id="rId12" Type="http://schemas.openxmlformats.org/officeDocument/2006/relationships/hyperlink" Target="http://www.childrensplace.com/webapp/wcs/stores/servlet/ProductDisplay?langId=-1&amp;catalogId=10001&amp;storeId=10001&amp;productId=658921" TargetMode="External"/><Relationship Id="rId13" Type="http://schemas.openxmlformats.org/officeDocument/2006/relationships/hyperlink" Target="http://www.6pm.com/bin/6pmset?ref=6pmint_order_confirmation_110131;;&amp;tgt=http://www.6pm.com/product/7641890/color/632" TargetMode="External"/><Relationship Id="rId14" Type="http://schemas.openxmlformats.org/officeDocument/2006/relationships/hyperlink" Target="http://www.childrensplace.com/webapp/wcs/stores/servlet/ProductDisplay?langId=-1&amp;catalogId=10001&amp;storeId=10001&amp;productId=665053" TargetMode="External"/><Relationship Id="rId15" Type="http://schemas.openxmlformats.org/officeDocument/2006/relationships/hyperlink" Target="http://www.childrensplace.com/webapp/wcs/stores/servlet/ProductDisplay?langId=-1&amp;catalogId=10001&amp;storeId=10001&amp;productId=652733" TargetMode="External"/><Relationship Id="rId16" Type="http://schemas.openxmlformats.org/officeDocument/2006/relationships/hyperlink" Target="http://www.childrensplace.com/webapp/wcs/stores/servlet/ProductDisplay?langId=-1&amp;catalogId=10001&amp;storeId=10001&amp;productId=648712" TargetMode="External"/><Relationship Id="rId17" Type="http://schemas.openxmlformats.org/officeDocument/2006/relationships/hyperlink" Target="http://www.childrensplace.com/webapp/wcs/stores/servlet/ProductDisplay?langId=-1&amp;catalogId=10001&amp;storeId=10001&amp;productId=656345" TargetMode="External"/><Relationship Id="rId18" Type="http://schemas.openxmlformats.org/officeDocument/2006/relationships/hyperlink" Target="http://childrensplace.com/webapp/wcs/stores/servlet/ProductDisplay?langId=-1&amp;catalogId=10001&amp;storeId=10001&amp;productId=702661" TargetMode="External"/><Relationship Id="rId19" Type="http://schemas.openxmlformats.org/officeDocument/2006/relationships/hyperlink" Target="http://childrensplace.com/webapp/wcs/stores/servlet/ProductDisplay?langId=-1&amp;catalogId=10001&amp;storeId=10001&amp;productId=702661" TargetMode="External"/><Relationship Id="rId20" Type="http://schemas.openxmlformats.org/officeDocument/2006/relationships/hyperlink" Target="http://childrensplace.com/webapp/wcs/stores/servlet/ProductDisplay?langId=-1&amp;catalogId=10001&amp;storeId=10001&amp;productId=697269" TargetMode="External"/><Relationship Id="rId21" Type="http://schemas.openxmlformats.org/officeDocument/2006/relationships/hyperlink" Target="http://childrensplace.com/webapp/wcs/stores/servlet/ProductDisplay?langId=-1&amp;catalogId=10001&amp;storeId=10001&amp;productId=682961" TargetMode="External"/><Relationship Id="rId22" Type="http://schemas.openxmlformats.org/officeDocument/2006/relationships/hyperlink" Target="http://childrensplace.com/webapp/wcs/stores/servlet/ProductDisplay?langId=-1&amp;catalogId=10001&amp;storeId=10001&amp;productId=680832" TargetMode="External"/><Relationship Id="rId23" Type="http://schemas.openxmlformats.org/officeDocument/2006/relationships/hyperlink" Target="http://childrensplace.com/webapp/wcs/stores/servlet/ProductDisplay?langId=-1&amp;catalogId=10001&amp;storeId=10001&amp;productId=658926" TargetMode="External"/><Relationship Id="rId24" Type="http://schemas.openxmlformats.org/officeDocument/2006/relationships/hyperlink" Target="http://childrensplace.com/webapp/wcs/stores/servlet/ProductDisplay?langId=-1&amp;catalogId=10001&amp;storeId=10001&amp;productId=637152" TargetMode="External"/><Relationship Id="rId25" Type="http://schemas.openxmlformats.org/officeDocument/2006/relationships/hyperlink" Target="http://childrensplace.com/webapp/wcs/stores/servlet/ProductDisplay?langId=-1&amp;catalogId=10001&amp;storeId=10001&amp;productId=656345" TargetMode="External"/><Relationship Id="rId26" Type="http://schemas.openxmlformats.org/officeDocument/2006/relationships/hyperlink" Target="http://www.amazon.com/gp/product/B002SVWTC6/ref=oss_product" TargetMode="External"/><Relationship Id="rId27" Type="http://schemas.openxmlformats.org/officeDocument/2006/relationships/hyperlink" Target="http://www.amazon.com/gp/product/B0039YP7H0/ref=oss_product" TargetMode="External"/><Relationship Id="rId28" Type="http://schemas.openxmlformats.org/officeDocument/2006/relationships/hyperlink" Target="http://www.childrensplace.com/webapp/wcs/stores/servlet/ProductDisplay?langId=-1&amp;catalogId=10001&amp;storeId=10001&amp;productId=644584" TargetMode="External"/><Relationship Id="rId29" Type="http://schemas.openxmlformats.org/officeDocument/2006/relationships/hyperlink" Target="http://www.childrensplace.com/webapp/wcs/stores/servlet/ProductDisplay?langId=-1&amp;catalogId=10001&amp;storeId=10001&amp;productId=422558" TargetMode="External"/><Relationship Id="rId30" Type="http://schemas.openxmlformats.org/officeDocument/2006/relationships/hyperlink" Target="http://www.6pm.com/bin/6pmset?ref=6pmint_order_confirmation_110131;;&amp;tgt=http://www.6pm.com/product/7659195/color/243346" TargetMode="External"/><Relationship Id="rId31" Type="http://schemas.openxmlformats.org/officeDocument/2006/relationships/hyperlink" Target="http://www.6pm.com/bin/6pmset?ref=6pmint_order_confirmation_110131;;&amp;tgt=http://www.6pm.com/product/7588995/color/238343" TargetMode="External"/><Relationship Id="rId32" Type="http://schemas.openxmlformats.org/officeDocument/2006/relationships/hyperlink" Target="http://www.childrensplace.com/webapp/wcs/stores/servlet/ProductDisplay?langId=-1&amp;catalogId=10001&amp;storeId=10001&amp;productId=680832" TargetMode="External"/><Relationship Id="rId33" Type="http://schemas.openxmlformats.org/officeDocument/2006/relationships/hyperlink" Target="http://www.childrensplace.com/webapp/wcs/stores/servlet/ProductDisplay?langId=-1&amp;catalogId=10001&amp;storeId=10001&amp;productId=673683" TargetMode="External"/><Relationship Id="rId34" Type="http://schemas.openxmlformats.org/officeDocument/2006/relationships/hyperlink" Target="http://www.childrensplace.com/webapp/wcs/stores/servlet/ProductDisplay?langId=-1&amp;catalogId=10001&amp;storeId=10001&amp;productId=670830" TargetMode="External"/><Relationship Id="rId35" Type="http://schemas.openxmlformats.org/officeDocument/2006/relationships/hyperlink" Target="http://www.childrensplace.com/webapp/wcs/stores/servlet/ProductDisplay?langId=-1&amp;catalogId=10001&amp;storeId=10001&amp;productId=673683" TargetMode="External"/><Relationship Id="rId36" Type="http://schemas.openxmlformats.org/officeDocument/2006/relationships/hyperlink" Target="http://www.childrensplace.com/webapp/wcs/stores/servlet/ProductDisplay?langId=-1&amp;catalogId=10001&amp;storeId=10001&amp;productId=670830" TargetMode="Externa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8104440622000&amp;cid=65498" TargetMode="External"/><Relationship Id="rId2" Type="http://schemas.openxmlformats.org/officeDocument/2006/relationships/hyperlink" Target="http://oldnavy.gap.com/browse/product.do?pid=8104000122000&amp;cid=65498" TargetMode="External"/><Relationship Id="rId3" Type="http://schemas.openxmlformats.org/officeDocument/2006/relationships/hyperlink" Target="http://oldnavy.gap.com/browse/product.do?pid=8112250222000&amp;cid=65501" TargetMode="External"/><Relationship Id="rId4" Type="http://schemas.openxmlformats.org/officeDocument/2006/relationships/hyperlink" Target="http://oldnavy.gap.com/browse/product.do?pid=8112550022000&amp;cid=26799" TargetMode="External"/><Relationship Id="rId5" Type="http://schemas.openxmlformats.org/officeDocument/2006/relationships/hyperlink" Target="http://oldnavy.gap.com/browse/product.do?pid=8111250121824&amp;cid=37874" TargetMode="External"/><Relationship Id="rId6" Type="http://schemas.openxmlformats.org/officeDocument/2006/relationships/hyperlink" Target="http://oldnavy.gap.com/browse/product.do?pid=7736270123000&amp;cid=65503" TargetMode="External"/><Relationship Id="rId7" Type="http://schemas.openxmlformats.org/officeDocument/2006/relationships/hyperlink" Target="http://oldnavy.gap.com/browse/product.do?pid=7736270123000&amp;cid=65503" TargetMode="External"/><Relationship Id="rId8" Type="http://schemas.openxmlformats.org/officeDocument/2006/relationships/hyperlink" Target="http://oldnavy.gap.com/browse/product.do?pid=8121050121218&amp;cid=65506" TargetMode="External"/><Relationship Id="rId9" Type="http://schemas.openxmlformats.org/officeDocument/2006/relationships/hyperlink" Target="http://oldnavy.gap.com/browse/product.do?pid=5057540021218&amp;cid=65507" TargetMode="External"/><Relationship Id="rId10" Type="http://schemas.openxmlformats.org/officeDocument/2006/relationships/hyperlink" Target="http://oldnavy.gap.com/browse/product.do?pid=7965230223000&amp;cid=26798" TargetMode="External"/><Relationship Id="rId11" Type="http://schemas.openxmlformats.org/officeDocument/2006/relationships/hyperlink" Target="http://oldnavy.gap.com/browse/product.do?pid=8104270123000&amp;cid=26803" TargetMode="External"/><Relationship Id="rId12" Type="http://schemas.openxmlformats.org/officeDocument/2006/relationships/hyperlink" Target="http://oldnavy.gap.com/browse/product.do?pid=7300000023000&amp;cid=26799" TargetMode="External"/><Relationship Id="rId13" Type="http://schemas.openxmlformats.org/officeDocument/2006/relationships/hyperlink" Target="http://oldnavy.gap.com/browse/product.do?pid=8121030123000&amp;cid=37257" TargetMode="External"/><Relationship Id="rId14" Type="http://schemas.openxmlformats.org/officeDocument/2006/relationships/hyperlink" Target="http://oldnavy.gap.com/browse/product.do?pid=7952021723000&amp;cid=52820" TargetMode="External"/><Relationship Id="rId15" Type="http://schemas.openxmlformats.org/officeDocument/2006/relationships/hyperlink" Target="http://oldnavy.gap.com/browse/product.do?pid=7955910123000&amp;cid=37255" TargetMode="External"/><Relationship Id="rId16" Type="http://schemas.openxmlformats.org/officeDocument/2006/relationships/hyperlink" Target="http://oldnavy.gap.com/browse/product.do?pid=8103780123000&amp;cid=49047" TargetMode="External"/><Relationship Id="rId17" Type="http://schemas.openxmlformats.org/officeDocument/2006/relationships/hyperlink" Target="http://oldnavy.gap.com/browse/product.do?pid=8195530021109&amp;cid=26081" TargetMode="External"/><Relationship Id="rId18" Type="http://schemas.openxmlformats.org/officeDocument/2006/relationships/hyperlink" Target="http://oldnavy.gap.com/browse/product.do?pid=7952770222000&amp;cid=65504" TargetMode="External"/><Relationship Id="rId19" Type="http://schemas.openxmlformats.org/officeDocument/2006/relationships/hyperlink" Target="http://oldnavy.gap.com/browse/product.do?pid=7952050422000&amp;cid=65503" TargetMode="External"/><Relationship Id="rId20" Type="http://schemas.openxmlformats.org/officeDocument/2006/relationships/hyperlink" Target="http://oldnavy.gap.com/browse/product.do?pid=8420040122000&amp;cid=33911" TargetMode="External"/><Relationship Id="rId21" Type="http://schemas.openxmlformats.org/officeDocument/2006/relationships/hyperlink" Target="http://oldnavy.gap.com/browse/product.do?pid=8420040122000&amp;cid=33911" TargetMode="External"/><Relationship Id="rId22" Type="http://schemas.openxmlformats.org/officeDocument/2006/relationships/hyperlink" Target="http://oldnavy.gap.com/browse/product.do?pid=7952020622000&amp;cid=26643" TargetMode="External"/><Relationship Id="rId23" Type="http://schemas.openxmlformats.org/officeDocument/2006/relationships/hyperlink" Target="http://oldnavy.gap.com/browse/product.do?pid=7952020622000&amp;cid=26643" TargetMode="External"/><Relationship Id="rId24" Type="http://schemas.openxmlformats.org/officeDocument/2006/relationships/hyperlink" Target="http://oldnavy.gap.com/browse/product.do?pid=8111390321824&amp;cid=26800" TargetMode="External"/><Relationship Id="rId25" Type="http://schemas.openxmlformats.org/officeDocument/2006/relationships/hyperlink" Target="http://oldnavy.gap.com/browse/product.do?pid=8355980121824&amp;cid=65485" TargetMode="External"/><Relationship Id="rId26" Type="http://schemas.openxmlformats.org/officeDocument/2006/relationships/hyperlink" Target="http://oldnavy.gap.com/browse/product.do?pid=7952021725000&amp;cid=65504" TargetMode="External"/><Relationship Id="rId27" Type="http://schemas.openxmlformats.org/officeDocument/2006/relationships/hyperlink" Target="http://oldnavy.gap.com/browse/product.do?pid=7952021725000&amp;cid=65504" TargetMode="External"/><Relationship Id="rId28" Type="http://schemas.openxmlformats.org/officeDocument/2006/relationships/hyperlink" Target="http://oldnavy.gap.com/browse/product.do?pid=8101650025000&amp;cid=65482" TargetMode="External"/><Relationship Id="rId29" Type="http://schemas.openxmlformats.org/officeDocument/2006/relationships/hyperlink" Target="http://oldnavy.gap.com/browse/product.do?pid=8103480225000&amp;cid=65505" TargetMode="External"/><Relationship Id="rId30" Type="http://schemas.openxmlformats.org/officeDocument/2006/relationships/hyperlink" Target="http://oldnavy.gap.com/browse/product.do?pid=8103480225000&amp;cid=65505" TargetMode="External"/><Relationship Id="rId31" Type="http://schemas.openxmlformats.org/officeDocument/2006/relationships/hyperlink" Target="http://oldnavy.gap.com/browse/product.do?pid=8121490125000&amp;cid=65403" TargetMode="External"/><Relationship Id="rId32" Type="http://schemas.openxmlformats.org/officeDocument/2006/relationships/hyperlink" Target="http://oldnavy.gap.com/browse/product.do?pid=8039130925000&amp;cid=65415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7927922124004&amp;cid=5516" TargetMode="External"/><Relationship Id="rId2" Type="http://schemas.openxmlformats.org/officeDocument/2006/relationships/hyperlink" Target="http://oldnavy.gap.com/browse/product.do?pid=7716320021824&amp;cid=51667" TargetMode="External"/><Relationship Id="rId3" Type="http://schemas.openxmlformats.org/officeDocument/2006/relationships/hyperlink" Target="http://oldnavy.gap.com/browse/product.do?pid=4352330324003&amp;cid=41871" TargetMode="External"/><Relationship Id="rId4" Type="http://schemas.openxmlformats.org/officeDocument/2006/relationships/hyperlink" Target="http://oldnavy.gap.com/browse/product.do?pid=4352330324003&amp;cid=41871" TargetMode="External"/><Relationship Id="rId5" Type="http://schemas.openxmlformats.org/officeDocument/2006/relationships/hyperlink" Target="http://oldnavy.gap.com/browse/product.do?pid=7927921624003&amp;cid=62221" TargetMode="External"/><Relationship Id="rId6" Type="http://schemas.openxmlformats.org/officeDocument/2006/relationships/hyperlink" Target="http://oldnavy.gap.com/browse/product.do?pid=6813533020004&amp;cid=26068" TargetMode="External"/><Relationship Id="rId7" Type="http://schemas.openxmlformats.org/officeDocument/2006/relationships/hyperlink" Target="http://oldnavy.gap.com/browse/product.do?pid=7957590021824&amp;cid=37258" TargetMode="External"/><Relationship Id="rId8" Type="http://schemas.openxmlformats.org/officeDocument/2006/relationships/hyperlink" Target="http://oldnavy.gap.com/browse/product.do?pid=5221731120010&amp;cid=41960" TargetMode="External"/><Relationship Id="rId9" Type="http://schemas.openxmlformats.org/officeDocument/2006/relationships/hyperlink" Target="http://oldnavy.gap.com/browse/product.do?pid=7972711320004&amp;cid=6072" TargetMode="External"/><Relationship Id="rId10" Type="http://schemas.openxmlformats.org/officeDocument/2006/relationships/hyperlink" Target="http://oldnavy.gap.com/browse/product.do?pid=7978260320001&amp;cid=38529" TargetMode="External"/><Relationship Id="rId11" Type="http://schemas.openxmlformats.org/officeDocument/2006/relationships/hyperlink" Target="http://oldnavy.gap.com/browse/product.do?pid=7527683920001&amp;cid=5516" TargetMode="External"/><Relationship Id="rId12" Type="http://schemas.openxmlformats.org/officeDocument/2006/relationships/hyperlink" Target="http://oldnavy.gap.com/browse/product.do?pid=7929220020002&amp;cid=41716" TargetMode="External"/><Relationship Id="rId13" Type="http://schemas.openxmlformats.org/officeDocument/2006/relationships/hyperlink" Target="http://oldnavy.gap.com/browse/product.do?pid=7836510221824&amp;cid=54061" TargetMode="External"/><Relationship Id="rId14" Type="http://schemas.openxmlformats.org/officeDocument/2006/relationships/hyperlink" Target="http://oldnavy.gap.com/browse/product.do?pid=7957590021824&amp;cid=37258" TargetMode="External"/><Relationship Id="rId15" Type="http://schemas.openxmlformats.org/officeDocument/2006/relationships/hyperlink" Target="http://oldnavy.gap.com/browse/product.do?pid=7923310520004&amp;cid=41719&amp;locale=en_US" TargetMode="External"/><Relationship Id="rId16" Type="http://schemas.openxmlformats.org/officeDocument/2006/relationships/hyperlink" Target="http://oldnavy.gap.com/browse/product.do?pid=7717070820612&amp;cid=26799" TargetMode="External"/><Relationship Id="rId17" Type="http://schemas.openxmlformats.org/officeDocument/2006/relationships/hyperlink" Target="http://oldnavy.gap.com/browse/product.do?pid=7527683920004&amp;cid=5516" TargetMode="External"/><Relationship Id="rId18" Type="http://schemas.openxmlformats.org/officeDocument/2006/relationships/hyperlink" Target="http://oldnavy.gap.com/browse/product.do?pid=7957200021824&amp;cid=26799" TargetMode="External"/><Relationship Id="rId19" Type="http://schemas.openxmlformats.org/officeDocument/2006/relationships/hyperlink" Target="http://oldnavy.gap.com/browse/product.do?pid=7735970021824&amp;cid=6297" TargetMode="External"/><Relationship Id="rId20" Type="http://schemas.openxmlformats.org/officeDocument/2006/relationships/hyperlink" Target="http://oldnavy.gap.com/browse/product.do?pid=7927922124004&amp;cid=5516" TargetMode="Externa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hyperlink" Target="http://forum.sibmama.ru/viewtopic.php?t=385094&amp;postdays=0&amp;postorder=asc&amp;start=900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gap.com/browse/product.do?pid=7650710120612&amp;cid=42814" TargetMode="External"/><Relationship Id="rId3" Type="http://schemas.openxmlformats.org/officeDocument/2006/relationships/hyperlink" Target="http://oldnavy.gap.com/browse/product.do?pid=7923350020000&amp;cid=60790" TargetMode="External"/><Relationship Id="rId4" Type="http://schemas.openxmlformats.org/officeDocument/2006/relationships/hyperlink" Target="http://oldnavy.gap.com/browse/product.do?pid=6813533720504&amp;cid=26068" TargetMode="External"/><Relationship Id="rId5" Type="http://schemas.openxmlformats.org/officeDocument/2006/relationships/hyperlink" Target="http://www.gap.com/browse/product.do?pid=7644130024000&amp;cid=59594" TargetMode="External"/><Relationship Id="rId6" Type="http://schemas.openxmlformats.org/officeDocument/2006/relationships/hyperlink" Target="http://oldnavy.gap.com/browse/product.do?pid=7736250323000&amp;cid=6297" TargetMode="External"/><Relationship Id="rId7" Type="http://schemas.openxmlformats.org/officeDocument/2006/relationships/hyperlink" Target="http://oldnavy.gap.com/browse/product.do?pid=7735680020002&amp;cid=60694" TargetMode="External"/><Relationship Id="rId8" Type="http://schemas.openxmlformats.org/officeDocument/2006/relationships/hyperlink" Target="http://oldnavy.gap.com/browse/product.do?pid=7729120223000&amp;cid=53858" TargetMode="External"/><Relationship Id="rId9" Type="http://schemas.openxmlformats.org/officeDocument/2006/relationships/hyperlink" Target="http://oldnavy.gap.com/browse/product.do?pid=7729120223000&amp;cid=53858" TargetMode="External"/><Relationship Id="rId10" Type="http://schemas.openxmlformats.org/officeDocument/2006/relationships/hyperlink" Target="http://www.gap.com/browse/product.do?pid=7708470420001&amp;cid=6951" TargetMode="External"/><Relationship Id="rId11" Type="http://schemas.openxmlformats.org/officeDocument/2006/relationships/hyperlink" Target="http://oldnavy.gap.com/browse/product.do?pid=7746850320005&amp;cid=26185" TargetMode="External"/><Relationship Id="rId12" Type="http://schemas.openxmlformats.org/officeDocument/2006/relationships/hyperlink" Target="http://oldnavy.gap.com/browse/product.do?pid=7746850320005&amp;cid=26185" TargetMode="External"/><Relationship Id="rId13" Type="http://schemas.openxmlformats.org/officeDocument/2006/relationships/hyperlink" Target="http://oldnavy.gap.com/browse/product.do?pid=7716540121824&amp;cid=26635" TargetMode="External"/><Relationship Id="rId14" Type="http://schemas.openxmlformats.org/officeDocument/2006/relationships/hyperlink" Target="http://oldnavy.gap.com/browse/product.do?pid=7978320020001&amp;cid=26069" TargetMode="External"/><Relationship Id="rId15" Type="http://schemas.openxmlformats.org/officeDocument/2006/relationships/hyperlink" Target="http://oldnavy.gap.com/browse/product.do?pid=7746801720001&amp;cid=62497" TargetMode="External"/><Relationship Id="rId16" Type="http://schemas.openxmlformats.org/officeDocument/2006/relationships/hyperlink" Target="http://oldnavy.gap.com/browse/product.do?pid=8109840020001&amp;cid=62421" TargetMode="External"/><Relationship Id="rId17" Type="http://schemas.openxmlformats.org/officeDocument/2006/relationships/hyperlink" Target="http://oldnavy.gap.com/browse/product.do?pid=7748650020002&amp;cid=36682" TargetMode="External"/><Relationship Id="rId18" Type="http://schemas.openxmlformats.org/officeDocument/2006/relationships/hyperlink" Target="http://oldnavy.gap.com/browse/product.do?pid=7951370122000&amp;cid=41951" TargetMode="External"/><Relationship Id="rId19" Type="http://schemas.openxmlformats.org/officeDocument/2006/relationships/hyperlink" Target="http://bananarepublic.gap.com/browse/product.do?pid=7693500720002&amp;cid=62193" TargetMode="External"/><Relationship Id="rId20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s://secure-www.6pm.com/product/7392814/color/193985" TargetMode="External"/><Relationship Id="rId2" Type="http://schemas.openxmlformats.org/officeDocument/2006/relationships/hyperlink" Target="https://secure-www.6pm.com/product/7533110/color/193980" TargetMode="External"/><Relationship Id="rId3" Type="http://schemas.openxmlformats.org/officeDocument/2006/relationships/hyperlink" Target="https://secure-www.6pm.com/product/7617254/color/535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7761510120001&amp;cid=63026" TargetMode="External"/><Relationship Id="rId2" Type="http://schemas.openxmlformats.org/officeDocument/2006/relationships/hyperlink" Target="http://oldnavy.gap.com/browse/product.do?pid=7319001520002&amp;cid=47708" TargetMode="External"/><Relationship Id="rId3" Type="http://schemas.openxmlformats.org/officeDocument/2006/relationships/hyperlink" Target="http://oldnavy.gap.com/browse/product.do?pid=7952820122000&amp;cid=63180" TargetMode="External"/><Relationship Id="rId4" Type="http://schemas.openxmlformats.org/officeDocument/2006/relationships/hyperlink" Target="http://oldnavy.gap.com/browse/product.do?pid=7761510120001&amp;cid=63026" TargetMode="External"/><Relationship Id="rId5" Type="http://schemas.openxmlformats.org/officeDocument/2006/relationships/hyperlink" Target="http://oldnavy.gap.com/browse/product.do?pid=6763770025000&amp;cid=37255" TargetMode="External"/><Relationship Id="rId6" Type="http://schemas.openxmlformats.org/officeDocument/2006/relationships/hyperlink" Target="http://oldnavy.gap.com/browse/product.do?pid=7729120421824&amp;cid=53858" TargetMode="External"/><Relationship Id="rId7" Type="http://schemas.openxmlformats.org/officeDocument/2006/relationships/hyperlink" Target="http://oldnavy.gap.com/browse/product.do?pid=7978230620003&amp;cid=63022" TargetMode="External"/><Relationship Id="rId8" Type="http://schemas.openxmlformats.org/officeDocument/2006/relationships/hyperlink" Target="http://oldnavy.gap.com/browse/product.do?pid=7337920020612&amp;cid=37062" TargetMode="External"/><Relationship Id="rId9" Type="http://schemas.openxmlformats.org/officeDocument/2006/relationships/hyperlink" Target="http://oldnavy.gap.com/browse/product.do?pid=7957720021218&amp;cid=37061" TargetMode="External"/><Relationship Id="rId10" Type="http://schemas.openxmlformats.org/officeDocument/2006/relationships/hyperlink" Target="http://oldnavy.gap.com/browse/product.do?pid=7956250021824&amp;cid=37061" TargetMode="External"/><Relationship Id="rId11" Type="http://schemas.openxmlformats.org/officeDocument/2006/relationships/hyperlink" Target="http://oldnavy.gap.com/browse/product.do?pid=7714840120612&amp;cid=37062" TargetMode="External"/><Relationship Id="rId12" Type="http://schemas.openxmlformats.org/officeDocument/2006/relationships/hyperlink" Target="http://oldnavy.gap.com/browse/product.do?pid=7714980121824&amp;cid=37063" TargetMode="External"/><Relationship Id="rId13" Type="http://schemas.openxmlformats.org/officeDocument/2006/relationships/hyperlink" Target="http://oldnavy.gap.com/browse/product.do?pid=7923580220001&amp;cid=60783" TargetMode="External"/><Relationship Id="rId14" Type="http://schemas.openxmlformats.org/officeDocument/2006/relationships/hyperlink" Target="http://oldnavy.gap.com/browse/product.do?pid=7734950822000&amp;cid=63147" TargetMode="External"/><Relationship Id="rId15" Type="http://schemas.openxmlformats.org/officeDocument/2006/relationships/hyperlink" Target="http://oldnavy.gap.com/browse/product.do?pid=8039210122000&amp;cid=63147" TargetMode="External"/><Relationship Id="rId16" Type="http://schemas.openxmlformats.org/officeDocument/2006/relationships/hyperlink" Target="http://oldnavy.gap.com/browse/product.do?pid=7718850320001&amp;cid=62949" TargetMode="External"/><Relationship Id="rId17" Type="http://schemas.openxmlformats.org/officeDocument/2006/relationships/hyperlink" Target="http://oldnavy.gap.com/browse/product.do?pid=7718851120001&amp;cid=62949" TargetMode="External"/><Relationship Id="rId18" Type="http://schemas.openxmlformats.org/officeDocument/2006/relationships/hyperlink" Target="http://oldnavy.gap.com/browse/product.do?pid=7761510120001&amp;cid=63026" TargetMode="External"/><Relationship Id="rId19" Type="http://schemas.openxmlformats.org/officeDocument/2006/relationships/hyperlink" Target="http://oldnavy.gap.com/browse/product.do?pid=7733623322000&amp;cid=63142" TargetMode="External"/><Relationship Id="rId20" Type="http://schemas.openxmlformats.org/officeDocument/2006/relationships/hyperlink" Target="http://oldnavy.gap.com/browse/product.do?pid=7948140023000&amp;cid=63147" TargetMode="External"/><Relationship Id="rId21" Type="http://schemas.openxmlformats.org/officeDocument/2006/relationships/hyperlink" Target="http://oldnavy.gap.com/browse/product.do?pid=7927920920002&amp;cid=62894" TargetMode="External"/><Relationship Id="rId22" Type="http://schemas.openxmlformats.org/officeDocument/2006/relationships/hyperlink" Target="http://oldnavy.gap.com/browse/product.do?pid=7718851120003&amp;cid=62949" TargetMode="External"/><Relationship Id="rId23" Type="http://schemas.openxmlformats.org/officeDocument/2006/relationships/hyperlink" Target="http://oldnavy.gap.com/browse/product.do?pid=7718851120003&amp;cid=62949" TargetMode="External"/><Relationship Id="rId24" Type="http://schemas.openxmlformats.org/officeDocument/2006/relationships/hyperlink" Target="http://oldnavy.gap.com/browse/product.do?pid=7892840120001&amp;cid=62946" TargetMode="External"/><Relationship Id="rId25" Type="http://schemas.openxmlformats.org/officeDocument/2006/relationships/hyperlink" Target="http://oldnavy.gap.com/browse/product.do?pid=7923380620003&amp;cid=62949" TargetMode="External"/><Relationship Id="rId26" Type="http://schemas.openxmlformats.org/officeDocument/2006/relationships/hyperlink" Target="http://oldnavy.gap.com/browse/product.do?pid=7923380620003&amp;cid=62949" TargetMode="External"/><Relationship Id="rId27" Type="http://schemas.openxmlformats.org/officeDocument/2006/relationships/hyperlink" Target="http://oldnavy.gap.com/browse/product.do?pid=7923380620003&amp;cid=62949" TargetMode="External"/><Relationship Id="rId28" Type="http://schemas.openxmlformats.org/officeDocument/2006/relationships/hyperlink" Target="http://oldnavy.gap.com/browse/product.do?pid=7714980121824&amp;cid=37063" TargetMode="External"/><Relationship Id="rId29" Type="http://schemas.openxmlformats.org/officeDocument/2006/relationships/hyperlink" Target="http://oldnavy.gap.com/browse/product.do?pid=7957720021218&amp;cid=37061" TargetMode="External"/><Relationship Id="rId30" Type="http://schemas.openxmlformats.org/officeDocument/2006/relationships/hyperlink" Target="http://oldnavy.gap.com/browse/product.do?pid=7957890021218&amp;cid=63139" TargetMode="External"/><Relationship Id="rId31" Type="http://schemas.openxmlformats.org/officeDocument/2006/relationships/hyperlink" Target="http://oldnavy.gap.com/browse/product.do?pid=7715440021824&amp;cid=62956" TargetMode="External"/><Relationship Id="rId32" Type="http://schemas.openxmlformats.org/officeDocument/2006/relationships/hyperlink" Target="http://oldnavy.gap.com/browse/product.do?pid=7957720020612&amp;cid=37061" TargetMode="External"/><Relationship Id="rId33" Type="http://schemas.openxmlformats.org/officeDocument/2006/relationships/hyperlink" Target="http://oldnavy.gap.com/browse/product.do?pid=7761510120003&amp;cid=63026" TargetMode="External"/><Relationship Id="rId34" Type="http://schemas.openxmlformats.org/officeDocument/2006/relationships/hyperlink" Target="http://www.gap.com/browse/product.do?pid=7891960520001&amp;cid=63305" TargetMode="External"/><Relationship Id="rId35" Type="http://schemas.openxmlformats.org/officeDocument/2006/relationships/hyperlink" Target="http://www.gap.com/browse/product.do?pid=7676650320001&amp;cid=26685" TargetMode="External"/><Relationship Id="rId36" Type="http://schemas.openxmlformats.org/officeDocument/2006/relationships/hyperlink" Target="http://athleta.gap.com/browse/product.do?pid=7391520020043&amp;cid=46669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7749210121105&amp;cid=62780" TargetMode="External"/><Relationship Id="rId2" Type="http://schemas.openxmlformats.org/officeDocument/2006/relationships/hyperlink" Target="http://oldnavy.gap.com/browse/product.do?pid=7749210121105&amp;cid=62780" TargetMode="External"/><Relationship Id="rId3" Type="http://schemas.openxmlformats.org/officeDocument/2006/relationships/hyperlink" Target="http://oldnavy.gap.com/browse/product.do?pid=7751140320003&amp;cid=62712" TargetMode="External"/><Relationship Id="rId4" Type="http://schemas.openxmlformats.org/officeDocument/2006/relationships/hyperlink" Target="http://oldnavy.gap.com/browse/product.do?pid=7972620020002&amp;cid=62301" TargetMode="External"/><Relationship Id="rId5" Type="http://schemas.openxmlformats.org/officeDocument/2006/relationships/hyperlink" Target="http://oldnavy.gap.com/browse/product.do?pid=7972620020002&amp;cid=62301" TargetMode="External"/><Relationship Id="rId6" Type="http://schemas.openxmlformats.org/officeDocument/2006/relationships/hyperlink" Target="http://oldnavy.gap.com/browse/product.do?pid=7980410921105&amp;cid=21191" TargetMode="External"/><Relationship Id="rId7" Type="http://schemas.openxmlformats.org/officeDocument/2006/relationships/hyperlink" Target="http://oldnavy.gap.com/browse/product.do?pid=7980410921105&amp;cid=21191" TargetMode="External"/><Relationship Id="rId8" Type="http://schemas.openxmlformats.org/officeDocument/2006/relationships/hyperlink" Target="http://oldnavy.gap.com/browse/product.do?pid=7957840022000&amp;cid=63139" TargetMode="External"/><Relationship Id="rId9" Type="http://schemas.openxmlformats.org/officeDocument/2006/relationships/hyperlink" Target="http://oldnavy.gap.com/browse/product.do?pid=7957710022000&amp;cid=63139" TargetMode="External"/><Relationship Id="rId10" Type="http://schemas.openxmlformats.org/officeDocument/2006/relationships/hyperlink" Target="http://oldnavy.gap.com/browse/product.do?pid=7957820022000&amp;cid=63139" TargetMode="External"/><Relationship Id="rId11" Type="http://schemas.openxmlformats.org/officeDocument/2006/relationships/hyperlink" Target="http://oldnavy.gap.com/browse/product.do?pid=7527683720001&amp;cid=62990" TargetMode="External"/><Relationship Id="rId12" Type="http://schemas.openxmlformats.org/officeDocument/2006/relationships/hyperlink" Target="http://oldnavy.gap.com/browse/product.do?pid=7720440120402&amp;cid=5382" TargetMode="External"/><Relationship Id="rId13" Type="http://schemas.openxmlformats.org/officeDocument/2006/relationships/hyperlink" Target="http://oldnavy.gap.com/browse/product.do?pid=7956490024000&amp;cid=63122" TargetMode="External"/><Relationship Id="rId14" Type="http://schemas.openxmlformats.org/officeDocument/2006/relationships/hyperlink" Target="http://oldnavy.gap.com/browse/product.do?pid=7927940020001&amp;cid=62990" TargetMode="External"/><Relationship Id="rId15" Type="http://schemas.openxmlformats.org/officeDocument/2006/relationships/hyperlink" Target="http://oldnavy.gap.com/browse/product.do?pid=7309509224003&amp;cid=63054" TargetMode="External"/><Relationship Id="rId16" Type="http://schemas.openxmlformats.org/officeDocument/2006/relationships/hyperlink" Target="http://oldnavy.gap.com/browse/product.do?pid=7978260320004&amp;cid=62299" TargetMode="External"/><Relationship Id="rId17" Type="http://schemas.openxmlformats.org/officeDocument/2006/relationships/hyperlink" Target="http://oldnavy.gap.com/browse/product.do?pid=7978320020003&amp;cid=26069" TargetMode="External"/><Relationship Id="rId18" Type="http://schemas.openxmlformats.org/officeDocument/2006/relationships/hyperlink" Target="http://oldnavy.gap.com/browse/product.do?pid=7953790021218&amp;cid=37227" TargetMode="External"/><Relationship Id="rId19" Type="http://schemas.openxmlformats.org/officeDocument/2006/relationships/hyperlink" Target="http://oldnavy.gap.com/browse/product.do?pid=7953760022000&amp;cid=37227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01126;;&amp;tgt=http://www.6pm.com/product/7717155/color/3" TargetMode="External"/><Relationship Id="rId2" Type="http://schemas.openxmlformats.org/officeDocument/2006/relationships/hyperlink" Target="http://www.6pm.com/bin/6pmset?ref=6pmint_order_confirmation_101126;;&amp;tgt=http://www.6pm.com/product/7672443/color/72" TargetMode="External"/><Relationship Id="rId3" Type="http://schemas.openxmlformats.org/officeDocument/2006/relationships/hyperlink" Target="http://www.6pm.com/bin/6pmset?ref=6pmint_order_confirmation_101126;;&amp;tgt=http://www.6pm.com/product/7648757/color/3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7748280420005&amp;cid=41748&amp;locale=en_US" TargetMode="External"/><Relationship Id="rId2" Type="http://schemas.openxmlformats.org/officeDocument/2006/relationships/hyperlink" Target="http://oldnavy.gap.com/browse/product.do?pid=6364581720004&amp;cid=53936&amp;locale=en_US" TargetMode="External"/><Relationship Id="rId3" Type="http://schemas.openxmlformats.org/officeDocument/2006/relationships/hyperlink" Target="http://oldnavy.gap.com/browse/product.do?pid=7956340124000&amp;cid=63175" TargetMode="External"/><Relationship Id="rId4" Type="http://schemas.openxmlformats.org/officeDocument/2006/relationships/hyperlink" Target="http://oldnavy.gap.com/browse/product.do?pid=7956270124000&amp;cid=63175" TargetMode="External"/><Relationship Id="rId5" Type="http://schemas.openxmlformats.org/officeDocument/2006/relationships/hyperlink" Target="http://oldnavy.gap.com/browse/product.do?pid=7799300022300&amp;cid=63185" TargetMode="External"/><Relationship Id="rId6" Type="http://schemas.openxmlformats.org/officeDocument/2006/relationships/hyperlink" Target="http://oldnavy.gap.com/browse/product.do?pid=8026280023000&amp;cid=63185" TargetMode="External"/><Relationship Id="rId7" Type="http://schemas.openxmlformats.org/officeDocument/2006/relationships/hyperlink" Target="http://oldnavy.gap.com/browse/product.do?pid=7957630023000&amp;cid=63172" TargetMode="External"/><Relationship Id="rId8" Type="http://schemas.openxmlformats.org/officeDocument/2006/relationships/hyperlink" Target="http://oldnavy.gap.com/browse/product.do?pid=8149730020002&amp;cid=63033" TargetMode="External"/><Relationship Id="rId9" Type="http://schemas.openxmlformats.org/officeDocument/2006/relationships/hyperlink" Target="http://oldnavy.gap.com/browse/product.do?pid=7892840220002&amp;cid=62946" TargetMode="External"/><Relationship Id="rId10" Type="http://schemas.openxmlformats.org/officeDocument/2006/relationships/hyperlink" Target="http://oldnavy.gap.com/browse/product.do?pid=7527681820002&amp;cid=62990" TargetMode="External"/><Relationship Id="rId11" Type="http://schemas.openxmlformats.org/officeDocument/2006/relationships/hyperlink" Target="http://oldnavy.gap.com/browse/product.do?pid=6141440020003&amp;cid=16749&amp;locale=en_US" TargetMode="External"/><Relationship Id="rId12" Type="http://schemas.openxmlformats.org/officeDocument/2006/relationships/hyperlink" Target="http://oldnavy.gap.com/browse/product.do?pid=8149710020003&amp;cid=49352&amp;locale=en_US" TargetMode="External"/><Relationship Id="rId13" Type="http://schemas.openxmlformats.org/officeDocument/2006/relationships/hyperlink" Target="http://oldnavy.gap.com/browse/product.do?pid=8149720220003&amp;cid=49352&amp;locale=en_US" TargetMode="External"/><Relationship Id="rId14" Type="http://schemas.openxmlformats.org/officeDocument/2006/relationships/hyperlink" Target="http://oldnavy.gap.com/browse/product.do?pid=7762180820003&amp;cid=5254&amp;locale=en_US" TargetMode="External"/><Relationship Id="rId15" Type="http://schemas.openxmlformats.org/officeDocument/2006/relationships/hyperlink" Target="http://oldnavy.gap.com/browse/product.do?pid=7763180423432&amp;cid=56794&amp;locale=en_US" TargetMode="External"/><Relationship Id="rId16" Type="http://schemas.openxmlformats.org/officeDocument/2006/relationships/hyperlink" Target="http://oldnavy.gap.com/browse/product.do?pid=7724210020202&amp;cid=5465&amp;locale=en_US" TargetMode="External"/><Relationship Id="rId17" Type="http://schemas.openxmlformats.org/officeDocument/2006/relationships/hyperlink" Target="http://oldnavy.gap.com/browse/product.do?pid=7923090120001&amp;cid=46472&amp;locale=en_US" TargetMode="External"/><Relationship Id="rId18" Type="http://schemas.openxmlformats.org/officeDocument/2006/relationships/hyperlink" Target="http://oldnavy.gap.com/browse/product.do?pid=7924140720000&amp;cid=55409&amp;locale=en_U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hildrensplace.com/webapp/wcs/stores/servlet/product_10001_10001_-1_645430" TargetMode="External"/><Relationship Id="rId2" Type="http://schemas.openxmlformats.org/officeDocument/2006/relationships/hyperlink" Target="http://www.childrensplace.com/webapp/wcs/stores/servlet/product_10001_10001_-1_644991" TargetMode="External"/><Relationship Id="rId3" Type="http://schemas.openxmlformats.org/officeDocument/2006/relationships/hyperlink" Target="http://www.childrensplace.com/webapp/wcs/stores/servlet/product_10001_10001_-1_652733" TargetMode="External"/><Relationship Id="rId4" Type="http://schemas.openxmlformats.org/officeDocument/2006/relationships/hyperlink" Target="http://www.childrensplace.com/webapp/wcs/stores/servlet/product_10001_10001_-1_648297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s://secure-www.6pm.com/product/7610153/color/225143" TargetMode="External"/><Relationship Id="rId2" Type="http://schemas.openxmlformats.org/officeDocument/2006/relationships/hyperlink" Target="https://secure-www.6pm.com/product/7423860/color/11405" TargetMode="External"/><Relationship Id="rId3" Type="http://schemas.openxmlformats.org/officeDocument/2006/relationships/hyperlink" Target="https://secure-www.6pm.com/product/7684763/color/3" TargetMode="External"/><Relationship Id="rId4" Type="http://schemas.openxmlformats.org/officeDocument/2006/relationships/hyperlink" Target="https://secure-www.6pm.com/product/7695850/color/275" TargetMode="External"/><Relationship Id="rId5" Type="http://schemas.openxmlformats.org/officeDocument/2006/relationships/hyperlink" Target="https://secure-www.6pm.com/product/7616879/color/1375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mazon.com/gp/product/B002TR7MFI/ref=oss_product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kohls.com/kohlsStore/kids/baby/newbornboysapparel/PRD~657972/Carters+5pk+Dog+Bodysuits.jsp" TargetMode="External"/><Relationship Id="rId2" Type="http://schemas.openxmlformats.org/officeDocument/2006/relationships/hyperlink" Target="http://www.kohls.com/kohlsStore/kids/baby/newbornboysapparel/PRD~686390/OSHKOSH+Arctic+Bodysuit++Newborn.jsp" TargetMode="External"/><Relationship Id="rId3" Type="http://schemas.openxmlformats.org/officeDocument/2006/relationships/hyperlink" Target="http://www.kohls.com/kohlsStore/kids/baby/newbornboysapparel/PRD~684708/Disney+Winnie+the+Pooh+Denim+Overalls+and+Bodysuit+Set.jsp" TargetMode="External"/><Relationship Id="rId4" Type="http://schemas.openxmlformats.org/officeDocument/2006/relationships/hyperlink" Target="http://www.kohls.com/kohlsStore/kids/baby/newbornboysapparel/PRD~615546/Carters+Daddys+Garage+Bodysuit+and+Pants+Set++Newbron.jsp" TargetMode="External"/><Relationship Id="rId5" Type="http://schemas.openxmlformats.org/officeDocument/2006/relationships/hyperlink" Target="http://www.kohls.com/kohlsStore/kids/baby/newbornboysapparel/PRD~716432/Carters+Checkered+Hoodie+and+Pants+Set++Newborn.jsp" TargetMode="External"/><Relationship Id="rId6" Type="http://schemas.openxmlformats.org/officeDocument/2006/relationships/hyperlink" Target="http://www.kohls.com/kohlsStore/kids/baby/newbornboysapparel/PRD~720969/Carters+Elephant+Sleep+and+Play.jsp" TargetMode="External"/><Relationship Id="rId7" Type="http://schemas.openxmlformats.org/officeDocument/2006/relationships/hyperlink" Target="http://www.kohls.com/kohlsStore/kids/baby/newbornboysapparel/PRD~657437/Carters+3pc+Frog+Bodysuit+Set.jsp" TargetMode="External"/><Relationship Id="rId8" Type="http://schemas.openxmlformats.org/officeDocument/2006/relationships/hyperlink" Target="http://www.kohls.com/kohlsStore/kids/baby/newbornboysapparel/PRD~718855/First+Moments+Tiger+Sleep+and+Play.jsp" TargetMode="External"/><Relationship Id="rId9" Type="http://schemas.openxmlformats.org/officeDocument/2006/relationships/hyperlink" Target="http://www.kohls.com/kohlsStore/kids/baby/sleepwear/infantgirls/PRD~658569/Carters+PolkaDot+Pig+Footed+Pajamas++Infant.jsp" TargetMode="External"/><Relationship Id="rId10" Type="http://schemas.openxmlformats.org/officeDocument/2006/relationships/hyperlink" Target="http://www.kohls.com/kohlsStore/kids/baby/sleepwear/infantgirls/PRD~658522/Carters+PolkaDot+Monkey+Footed+Pajamas++Infant.jsp" TargetMode="External"/><Relationship Id="rId11" Type="http://schemas.openxmlformats.org/officeDocument/2006/relationships/hyperlink" Target="http://www.kohls.com/kohlsStore/kids/toddlergirls/tops/PRD~659324/Sugar+Striped+Hooded+Cardigan.jsp" TargetMode="External"/><Relationship Id="rId12" Type="http://schemas.openxmlformats.org/officeDocument/2006/relationships/hyperlink" Target="http://www.kohls.com/kohlsStore/kids/toddlergirls/tops/PRD~661111/Carters+Penguin+Striped+Tee.jsp" TargetMode="External"/><Relationship Id="rId13" Type="http://schemas.openxmlformats.org/officeDocument/2006/relationships/hyperlink" Target="http://www.kohls.com/kohlsStore/kids/toddlergirls/tops/PRD~661114/Carters+Floral+Striped+Tee.jsp" TargetMode="External"/><Relationship Id="rId14" Type="http://schemas.openxmlformats.org/officeDocument/2006/relationships/hyperlink" Target="http://www.kohls.com/kohlsStore/kids/toddlergirls/tops/PRD~661117/Carters+Snowman+Striped+Tee.jsp" TargetMode="External"/><Relationship Id="rId15" Type="http://schemas.openxmlformats.org/officeDocument/2006/relationships/hyperlink" Target="http://www.kohls.com/kohlsStore/kids/baby/newbornboysapparel/PRD~652666/Carters+3pc+Striped+Monkey+Cardigan+Set++Newborn.jsp" TargetMode="External"/><Relationship Id="rId16" Type="http://schemas.openxmlformats.org/officeDocument/2006/relationships/hyperlink" Target="http://www.kohls.com/kohlsStore/kids/baby/newbornboysapparel/PRD~652687/Carters+3pc+Dog+Hooded+Cardigan+Set++Newborn.jsp" TargetMode="External"/><Relationship Id="rId17" Type="http://schemas.openxmlformats.org/officeDocument/2006/relationships/hyperlink" Target="http://www.kohls.com/kohlsStore/kids/baby/cartersstarters/PRD~657970/Carters+5pk+Monkey+Bodysuits.jsp" TargetMode="External"/><Relationship Id="rId18" Type="http://schemas.openxmlformats.org/officeDocument/2006/relationships/hyperlink" Target="http://www.kohls.com/kohlsStore/kids/baby/coats/PRD~689604/OSHKOSH+Heavyweight+Hooded+Jacket.jsp" TargetMode="External"/><Relationship Id="rId19" Type="http://schemas.openxmlformats.org/officeDocument/2006/relationships/hyperlink" Target="http://www.kohls.com/kohlsStore/kids/baby/infantboysapparel/PRD~712866/Jumping+Beans+French+Terry+Shorts++Infant.jsp" TargetMode="External"/><Relationship Id="rId20" Type="http://schemas.openxmlformats.org/officeDocument/2006/relationships/hyperlink" Target="http://www.kohls.com/kohlsStore/kids/baby/infantboysapparel/PRD~641173/Jumping+Beans+Fleece+Hoodie++Infant.jsp" TargetMode="External"/><Relationship Id="rId21" Type="http://schemas.openxmlformats.org/officeDocument/2006/relationships/hyperlink" Target="http://www.kohls.com/kohlsStore/kids/baby/infantboysapparel/PRD~643196/Tony+Hawk+Doggy+MockLayer+Shirt.jsp" TargetMode="External"/><Relationship Id="rId22" Type="http://schemas.openxmlformats.org/officeDocument/2006/relationships/hyperlink" Target="http://www.kohls.com/kohlsStore/kids/baby/infantboysapparel/PRD~616336/Jumping+Beans+Thermal+Henley+Bodysuit++Infant.jsp" TargetMode="External"/><Relationship Id="rId23" Type="http://schemas.openxmlformats.org/officeDocument/2006/relationships/hyperlink" Target="http://www.kohls.com/kohlsStore/kids/baby/infantboysapparel/PRD~617150/Jumping+Beans+Polo+Bodysuit++Infant.jsp" TargetMode="External"/><Relationship Id="rId24" Type="http://schemas.openxmlformats.org/officeDocument/2006/relationships/hyperlink" Target="http://www.kohls.com/kohlsStore/kids/baby/infantboysapparel/PRD~640506/Jumping+Beans+Bodysuit++Infant.jsp" TargetMode="External"/><Relationship Id="rId25" Type="http://schemas.openxmlformats.org/officeDocument/2006/relationships/hyperlink" Target="http://www.kohls.com/kohlsStore/mens/athleticapparel/jacketsvests/PRD~644277/Tek+Gear+Microfiber+Wind+Jacket.jsp" TargetMode="External"/><Relationship Id="rId26" Type="http://schemas.openxmlformats.org/officeDocument/2006/relationships/hyperlink" Target="http://www.kohls.com/kohlsStore/mens/athleticapparel/pants/PRD~644281/Tek+Gear+Microfiber+Wind+Pants.jsp" TargetMode="External"/><Relationship Id="rId27" Type="http://schemas.openxmlformats.org/officeDocument/2006/relationships/hyperlink" Target="http://www.kohls.com/kohlsStore/landingpages/jeansshop/shopbybrand/mensyoungmens/levis/mens/PRD~396327/Levis+501+Red+Tab+Jeans.jsp" TargetMode="External"/><Relationship Id="rId28" Type="http://schemas.openxmlformats.org/officeDocument/2006/relationships/hyperlink" Target="http://www.kohls.com/kohlsStore/mens/athleticapparel/jacketsvests/PRD~644277/Tek+Gear+Microfiber+Wind+Jacket.jsp" TargetMode="External"/><Relationship Id="rId29" Type="http://schemas.openxmlformats.org/officeDocument/2006/relationships/hyperlink" Target="http://www.kohls.com/kohlsStore/mens/athleticapparel/pants/PRD~644281/Tek+Gear+Microfiber+Wind+Pants.jsp" TargetMode="External"/><Relationship Id="rId30" Type="http://schemas.openxmlformats.org/officeDocument/2006/relationships/hyperlink" Target="http://www.kohls.com/kohlsStore/mens/pajamasrobes/loungepants/PRD~701772/Croft+and+Barrow+Holiday+Plaid+Flannel+Lounge+Pants.jsp" TargetMode="External"/><Relationship Id="rId31" Type="http://schemas.openxmlformats.org/officeDocument/2006/relationships/hyperlink" Target="http://www.kohls.com/kohlsStore/kids/sleepwear/newborns/PRD~667070/First+Moments+Striped+Sleep+and+Play.jsp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http://www.childrensplace.com/webapp/wcs/stores/servlet/ProductDisplay?langId=-1&amp;catalogId=10001&amp;storeId=10001&amp;productId=664249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http://www.6pm.com/lelli-kelly-kids-teddy-slipper-toddler-pink" TargetMode="External"/><Relationship Id="rId2" Type="http://schemas.openxmlformats.org/officeDocument/2006/relationships/hyperlink" Target="http://www.6pm.com/umi-kids-gecko-infant-toddler-chocolate-tan" TargetMode="External"/><Relationship Id="rId3" Type="http://schemas.openxmlformats.org/officeDocument/2006/relationships/hyperlink" Target="http://www.6pm.com/vincent-elton-toddler-youth-brown" TargetMode="External"/><Relationship Id="rId4" Type="http://schemas.openxmlformats.org/officeDocument/2006/relationships/hyperlink" Target="http://www.6pm.com/reebok-easytone-go-outside-ii-black-pewter" TargetMode="External"/><Relationship Id="rId5" Type="http://schemas.openxmlformats.org/officeDocument/2006/relationships/hyperlink" Target="http://www.6pm.com/product/7656687/color/241936" TargetMode="External"/><Relationship Id="rId6" Type="http://schemas.openxmlformats.org/officeDocument/2006/relationships/hyperlink" Target="http://www.6pm.com/product/7656687/color/241936" TargetMode="External"/><Relationship Id="rId7" Type="http://schemas.openxmlformats.org/officeDocument/2006/relationships/hyperlink" Target="http://www.6pm.com/ecco-yarrah-ice-white-orange" TargetMode="External"/><Relationship Id="rId8" Type="http://schemas.openxmlformats.org/officeDocument/2006/relationships/hyperlink" Target="http://www.6pm.com/emu-wool-bronte-lo-black" TargetMode="External"/><Relationship Id="rId9" Type="http://schemas.openxmlformats.org/officeDocument/2006/relationships/hyperlink" Target="http://www.6pm.com/emu-wool-bronte-lo-black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7952740124000&amp;cid=62821" TargetMode="External"/><Relationship Id="rId2" Type="http://schemas.openxmlformats.org/officeDocument/2006/relationships/hyperlink" Target="http://oldnavy.gap.com/browse/product.do?pid=7952820024000&amp;cid=62821" TargetMode="External"/><Relationship Id="rId3" Type="http://schemas.openxmlformats.org/officeDocument/2006/relationships/hyperlink" Target="http://oldnavy.gap.com/browse/product.do?pid=7952720224000&amp;cid=62821" TargetMode="External"/><Relationship Id="rId4" Type="http://schemas.openxmlformats.org/officeDocument/2006/relationships/hyperlink" Target="http://www.gap.com/browse/product.do?pid=8032820024000&amp;cid=26044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s://secure-www.6pm.com/product/7670334/color/14" TargetMode="External"/><Relationship Id="rId2" Type="http://schemas.openxmlformats.org/officeDocument/2006/relationships/hyperlink" Target="https://secure-www.6pm.com/product/7595194/color/231" TargetMode="External"/><Relationship Id="rId3" Type="http://schemas.openxmlformats.org/officeDocument/2006/relationships/hyperlink" Target="https://secure-www.6pm.com/product/7553753/color/203179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http://www.6pm.com/timberland-kids-hypertrail-fisherman-infant-toddler-navy-yellow" TargetMode="External"/><Relationship Id="rId2" Type="http://schemas.openxmlformats.org/officeDocument/2006/relationships/hyperlink" Target="http://www.6pm.com/etnies-kids-kids-rvm-toddler-youth-black-green-white" TargetMode="External"/><Relationship Id="rId3" Type="http://schemas.openxmlformats.org/officeDocument/2006/relationships/hyperlink" Target="http://www.6pm.com/jumping-jacks-kids-big-splash-toddler-turquoise-nubuck" TargetMode="External"/><Relationship Id="rId4" Type="http://schemas.openxmlformats.org/officeDocument/2006/relationships/hyperlink" Target="http://oldnavy.gap.com/browse/product.do?pid=7956490123000&amp;cid=61072" TargetMode="External"/><Relationship Id="rId5" Type="http://schemas.openxmlformats.org/officeDocument/2006/relationships/hyperlink" Target="http://oldnavy.gap.com/browse/product.do?pid=7714980023000&amp;cid=61072" TargetMode="External"/><Relationship Id="rId6" Type="http://schemas.openxmlformats.org/officeDocument/2006/relationships/hyperlink" Target="http://oldnavy.gap.com/browse/product.do?pid=7715840323000&amp;cid=60520" TargetMode="External"/><Relationship Id="rId7" Type="http://schemas.openxmlformats.org/officeDocument/2006/relationships/hyperlink" Target="http://oldnavy.gap.com/browse/product.do?pid=7735790623000&amp;cid=60520" TargetMode="External"/><Relationship Id="rId8" Type="http://schemas.openxmlformats.org/officeDocument/2006/relationships/hyperlink" Target="http://www.6pm.com/fitzwell-iphigenia-dark-brown-kid-leather" TargetMode="External"/><Relationship Id="rId9" Type="http://schemas.openxmlformats.org/officeDocument/2006/relationships/hyperlink" Target="http://oldnavy.gap.com/browse/product.do?pid=7735970023000&amp;cid=27339" TargetMode="External"/><Relationship Id="rId10" Type="http://schemas.openxmlformats.org/officeDocument/2006/relationships/hyperlink" Target="http://oldnavy.gap.com/browse/product.do?pid=7735970023000&amp;cid=27339" TargetMode="External"/><Relationship Id="rId11" Type="http://schemas.openxmlformats.org/officeDocument/2006/relationships/hyperlink" Target="http://oldnavy.gap.com/browse/product.do?pid=7954530323000&amp;cid=26799" TargetMode="External"/><Relationship Id="rId12" Type="http://schemas.openxmlformats.org/officeDocument/2006/relationships/hyperlink" Target="http://oldnavy.gap.com/browse/product.do?pid=7715140023000&amp;cid=26636" TargetMode="External"/><Relationship Id="rId13" Type="http://schemas.openxmlformats.org/officeDocument/2006/relationships/hyperlink" Target="http://oldnavy.gap.com/browse/product.do?pid=7952040122000&amp;cid=26798" TargetMode="External"/><Relationship Id="rId14" Type="http://schemas.openxmlformats.org/officeDocument/2006/relationships/hyperlink" Target="http://oldnavy.gap.com/browse/product.do?pid=7319001520002&amp;cid=26196" TargetMode="External"/><Relationship Id="rId15" Type="http://schemas.openxmlformats.org/officeDocument/2006/relationships/hyperlink" Target="http://oldnavy.gap.com/browse/product.do?pid=7923390120002&amp;cid=26195" TargetMode="External"/><Relationship Id="rId16" Type="http://schemas.openxmlformats.org/officeDocument/2006/relationships/hyperlink" Target="http://oldnavy.gap.com/browse/product.do?pid=7924330220001&amp;cid=26194" TargetMode="External"/><Relationship Id="rId17" Type="http://schemas.openxmlformats.org/officeDocument/2006/relationships/hyperlink" Target="http://www.6pm.com/fitzwell-iphigenia-dark-brown-kid-leather" TargetMode="External"/><Relationship Id="rId18" Type="http://schemas.openxmlformats.org/officeDocument/2006/relationships/hyperlink" Target="http://oldnavy.gap.com/browse/product.do?pid=7956250021824&amp;cid=26635" TargetMode="External"/><Relationship Id="rId19" Type="http://schemas.openxmlformats.org/officeDocument/2006/relationships/hyperlink" Target="http://oldnavy.gap.com/browse/product.do?pid=7956460021824&amp;cid=26635" TargetMode="External"/><Relationship Id="rId20" Type="http://schemas.openxmlformats.org/officeDocument/2006/relationships/hyperlink" Target="http://www.6pm.com/bronx-shoes-64575-rico-black" TargetMode="External"/><Relationship Id="rId21" Type="http://schemas.openxmlformats.org/officeDocument/2006/relationships/hyperlink" Target="http://oldnavy.gap.com/browse/product.do?pid=7956250124000&amp;cid=26635" TargetMode="External"/><Relationship Id="rId22" Type="http://schemas.openxmlformats.org/officeDocument/2006/relationships/hyperlink" Target="http://oldnavy.gap.com/browse/product.do?pid=7956460124000&amp;cid=26635" TargetMode="External"/><Relationship Id="rId23" Type="http://schemas.openxmlformats.org/officeDocument/2006/relationships/hyperlink" Target="http://oldnavy.gap.com/browse/product.do?pid=7952010021218&amp;cid=26798" TargetMode="External"/><Relationship Id="rId24" Type="http://schemas.openxmlformats.org/officeDocument/2006/relationships/hyperlink" Target="http://oldnavy.gap.com/browse/product.do?pid=7954620021218&amp;cid=26798" TargetMode="External"/><Relationship Id="rId25" Type="http://schemas.openxmlformats.org/officeDocument/2006/relationships/hyperlink" Target="http://oldnavy.gap.com/browse/product.do?pid=7958720020002&amp;cid=61109" TargetMode="External"/><Relationship Id="rId26" Type="http://schemas.openxmlformats.org/officeDocument/2006/relationships/hyperlink" Target="http://oldnavy.gap.com/browse/product.do?pid=7735660120003&amp;cid=61072" TargetMode="External"/><Relationship Id="rId27" Type="http://schemas.openxmlformats.org/officeDocument/2006/relationships/hyperlink" Target="http://oldnavy.gap.com/browse/product.do?pid=7958730220003&amp;cid=61072" TargetMode="External"/><Relationship Id="rId28" Type="http://schemas.openxmlformats.org/officeDocument/2006/relationships/hyperlink" Target="http://oldnavy.gap.com/browse/product.do?pid=7735680320002&amp;cid=44500" TargetMode="External"/><Relationship Id="rId29" Type="http://schemas.openxmlformats.org/officeDocument/2006/relationships/hyperlink" Target="http://oldnavy.gap.com/browse/product.do?pid=7952040122000&amp;cid=26798" TargetMode="External"/><Relationship Id="rId30" Type="http://schemas.openxmlformats.org/officeDocument/2006/relationships/hyperlink" Target="http://oldnavy.gap.com/browse/product.do?pid=5221735820009&amp;cid=41960" TargetMode="External"/><Relationship Id="rId31" Type="http://schemas.openxmlformats.org/officeDocument/2006/relationships/hyperlink" Target="http://oldnavy.gap.com/browse/product.do?pid=5221735820009&amp;cid=41960" TargetMode="External"/><Relationship Id="rId32" Type="http://schemas.openxmlformats.org/officeDocument/2006/relationships/hyperlink" Target="http://oldnavy.gap.com/browse/product.do?pid=7949710022000&amp;cid=26808" TargetMode="External"/><Relationship Id="rId33" Type="http://schemas.openxmlformats.org/officeDocument/2006/relationships/hyperlink" Target="http://oldnavy.gap.com/browse/product.do?pid=7729160022000&amp;cid=26798" TargetMode="External"/><Relationship Id="rId34" Type="http://schemas.openxmlformats.org/officeDocument/2006/relationships/hyperlink" Target="http://oldnavy.gap.com/browse/product.do?pid=6865940120001&amp;cid=26194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oldnavy.gap.com/browse/product.do?pid=7956490123000&amp;cid=61072" TargetMode="External"/><Relationship Id="rId3" Type="http://schemas.openxmlformats.org/officeDocument/2006/relationships/hyperlink" Target="http://oldnavy.gap.com/browse/product.do?pid=7714980023000&amp;cid=61072" TargetMode="External"/><Relationship Id="rId4" Type="http://schemas.openxmlformats.org/officeDocument/2006/relationships/hyperlink" Target="http://oldnavy.gap.com/browse/product.do?pid=7715840323000&amp;cid=60520" TargetMode="External"/><Relationship Id="rId5" Type="http://schemas.openxmlformats.org/officeDocument/2006/relationships/hyperlink" Target="http://oldnavy.gap.com/browse/product.do?pid=7735790623000&amp;cid=60520" TargetMode="External"/><Relationship Id="rId6" Type="http://schemas.openxmlformats.org/officeDocument/2006/relationships/hyperlink" Target="http://oldnavy.gap.com/browse/product.do?pid=7735970023000&amp;cid=27339" TargetMode="External"/><Relationship Id="rId7" Type="http://schemas.openxmlformats.org/officeDocument/2006/relationships/hyperlink" Target="http://oldnavy.gap.com/browse/product.do?pid=7735970023000&amp;cid=27339" TargetMode="External"/><Relationship Id="rId8" Type="http://schemas.openxmlformats.org/officeDocument/2006/relationships/hyperlink" Target="http://oldnavy.gap.com/browse/product.do?pid=7954530323000&amp;cid=26799" TargetMode="External"/><Relationship Id="rId9" Type="http://schemas.openxmlformats.org/officeDocument/2006/relationships/hyperlink" Target="http://oldnavy.gap.com/browse/product.do?pid=7715140023000&amp;cid=26636" TargetMode="External"/><Relationship Id="rId10" Type="http://schemas.openxmlformats.org/officeDocument/2006/relationships/hyperlink" Target="http://oldnavy.gap.com/browse/product.do?pid=7952040122000&amp;cid=26798" TargetMode="External"/><Relationship Id="rId11" Type="http://schemas.openxmlformats.org/officeDocument/2006/relationships/hyperlink" Target="http://oldnavy.gap.com/browse/product.do?pid=7319001520002&amp;cid=26196" TargetMode="External"/><Relationship Id="rId12" Type="http://schemas.openxmlformats.org/officeDocument/2006/relationships/hyperlink" Target="http://oldnavy.gap.com/browse/product.do?pid=7923390120002&amp;cid=26195" TargetMode="External"/><Relationship Id="rId13" Type="http://schemas.openxmlformats.org/officeDocument/2006/relationships/hyperlink" Target="http://oldnavy.gap.com/browse/product.do?pid=7924330220001&amp;cid=26194" TargetMode="External"/><Relationship Id="rId14" Type="http://schemas.openxmlformats.org/officeDocument/2006/relationships/hyperlink" Target="http://oldnavy.gap.com/browse/product.do?pid=7956250021824&amp;cid=26635" TargetMode="External"/><Relationship Id="rId15" Type="http://schemas.openxmlformats.org/officeDocument/2006/relationships/hyperlink" Target="http://oldnavy.gap.com/browse/product.do?pid=7956460021824&amp;cid=26635" TargetMode="External"/><Relationship Id="rId16" Type="http://schemas.openxmlformats.org/officeDocument/2006/relationships/hyperlink" Target="http://oldnavy.gap.com/browse/product.do?pid=7956250124000&amp;cid=26635" TargetMode="External"/><Relationship Id="rId17" Type="http://schemas.openxmlformats.org/officeDocument/2006/relationships/hyperlink" Target="http://oldnavy.gap.com/browse/product.do?pid=7956460124000&amp;cid=26635" TargetMode="External"/><Relationship Id="rId18" Type="http://schemas.openxmlformats.org/officeDocument/2006/relationships/hyperlink" Target="http://oldnavy.gap.com/browse/product.do?pid=7952010021218&amp;cid=26798" TargetMode="External"/><Relationship Id="rId19" Type="http://schemas.openxmlformats.org/officeDocument/2006/relationships/hyperlink" Target="http://oldnavy.gap.com/browse/product.do?pid=7954620021218&amp;cid=26798" TargetMode="External"/><Relationship Id="rId20" Type="http://schemas.openxmlformats.org/officeDocument/2006/relationships/hyperlink" Target="http://oldnavy.gap.com/browse/product.do?pid=7958720020002&amp;cid=61109" TargetMode="External"/><Relationship Id="rId21" Type="http://schemas.openxmlformats.org/officeDocument/2006/relationships/hyperlink" Target="http://oldnavy.gap.com/browse/product.do?pid=7735660120003&amp;cid=61072" TargetMode="External"/><Relationship Id="rId22" Type="http://schemas.openxmlformats.org/officeDocument/2006/relationships/hyperlink" Target="http://oldnavy.gap.com/browse/product.do?pid=7958730220003&amp;cid=61072" TargetMode="External"/><Relationship Id="rId23" Type="http://schemas.openxmlformats.org/officeDocument/2006/relationships/hyperlink" Target="http://oldnavy.gap.com/browse/product.do?pid=7735680320002&amp;cid=44500" TargetMode="External"/><Relationship Id="rId24" Type="http://schemas.openxmlformats.org/officeDocument/2006/relationships/hyperlink" Target="http://oldnavy.gap.com/browse/product.do?pid=7952040122000&amp;cid=26798" TargetMode="External"/><Relationship Id="rId25" Type="http://schemas.openxmlformats.org/officeDocument/2006/relationships/hyperlink" Target="http://oldnavy.gap.com/browse/product.do?pid=5221735820009&amp;cid=41960" TargetMode="External"/><Relationship Id="rId26" Type="http://schemas.openxmlformats.org/officeDocument/2006/relationships/hyperlink" Target="http://oldnavy.gap.com/browse/product.do?pid=5221735820009&amp;cid=41960" TargetMode="External"/><Relationship Id="rId27" Type="http://schemas.openxmlformats.org/officeDocument/2006/relationships/hyperlink" Target="http://oldnavy.gap.com/browse/product.do?pid=7949710022000&amp;cid=26808" TargetMode="External"/><Relationship Id="rId28" Type="http://schemas.openxmlformats.org/officeDocument/2006/relationships/hyperlink" Target="http://oldnavy.gap.com/browse/product.do?pid=7729160022000&amp;cid=26798" TargetMode="External"/><Relationship Id="rId29" Type="http://schemas.openxmlformats.org/officeDocument/2006/relationships/hyperlink" Target="http://oldnavy.gap.com/browse/product.do?pid=6865940120001&amp;cid=26194" TargetMode="External"/><Relationship Id="rId30" Type="http://schemas.openxmlformats.org/officeDocument/2006/relationships/vmlDrawing" Target="../drawings/vmlDrawing1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childrensplace.com/webapp/wcs/stores/servlet/product_10001_10001_-1_645430" TargetMode="External"/><Relationship Id="rId3" Type="http://schemas.openxmlformats.org/officeDocument/2006/relationships/hyperlink" Target="http://www.childrensplace.com/webapp/wcs/stores/servlet/product_10001_10001_-1_644991" TargetMode="External"/><Relationship Id="rId4" Type="http://schemas.openxmlformats.org/officeDocument/2006/relationships/hyperlink" Target="http://www.childrensplace.com/webapp/wcs/stores/servlet/product_10001_10001_-1_652733" TargetMode="External"/><Relationship Id="rId5" Type="http://schemas.openxmlformats.org/officeDocument/2006/relationships/hyperlink" Target="http://www.childrensplace.com/webapp/wcs/stores/servlet/product_10001_10001_-1_648297" TargetMode="External"/><Relationship Id="rId6" Type="http://schemas.openxmlformats.org/officeDocument/2006/relationships/hyperlink" Target="http://www.amazon.com/gp/product/B0028P7AHG/ref=ox_ya_os_product" TargetMode="External"/><Relationship Id="rId7" Type="http://schemas.openxmlformats.org/officeDocument/2006/relationships/hyperlink" Target="http://www.6pm.com/product/7441918/color/2311" TargetMode="External"/><Relationship Id="rId8" Type="http://schemas.openxmlformats.org/officeDocument/2006/relationships/hyperlink" Target="http://www.6pm.com/guess-risky-business-bandeau-bra-red" TargetMode="External"/><Relationship Id="rId9" Type="http://schemas.openxmlformats.org/officeDocument/2006/relationships/hyperlink" Target="http://www.6pm.com/guess-risky-business-string-pant-red" TargetMode="External"/><Relationship Id="rId10" Type="http://schemas.openxmlformats.org/officeDocument/2006/relationships/hyperlink" Target="https://secure-www.6pm.com/product/7588246/color/228555" TargetMode="External"/><Relationship Id="rId11" Type="http://schemas.openxmlformats.org/officeDocument/2006/relationships/hyperlink" Target="https://secure-www.6pm.com/product/7571287/color/125693" TargetMode="External"/><Relationship Id="rId12" Type="http://schemas.openxmlformats.org/officeDocument/2006/relationships/hyperlink" Target="https://secure-www.6pm.com/product/7588671/color/237414" TargetMode="External"/><Relationship Id="rId13" Type="http://schemas.openxmlformats.org/officeDocument/2006/relationships/hyperlink" Target="http://www.6pm.com/ben-sherman-highmore-ultra-marine" TargetMode="External"/><Relationship Id="rId14" Type="http://schemas.openxmlformats.org/officeDocument/2006/relationships/hyperlink" Target="https://secure-www.6pm.com/product/7712206/color/744" TargetMode="External"/><Relationship Id="rId15" Type="http://schemas.openxmlformats.org/officeDocument/2006/relationships/hyperlink" Target="https://secure-www.6pm.com/product/7402568/color/143276" TargetMode="External"/><Relationship Id="rId16" Type="http://schemas.openxmlformats.org/officeDocument/2006/relationships/hyperlink" Target="https://secure-www.6pm.com/product/7487555/color/183092" TargetMode="External"/><Relationship Id="rId17" Type="http://schemas.openxmlformats.org/officeDocument/2006/relationships/hyperlink" Target="https://secure-www.6pm.com/product/7594706/color/218719" TargetMode="External"/><Relationship Id="rId18" Type="http://schemas.openxmlformats.org/officeDocument/2006/relationships/vmlDrawing" Target="../drawings/vmlDrawing4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7318931920003&amp;cid=26196" TargetMode="External"/><Relationship Id="rId2" Type="http://schemas.openxmlformats.org/officeDocument/2006/relationships/hyperlink" Target="http://oldnavy.gap.com/browse/product.do?pid=6764880020304&amp;cid=26196" TargetMode="External"/><Relationship Id="rId3" Type="http://schemas.openxmlformats.org/officeDocument/2006/relationships/hyperlink" Target="http://oldnavy.gap.com/browse/product.do?pid=7969490020006&amp;cid=53622" TargetMode="External"/><Relationship Id="rId4" Type="http://schemas.openxmlformats.org/officeDocument/2006/relationships/hyperlink" Target="http://www2.jcpenney.com/jcp/X6.aspx?catnum=FC324-3060D&amp;action=Edit&amp;ItemSeq=16&amp;EditRefPage=http%3A%2F%2Fwww2.jcpenney.com%2Fjcp%2Fbag.aspx&amp;cmBagLookup=True&amp;ts=129342904263734497&amp;CmCatId=bag" TargetMode="External"/><Relationship Id="rId5" Type="http://schemas.openxmlformats.org/officeDocument/2006/relationships/hyperlink" Target="http://www2.jcpenney.com/jcp/X6.aspx?catnum=FC320-5050D&amp;action=Edit&amp;ItemSeq=23&amp;EditRefPage=http%3A%2F%2Fwww2.jcpenney.com%2Fjcp%2Fbag.aspx&amp;cmBagLookup=True&amp;ts=129342929225450196&amp;CmCatId=bag" TargetMode="External"/><Relationship Id="rId6" Type="http://schemas.openxmlformats.org/officeDocument/2006/relationships/hyperlink" Target="http://oldnavy.gap.com/browse/product.do?pid=7954530321218&amp;cid=51652" TargetMode="External"/><Relationship Id="rId7" Type="http://schemas.openxmlformats.org/officeDocument/2006/relationships/hyperlink" Target="http://oldnavy.gap.com/browse/product.do?pid=7948450021218&amp;cid=37194" TargetMode="External"/><Relationship Id="rId8" Type="http://schemas.openxmlformats.org/officeDocument/2006/relationships/hyperlink" Target="http://oldnavy.gap.com/browse/product.do?pid=7717170821218&amp;cid=61994" TargetMode="External"/><Relationship Id="rId9" Type="http://schemas.openxmlformats.org/officeDocument/2006/relationships/hyperlink" Target="http://oldnavy.gap.com/browse/product.do?pid=7929220020001&amp;cid=60492" TargetMode="External"/><Relationship Id="rId10" Type="http://schemas.openxmlformats.org/officeDocument/2006/relationships/hyperlink" Target="http://oldnavy.gap.com/browse/product.do?pid=6813533020004&amp;cid=26068" TargetMode="External"/><Relationship Id="rId11" Type="http://schemas.openxmlformats.org/officeDocument/2006/relationships/hyperlink" Target="http://oldnavy.gap.com/browse/product.do?pid=4195401120504&amp;cid=26068" TargetMode="External"/><Relationship Id="rId12" Type="http://schemas.openxmlformats.org/officeDocument/2006/relationships/hyperlink" Target="http://www3.jcpenney.com/jcp/X6.aspx?catnum=FK320-1958D&amp;action=Edit&amp;ItemSeq=5&amp;EditRefPage=http%3A%2F%2Fwww3.jcpenney.com%2Fjcp%2Fbag.aspx&amp;cmBagLookup=True&amp;ts=129342890341889723&amp;CmCatId=bag" TargetMode="External"/><Relationship Id="rId13" Type="http://schemas.openxmlformats.org/officeDocument/2006/relationships/hyperlink" Target="http://www3.jcpenney.com/jcp/X6.aspx?catnum=FK340-1238D&amp;action=Edit&amp;ItemSeq=7&amp;EditRefPage=http%3A%2F%2Fwww3.jcpenney.com%2Fjcp%2Fbag.aspx&amp;cmBagLookup=True&amp;ts=129342893702384998&amp;CmCatId=bag" TargetMode="External"/><Relationship Id="rId14" Type="http://schemas.openxmlformats.org/officeDocument/2006/relationships/hyperlink" Target="http://www3.jcpenney.com/jcp/X6.aspx?catnum=FC320-1435D&amp;action=Edit&amp;ItemSeq=6&amp;EditRefPage=http%3A%2F%2Fwww3.jcpenney.com%2Fjcp%2Fbag.aspx&amp;cmBagLookup=True&amp;ts=129342890341889723&amp;CmCatId=bag" TargetMode="External"/><Relationship Id="rId15" Type="http://schemas.openxmlformats.org/officeDocument/2006/relationships/hyperlink" Target="http://www2.jcpenney.com/jcp/X6.aspx?catnum=FC320-3313D&amp;action=Edit&amp;ItemSeq=8&amp;EditRefPage=http%3A%2F%2Fwww2.jcpenney.com%2Fjcp%2Fbag.aspx&amp;cmBagLookup=True&amp;ts=129342896682538955&amp;CmCatId=bag" TargetMode="External"/><Relationship Id="rId16" Type="http://schemas.openxmlformats.org/officeDocument/2006/relationships/hyperlink" Target="http://www5.jcpenney.com/jcp/X6.aspx?catnum=FK340-1200D&amp;action=Edit&amp;ItemSeq=9&amp;EditRefPage=http%3A%2F%2Fwww5.jcpenney.com%2Fjcp%2Fbag.aspx&amp;cmBagLookup=True&amp;ts=129342897279000152&amp;CmCatId=bag" TargetMode="External"/><Relationship Id="rId17" Type="http://schemas.openxmlformats.org/officeDocument/2006/relationships/hyperlink" Target="http://oldnavy.gap.com/browse/product.do?pid=6984971720612&amp;cid=52820" TargetMode="External"/><Relationship Id="rId18" Type="http://schemas.openxmlformats.org/officeDocument/2006/relationships/hyperlink" Target="http://www.6pm.com/puma-etoile-sh-wns-black" TargetMode="External"/><Relationship Id="rId19" Type="http://schemas.openxmlformats.org/officeDocument/2006/relationships/hyperlink" Target="http://www.6pm.com/puma-etoile-sh-wns-black" TargetMode="External"/><Relationship Id="rId20" Type="http://schemas.openxmlformats.org/officeDocument/2006/relationships/hyperlink" Target="http://www.6pm.com/puma-pt-trunk-black-grey" TargetMode="External"/><Relationship Id="rId21" Type="http://schemas.openxmlformats.org/officeDocument/2006/relationships/hyperlink" Target="http://www2.jcpenney.com/jcp/X6.aspx?catnum=FC347-3208D&amp;action=Edit&amp;ItemSeq=10&amp;EditRefPage=http%3A%2F%2Fwww2.jcpenney.com%2Fjcp%2Fbag.aspx&amp;cmBagLookup=True&amp;ts=129342899632006571&amp;CmCatId=bag" TargetMode="External"/><Relationship Id="rId22" Type="http://schemas.openxmlformats.org/officeDocument/2006/relationships/hyperlink" Target="http://www2.jcpenney.com/jcp/X6.aspx?catnum=FK320-1187D&amp;action=Edit&amp;ItemSeq=11&amp;EditRefPage=http%3A%2F%2Fwww2.jcpenney.com%2Fjcp%2Fbag.aspx&amp;cmBagLookup=True&amp;ts=129342899632006571&amp;CmCatId=bag" TargetMode="External"/><Relationship Id="rId23" Type="http://schemas.openxmlformats.org/officeDocument/2006/relationships/hyperlink" Target="http://www2.jcpenney.com/jcp/X6.aspx?catnum=FK320-1506D&amp;action=Edit&amp;ItemSeq=12&amp;EditRefPage=http%3A%2F%2Fwww2.jcpenney.com%2Fjcp%2Fbag.aspx&amp;cmBagLookup=True&amp;ts=129342899632006571&amp;CmCatId=bag" TargetMode="External"/><Relationship Id="rId24" Type="http://schemas.openxmlformats.org/officeDocument/2006/relationships/hyperlink" Target="http://www2.jcpenney.com/jcp/X6.aspx?catnum=FC322-3041D&amp;action=Edit&amp;ItemSeq=1&amp;EditRefPage=http%3A%2F%2Fwww2.jcpenney.com%2Fjcp%2Fbag.aspx&amp;cmBagLookup=True&amp;ts=129342855006664015&amp;CmCatId=bag" TargetMode="External"/><Relationship Id="rId25" Type="http://schemas.openxmlformats.org/officeDocument/2006/relationships/hyperlink" Target="http://www2.jcpenney.com/jcp/X6.aspx?catnum=FC322-2022D&amp;action=Edit&amp;ItemSeq=2&amp;EditRefPage=http%3A%2F%2Fwww2.jcpenney.com%2Fjcp%2Fbag.aspx&amp;cmBagLookup=True&amp;ts=129342855006664015&amp;CmCatId=bag" TargetMode="External"/><Relationship Id="rId26" Type="http://schemas.openxmlformats.org/officeDocument/2006/relationships/hyperlink" Target="http://oldnavy.gap.com/browse/product.do?pid=7715520421824&amp;cid=51661" TargetMode="External"/><Relationship Id="rId27" Type="http://schemas.openxmlformats.org/officeDocument/2006/relationships/hyperlink" Target="http://oldnavy.gap.com/browse/product.do?pid=7717010521218&amp;cid=51655" TargetMode="External"/><Relationship Id="rId28" Type="http://schemas.openxmlformats.org/officeDocument/2006/relationships/hyperlink" Target="http://oldnavy.gap.com/browse/product.do?pid=7732470021218&amp;cid=51652" TargetMode="External"/><Relationship Id="rId29" Type="http://schemas.openxmlformats.org/officeDocument/2006/relationships/hyperlink" Target="http://oldnavy.gap.com/browse/product.do?pid=7956360221218&amp;cid=54057" TargetMode="External"/><Relationship Id="rId30" Type="http://schemas.openxmlformats.org/officeDocument/2006/relationships/hyperlink" Target="http://www3.jcpenney.com/jcp/X6.aspx?catnum=FC579-2898D&amp;action=Edit&amp;ItemSeq=1&amp;EditRefPage=http%3A%2F%2Fwww3.jcpenney.com%2Fjcp%2Fbag.aspx&amp;cmBagLookup=True&amp;ts=129343614406180270&amp;CmCatId=bag" TargetMode="External"/><Relationship Id="rId31" Type="http://schemas.openxmlformats.org/officeDocument/2006/relationships/hyperlink" Target="http://www3.jcpenney.com/jcp/X6.aspx?catnum=FC579-2819D&amp;action=Edit&amp;ItemSeq=2&amp;EditRefPage=http%3A%2F%2Fwww3.jcpenney.com%2Fjcp%2Fbag.aspx&amp;cmBagLookup=True&amp;ts=129343614406180270&amp;CmCatId=bag" TargetMode="External"/><Relationship Id="rId32" Type="http://schemas.openxmlformats.org/officeDocument/2006/relationships/hyperlink" Target="http://www3.jcpenney.com/jcp/X6.aspx?catnum=FC842-5010D&amp;action=Edit&amp;ItemSeq=3&amp;EditRefPage=http%3A%2F%2Fwww3.jcpenney.com%2Fjcp%2Fbag.aspx&amp;cmBagLookup=True&amp;ts=129343614406180270&amp;CmCatId=bag" TargetMode="External"/><Relationship Id="rId33" Type="http://schemas.openxmlformats.org/officeDocument/2006/relationships/hyperlink" Target="http://www3.jcpenney.com/jcp/X6.aspx?catnum=FC832-1459D&amp;action=Edit&amp;ItemSeq=4&amp;EditRefPage=http%3A%2F%2Fwww3.jcpenney.com%2Fjcp%2Fbag.aspx&amp;cmBagLookup=True&amp;ts=129343614406180270&amp;CmCatId=bag" TargetMode="External"/><Relationship Id="rId34" Type="http://schemas.openxmlformats.org/officeDocument/2006/relationships/hyperlink" Target="http://www3.jcpenney.com/jcp/X6.aspx?catnum=FC850-6057D&amp;action=Edit&amp;ItemSeq=5&amp;EditRefPage=http%3A%2F%2Fwww3.jcpenney.com%2Fjcp%2Fbag.aspx&amp;cmBagLookup=True&amp;ts=129343614406180270&amp;CmCatId=bag" TargetMode="External"/><Relationship Id="rId35" Type="http://schemas.openxmlformats.org/officeDocument/2006/relationships/hyperlink" Target="http://www3.jcpenney.com/jcp/X6.aspx?catnum=FC323-1972D&amp;action=Edit&amp;ItemSeq=6&amp;EditRefPage=http%3A%2F%2Fwww3.jcpenney.com%2Fjcp%2Fbag.aspx&amp;cmBagLookup=True&amp;ts=129343625101683405&amp;CmCatId=bag" TargetMode="External"/><Relationship Id="rId36" Type="http://schemas.openxmlformats.org/officeDocument/2006/relationships/hyperlink" Target="http://www3.jcpenney.com/jcp/X6.aspx?catnum=FC323-1142D&amp;action=Edit&amp;ItemSeq=7&amp;EditRefPage=http%3A%2F%2Fwww3.jcpenney.com%2Fjcp%2Fbag.aspx&amp;cmBagLookup=True&amp;ts=129343625101683405&amp;CmCatId=bag" TargetMode="External"/><Relationship Id="rId37" Type="http://schemas.openxmlformats.org/officeDocument/2006/relationships/hyperlink" Target="http://oldnavy.gap.com/browse/product.do?pid=7929220020003&amp;cid=60492" TargetMode="External"/><Relationship Id="rId38" Type="http://schemas.openxmlformats.org/officeDocument/2006/relationships/hyperlink" Target="http://www5.jcpenney.com/jcp/X6.aspx?catnum=FC340-1277D&amp;action=Edit&amp;ItemSeq=22&amp;EditRefPage=http%3A%2F%2Fwww5.jcpenney.com%2Fjcp%2Fbag.aspx&amp;cmBagLookup=True&amp;ts=129342927470928651&amp;CmCatId=bag" TargetMode="External"/><Relationship Id="rId39" Type="http://schemas.openxmlformats.org/officeDocument/2006/relationships/hyperlink" Target="http://oldnavy.gap.com/browse/product.do?pid=7716480720612&amp;cid=60693" TargetMode="External"/><Relationship Id="rId40" Type="http://schemas.openxmlformats.org/officeDocument/2006/relationships/hyperlink" Target="http://www2.jcpenney.com/jcp/X6.aspx?catnum=FC320-5268D&amp;action=Edit&amp;ItemSeq=0&amp;EditRefPage=http%3A%2F%2Fwww2.jcpenney.com%2Fjcp%2Fbag.aspx&amp;cmBagLookup=True&amp;ts=129342855006664015&amp;CmCatId=bag" TargetMode="External"/><Relationship Id="rId41" Type="http://schemas.openxmlformats.org/officeDocument/2006/relationships/hyperlink" Target="http://www2.jcpenney.com/jcp/X6.aspx?catnum=FC320-5085D&amp;action=Edit&amp;ItemSeq=3&amp;EditRefPage=http%3A%2F%2Fwww2.jcpenney.com%2Fjcp%2Fbag.aspx&amp;cmBagLookup=True&amp;ts=129342855006664015&amp;CmCatId=bag" TargetMode="External"/><Relationship Id="rId42" Type="http://schemas.openxmlformats.org/officeDocument/2006/relationships/hyperlink" Target="http://www3.jcpenney.com/jcp/X6.aspx?catnum=FK340-1225D&amp;action=Edit&amp;ItemSeq=21&amp;EditRefPage=http%3A%2F%2Fwww3.jcpenney.com%2Fjcp%2Fbag.aspx&amp;cmBagLookup=True&amp;ts=129342908730923105&amp;CmCatId=bag" TargetMode="External"/><Relationship Id="rId43" Type="http://schemas.openxmlformats.org/officeDocument/2006/relationships/hyperlink" Target="http://oldnavy.gap.com/browse/product.do?pid=7988690120004&amp;cid=6100" TargetMode="External"/><Relationship Id="rId44" Type="http://schemas.openxmlformats.org/officeDocument/2006/relationships/hyperlink" Target="http://www4.jcpenney.com/jcp/X6.aspx?catnum=FC340-9267D&amp;action=Edit&amp;ItemSeq=13&amp;EditRefPage=http%3A%2F%2Fwww4.jcpenney.com%2Fjcp%2Fbag.aspx&amp;cmBagLookup=True&amp;ts=129342902470277200&amp;CmCatId=bag" TargetMode="External"/><Relationship Id="rId45" Type="http://schemas.openxmlformats.org/officeDocument/2006/relationships/hyperlink" Target="http://www4.jcpenney.com/jcp/X6.aspx?catnum=FC340-9272D&amp;action=Edit&amp;ItemSeq=14&amp;EditRefPage=http%3A%2F%2Fwww4.jcpenney.com%2Fjcp%2Fbag.aspx&amp;cmBagLookup=True&amp;ts=129342902470277200&amp;CmCatId=bag" TargetMode="External"/><Relationship Id="rId46" Type="http://schemas.openxmlformats.org/officeDocument/2006/relationships/hyperlink" Target="http://www4.jcpenney.com/jcp/X6.aspx?catnum=FC320-5062D&amp;action=Edit&amp;ItemSeq=15&amp;EditRefPage=http%3A%2F%2Fwww4.jcpenney.com%2Fjcp%2Fbag.aspx&amp;cmBagLookup=True&amp;ts=129342902470277200&amp;CmCatId=bag" TargetMode="External"/><Relationship Id="rId47" Type="http://schemas.openxmlformats.org/officeDocument/2006/relationships/hyperlink" Target="http://www2.jcpenney.com/jcp/X6.aspx?catnum=FC012-8052Q&amp;action=Edit&amp;ItemSeq=4&amp;EditRefPage=http%3A%2F%2Fwww2.jcpenney.com%2Fjcp%2Fbag.aspx&amp;cmBagLookup=True&amp;ts=129342883510234195&amp;CmCatId=bag" TargetMode="External"/><Relationship Id="rId48" Type="http://schemas.openxmlformats.org/officeDocument/2006/relationships/hyperlink" Target="http://www2.jcpenney.com/jcp/X6.aspx?catnum=FC323-8400D&amp;action=Edit&amp;ItemSeq=17&amp;EditRefPage=http%3A%2F%2Fwww2.jcpenney.com%2Fjcp%2Fbag.aspx&amp;cmBagLookup=True&amp;ts=129342906427104928&amp;CmCatId=bag" TargetMode="External"/><Relationship Id="rId49" Type="http://schemas.openxmlformats.org/officeDocument/2006/relationships/hyperlink" Target="http://www3.jcpenney.com/jcp/X6.aspx?catnum=FC323-1404D&amp;action=Edit&amp;ItemSeq=0&amp;EditRefPage=http%3A%2F%2Fwww3.jcpenney.com%2Fjcp%2Fbag.aspx&amp;cmBagLookup=True&amp;ts=129343625101683405&amp;CmCatId=bag" TargetMode="External"/><Relationship Id="rId50" Type="http://schemas.openxmlformats.org/officeDocument/2006/relationships/hyperlink" Target="http://www3.jcpenney.com/jcp/X6.aspx?catnum=FC323-1404D&amp;action=Edit&amp;ItemSeq=0&amp;EditRefPage=http%3A%2F%2Fwww3.jcpenney.com%2Fjcp%2Fbag.aspx&amp;cmBagLookup=True&amp;ts=129343625101683405&amp;CmCatId=bag" TargetMode="External"/><Relationship Id="rId51" Type="http://schemas.openxmlformats.org/officeDocument/2006/relationships/hyperlink" Target="http://www2.jcpenney.com/jcp/X6.aspx?catnum=FC345-2190D&amp;action=Edit&amp;ItemSeq=8&amp;EditRefPage=http%3A%2F%2Fwww2.jcpenney.com%2Fjcp%2Fbag.aspx&amp;cmBagLookup=True&amp;ts=129343629978144409&amp;CmCatId=bag" TargetMode="External"/><Relationship Id="rId52" Type="http://schemas.openxmlformats.org/officeDocument/2006/relationships/hyperlink" Target="http://oldnavy.gap.com/browse/product.do?pid=7527683820002&amp;cid=26198" TargetMode="External"/><Relationship Id="rId53" Type="http://schemas.openxmlformats.org/officeDocument/2006/relationships/hyperlink" Target="http://oldnavy.gap.com/browse/product.do?pid=7527683820002&amp;cid=26198" TargetMode="External"/><Relationship Id="rId54" Type="http://schemas.openxmlformats.org/officeDocument/2006/relationships/hyperlink" Target="http://oldnavy.gap.com/browse/product.do?pid=8038380220002&amp;cid=41571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https://secure-www.6pm.com/product/7533110/color/193984" TargetMode="External"/><Relationship Id="rId2" Type="http://schemas.openxmlformats.org/officeDocument/2006/relationships/hyperlink" Target="https://secure-www.6pm.com/product/7392814/color/193985" TargetMode="External"/><Relationship Id="rId3" Type="http://schemas.openxmlformats.org/officeDocument/2006/relationships/hyperlink" Target="https://secure-www.6pm.com/product/7533112/color/194004" TargetMode="External"/><Relationship Id="rId4" Type="http://schemas.openxmlformats.org/officeDocument/2006/relationships/hyperlink" Target="https://secure-www.6pm.com/product/7563507/color/492" TargetMode="External"/><Relationship Id="rId5" Type="http://schemas.openxmlformats.org/officeDocument/2006/relationships/hyperlink" Target="https://secure-www.6pm.com/product/7267535/color/764" TargetMode="External"/><Relationship Id="rId6" Type="http://schemas.openxmlformats.org/officeDocument/2006/relationships/hyperlink" Target="https://secure-www.6pm.com/product/7605527/color/14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http://www3.jcpenney.com/jcp/X6.aspx?catnum=FK323-1873D&amp;action=Edit&amp;ItemSeq=4&amp;EditRefPage=http%3A%2F%2Fwww3.jcpenney.com%2Fjcp%2Fbag.aspx&amp;cmBagLookup=True&amp;ts=129358844702875466&amp;CmCatId=bag" TargetMode="External"/><Relationship Id="rId2" Type="http://schemas.openxmlformats.org/officeDocument/2006/relationships/hyperlink" Target="http://www3.jcpenney.com/jcp/X6.aspx?catnum=FC523-4094Q&amp;action=Edit&amp;ItemSeq=5&amp;EditRefPage=http%3A%2F%2Fwww3.jcpenney.com%2Fjcp%2Fbag.aspx&amp;cmBagLookup=True&amp;ts=129358844702875466&amp;CmCatId=bag" TargetMode="External"/><Relationship Id="rId3" Type="http://schemas.openxmlformats.org/officeDocument/2006/relationships/hyperlink" Target="http://www3.jcpenney.com/jcp/X6.aspx?catnum=FK323-1883D&amp;action=Edit&amp;ItemSeq=0&amp;EditRefPage=http%3A%2F%2Fwww3.jcpenney.com%2Fjcp%2Fbag.aspx&amp;cmBagLookup=True&amp;ts=129358844702875466&amp;CmCatId=bag" TargetMode="External"/><Relationship Id="rId4" Type="http://schemas.openxmlformats.org/officeDocument/2006/relationships/hyperlink" Target="http://www3.jcpenney.com/jcp/X6.aspx?catnum=FK320-6267D&amp;action=Edit&amp;ItemSeq=1&amp;EditRefPage=http%3A%2F%2Fwww3.jcpenney.com%2Fjcp%2Fbag.aspx&amp;cmBagLookup=True&amp;ts=129358844702875466&amp;CmCatId=bag" TargetMode="External"/><Relationship Id="rId5" Type="http://schemas.openxmlformats.org/officeDocument/2006/relationships/hyperlink" Target="http://www3.jcpenney.com/jcp/X6.aspx?catnum=FC345-8008D&amp;action=Edit&amp;ItemSeq=3&amp;EditRefPage=http%3A%2F%2Fwww3.jcpenney.com%2Fjcp%2Fbag.aspx&amp;cmBagLookup=True&amp;ts=129358844702875466&amp;CmCatId=bag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mazon.com/gp/product/B002KMIZ0S/ref=ox_ya_os_product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http://forum.sibmama.ru/viewtopic.php?t=385094&amp;postdays=0&amp;postorder=asc&amp;start=900" TargetMode="External"/><Relationship Id="rId2" Type="http://schemas.openxmlformats.org/officeDocument/2006/relationships/hyperlink" Target="https://secure-www.6pm.com/product/7553419/color/665" TargetMode="External"/><Relationship Id="rId3" Type="http://schemas.openxmlformats.org/officeDocument/2006/relationships/hyperlink" Target="https://secure-www.6pm.com/product/7553419/color/665" TargetMode="External"/><Relationship Id="rId4" Type="http://schemas.openxmlformats.org/officeDocument/2006/relationships/hyperlink" Target="http://forum.sibmama.ru/viewtopic.php?t=385094&amp;postdays=0&amp;postorder=asc&amp;start=900" TargetMode="External"/><Relationship Id="rId5" Type="http://schemas.openxmlformats.org/officeDocument/2006/relationships/hyperlink" Target="https://secure-www.6pm.com/product/7597455/color/220231" TargetMode="External"/><Relationship Id="rId6" Type="http://schemas.openxmlformats.org/officeDocument/2006/relationships/hyperlink" Target="http://forum.sibmama.ru/viewtopic.php?t=385094&amp;postdays=0&amp;postorder=asc&amp;start=900" TargetMode="External"/><Relationship Id="rId7" Type="http://schemas.openxmlformats.org/officeDocument/2006/relationships/hyperlink" Target="https://secure-www.6pm.com/product/7736753/color/72" TargetMode="External"/><Relationship Id="rId8" Type="http://schemas.openxmlformats.org/officeDocument/2006/relationships/hyperlink" Target="http://forum.sibmama.ru/viewtopic.php?t=385094&amp;postdays=0&amp;postorder=asc&amp;start=900" TargetMode="Externa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https://secure-www.6pm.com/product/7728826/color/18" TargetMode="Externa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hyperlink" Target="https://secure-www.6pm.com/product/7487064/color/167864" TargetMode="External"/><Relationship Id="rId2" Type="http://schemas.openxmlformats.org/officeDocument/2006/relationships/hyperlink" Target="https://secure-www.6pm.com/product/7579102/color/568" TargetMode="External"/><Relationship Id="rId3" Type="http://schemas.openxmlformats.org/officeDocument/2006/relationships/hyperlink" Target="https://secure-www.6pm.com/product/7637350/color/3" TargetMode="External"/><Relationship Id="rId4" Type="http://schemas.openxmlformats.org/officeDocument/2006/relationships/hyperlink" Target="https://secure-www.6pm.com/product/7551801/color/7707" TargetMode="Externa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http://www.amazon.com/gp/product/B003Z3RKSY/ref=oss_product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2.jcpenney.com/jcp/X6.aspx?catnum=FC324-3060D&amp;action=Edit&amp;ItemSeq=16&amp;EditRefPage=http%3A%2F%2Fwww2.jcpenney.com%2Fjcp%2Fbag.aspx&amp;cmBagLookup=True&amp;ts=129342904263734497&amp;CmCatId=bag" TargetMode="External"/><Relationship Id="rId3" Type="http://schemas.openxmlformats.org/officeDocument/2006/relationships/hyperlink" Target="http://www2.jcpenney.com/jcp/X6.aspx?catnum=FC320-5050D&amp;action=Edit&amp;ItemSeq=23&amp;EditRefPage=http%3A%2F%2Fwww2.jcpenney.com%2Fjcp%2Fbag.aspx&amp;cmBagLookup=True&amp;ts=129342929225450196&amp;CmCatId=bag" TargetMode="External"/><Relationship Id="rId4" Type="http://schemas.openxmlformats.org/officeDocument/2006/relationships/hyperlink" Target="http://www3.jcpenney.com/jcp/X6.aspx?catnum=FK320-1958D&amp;action=Edit&amp;ItemSeq=5&amp;EditRefPage=http%3A%2F%2Fwww3.jcpenney.com%2Fjcp%2Fbag.aspx&amp;cmBagLookup=True&amp;ts=129342890341889723&amp;CmCatId=bag" TargetMode="External"/><Relationship Id="rId5" Type="http://schemas.openxmlformats.org/officeDocument/2006/relationships/hyperlink" Target="http://www3.jcpenney.com/jcp/X6.aspx?catnum=FK340-1238D&amp;action=Edit&amp;ItemSeq=7&amp;EditRefPage=http%3A%2F%2Fwww3.jcpenney.com%2Fjcp%2Fbag.aspx&amp;cmBagLookup=True&amp;ts=129342893702384998&amp;CmCatId=bag" TargetMode="External"/><Relationship Id="rId6" Type="http://schemas.openxmlformats.org/officeDocument/2006/relationships/hyperlink" Target="http://www3.jcpenney.com/jcp/X6.aspx?catnum=FC320-1435D&amp;action=Edit&amp;ItemSeq=6&amp;EditRefPage=http%3A%2F%2Fwww3.jcpenney.com%2Fjcp%2Fbag.aspx&amp;cmBagLookup=True&amp;ts=129342890341889723&amp;CmCatId=bag" TargetMode="External"/><Relationship Id="rId7" Type="http://schemas.openxmlformats.org/officeDocument/2006/relationships/hyperlink" Target="http://www2.jcpenney.com/jcp/X6.aspx?catnum=FC320-3313D&amp;action=Edit&amp;ItemSeq=8&amp;EditRefPage=http%3A%2F%2Fwww2.jcpenney.com%2Fjcp%2Fbag.aspx&amp;cmBagLookup=True&amp;ts=129342896682538955&amp;CmCatId=bag" TargetMode="External"/><Relationship Id="rId8" Type="http://schemas.openxmlformats.org/officeDocument/2006/relationships/hyperlink" Target="http://www5.jcpenney.com/jcp/X6.aspx?catnum=FK340-1200D&amp;action=Edit&amp;ItemSeq=9&amp;EditRefPage=http%3A%2F%2Fwww5.jcpenney.com%2Fjcp%2Fbag.aspx&amp;cmBagLookup=True&amp;ts=129342897279000152&amp;CmCatId=bag" TargetMode="External"/><Relationship Id="rId9" Type="http://schemas.openxmlformats.org/officeDocument/2006/relationships/hyperlink" Target="http://www2.jcpenney.com/jcp/X6.aspx?catnum=FC347-3208D&amp;action=Edit&amp;ItemSeq=10&amp;EditRefPage=http%3A%2F%2Fwww2.jcpenney.com%2Fjcp%2Fbag.aspx&amp;cmBagLookup=True&amp;ts=129342899632006571&amp;CmCatId=bag" TargetMode="External"/><Relationship Id="rId10" Type="http://schemas.openxmlformats.org/officeDocument/2006/relationships/hyperlink" Target="http://www2.jcpenney.com/jcp/X6.aspx?catnum=FK320-1187D&amp;action=Edit&amp;ItemSeq=11&amp;EditRefPage=http%3A%2F%2Fwww2.jcpenney.com%2Fjcp%2Fbag.aspx&amp;cmBagLookup=True&amp;ts=129342899632006571&amp;CmCatId=bag" TargetMode="External"/><Relationship Id="rId11" Type="http://schemas.openxmlformats.org/officeDocument/2006/relationships/hyperlink" Target="http://www2.jcpenney.com/jcp/X6.aspx?catnum=FK320-1506D&amp;action=Edit&amp;ItemSeq=12&amp;EditRefPage=http%3A%2F%2Fwww2.jcpenney.com%2Fjcp%2Fbag.aspx&amp;cmBagLookup=True&amp;ts=129342899632006571&amp;CmCatId=bag" TargetMode="External"/><Relationship Id="rId12" Type="http://schemas.openxmlformats.org/officeDocument/2006/relationships/hyperlink" Target="http://www2.jcpenney.com/jcp/X6.aspx?catnum=FC322-3041D&amp;action=Edit&amp;ItemSeq=1&amp;EditRefPage=http%3A%2F%2Fwww2.jcpenney.com%2Fjcp%2Fbag.aspx&amp;cmBagLookup=True&amp;ts=129342855006664015&amp;CmCatId=bag" TargetMode="External"/><Relationship Id="rId13" Type="http://schemas.openxmlformats.org/officeDocument/2006/relationships/hyperlink" Target="http://www2.jcpenney.com/jcp/X6.aspx?catnum=FC322-2022D&amp;action=Edit&amp;ItemSeq=2&amp;EditRefPage=http%3A%2F%2Fwww2.jcpenney.com%2Fjcp%2Fbag.aspx&amp;cmBagLookup=True&amp;ts=129342855006664015&amp;CmCatId=bag" TargetMode="External"/><Relationship Id="rId14" Type="http://schemas.openxmlformats.org/officeDocument/2006/relationships/hyperlink" Target="http://www5.jcpenney.com/jcp/X6.aspx?catnum=FC340-1277D&amp;action=Edit&amp;ItemSeq=22&amp;EditRefPage=http%3A%2F%2Fwww5.jcpenney.com%2Fjcp%2Fbag.aspx&amp;cmBagLookup=True&amp;ts=129342927470928651&amp;CmCatId=bag" TargetMode="External"/><Relationship Id="rId15" Type="http://schemas.openxmlformats.org/officeDocument/2006/relationships/hyperlink" Target="http://www2.jcpenney.com/jcp/X6.aspx?catnum=FC320-5268D&amp;action=Edit&amp;ItemSeq=0&amp;EditRefPage=http%3A%2F%2Fwww2.jcpenney.com%2Fjcp%2Fbag.aspx&amp;cmBagLookup=True&amp;ts=129342855006664015&amp;CmCatId=bag" TargetMode="External"/><Relationship Id="rId16" Type="http://schemas.openxmlformats.org/officeDocument/2006/relationships/hyperlink" Target="http://www2.jcpenney.com/jcp/X6.aspx?catnum=FC320-5085D&amp;action=Edit&amp;ItemSeq=3&amp;EditRefPage=http%3A%2F%2Fwww2.jcpenney.com%2Fjcp%2Fbag.aspx&amp;cmBagLookup=True&amp;ts=129342855006664015&amp;CmCatId=bag" TargetMode="External"/><Relationship Id="rId17" Type="http://schemas.openxmlformats.org/officeDocument/2006/relationships/hyperlink" Target="http://www3.jcpenney.com/jcp/X6.aspx?catnum=FK340-1225D&amp;action=Edit&amp;ItemSeq=21&amp;EditRefPage=http%3A%2F%2Fwww3.jcpenney.com%2Fjcp%2Fbag.aspx&amp;cmBagLookup=True&amp;ts=129342908730923105&amp;CmCatId=bag" TargetMode="External"/><Relationship Id="rId18" Type="http://schemas.openxmlformats.org/officeDocument/2006/relationships/hyperlink" Target="http://www4.jcpenney.com/jcp/X6.aspx?catnum=FC340-9267D&amp;action=Edit&amp;ItemSeq=13&amp;EditRefPage=http%3A%2F%2Fwww4.jcpenney.com%2Fjcp%2Fbag.aspx&amp;cmBagLookup=True&amp;ts=129342902470277200&amp;CmCatId=bag" TargetMode="External"/><Relationship Id="rId19" Type="http://schemas.openxmlformats.org/officeDocument/2006/relationships/hyperlink" Target="http://www4.jcpenney.com/jcp/X6.aspx?catnum=FC340-9272D&amp;action=Edit&amp;ItemSeq=14&amp;EditRefPage=http%3A%2F%2Fwww4.jcpenney.com%2Fjcp%2Fbag.aspx&amp;cmBagLookup=True&amp;ts=129342902470277200&amp;CmCatId=bag" TargetMode="External"/><Relationship Id="rId20" Type="http://schemas.openxmlformats.org/officeDocument/2006/relationships/hyperlink" Target="http://www4.jcpenney.com/jcp/X6.aspx?catnum=FC320-5062D&amp;action=Edit&amp;ItemSeq=15&amp;EditRefPage=http%3A%2F%2Fwww4.jcpenney.com%2Fjcp%2Fbag.aspx&amp;cmBagLookup=True&amp;ts=129342902470277200&amp;CmCatId=bag" TargetMode="External"/><Relationship Id="rId21" Type="http://schemas.openxmlformats.org/officeDocument/2006/relationships/hyperlink" Target="http://www2.jcpenney.com/jcp/X6.aspx?catnum=FC012-8052Q&amp;action=Edit&amp;ItemSeq=4&amp;EditRefPage=http%3A%2F%2Fwww2.jcpenney.com%2Fjcp%2Fbag.aspx&amp;cmBagLookup=True&amp;ts=129342883510234195&amp;CmCatId=bag" TargetMode="External"/><Relationship Id="rId22" Type="http://schemas.openxmlformats.org/officeDocument/2006/relationships/hyperlink" Target="http://www2.jcpenney.com/jcp/X6.aspx?catnum=FC323-8400D&amp;action=Edit&amp;ItemSeq=17&amp;EditRefPage=http%3A%2F%2Fwww2.jcpenney.com%2Fjcp%2Fbag.aspx&amp;cmBagLookup=True&amp;ts=129342906427104928&amp;CmCatId=bag" TargetMode="External"/><Relationship Id="rId23" Type="http://schemas.openxmlformats.org/officeDocument/2006/relationships/hyperlink" Target="http://www3.jcpenney.com/jcp/X6.aspx?catnum=FC323-1404D&amp;action=Edit&amp;ItemSeq=0&amp;EditRefPage=http%3A%2F%2Fwww3.jcpenney.com%2Fjcp%2Fbag.aspx&amp;cmBagLookup=True&amp;ts=129343625101683405&amp;CmCatId=bag" TargetMode="External"/><Relationship Id="rId24" Type="http://schemas.openxmlformats.org/officeDocument/2006/relationships/hyperlink" Target="http://www2.jcpenney.com/jcp/X6.aspx?catnum=FC345-2190D&amp;action=Edit&amp;ItemSeq=8&amp;EditRefPage=http%3A%2F%2Fwww2.jcpenney.com%2Fjcp%2Fbag.aspx&amp;cmBagLookup=True&amp;ts=129343629978144409&amp;CmCatId=bag" TargetMode="External"/><Relationship Id="rId25" Type="http://schemas.openxmlformats.org/officeDocument/2006/relationships/vmlDrawing" Target="../drawings/vmlDrawing2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hyperlink" Target="https://secure-www.6pm.com/product/7650196/color/65777" TargetMode="External"/><Relationship Id="rId2" Type="http://schemas.openxmlformats.org/officeDocument/2006/relationships/hyperlink" Target="https://secure-www.6pm.com/product/7682022/color/3" TargetMode="External"/><Relationship Id="rId3" Type="http://schemas.openxmlformats.org/officeDocument/2006/relationships/hyperlink" Target="https://secure-www.6pm.com/product/7701304/color/14" TargetMode="External"/><Relationship Id="rId4" Type="http://schemas.openxmlformats.org/officeDocument/2006/relationships/hyperlink" Target="https://secure-www.6pm.com/product/7630961/color/47974" TargetMode="External"/><Relationship Id="rId5" Type="http://schemas.openxmlformats.org/officeDocument/2006/relationships/hyperlink" Target="https://secure-www.6pm.com/product/7630194/color/143000" TargetMode="External"/><Relationship Id="rId6" Type="http://schemas.openxmlformats.org/officeDocument/2006/relationships/hyperlink" Target="https://secure-www.6pm.com/product/7572313/color/6007" TargetMode="External"/><Relationship Id="rId7" Type="http://schemas.openxmlformats.org/officeDocument/2006/relationships/hyperlink" Target="https://secure-www.6pm.com/product/7572299/color/210577" TargetMode="Externa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shipping_confirmation_101213;;&amp;tgt=http://www.6pm.com/product/7695844/color/621" TargetMode="External"/><Relationship Id="rId2" Type="http://schemas.openxmlformats.org/officeDocument/2006/relationships/hyperlink" Target="http://www.6pm.com/bin/6pmset?ref=6pmint_shipping_confirmation_101213;;&amp;tgt=http://www.6pm.com/product/7501021/color/194369" TargetMode="External"/><Relationship Id="rId3" Type="http://schemas.openxmlformats.org/officeDocument/2006/relationships/hyperlink" Target="http://www.6pm.com/bin/6pmset?ref=6pmint_shipping_confirmation_101213;;&amp;tgt=http://www.6pm.com/product/7725731/color/18" TargetMode="Externa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http://www.childrensplace.com/webapp/wcs/stores/servlet/product_10001_10001_-1_665058" TargetMode="External"/><Relationship Id="rId2" Type="http://schemas.openxmlformats.org/officeDocument/2006/relationships/hyperlink" Target="http://www.childrensplace.com/webapp/wcs/stores/servlet/ProductDisplay?langId=-1&amp;catalogId=10001&amp;storeId=10001&amp;productId=652461" TargetMode="External"/><Relationship Id="rId3" Type="http://schemas.openxmlformats.org/officeDocument/2006/relationships/hyperlink" Target="http://www.childrensplace.com/webapp/wcs/stores/servlet/ProductDisplay?langId=-1&amp;catalogId=10001&amp;storeId=10001&amp;productId=669467" TargetMode="External"/><Relationship Id="rId4" Type="http://schemas.openxmlformats.org/officeDocument/2006/relationships/hyperlink" Target="http://www.childrensplace.com/webapp/wcs/stores/servlet/ProductDisplay?langId=-1&amp;catalogId=10001&amp;storeId=10001&amp;productId=670949" TargetMode="External"/><Relationship Id="rId5" Type="http://schemas.openxmlformats.org/officeDocument/2006/relationships/hyperlink" Target="http://www.childrensplace.com/webapp/wcs/stores/servlet/ProductDisplay?langId=-1&amp;catalogId=10001&amp;storeId=10001&amp;productId=666499" TargetMode="External"/><Relationship Id="rId6" Type="http://schemas.openxmlformats.org/officeDocument/2006/relationships/hyperlink" Target="http://www.childrensplace.com/webapp/wcs/stores/servlet/ProductDisplay?langId=-1&amp;catalogId=10001&amp;storeId=10001&amp;productId=670948" TargetMode="External"/><Relationship Id="rId7" Type="http://schemas.openxmlformats.org/officeDocument/2006/relationships/hyperlink" Target="http://www.childrensplace.com/webapp/wcs/stores/servlet/ProductDisplay?langId=-1&amp;catalogId=10001&amp;storeId=10001&amp;productId=669299" TargetMode="External"/><Relationship Id="rId8" Type="http://schemas.openxmlformats.org/officeDocument/2006/relationships/hyperlink" Target="http://www.childrensplace.com/webapp/wcs/stores/servlet/ProductDisplay?langId=-1&amp;catalogId=10001&amp;storeId=10001&amp;productId=662554" TargetMode="External"/><Relationship Id="rId9" Type="http://schemas.openxmlformats.org/officeDocument/2006/relationships/hyperlink" Target="http://www.childrensplace.com/webapp/wcs/stores/servlet/ProductDisplay?langId=-1&amp;catalogId=10001&amp;storeId=10001&amp;productId=670874" TargetMode="External"/><Relationship Id="rId10" Type="http://schemas.openxmlformats.org/officeDocument/2006/relationships/hyperlink" Target="http://www.childrensplace.com/webapp/wcs/stores/servlet/ProductDisplay?langId=-1&amp;catalogId=10001&amp;storeId=10001&amp;productId=646756" TargetMode="External"/><Relationship Id="rId11" Type="http://schemas.openxmlformats.org/officeDocument/2006/relationships/hyperlink" Target="http://www.childrensplace.com/webapp/wcs/stores/servlet/ProductDisplay?langId=-1&amp;catalogId=10001&amp;storeId=10001&amp;productId=648725" TargetMode="External"/><Relationship Id="rId12" Type="http://schemas.openxmlformats.org/officeDocument/2006/relationships/hyperlink" Target="http://www.childrensplace.com/webapp/wcs/stores/servlet/ProductDisplay?langId=-1&amp;catalogId=10001&amp;storeId=10001&amp;productId=662923" TargetMode="External"/><Relationship Id="rId13" Type="http://schemas.openxmlformats.org/officeDocument/2006/relationships/hyperlink" Target="http://www.childrensplace.com/webapp/wcs/stores/servlet/ProductDisplay?langId=-1&amp;catalogId=10001&amp;storeId=10001&amp;productId=645892" TargetMode="External"/><Relationship Id="rId14" Type="http://schemas.openxmlformats.org/officeDocument/2006/relationships/hyperlink" Target="http://www.childrensplace.com/webapp/wcs/stores/servlet/ProductDisplay?langId=-1&amp;catalogId=10001&amp;storeId=10001&amp;productId=645881" TargetMode="External"/><Relationship Id="rId15" Type="http://schemas.openxmlformats.org/officeDocument/2006/relationships/hyperlink" Target="http://www.childrensplace.com/webapp/wcs/stores/servlet/ProductDisplay?langId=-1&amp;catalogId=10001&amp;storeId=10001&amp;productId=633916" TargetMode="External"/><Relationship Id="rId16" Type="http://schemas.openxmlformats.org/officeDocument/2006/relationships/hyperlink" Target="http://www.childrensplace.com/webapp/wcs/stores/servlet/ProductDisplay?langId=-1&amp;catalogId=10001&amp;storeId=10001&amp;productId=664263" TargetMode="External"/><Relationship Id="rId17" Type="http://schemas.openxmlformats.org/officeDocument/2006/relationships/hyperlink" Target="http://www.childrensplace.com/webapp/wcs/stores/servlet/ProductDisplay?langId=-1&amp;catalogId=10001&amp;storeId=10001&amp;productId=677205" TargetMode="External"/><Relationship Id="rId18" Type="http://schemas.openxmlformats.org/officeDocument/2006/relationships/hyperlink" Target="http://www.childrensplace.com/webapp/wcs/stores/servlet/ProductDisplay?langId=-1&amp;catalogId=10001&amp;storeId=10001&amp;productId=678824" TargetMode="External"/><Relationship Id="rId19" Type="http://schemas.openxmlformats.org/officeDocument/2006/relationships/hyperlink" Target="http://www.childrensplace.com/webapp/wcs/stores/servlet/ProductDisplay?langId=-1&amp;catalogId=10001&amp;storeId=10001&amp;productId=633686" TargetMode="External"/><Relationship Id="rId20" Type="http://schemas.openxmlformats.org/officeDocument/2006/relationships/hyperlink" Target="http://www.childrensplace.com/webapp/wcs/stores/servlet/ProductDisplay?langId=-1&amp;catalogId=10001&amp;storeId=10001&amp;productId=649020" TargetMode="External"/><Relationship Id="rId21" Type="http://schemas.openxmlformats.org/officeDocument/2006/relationships/hyperlink" Target="http://www.childrensplace.com/webapp/wcs/stores/servlet/ProductDisplay?langId=-1&amp;catalogId=10001&amp;storeId=10001&amp;productId=670957" TargetMode="External"/><Relationship Id="rId22" Type="http://schemas.openxmlformats.org/officeDocument/2006/relationships/hyperlink" Target="http://www.childrensplace.com/webapp/wcs/stores/servlet/ProductDisplay?langId=-1&amp;catalogId=10001&amp;storeId=10001&amp;productId=672510" TargetMode="External"/><Relationship Id="rId23" Type="http://schemas.openxmlformats.org/officeDocument/2006/relationships/hyperlink" Target="http://www.childrensplace.com/webapp/wcs/stores/servlet/ProductDisplay?langId=-1&amp;catalogId=10001&amp;storeId=10001&amp;productId=662923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http://www.childrensplace.com/webapp/wcs/stores/servlet/ProductDisplay?langId=-1&amp;catalogId=10001&amp;storeId=10001&amp;productId=671871" TargetMode="External"/><Relationship Id="rId2" Type="http://schemas.openxmlformats.org/officeDocument/2006/relationships/hyperlink" Target="http://www.childrensplace.com/webapp/wcs/stores/servlet/ProductDisplay?langId=-1&amp;catalogId=10001&amp;storeId=10001&amp;productId=670832" TargetMode="External"/><Relationship Id="rId3" Type="http://schemas.openxmlformats.org/officeDocument/2006/relationships/hyperlink" Target="http://www.childrensplace.com/webapp/wcs/stores/servlet/ProductDisplay?langId=-1&amp;catalogId=10001&amp;storeId=10001&amp;productId=669467" TargetMode="External"/><Relationship Id="rId4" Type="http://schemas.openxmlformats.org/officeDocument/2006/relationships/hyperlink" Target="http://www.childrensplace.com/webapp/wcs/stores/servlet/ProductDisplay?langId=-1&amp;catalogId=10001&amp;storeId=10001&amp;productId=655592" TargetMode="External"/><Relationship Id="rId5" Type="http://schemas.openxmlformats.org/officeDocument/2006/relationships/hyperlink" Target="http://www.childrensplace.com/webapp/wcs/stores/servlet/ProductDisplay?langId=-1&amp;catalogId=10001&amp;storeId=10001&amp;productId=558525" TargetMode="External"/><Relationship Id="rId6" Type="http://schemas.openxmlformats.org/officeDocument/2006/relationships/hyperlink" Target="http://www.childrensplace.com/webapp/wcs/stores/servlet/ProductDisplay?langId=-1&amp;catalogId=10001&amp;storeId=10001&amp;productId=558525" TargetMode="External"/><Relationship Id="rId7" Type="http://schemas.openxmlformats.org/officeDocument/2006/relationships/hyperlink" Target="http://www.childrensplace.com/webapp/wcs/stores/servlet/ProductDisplay?langId=-1&amp;catalogId=10001&amp;storeId=10001&amp;productId=670949" TargetMode="External"/><Relationship Id="rId8" Type="http://schemas.openxmlformats.org/officeDocument/2006/relationships/hyperlink" Target="http://www.childrensplace.com/webapp/wcs/stores/servlet/ProductDisplay?langId=-1&amp;catalogId=10001&amp;storeId=10001&amp;productId=670877" TargetMode="External"/><Relationship Id="rId9" Type="http://schemas.openxmlformats.org/officeDocument/2006/relationships/hyperlink" Target="http://www.childrensplace.com/webapp/wcs/stores/servlet/ProductDisplay?langId=-1&amp;catalogId=10001&amp;storeId=10001&amp;productId=650880" TargetMode="External"/><Relationship Id="rId10" Type="http://schemas.openxmlformats.org/officeDocument/2006/relationships/hyperlink" Target="http://www.childrensplace.com/webapp/wcs/stores/servlet/ProductDisplay?langId=-1&amp;catalogId=10001&amp;storeId=10001&amp;productId=670949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hyperlink" Target="http://www.childrensplace.com/webapp/wcs/stores/servlet/product_10001_10001_-1_660182" TargetMode="External"/><Relationship Id="rId2" Type="http://schemas.openxmlformats.org/officeDocument/2006/relationships/hyperlink" Target="http://oldnavy.gap.com/browse/product.do?pid=7927922124004&amp;cid=5516" TargetMode="External"/><Relationship Id="rId3" Type="http://schemas.openxmlformats.org/officeDocument/2006/relationships/hyperlink" Target="http://oldnavy.gap.com/browse/product.do?pid=7716320021824&amp;cid=51667" TargetMode="External"/><Relationship Id="rId4" Type="http://schemas.openxmlformats.org/officeDocument/2006/relationships/hyperlink" Target="http://oldnavy.gap.com/browse/product.do?pid=4352330324003&amp;cid=41871" TargetMode="External"/><Relationship Id="rId5" Type="http://schemas.openxmlformats.org/officeDocument/2006/relationships/hyperlink" Target="http://oldnavy.gap.com/browse/product.do?pid=4352330324003&amp;cid=41871" TargetMode="External"/><Relationship Id="rId6" Type="http://schemas.openxmlformats.org/officeDocument/2006/relationships/hyperlink" Target="http://oldnavy.gap.com/browse/product.do?pid=7927921624003&amp;cid=62221" TargetMode="External"/><Relationship Id="rId7" Type="http://schemas.openxmlformats.org/officeDocument/2006/relationships/hyperlink" Target="http://www.childrensplace.com/webapp/wcs/stores/servlet/product_10001_10001_-1_637113" TargetMode="External"/><Relationship Id="rId8" Type="http://schemas.openxmlformats.org/officeDocument/2006/relationships/hyperlink" Target="http://www.childrensplace.com/webapp/wcs/stores/servlet/product_10001_10001_-1_633545" TargetMode="External"/><Relationship Id="rId9" Type="http://schemas.openxmlformats.org/officeDocument/2006/relationships/hyperlink" Target="http://www.childrensplace.com/webapp/wcs/stores/servlet/product_10001_10001_-1_646159" TargetMode="External"/><Relationship Id="rId10" Type="http://schemas.openxmlformats.org/officeDocument/2006/relationships/hyperlink" Target="http://oldnavy.gap.com/browse/product.do?pid=6813533020004&amp;cid=26068" TargetMode="External"/><Relationship Id="rId11" Type="http://schemas.openxmlformats.org/officeDocument/2006/relationships/hyperlink" Target="http://oldnavy.gap.com/browse/product.do?pid=7957590021824&amp;cid=37258" TargetMode="External"/><Relationship Id="rId12" Type="http://schemas.openxmlformats.org/officeDocument/2006/relationships/hyperlink" Target="http://www.childrensplace.com/webapp/wcs/stores/servlet/product_10001_10001_-1_662082" TargetMode="External"/><Relationship Id="rId13" Type="http://schemas.openxmlformats.org/officeDocument/2006/relationships/hyperlink" Target="http://www.childrensplace.com/webapp/wcs/stores/servlet/product_10001_10001_-1_650893" TargetMode="External"/><Relationship Id="rId14" Type="http://schemas.openxmlformats.org/officeDocument/2006/relationships/hyperlink" Target="http://www.childrensplace.com/webapp/wcs/stores/servlet/product_10001_10001_-1_665051" TargetMode="External"/><Relationship Id="rId15" Type="http://schemas.openxmlformats.org/officeDocument/2006/relationships/hyperlink" Target="http://www.childrensplace.com/webapp/wcs/stores/servlet/product_10001_10001_-1_646298" TargetMode="External"/><Relationship Id="rId16" Type="http://schemas.openxmlformats.org/officeDocument/2006/relationships/hyperlink" Target="http://www.childrensplace.com/webapp/wcs/stores/servlet/product_10001_10001_-1_633795" TargetMode="External"/><Relationship Id="rId17" Type="http://schemas.openxmlformats.org/officeDocument/2006/relationships/hyperlink" Target="http://oldnavy.gap.com/browse/product.do?pid=5221731120010&amp;cid=41960" TargetMode="External"/><Relationship Id="rId18" Type="http://schemas.openxmlformats.org/officeDocument/2006/relationships/hyperlink" Target="http://oldnavy.gap.com/browse/product.do?pid=7972711320004&amp;cid=6072" TargetMode="External"/><Relationship Id="rId19" Type="http://schemas.openxmlformats.org/officeDocument/2006/relationships/hyperlink" Target="http://oldnavy.gap.com/browse/product.do?pid=7978260320001&amp;cid=38529" TargetMode="External"/><Relationship Id="rId20" Type="http://schemas.openxmlformats.org/officeDocument/2006/relationships/hyperlink" Target="http://oldnavy.gap.com/browse/product.do?pid=7527683920001&amp;cid=5516" TargetMode="External"/><Relationship Id="rId21" Type="http://schemas.openxmlformats.org/officeDocument/2006/relationships/hyperlink" Target="http://oldnavy.gap.com/browse/product.do?pid=7929220020002&amp;cid=41716" TargetMode="External"/><Relationship Id="rId22" Type="http://schemas.openxmlformats.org/officeDocument/2006/relationships/hyperlink" Target="http://www.childrensplace.com/webapp/wcs/stores/servlet/product_10001_10001_-1_644557" TargetMode="External"/><Relationship Id="rId23" Type="http://schemas.openxmlformats.org/officeDocument/2006/relationships/hyperlink" Target="http://www.childrensplace.com/webapp/wcs/stores/servlet/product_10001_10001_-1_622303" TargetMode="External"/><Relationship Id="rId24" Type="http://schemas.openxmlformats.org/officeDocument/2006/relationships/hyperlink" Target="http://www.childrensplace.com/webapp/wcs/stores/servlet/product_10001_10001_-1_667491" TargetMode="External"/><Relationship Id="rId25" Type="http://schemas.openxmlformats.org/officeDocument/2006/relationships/hyperlink" Target="http://www.childrensplace.com/webapp/wcs/stores/servlet/product_10001_10001_-1_666599" TargetMode="External"/><Relationship Id="rId26" Type="http://schemas.openxmlformats.org/officeDocument/2006/relationships/hyperlink" Target="https://secure-www.6pm.com/product/7392814/color/193985" TargetMode="External"/><Relationship Id="rId27" Type="http://schemas.openxmlformats.org/officeDocument/2006/relationships/hyperlink" Target="https://secure-www.6pm.com/product/7533110/color/193980" TargetMode="External"/><Relationship Id="rId28" Type="http://schemas.openxmlformats.org/officeDocument/2006/relationships/hyperlink" Target="https://secure-www.6pm.com/product/7617254/color/535" TargetMode="External"/><Relationship Id="rId29" Type="http://schemas.openxmlformats.org/officeDocument/2006/relationships/hyperlink" Target="http://oldnavy.gap.com/browse/product.do?pid=7836510221824&amp;cid=54061" TargetMode="External"/><Relationship Id="rId30" Type="http://schemas.openxmlformats.org/officeDocument/2006/relationships/hyperlink" Target="http://oldnavy.gap.com/browse/product.do?pid=7957590021824&amp;cid=37258" TargetMode="External"/><Relationship Id="rId31" Type="http://schemas.openxmlformats.org/officeDocument/2006/relationships/hyperlink" Target="http://oldnavy.gap.com/browse/product.do?pid=7923310520004&amp;cid=41719&amp;locale=en_US" TargetMode="External"/><Relationship Id="rId32" Type="http://schemas.openxmlformats.org/officeDocument/2006/relationships/hyperlink" Target="http://oldnavy.gap.com/browse/product.do?pid=7717070820612&amp;cid=26799" TargetMode="External"/><Relationship Id="rId33" Type="http://schemas.openxmlformats.org/officeDocument/2006/relationships/hyperlink" Target="http://oldnavy.gap.com/browse/product.do?pid=7527683920004&amp;cid=5516" TargetMode="External"/><Relationship Id="rId34" Type="http://schemas.openxmlformats.org/officeDocument/2006/relationships/hyperlink" Target="http://www.6pm.com/bin/6pmset?ref=6pmint_order_confirmation_101126;;&amp;tgt=http://www.6pm.com/product/7717155/color/3" TargetMode="External"/><Relationship Id="rId35" Type="http://schemas.openxmlformats.org/officeDocument/2006/relationships/hyperlink" Target="http://www.6pm.com/bin/6pmset?ref=6pmint_order_confirmation_101126;;&amp;tgt=http://www.6pm.com/product/7672443/color/72" TargetMode="External"/><Relationship Id="rId36" Type="http://schemas.openxmlformats.org/officeDocument/2006/relationships/hyperlink" Target="http://www.6pm.com/bin/6pmset?ref=6pmint_order_confirmation_101126;;&amp;tgt=http://www.6pm.com/product/7648757/color/3" TargetMode="External"/><Relationship Id="rId37" Type="http://schemas.openxmlformats.org/officeDocument/2006/relationships/hyperlink" Target="http://www.childrensplace.com/webapp/wcs/stores/servlet/product_10001_10001_-1_662054" TargetMode="External"/><Relationship Id="rId38" Type="http://schemas.openxmlformats.org/officeDocument/2006/relationships/hyperlink" Target="http://oldnavy.gap.com/browse/product.do?pid=7957200021824&amp;cid=26799" TargetMode="External"/><Relationship Id="rId39" Type="http://schemas.openxmlformats.org/officeDocument/2006/relationships/hyperlink" Target="http://oldnavy.gap.com/browse/product.do?pid=7735970021824&amp;cid=6297" TargetMode="External"/><Relationship Id="rId40" Type="http://schemas.openxmlformats.org/officeDocument/2006/relationships/hyperlink" Target="http://oldnavy.gap.com/browse/product.do?pid=7927922124004&amp;cid=5516" TargetMode="Externa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hyperlink" Target="http://www.childrensplace.com/webapp/wcs/stores/servlet/ProductDisplay?langId=-1&amp;catalogId=10001&amp;storeId=10001&amp;productId=664249" TargetMode="External"/><Relationship Id="rId3" Type="http://schemas.openxmlformats.org/officeDocument/2006/relationships/hyperlink" Target="http://www.6pm.com/lelli-kelly-kids-teddy-slipper-toddler-pink" TargetMode="External"/><Relationship Id="rId4" Type="http://schemas.openxmlformats.org/officeDocument/2006/relationships/hyperlink" Target="https://secure-www.6pm.com/product/7423860/color/11405" TargetMode="External"/><Relationship Id="rId5" Type="http://schemas.openxmlformats.org/officeDocument/2006/relationships/hyperlink" Target="https://secure-www.6pm.com/product/7684763/color/3" TargetMode="External"/><Relationship Id="rId6" Type="http://schemas.openxmlformats.org/officeDocument/2006/relationships/hyperlink" Target="http://www.6pm.com/umi-kids-gecko-infant-toddler-chocolate-tan" TargetMode="External"/><Relationship Id="rId7" Type="http://schemas.openxmlformats.org/officeDocument/2006/relationships/hyperlink" Target="http://www.6pm.com/vincent-elton-toddler-youth-brown" TargetMode="External"/><Relationship Id="rId8" Type="http://schemas.openxmlformats.org/officeDocument/2006/relationships/hyperlink" Target="http://www.6pm.com/reebok-easytone-go-outside-ii-black-pewter" TargetMode="External"/><Relationship Id="rId9" Type="http://schemas.openxmlformats.org/officeDocument/2006/relationships/hyperlink" Target="http://www.6pm.com/product/7656687/color/241936" TargetMode="External"/><Relationship Id="rId10" Type="http://schemas.openxmlformats.org/officeDocument/2006/relationships/hyperlink" Target="https://secure-www.6pm.com/product/7695850/color/275" TargetMode="External"/><Relationship Id="rId11" Type="http://schemas.openxmlformats.org/officeDocument/2006/relationships/hyperlink" Target="http://www.6pm.com/product/7656687/color/241936" TargetMode="External"/><Relationship Id="rId12" Type="http://schemas.openxmlformats.org/officeDocument/2006/relationships/hyperlink" Target="https://secure-www.6pm.com/product/7616879/color/1375" TargetMode="External"/><Relationship Id="rId13" Type="http://schemas.openxmlformats.org/officeDocument/2006/relationships/hyperlink" Target="http://www.6pm.com/ecco-yarrah-ice-white-orange" TargetMode="External"/><Relationship Id="rId14" Type="http://schemas.openxmlformats.org/officeDocument/2006/relationships/hyperlink" Target="http://www.6pm.com/emu-wool-bronte-lo-black" TargetMode="External"/><Relationship Id="rId15" Type="http://schemas.openxmlformats.org/officeDocument/2006/relationships/hyperlink" Target="http://www.6pm.com/emu-wool-bronte-lo-black" TargetMode="External"/><Relationship Id="rId16" Type="http://schemas.openxmlformats.org/officeDocument/2006/relationships/vmlDrawing" Target="../drawings/vmlDrawing5.v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hyperlink" Target="http://oldnavy.gap.com/browse/product.do?pid=7761510120001&amp;cid=63026" TargetMode="External"/><Relationship Id="rId3" Type="http://schemas.openxmlformats.org/officeDocument/2006/relationships/hyperlink" Target="http://oldnavy.gap.com/browse/product.do?pid=7319001520002&amp;cid=47708" TargetMode="External"/><Relationship Id="rId4" Type="http://schemas.openxmlformats.org/officeDocument/2006/relationships/hyperlink" Target="http://oldnavy.gap.com/browse/product.do?pid=7761510120001&amp;cid=63026" TargetMode="External"/><Relationship Id="rId5" Type="http://schemas.openxmlformats.org/officeDocument/2006/relationships/hyperlink" Target="http://oldnavy.gap.com/browse/product.do?pid=7729120421824&amp;cid=53858" TargetMode="External"/><Relationship Id="rId6" Type="http://schemas.openxmlformats.org/officeDocument/2006/relationships/hyperlink" Target="http://oldnavy.gap.com/browse/product.do?pid=7923350020000&amp;cid=60790" TargetMode="External"/><Relationship Id="rId7" Type="http://schemas.openxmlformats.org/officeDocument/2006/relationships/hyperlink" Target="http://oldnavy.gap.com/browse/product.do?pid=6813533720504&amp;cid=26068" TargetMode="External"/><Relationship Id="rId8" Type="http://schemas.openxmlformats.org/officeDocument/2006/relationships/hyperlink" Target="https://secure-www.6pm.com/product/7610153/color/225143" TargetMode="External"/><Relationship Id="rId9" Type="http://schemas.openxmlformats.org/officeDocument/2006/relationships/hyperlink" Target="http://oldnavy.gap.com/browse/product.do?pid=7337920020612&amp;cid=37062" TargetMode="External"/><Relationship Id="rId10" Type="http://schemas.openxmlformats.org/officeDocument/2006/relationships/hyperlink" Target="http://oldnavy.gap.com/browse/product.do?pid=7714840120612&amp;cid=37062" TargetMode="External"/><Relationship Id="rId11" Type="http://schemas.openxmlformats.org/officeDocument/2006/relationships/hyperlink" Target="http://oldnavy.gap.com/browse/product.do?pid=7714980121824&amp;cid=37063" TargetMode="External"/><Relationship Id="rId12" Type="http://schemas.openxmlformats.org/officeDocument/2006/relationships/hyperlink" Target="http://www.amazon.com/gp/product/B002TR7MFI/ref=oss_product" TargetMode="External"/><Relationship Id="rId13" Type="http://schemas.openxmlformats.org/officeDocument/2006/relationships/hyperlink" Target="http://oldnavy.gap.com/browse/product.do?pid=7734950822000&amp;cid=63147" TargetMode="External"/><Relationship Id="rId14" Type="http://schemas.openxmlformats.org/officeDocument/2006/relationships/hyperlink" Target="http://oldnavy.gap.com/browse/product.do?pid=7718850320001&amp;cid=62949" TargetMode="External"/><Relationship Id="rId15" Type="http://schemas.openxmlformats.org/officeDocument/2006/relationships/hyperlink" Target="http://oldnavy.gap.com/browse/product.do?pid=7718851120001&amp;cid=62949" TargetMode="External"/><Relationship Id="rId16" Type="http://schemas.openxmlformats.org/officeDocument/2006/relationships/hyperlink" Target="http://oldnavy.gap.com/browse/product.do?pid=7761510120001&amp;cid=63026" TargetMode="External"/><Relationship Id="rId17" Type="http://schemas.openxmlformats.org/officeDocument/2006/relationships/hyperlink" Target="http://oldnavy.gap.com/browse/product.do?pid=7733623322000&amp;cid=63142" TargetMode="External"/><Relationship Id="rId18" Type="http://schemas.openxmlformats.org/officeDocument/2006/relationships/hyperlink" Target="http://oldnavy.gap.com/browse/product.do?pid=7718851120003&amp;cid=62949" TargetMode="External"/><Relationship Id="rId19" Type="http://schemas.openxmlformats.org/officeDocument/2006/relationships/hyperlink" Target="http://oldnavy.gap.com/browse/product.do?pid=7718851120003&amp;cid=62949" TargetMode="External"/><Relationship Id="rId20" Type="http://schemas.openxmlformats.org/officeDocument/2006/relationships/hyperlink" Target="http://oldnavy.gap.com/browse/product.do?pid=7714980121824&amp;cid=37063" TargetMode="External"/><Relationship Id="rId21" Type="http://schemas.openxmlformats.org/officeDocument/2006/relationships/hyperlink" Target="http://oldnavy.gap.com/browse/product.do?pid=7736250323000&amp;cid=6297" TargetMode="External"/><Relationship Id="rId22" Type="http://schemas.openxmlformats.org/officeDocument/2006/relationships/hyperlink" Target="http://oldnavy.gap.com/browse/product.do?pid=7729120223000&amp;cid=53858" TargetMode="External"/><Relationship Id="rId23" Type="http://schemas.openxmlformats.org/officeDocument/2006/relationships/hyperlink" Target="http://oldnavy.gap.com/browse/product.do?pid=7729120223000&amp;cid=53858" TargetMode="External"/><Relationship Id="rId24" Type="http://schemas.openxmlformats.org/officeDocument/2006/relationships/hyperlink" Target="http://www.gap.com/browse/product.do?pid=7708470420001&amp;cid=6951" TargetMode="External"/><Relationship Id="rId25" Type="http://schemas.openxmlformats.org/officeDocument/2006/relationships/hyperlink" Target="http://oldnavy.gap.com/browse/product.do?pid=7746850320005&amp;cid=26185" TargetMode="External"/><Relationship Id="rId26" Type="http://schemas.openxmlformats.org/officeDocument/2006/relationships/hyperlink" Target="http://oldnavy.gap.com/browse/product.do?pid=7746850320005&amp;cid=26185" TargetMode="External"/><Relationship Id="rId27" Type="http://schemas.openxmlformats.org/officeDocument/2006/relationships/hyperlink" Target="http://oldnavy.gap.com/browse/product.do?pid=7716540121824&amp;cid=26635" TargetMode="External"/><Relationship Id="rId28" Type="http://schemas.openxmlformats.org/officeDocument/2006/relationships/hyperlink" Target="http://oldnavy.gap.com/browse/product.do?pid=7978320020001&amp;cid=26069" TargetMode="External"/><Relationship Id="rId29" Type="http://schemas.openxmlformats.org/officeDocument/2006/relationships/hyperlink" Target="http://oldnavy.gap.com/browse/product.do?pid=7746801720001&amp;cid=62497" TargetMode="External"/><Relationship Id="rId30" Type="http://schemas.openxmlformats.org/officeDocument/2006/relationships/hyperlink" Target="http://oldnavy.gap.com/browse/product.do?pid=8109840020001&amp;cid=62421" TargetMode="External"/><Relationship Id="rId31" Type="http://schemas.openxmlformats.org/officeDocument/2006/relationships/hyperlink" Target="http://oldnavy.gap.com/browse/product.do?pid=7748650020002&amp;cid=36682" TargetMode="External"/><Relationship Id="rId32" Type="http://schemas.openxmlformats.org/officeDocument/2006/relationships/hyperlink" Target="http://oldnavy.gap.com/browse/product.do?pid=7951370122000&amp;cid=41951" TargetMode="External"/><Relationship Id="rId33" Type="http://schemas.openxmlformats.org/officeDocument/2006/relationships/hyperlink" Target="http://bananarepublic.gap.com/browse/product.do?pid=7693500720002&amp;cid=62193" TargetMode="External"/><Relationship Id="rId34" Type="http://schemas.openxmlformats.org/officeDocument/2006/relationships/hyperlink" Target="http://oldnavy.gap.com/browse/product.do?pid=7715440021824&amp;cid=62956" TargetMode="External"/><Relationship Id="rId35" Type="http://schemas.openxmlformats.org/officeDocument/2006/relationships/hyperlink" Target="http://www.gap.com/browse/product.do?pid=7676650320001&amp;cid=26685" TargetMode="External"/><Relationship Id="rId36" Type="http://schemas.openxmlformats.org/officeDocument/2006/relationships/hyperlink" Target="http://athleta.gap.com/browse/product.do?pid=7391520020043&amp;cid=46669" TargetMode="External"/><Relationship Id="rId37" Type="http://schemas.openxmlformats.org/officeDocument/2006/relationships/vmlDrawing" Target="../drawings/vmlDrawing6.v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hyperlink" Target="http://www.6pm.com/columbia-techsun-h20-black-gulfstream" TargetMode="External"/><Relationship Id="rId2" Type="http://schemas.openxmlformats.org/officeDocument/2006/relationships/hyperlink" Target="http://www.6pm.com/donna-morgan-55710-black-plum" TargetMode="External"/><Relationship Id="rId3" Type="http://schemas.openxmlformats.org/officeDocument/2006/relationships/hyperlink" Target="http://www.6pm.com/rockport-barbarella-ribbon-black-leather" TargetMode="External"/><Relationship Id="rId4" Type="http://schemas.openxmlformats.org/officeDocument/2006/relationships/hyperlink" Target="http://www.6pm.com/vincent-wille-infant-toddler-youth-brown" TargetMode="External"/><Relationship Id="rId5" Type="http://schemas.openxmlformats.org/officeDocument/2006/relationships/hyperlink" Target="http://www.6pm.com/bcbgeneration-asterix-black" TargetMode="Externa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01217;;&amp;tgt=http://www.6pm.com/product/7593415/color/34655" TargetMode="External"/><Relationship Id="rId2" Type="http://schemas.openxmlformats.org/officeDocument/2006/relationships/hyperlink" Target="http://www.6pm.com/bin/6pmset?ref=6pmint_order_confirmation_101217;;&amp;tgt=http://www.6pm.com/product/7702487/color/4500" TargetMode="External"/><Relationship Id="rId3" Type="http://schemas.openxmlformats.org/officeDocument/2006/relationships/hyperlink" Target="http://www.6pm.com/bin/6pmset?ref=6pmint_order_confirmation_101217;;&amp;tgt=http://www.6pm.com/product/7655227/color/15388" TargetMode="External"/><Relationship Id="rId4" Type="http://schemas.openxmlformats.org/officeDocument/2006/relationships/hyperlink" Target="http://www.6pm.com/bin/6pmset?ref=6pmint_order_confirmation_101217;;&amp;tgt=http://www.6pm.com/product/7236090/color/32347" TargetMode="External"/><Relationship Id="rId5" Type="http://schemas.openxmlformats.org/officeDocument/2006/relationships/hyperlink" Target="http://www.6pm.com/bin/6pmset?ref=6pmint_order_confirmation_101217;;&amp;tgt=http://www.6pm.com/product/7648507/color/238554" TargetMode="External"/><Relationship Id="rId6" Type="http://schemas.openxmlformats.org/officeDocument/2006/relationships/hyperlink" Target="http://www.6pm.com/bin/6pmset?ref=6pmint_order_confirmation_101217;;&amp;tgt=http://www.6pm.com/product/7588120/color/215438" TargetMode="External"/><Relationship Id="rId7" Type="http://schemas.openxmlformats.org/officeDocument/2006/relationships/hyperlink" Target="http://www.6pm.com/bin/6pmset?ref=6pmint_order_confirmation_101217;;&amp;tgt=http://www.6pm.com/product/7670575/color/246931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comments" Target="../comments49.xml"/><Relationship Id="rId2" Type="http://schemas.openxmlformats.org/officeDocument/2006/relationships/hyperlink" Target="https://secure-www.6pm.com/product/7533110/color/193984" TargetMode="External"/><Relationship Id="rId3" Type="http://schemas.openxmlformats.org/officeDocument/2006/relationships/hyperlink" Target="https://secure-www.6pm.com/product/7392814/color/193985" TargetMode="External"/><Relationship Id="rId4" Type="http://schemas.openxmlformats.org/officeDocument/2006/relationships/hyperlink" Target="https://secure-www.6pm.com/product/7533112/color/194004" TargetMode="External"/><Relationship Id="rId5" Type="http://schemas.openxmlformats.org/officeDocument/2006/relationships/hyperlink" Target="https://secure-www.6pm.com/product/7563507/color/492" TargetMode="External"/><Relationship Id="rId6" Type="http://schemas.openxmlformats.org/officeDocument/2006/relationships/hyperlink" Target="https://secure-www.6pm.com/product/7267535/color/764" TargetMode="External"/><Relationship Id="rId7" Type="http://schemas.openxmlformats.org/officeDocument/2006/relationships/hyperlink" Target="https://secure-www.6pm.com/product/7650196/color/65777" TargetMode="External"/><Relationship Id="rId8" Type="http://schemas.openxmlformats.org/officeDocument/2006/relationships/hyperlink" Target="https://secure-www.6pm.com/product/7682022/color/3" TargetMode="External"/><Relationship Id="rId9" Type="http://schemas.openxmlformats.org/officeDocument/2006/relationships/hyperlink" Target="https://secure-www.6pm.com/product/7701304/color/14" TargetMode="External"/><Relationship Id="rId10" Type="http://schemas.openxmlformats.org/officeDocument/2006/relationships/hyperlink" Target="https://secure-www.6pm.com/product/7630961/color/47974" TargetMode="External"/><Relationship Id="rId11" Type="http://schemas.openxmlformats.org/officeDocument/2006/relationships/hyperlink" Target="https://secure-www.6pm.com/product/7630194/color/143000" TargetMode="External"/><Relationship Id="rId12" Type="http://schemas.openxmlformats.org/officeDocument/2006/relationships/hyperlink" Target="https://secure-www.6pm.com/product/7572313/color/6007" TargetMode="External"/><Relationship Id="rId13" Type="http://schemas.openxmlformats.org/officeDocument/2006/relationships/hyperlink" Target="https://secure-www.6pm.com/product/7572299/color/210577" TargetMode="External"/><Relationship Id="rId14" Type="http://schemas.openxmlformats.org/officeDocument/2006/relationships/hyperlink" Target="https://secure-www.6pm.com/product/7605527/color/14" TargetMode="External"/><Relationship Id="rId15" Type="http://schemas.openxmlformats.org/officeDocument/2006/relationships/vmlDrawing" Target="../drawings/vmlDrawing7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secure-www.6pm.com/product/7588246/color/228555" TargetMode="External"/><Relationship Id="rId2" Type="http://schemas.openxmlformats.org/officeDocument/2006/relationships/hyperlink" Target="https://secure-www.6pm.com/product/7571287/color/125693" TargetMode="External"/><Relationship Id="rId3" Type="http://schemas.openxmlformats.org/officeDocument/2006/relationships/hyperlink" Target="https://secure-www.6pm.com/product/7588671/color/237414" TargetMode="Externa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7749210121105&amp;cid=62780" TargetMode="External"/><Relationship Id="rId2" Type="http://schemas.openxmlformats.org/officeDocument/2006/relationships/hyperlink" Target="http://oldnavy.gap.com/browse/product.do?pid=7749210121105&amp;cid=62780" TargetMode="External"/><Relationship Id="rId3" Type="http://schemas.openxmlformats.org/officeDocument/2006/relationships/hyperlink" Target="http://oldnavy.gap.com/browse/product.do?pid=7751140320003&amp;cid=62712" TargetMode="External"/><Relationship Id="rId4" Type="http://schemas.openxmlformats.org/officeDocument/2006/relationships/hyperlink" Target="http://oldnavy.gap.com/browse/product.do?pid=7972620020002&amp;cid=62301" TargetMode="External"/><Relationship Id="rId5" Type="http://schemas.openxmlformats.org/officeDocument/2006/relationships/hyperlink" Target="http://oldnavy.gap.com/browse/product.do?pid=7972620020002&amp;cid=62301" TargetMode="External"/><Relationship Id="rId6" Type="http://schemas.openxmlformats.org/officeDocument/2006/relationships/hyperlink" Target="http://oldnavy.gap.com/browse/product.do?pid=7980410921105&amp;cid=21191" TargetMode="External"/><Relationship Id="rId7" Type="http://schemas.openxmlformats.org/officeDocument/2006/relationships/hyperlink" Target="http://oldnavy.gap.com/browse/product.do?pid=7980410921105&amp;cid=21191" TargetMode="External"/><Relationship Id="rId8" Type="http://schemas.openxmlformats.org/officeDocument/2006/relationships/hyperlink" Target="http://oldnavy.gap.com/browse/product.do?pid=7952740124000&amp;cid=62821" TargetMode="External"/><Relationship Id="rId9" Type="http://schemas.openxmlformats.org/officeDocument/2006/relationships/hyperlink" Target="http://oldnavy.gap.com/browse/product.do?pid=7952820024000&amp;cid=62821" TargetMode="External"/><Relationship Id="rId10" Type="http://schemas.openxmlformats.org/officeDocument/2006/relationships/hyperlink" Target="http://oldnavy.gap.com/browse/product.do?pid=7952720224000&amp;cid=62821" TargetMode="External"/><Relationship Id="rId11" Type="http://schemas.openxmlformats.org/officeDocument/2006/relationships/hyperlink" Target="http://oldnavy.gap.com/browse/product.do?pid=7957710022000&amp;cid=63139" TargetMode="External"/><Relationship Id="rId12" Type="http://schemas.openxmlformats.org/officeDocument/2006/relationships/hyperlink" Target="http://oldnavy.gap.com/browse/product.do?pid=7957820022000&amp;cid=63139" TargetMode="External"/><Relationship Id="rId13" Type="http://schemas.openxmlformats.org/officeDocument/2006/relationships/hyperlink" Target="http://www.gap.com/browse/product.do?pid=8032820024000&amp;cid=26044" TargetMode="External"/><Relationship Id="rId14" Type="http://schemas.openxmlformats.org/officeDocument/2006/relationships/hyperlink" Target="http://oldnavy.gap.com/browse/product.do?pid=7748280420005&amp;cid=41748&amp;locale=en_US" TargetMode="External"/><Relationship Id="rId15" Type="http://schemas.openxmlformats.org/officeDocument/2006/relationships/hyperlink" Target="http://oldnavy.gap.com/browse/product.do?pid=6364581720004&amp;cid=53936&amp;locale=en_US" TargetMode="External"/><Relationship Id="rId16" Type="http://schemas.openxmlformats.org/officeDocument/2006/relationships/hyperlink" Target="http://oldnavy.gap.com/browse/product.do?pid=7956340124000&amp;cid=63175" TargetMode="External"/><Relationship Id="rId17" Type="http://schemas.openxmlformats.org/officeDocument/2006/relationships/hyperlink" Target="http://oldnavy.gap.com/browse/product.do?pid=7956270124000&amp;cid=63175" TargetMode="External"/><Relationship Id="rId18" Type="http://schemas.openxmlformats.org/officeDocument/2006/relationships/hyperlink" Target="http://oldnavy.gap.com/browse/product.do?pid=7799300022300&amp;cid=63185" TargetMode="External"/><Relationship Id="rId19" Type="http://schemas.openxmlformats.org/officeDocument/2006/relationships/hyperlink" Target="http://oldnavy.gap.com/browse/product.do?pid=8026280023000&amp;cid=63185" TargetMode="External"/><Relationship Id="rId20" Type="http://schemas.openxmlformats.org/officeDocument/2006/relationships/hyperlink" Target="http://oldnavy.gap.com/browse/product.do?pid=7957630023000&amp;cid=63172" TargetMode="External"/><Relationship Id="rId21" Type="http://schemas.openxmlformats.org/officeDocument/2006/relationships/hyperlink" Target="http://oldnavy.gap.com/browse/product.do?pid=7892840220002&amp;cid=62946" TargetMode="External"/><Relationship Id="rId22" Type="http://schemas.openxmlformats.org/officeDocument/2006/relationships/hyperlink" Target="https://secure-www.6pm.com/product/7670334/color/14" TargetMode="External"/><Relationship Id="rId23" Type="http://schemas.openxmlformats.org/officeDocument/2006/relationships/hyperlink" Target="http://oldnavy.gap.com/browse/product.do?pid=7956490024000&amp;cid=63122" TargetMode="External"/><Relationship Id="rId24" Type="http://schemas.openxmlformats.org/officeDocument/2006/relationships/hyperlink" Target="http://oldnavy.gap.com/browse/product.do?pid=7927940020001&amp;cid=62990" TargetMode="External"/><Relationship Id="rId25" Type="http://schemas.openxmlformats.org/officeDocument/2006/relationships/hyperlink" Target="https://secure-www.6pm.com/product/7595194/color/231" TargetMode="External"/><Relationship Id="rId26" Type="http://schemas.openxmlformats.org/officeDocument/2006/relationships/hyperlink" Target="https://secure-www.6pm.com/product/7553753/color/203179" TargetMode="External"/><Relationship Id="rId27" Type="http://schemas.openxmlformats.org/officeDocument/2006/relationships/hyperlink" Target="http://oldnavy.gap.com/browse/product.do?pid=7978320020003&amp;cid=26069" TargetMode="External"/><Relationship Id="rId28" Type="http://schemas.openxmlformats.org/officeDocument/2006/relationships/hyperlink" Target="http://oldnavy.gap.com/browse/product.do?pid=7953790021218&amp;cid=37227" TargetMode="External"/><Relationship Id="rId29" Type="http://schemas.openxmlformats.org/officeDocument/2006/relationships/hyperlink" Target="http://oldnavy.gap.com/browse/product.do?pid=6141440020003&amp;cid=16749&amp;locale=en_US" TargetMode="External"/><Relationship Id="rId30" Type="http://schemas.openxmlformats.org/officeDocument/2006/relationships/hyperlink" Target="http://oldnavy.gap.com/browse/product.do?pid=8149710020003&amp;cid=49352&amp;locale=en_US" TargetMode="External"/><Relationship Id="rId31" Type="http://schemas.openxmlformats.org/officeDocument/2006/relationships/hyperlink" Target="http://oldnavy.gap.com/browse/product.do?pid=8149720220003&amp;cid=49352&amp;locale=en_US" TargetMode="External"/><Relationship Id="rId32" Type="http://schemas.openxmlformats.org/officeDocument/2006/relationships/hyperlink" Target="http://oldnavy.gap.com/browse/product.do?pid=7763180423432&amp;cid=56794&amp;locale=en_US" TargetMode="External"/><Relationship Id="rId33" Type="http://schemas.openxmlformats.org/officeDocument/2006/relationships/hyperlink" Target="http://oldnavy.gap.com/browse/product.do?pid=7724210020202&amp;cid=5465&amp;locale=en_US" TargetMode="External"/><Relationship Id="rId34" Type="http://schemas.openxmlformats.org/officeDocument/2006/relationships/hyperlink" Target="http://oldnavy.gap.com/browse/product.do?pid=7923090120001&amp;cid=46472&amp;locale=en_US" TargetMode="External"/><Relationship Id="rId35" Type="http://schemas.openxmlformats.org/officeDocument/2006/relationships/hyperlink" Target="http://oldnavy.gap.com/browse/product.do?pid=7924140720000&amp;cid=55409&amp;locale=en_US" TargetMode="Externa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hyperlink" Target="http://www.kohls.com/kohlsStore/kids/baby/newbornboysapparel/PRD~657972/Carters+5pk+Dog+Bodysuits.jsp" TargetMode="External"/><Relationship Id="rId3" Type="http://schemas.openxmlformats.org/officeDocument/2006/relationships/hyperlink" Target="http://www.kohls.com/kohlsStore/kids/baby/newbornboysapparel/PRD~686390/OSHKOSH+Arctic+Bodysuit++Newborn.jsp" TargetMode="External"/><Relationship Id="rId4" Type="http://schemas.openxmlformats.org/officeDocument/2006/relationships/hyperlink" Target="http://www.kohls.com/kohlsStore/kids/baby/newbornboysapparel/PRD~684708/Disney+Winnie+the+Pooh+Denim+Overalls+and+Bodysuit+Set.jsp" TargetMode="External"/><Relationship Id="rId5" Type="http://schemas.openxmlformats.org/officeDocument/2006/relationships/hyperlink" Target="http://www.kohls.com/kohlsStore/kids/baby/newbornboysapparel/PRD~615546/Carters+Daddys+Garage+Bodysuit+and+Pants+Set++Newbron.jsp" TargetMode="External"/><Relationship Id="rId6" Type="http://schemas.openxmlformats.org/officeDocument/2006/relationships/hyperlink" Target="http://www.kohls.com/kohlsStore/kids/baby/newbornboysapparel/PRD~716432/Carters+Checkered+Hoodie+and+Pants+Set++Newborn.jsp" TargetMode="External"/><Relationship Id="rId7" Type="http://schemas.openxmlformats.org/officeDocument/2006/relationships/hyperlink" Target="http://www.kohls.com/kohlsStore/kids/baby/newbornboysapparel/PRD~720969/Carters+Elephant+Sleep+and+Play.jsp" TargetMode="External"/><Relationship Id="rId8" Type="http://schemas.openxmlformats.org/officeDocument/2006/relationships/hyperlink" Target="http://www.kohls.com/kohlsStore/kids/baby/newbornboysapparel/PRD~657437/Carters+3pc+Frog+Bodysuit+Set.jsp" TargetMode="External"/><Relationship Id="rId9" Type="http://schemas.openxmlformats.org/officeDocument/2006/relationships/hyperlink" Target="http://www.kohls.com/kohlsStore/kids/baby/newbornboysapparel/PRD~718855/First+Moments+Tiger+Sleep+and+Play.jsp" TargetMode="External"/><Relationship Id="rId10" Type="http://schemas.openxmlformats.org/officeDocument/2006/relationships/hyperlink" Target="http://oldnavy.gap.com/browse/product.do?pid=7952820122000&amp;cid=63180" TargetMode="External"/><Relationship Id="rId11" Type="http://schemas.openxmlformats.org/officeDocument/2006/relationships/hyperlink" Target="http://www.kohls.com/kohlsStore/kids/baby/sleepwear/infantgirls/PRD~658569/Carters+PolkaDot+Pig+Footed+Pajamas++Infant.jsp" TargetMode="External"/><Relationship Id="rId12" Type="http://schemas.openxmlformats.org/officeDocument/2006/relationships/hyperlink" Target="http://www.kohls.com/kohlsStore/kids/baby/sleepwear/infantgirls/PRD~658522/Carters+PolkaDot+Monkey+Footed+Pajamas++Infant.jsp" TargetMode="External"/><Relationship Id="rId13" Type="http://schemas.openxmlformats.org/officeDocument/2006/relationships/hyperlink" Target="http://www.kohls.com/kohlsStore/kids/toddlergirls/tops/PRD~659324/Sugar+Striped+Hooded+Cardigan.jsp" TargetMode="External"/><Relationship Id="rId14" Type="http://schemas.openxmlformats.org/officeDocument/2006/relationships/hyperlink" Target="http://www.kohls.com/kohlsStore/kids/toddlergirls/tops/PRD~661114/Carters+Floral+Striped+Tee.jsp" TargetMode="External"/><Relationship Id="rId15" Type="http://schemas.openxmlformats.org/officeDocument/2006/relationships/hyperlink" Target="http://www.kohls.com/kohlsStore/kids/toddlergirls/tops/PRD~661117/Carters+Snowman+Striped+Tee.jsp" TargetMode="External"/><Relationship Id="rId16" Type="http://schemas.openxmlformats.org/officeDocument/2006/relationships/hyperlink" Target="http://oldnavy.gap.com/browse/product.do?pid=7978230620003&amp;cid=63022" TargetMode="External"/><Relationship Id="rId17" Type="http://schemas.openxmlformats.org/officeDocument/2006/relationships/hyperlink" Target="http://oldnavy.gap.com/browse/product.do?pid=7957720021218&amp;cid=37061" TargetMode="External"/><Relationship Id="rId18" Type="http://schemas.openxmlformats.org/officeDocument/2006/relationships/hyperlink" Target="http://oldnavy.gap.com/browse/product.do?pid=7956250021824&amp;cid=37061" TargetMode="External"/><Relationship Id="rId19" Type="http://schemas.openxmlformats.org/officeDocument/2006/relationships/hyperlink" Target="http://www.kohls.com/kohlsStore/kids/baby/newbornboysapparel/PRD~652666/Carters+3pc+Striped+Monkey+Cardigan+Set++Newborn.jsp" TargetMode="External"/><Relationship Id="rId20" Type="http://schemas.openxmlformats.org/officeDocument/2006/relationships/hyperlink" Target="http://www.kohls.com/kohlsStore/kids/baby/newbornboysapparel/PRD~652687/Carters+3pc+Dog+Hooded+Cardigan+Set++Newborn.jsp" TargetMode="External"/><Relationship Id="rId21" Type="http://schemas.openxmlformats.org/officeDocument/2006/relationships/hyperlink" Target="http://www.kohls.com/kohlsStore/kids/baby/cartersstarters/PRD~657970/Carters+5pk+Monkey+Bodysuits.jsp" TargetMode="External"/><Relationship Id="rId22" Type="http://schemas.openxmlformats.org/officeDocument/2006/relationships/hyperlink" Target="http://www.kohls.com/kohlsStore/kids/baby/coats/PRD~689604/OSHKOSH+Heavyweight+Hooded+Jacket.jsp" TargetMode="External"/><Relationship Id="rId23" Type="http://schemas.openxmlformats.org/officeDocument/2006/relationships/hyperlink" Target="http://www.kohls.com/kohlsStore/kids/baby/infantboysapparel/PRD~712866/Jumping+Beans+French+Terry+Shorts++Infant.jsp" TargetMode="External"/><Relationship Id="rId24" Type="http://schemas.openxmlformats.org/officeDocument/2006/relationships/hyperlink" Target="http://www.kohls.com/kohlsStore/kids/baby/infantboysapparel/PRD~641173/Jumping+Beans+Fleece+Hoodie++Infant.jsp" TargetMode="External"/><Relationship Id="rId25" Type="http://schemas.openxmlformats.org/officeDocument/2006/relationships/hyperlink" Target="http://www.kohls.com/kohlsStore/kids/baby/infantboysapparel/PRD~643196/Tony+Hawk+Doggy+MockLayer+Shirt.jsp" TargetMode="External"/><Relationship Id="rId26" Type="http://schemas.openxmlformats.org/officeDocument/2006/relationships/hyperlink" Target="http://oldnavy.gap.com/browse/product.do?pid=7923580220001&amp;cid=60783" TargetMode="External"/><Relationship Id="rId27" Type="http://schemas.openxmlformats.org/officeDocument/2006/relationships/hyperlink" Target="http://oldnavy.gap.com/browse/product.do?pid=8039210122000&amp;cid=63147" TargetMode="External"/><Relationship Id="rId28" Type="http://schemas.openxmlformats.org/officeDocument/2006/relationships/hyperlink" Target="http://oldnavy.gap.com/browse/product.do?pid=7948140023000&amp;cid=63147" TargetMode="External"/><Relationship Id="rId29" Type="http://schemas.openxmlformats.org/officeDocument/2006/relationships/hyperlink" Target="http://oldnavy.gap.com/browse/product.do?pid=7927920920002&amp;cid=62894" TargetMode="External"/><Relationship Id="rId30" Type="http://schemas.openxmlformats.org/officeDocument/2006/relationships/hyperlink" Target="http://oldnavy.gap.com/browse/product.do?pid=7892840120001&amp;cid=62946" TargetMode="External"/><Relationship Id="rId31" Type="http://schemas.openxmlformats.org/officeDocument/2006/relationships/hyperlink" Target="http://oldnavy.gap.com/browse/product.do?pid=7923380620003&amp;cid=62949" TargetMode="External"/><Relationship Id="rId32" Type="http://schemas.openxmlformats.org/officeDocument/2006/relationships/hyperlink" Target="http://oldnavy.gap.com/browse/product.do?pid=7923380620003&amp;cid=62949" TargetMode="External"/><Relationship Id="rId33" Type="http://schemas.openxmlformats.org/officeDocument/2006/relationships/hyperlink" Target="http://oldnavy.gap.com/browse/product.do?pid=7923380620003&amp;cid=62949" TargetMode="External"/><Relationship Id="rId34" Type="http://schemas.openxmlformats.org/officeDocument/2006/relationships/hyperlink" Target="http://www.kohls.com/kohlsStore/kids/baby/infantboysapparel/PRD~616336/Jumping+Beans+Thermal+Henley+Bodysuit++Infant.jsp" TargetMode="External"/><Relationship Id="rId35" Type="http://schemas.openxmlformats.org/officeDocument/2006/relationships/hyperlink" Target="http://www.kohls.com/kohlsStore/kids/baby/infantboysapparel/PRD~617150/Jumping+Beans+Polo+Bodysuit++Infant.jsp" TargetMode="External"/><Relationship Id="rId36" Type="http://schemas.openxmlformats.org/officeDocument/2006/relationships/hyperlink" Target="http://www.kohls.com/kohlsStore/kids/baby/infantboysapparel/PRD~640506/Jumping+Beans+Bodysuit++Infant.jsp" TargetMode="External"/><Relationship Id="rId37" Type="http://schemas.openxmlformats.org/officeDocument/2006/relationships/hyperlink" Target="http://www.kohls.com/kohlsStore/mens/athleticapparel/jacketsvests/PRD~644277/Tek+Gear+Microfiber+Wind+Jacket.jsp" TargetMode="External"/><Relationship Id="rId38" Type="http://schemas.openxmlformats.org/officeDocument/2006/relationships/hyperlink" Target="http://www.kohls.com/kohlsStore/mens/athleticapparel/pants/PRD~644281/Tek+Gear+Microfiber+Wind+Pants.jsp" TargetMode="External"/><Relationship Id="rId39" Type="http://schemas.openxmlformats.org/officeDocument/2006/relationships/hyperlink" Target="http://www.kohls.com/kohlsStore/mens/athleticapparel/jacketsvests/PRD~644277/Tek+Gear+Microfiber+Wind+Jacket.jsp" TargetMode="External"/><Relationship Id="rId40" Type="http://schemas.openxmlformats.org/officeDocument/2006/relationships/hyperlink" Target="http://www.kohls.com/kohlsStore/mens/athleticapparel/pants/PRD~644281/Tek+Gear+Microfiber+Wind+Pants.jsp" TargetMode="External"/><Relationship Id="rId41" Type="http://schemas.openxmlformats.org/officeDocument/2006/relationships/hyperlink" Target="http://www.kohls.com/kohlsStore/mens/pajamasrobes/loungepants/PRD~701772/Croft+and+Barrow+Holiday+Plaid+Flannel+Lounge+Pants.jsp" TargetMode="External"/><Relationship Id="rId42" Type="http://schemas.openxmlformats.org/officeDocument/2006/relationships/hyperlink" Target="http://oldnavy.gap.com/browse/product.do?pid=7957720021218&amp;cid=37061" TargetMode="External"/><Relationship Id="rId43" Type="http://schemas.openxmlformats.org/officeDocument/2006/relationships/hyperlink" Target="http://oldnavy.gap.com/browse/product.do?pid=7957890021218&amp;cid=63139" TargetMode="External"/><Relationship Id="rId44" Type="http://schemas.openxmlformats.org/officeDocument/2006/relationships/hyperlink" Target="http://oldnavy.gap.com/browse/product.do?pid=7957720020612&amp;cid=37061" TargetMode="External"/><Relationship Id="rId45" Type="http://schemas.openxmlformats.org/officeDocument/2006/relationships/hyperlink" Target="http://oldnavy.gap.com/browse/product.do?pid=7761510120003&amp;cid=63026" TargetMode="External"/><Relationship Id="rId46" Type="http://schemas.openxmlformats.org/officeDocument/2006/relationships/hyperlink" Target="http://www.gap.com/browse/product.do?pid=7891960520001&amp;cid=63305" TargetMode="External"/><Relationship Id="rId47" Type="http://schemas.openxmlformats.org/officeDocument/2006/relationships/hyperlink" Target="http://www.kohls.com/kohlsStore/kids/sleepwear/newborns/PRD~667070/First+Moments+Striped+Sleep+and+Play.jsp" TargetMode="External"/><Relationship Id="rId48" Type="http://schemas.openxmlformats.org/officeDocument/2006/relationships/vmlDrawing" Target="../drawings/vmlDrawing8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hyperlink" Target="http://www3.jcpenney.com/jcp/X6.aspx?catnum=FK323-1873D&amp;action=Edit&amp;ItemSeq=4&amp;EditRefPage=http%3A%2F%2Fwww3.jcpenney.com%2Fjcp%2Fbag.aspx&amp;cmBagLookup=True&amp;ts=129358844702875466&amp;CmCatId=bag" TargetMode="External"/><Relationship Id="rId3" Type="http://schemas.openxmlformats.org/officeDocument/2006/relationships/hyperlink" Target="http://www.amazon.com/gp/product/B002KMIZ0S/ref=ox_ya_os_product" TargetMode="External"/><Relationship Id="rId4" Type="http://schemas.openxmlformats.org/officeDocument/2006/relationships/hyperlink" Target="http://www.amazon.com/gp/product/B003Z3RKSY/ref=oss_product" TargetMode="External"/><Relationship Id="rId5" Type="http://schemas.openxmlformats.org/officeDocument/2006/relationships/hyperlink" Target="http://forum.sibmama.ru/viewtopic.php?t=385094&amp;postdays=0&amp;postorder=asc&amp;start=900" TargetMode="External"/><Relationship Id="rId6" Type="http://schemas.openxmlformats.org/officeDocument/2006/relationships/hyperlink" Target="https://secure-www.6pm.com/product/7553419/color/665" TargetMode="External"/><Relationship Id="rId7" Type="http://schemas.openxmlformats.org/officeDocument/2006/relationships/hyperlink" Target="https://secure-www.6pm.com/product/7553419/color/665" TargetMode="External"/><Relationship Id="rId8" Type="http://schemas.openxmlformats.org/officeDocument/2006/relationships/hyperlink" Target="http://forum.sibmama.ru/viewtopic.php?t=385094&amp;postdays=0&amp;postorder=asc&amp;start=900" TargetMode="External"/><Relationship Id="rId9" Type="http://schemas.openxmlformats.org/officeDocument/2006/relationships/hyperlink" Target="https://secure-www.6pm.com/product/7597455/color/220231" TargetMode="External"/><Relationship Id="rId10" Type="http://schemas.openxmlformats.org/officeDocument/2006/relationships/hyperlink" Target="http://forum.sibmama.ru/viewtopic.php?t=385094&amp;postdays=0&amp;postorder=asc&amp;start=900" TargetMode="External"/><Relationship Id="rId11" Type="http://schemas.openxmlformats.org/officeDocument/2006/relationships/hyperlink" Target="https://secure-www.6pm.com/product/7736753/color/72" TargetMode="External"/><Relationship Id="rId12" Type="http://schemas.openxmlformats.org/officeDocument/2006/relationships/hyperlink" Target="https://secure-www.6pm.com/product/7728826/color/18" TargetMode="External"/><Relationship Id="rId13" Type="http://schemas.openxmlformats.org/officeDocument/2006/relationships/hyperlink" Target="http://www3.jcpenney.com/jcp/X6.aspx?catnum=FC523-4094Q&amp;action=Edit&amp;ItemSeq=5&amp;EditRefPage=http%3A%2F%2Fwww3.jcpenney.com%2Fjcp%2Fbag.aspx&amp;cmBagLookup=True&amp;ts=129358844702875466&amp;CmCatId=bag" TargetMode="External"/><Relationship Id="rId14" Type="http://schemas.openxmlformats.org/officeDocument/2006/relationships/hyperlink" Target="https://secure-www.6pm.com/product/7487064/color/167864" TargetMode="External"/><Relationship Id="rId15" Type="http://schemas.openxmlformats.org/officeDocument/2006/relationships/hyperlink" Target="https://secure-www.6pm.com/product/7579102/color/568" TargetMode="External"/><Relationship Id="rId16" Type="http://schemas.openxmlformats.org/officeDocument/2006/relationships/hyperlink" Target="https://secure-www.6pm.com/product/7637350/color/3" TargetMode="External"/><Relationship Id="rId17" Type="http://schemas.openxmlformats.org/officeDocument/2006/relationships/hyperlink" Target="http://www3.jcpenney.com/jcp/X6.aspx?catnum=FK323-1883D&amp;action=Edit&amp;ItemSeq=0&amp;EditRefPage=http%3A%2F%2Fwww3.jcpenney.com%2Fjcp%2Fbag.aspx&amp;cmBagLookup=True&amp;ts=129358844702875466&amp;CmCatId=bag" TargetMode="External"/><Relationship Id="rId18" Type="http://schemas.openxmlformats.org/officeDocument/2006/relationships/hyperlink" Target="http://www3.jcpenney.com/jcp/X6.aspx?catnum=FK320-6267D&amp;action=Edit&amp;ItemSeq=1&amp;EditRefPage=http%3A%2F%2Fwww3.jcpenney.com%2Fjcp%2Fbag.aspx&amp;cmBagLookup=True&amp;ts=129358844702875466&amp;CmCatId=bag" TargetMode="External"/><Relationship Id="rId19" Type="http://schemas.openxmlformats.org/officeDocument/2006/relationships/hyperlink" Target="http://www3.jcpenney.com/jcp/X6.aspx?catnum=FC345-8008D&amp;action=Edit&amp;ItemSeq=3&amp;EditRefPage=http%3A%2F%2Fwww3.jcpenney.com%2Fjcp%2Fbag.aspx&amp;cmBagLookup=True&amp;ts=129358844702875466&amp;CmCatId=bag" TargetMode="External"/><Relationship Id="rId20" Type="http://schemas.openxmlformats.org/officeDocument/2006/relationships/hyperlink" Target="https://secure-www.6pm.com/product/7551801/color/7707" TargetMode="External"/><Relationship Id="rId21" Type="http://schemas.openxmlformats.org/officeDocument/2006/relationships/hyperlink" Target="http://forum.sibmama.ru/viewtopic.php?t=385094&amp;postdays=0&amp;postorder=asc&amp;start=900" TargetMode="External"/><Relationship Id="rId22" Type="http://schemas.openxmlformats.org/officeDocument/2006/relationships/vmlDrawing" Target="../drawings/vmlDrawing9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s://secure-www.6pm.com/product/7652048/color/240141" TargetMode="External"/><Relationship Id="rId2" Type="http://schemas.openxmlformats.org/officeDocument/2006/relationships/hyperlink" Target="https://secure-www.6pm.com/product/7450159/color/8131" TargetMode="External"/><Relationship Id="rId3" Type="http://schemas.openxmlformats.org/officeDocument/2006/relationships/hyperlink" Target="https://secure-www.6pm.com/product/7351910/color/289" TargetMode="External"/><Relationship Id="rId4" Type="http://schemas.openxmlformats.org/officeDocument/2006/relationships/hyperlink" Target="https://secure-www.6pm.com/product/7620500/color/15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mazon.com/gp/product/B000JIH8WQ/ref=ox_ya_os_product" TargetMode="External"/><Relationship Id="rId2" Type="http://schemas.openxmlformats.org/officeDocument/2006/relationships/hyperlink" Target="http://www.amazon.com/gp/product/B000JIH8WQ/ref=ox_ya_os_product" TargetMode="Externa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hyperlink" Target="http://www.childrensplace.com/webapp/wcs/stores/servlet/product_10001_10001_-1_666500" TargetMode="External"/><Relationship Id="rId2" Type="http://schemas.openxmlformats.org/officeDocument/2006/relationships/hyperlink" Target="http://www.childrensplace.com/webapp/wcs/stores/servlet/product_10001_10001_-1_666497" TargetMode="External"/><Relationship Id="rId3" Type="http://schemas.openxmlformats.org/officeDocument/2006/relationships/hyperlink" Target="http://www.childrensplace.com/webapp/wcs/stores/servlet/product_10001_10001_-1_380250" TargetMode="External"/><Relationship Id="rId4" Type="http://schemas.openxmlformats.org/officeDocument/2006/relationships/hyperlink" Target="http://www.childrensplace.com/webapp/wcs/stores/servlet/product_10001_10001_-1_669147" TargetMode="External"/><Relationship Id="rId5" Type="http://schemas.openxmlformats.org/officeDocument/2006/relationships/hyperlink" Target="http://www.childrensplace.com/webapp/wcs/stores/servlet/product_10001_10001_-1_648994" TargetMode="External"/><Relationship Id="rId6" Type="http://schemas.openxmlformats.org/officeDocument/2006/relationships/hyperlink" Target="http://www.childrensplace.com/webapp/wcs/stores/servlet/product_10001_10001_-1_648968" TargetMode="External"/><Relationship Id="rId7" Type="http://schemas.openxmlformats.org/officeDocument/2006/relationships/hyperlink" Target="http://www.childrensplace.com/webapp/wcs/stores/servlet/product_10001_10001_-1_656485" TargetMode="External"/><Relationship Id="rId8" Type="http://schemas.openxmlformats.org/officeDocument/2006/relationships/hyperlink" Target="http://www.childrensplace.com/webapp/wcs/stores/servlet/product_10001_10001_-1_675524" TargetMode="External"/><Relationship Id="rId9" Type="http://schemas.openxmlformats.org/officeDocument/2006/relationships/hyperlink" Target="http://www.childrensplace.com/webapp/wcs/stores/servlet/product_10001_10001_-1_678824" TargetMode="External"/><Relationship Id="rId10" Type="http://schemas.openxmlformats.org/officeDocument/2006/relationships/hyperlink" Target="http://www.childrensplace.com/webapp/wcs/stores/servlet/product_10001_10001_-1_670811" TargetMode="External"/><Relationship Id="rId11" Type="http://schemas.openxmlformats.org/officeDocument/2006/relationships/hyperlink" Target="http://www.childrensplace.com/webapp/wcs/stores/servlet/product_10001_10001_-1_662034" TargetMode="External"/><Relationship Id="rId12" Type="http://schemas.openxmlformats.org/officeDocument/2006/relationships/hyperlink" Target="http://www.childrensplace.com/webapp/wcs/stores/servlet/product_10001_10001_-1_670949" TargetMode="External"/><Relationship Id="rId13" Type="http://schemas.openxmlformats.org/officeDocument/2006/relationships/hyperlink" Target="http://childrensplace.com/webapp/wcs/stores/servlet/product_10001_10001_-1_674175" TargetMode="External"/><Relationship Id="rId14" Type="http://schemas.openxmlformats.org/officeDocument/2006/relationships/hyperlink" Target="http://childrensplace.com/webapp/wcs/stores/servlet/product_10001_10001_-1_646769" TargetMode="External"/><Relationship Id="rId15" Type="http://schemas.openxmlformats.org/officeDocument/2006/relationships/hyperlink" Target="http://childrensplace.com/webapp/wcs/stores/servlet/product_10001_10001_-1_650260" TargetMode="External"/><Relationship Id="rId16" Type="http://schemas.openxmlformats.org/officeDocument/2006/relationships/hyperlink" Target="http://www.childrensplace.com/webapp/wcs/stores/servlet/product_10001_10001_-1_647445" TargetMode="External"/><Relationship Id="rId17" Type="http://schemas.openxmlformats.org/officeDocument/2006/relationships/hyperlink" Target="http://childrensplace.com/webapp/wcs/stores/servlet/product_10001_10001_-1_662815" TargetMode="External"/><Relationship Id="rId18" Type="http://schemas.openxmlformats.org/officeDocument/2006/relationships/hyperlink" Target="http://childrensplace.com/webapp/wcs/stores/servlet/product_10001_10001_-1_672538" TargetMode="External"/><Relationship Id="rId19" Type="http://schemas.openxmlformats.org/officeDocument/2006/relationships/hyperlink" Target="http://childrensplace.com/webapp/wcs/stores/servlet/product_10001_10001_-1_648981" TargetMode="External"/><Relationship Id="rId20" Type="http://schemas.openxmlformats.org/officeDocument/2006/relationships/hyperlink" Target="http://childrensplace.com/webapp/wcs/stores/servlet/product_10001_10001_-1_669173" TargetMode="External"/><Relationship Id="rId21" Type="http://schemas.openxmlformats.org/officeDocument/2006/relationships/hyperlink" Target="http://childrensplace.com/webapp/wcs/stores/servlet/product_10001_10001_-1_648575" TargetMode="External"/><Relationship Id="rId22" Type="http://schemas.openxmlformats.org/officeDocument/2006/relationships/hyperlink" Target="http://www.childrensplace.com/webapp/wcs/stores/servlet/product_10001_10001_-1_648968" TargetMode="External"/><Relationship Id="rId23" Type="http://schemas.openxmlformats.org/officeDocument/2006/relationships/hyperlink" Target="http://www.childrensplace.com/webapp/wcs/stores/servlet/product_10001_10001_-1_664305" TargetMode="External"/><Relationship Id="rId24" Type="http://schemas.openxmlformats.org/officeDocument/2006/relationships/hyperlink" Target="http://childrensplace.com/webapp/wcs/stores/servlet/product_10001_10001_-1_662077" TargetMode="External"/><Relationship Id="rId25" Type="http://schemas.openxmlformats.org/officeDocument/2006/relationships/hyperlink" Target="http://www.childrensplace.com/webapp/wcs/stores/servlet/product_10001_10001_-1_652461" TargetMode="External"/><Relationship Id="rId26" Type="http://schemas.openxmlformats.org/officeDocument/2006/relationships/hyperlink" Target="http://www.childrensplace.com/webapp/wcs/stores/servlet/product_10001_10001_-1_648009" TargetMode="External"/><Relationship Id="rId27" Type="http://schemas.openxmlformats.org/officeDocument/2006/relationships/hyperlink" Target="http://www.childrensplace.com/webapp/wcs/stores/servlet/product_10001_10001_-1_670811" TargetMode="External"/><Relationship Id="rId28" Type="http://schemas.openxmlformats.org/officeDocument/2006/relationships/hyperlink" Target="http://childrensplace.com/webapp/wcs/stores/servlet/product_10001_10001_-1_662086" TargetMode="External"/><Relationship Id="rId29" Type="http://schemas.openxmlformats.org/officeDocument/2006/relationships/hyperlink" Target="http://childrensplace.com/webapp/wcs/stores/servlet/product_10001_10001_-1_674175" TargetMode="Externa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hyperlink" Target="https://secure-www.6pm.com/product/7579071/color/207222" TargetMode="External"/><Relationship Id="rId2" Type="http://schemas.openxmlformats.org/officeDocument/2006/relationships/hyperlink" Target="https://secure-www.6pm.com/product/7739269/color/3" TargetMode="External"/><Relationship Id="rId3" Type="http://schemas.openxmlformats.org/officeDocument/2006/relationships/hyperlink" Target="https://secure-www.6pm.com/product/7597451/color/3320" TargetMode="External"/><Relationship Id="rId4" Type="http://schemas.openxmlformats.org/officeDocument/2006/relationships/hyperlink" Target="https://secure-www.6pm.com/product/7670169/color/39956" TargetMode="External"/><Relationship Id="rId5" Type="http://schemas.openxmlformats.org/officeDocument/2006/relationships/hyperlink" Target="https://secure-www.6pm.com/product/7717199/color/3" TargetMode="External"/><Relationship Id="rId6" Type="http://schemas.openxmlformats.org/officeDocument/2006/relationships/hyperlink" Target="https://secure-www.6pm.com/product/7761246/color/280262" TargetMode="External"/><Relationship Id="rId7" Type="http://schemas.openxmlformats.org/officeDocument/2006/relationships/hyperlink" Target="https://secure-www.6pm.com/product/7627245/color/3" TargetMode="External"/><Relationship Id="rId8" Type="http://schemas.openxmlformats.org/officeDocument/2006/relationships/hyperlink" Target="https://secure-www.6pm.com/product/7639400/color/38788" TargetMode="External"/><Relationship Id="rId9" Type="http://schemas.openxmlformats.org/officeDocument/2006/relationships/hyperlink" Target="https://secure-www.6pm.com/product/7533112/color/193984" TargetMode="External"/><Relationship Id="rId10" Type="http://schemas.openxmlformats.org/officeDocument/2006/relationships/hyperlink" Target="https://secure-www.6pm.com/product/7392818/color/194013" TargetMode="Externa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7952970124000&amp;cid=26798" TargetMode="External"/><Relationship Id="rId2" Type="http://schemas.openxmlformats.org/officeDocument/2006/relationships/hyperlink" Target="http://oldnavy.gap.com/browse/product.do?pid=7952970124000&amp;cid=26798" TargetMode="External"/><Relationship Id="rId3" Type="http://schemas.openxmlformats.org/officeDocument/2006/relationships/hyperlink" Target="http://oldnavy.gap.com/browse/product.do?pid=7952970124000&amp;cid=26798" TargetMode="External"/><Relationship Id="rId4" Type="http://schemas.openxmlformats.org/officeDocument/2006/relationships/hyperlink" Target="http://oldnavy.gap.com/browse/product.do?pid=7526901120002&amp;cid=26194" TargetMode="External"/><Relationship Id="rId5" Type="http://schemas.openxmlformats.org/officeDocument/2006/relationships/hyperlink" Target="http://oldnavy.gap.com/browse/product.do?pid=7954140024000&amp;cid=26799" TargetMode="External"/><Relationship Id="rId6" Type="http://schemas.openxmlformats.org/officeDocument/2006/relationships/hyperlink" Target="http://oldnavy.gap.com/browse/product.do?pid=6342908920002&amp;cid=26194" TargetMode="External"/><Relationship Id="rId7" Type="http://schemas.openxmlformats.org/officeDocument/2006/relationships/hyperlink" Target="http://oldnavy.gap.com/browse/product.do?pid=6342908920002&amp;cid=26194" TargetMode="External"/><Relationship Id="rId8" Type="http://schemas.openxmlformats.org/officeDocument/2006/relationships/hyperlink" Target="http://oldnavy.gap.com/browse/product.do?pid=6342908920002&amp;cid=26194" TargetMode="External"/><Relationship Id="rId9" Type="http://schemas.openxmlformats.org/officeDocument/2006/relationships/hyperlink" Target="http://oldnavy.gap.com/browse/product.do?pid=7922260320002&amp;cid=26195" TargetMode="External"/><Relationship Id="rId10" Type="http://schemas.openxmlformats.org/officeDocument/2006/relationships/hyperlink" Target="http://oldnavy.gap.com/browse/product.do?pid=7956460120612&amp;cid=26635" TargetMode="External"/><Relationship Id="rId11" Type="http://schemas.openxmlformats.org/officeDocument/2006/relationships/hyperlink" Target="http://oldnavy.gap.com/browse/product.do?pid=7952720220612&amp;cid=26643" TargetMode="External"/><Relationship Id="rId12" Type="http://schemas.openxmlformats.org/officeDocument/2006/relationships/hyperlink" Target="http://oldnavy.gap.com/browse/product.do?pid=7952720220612&amp;cid=26643" TargetMode="External"/><Relationship Id="rId13" Type="http://schemas.openxmlformats.org/officeDocument/2006/relationships/hyperlink" Target="http://oldnavy.gap.com/browse/product.do?pid=7736380421218&amp;cid=&amp;locale=en_US" TargetMode="External"/><Relationship Id="rId14" Type="http://schemas.openxmlformats.org/officeDocument/2006/relationships/hyperlink" Target="http://oldnavy.gap.com/browse/product.do?pid=7736360325000&amp;cid=26643" TargetMode="External"/><Relationship Id="rId15" Type="http://schemas.openxmlformats.org/officeDocument/2006/relationships/hyperlink" Target="http://oldnavy.gap.com/browse/product.do?pid=7736360325000&amp;cid=26643" TargetMode="External"/><Relationship Id="rId16" Type="http://schemas.openxmlformats.org/officeDocument/2006/relationships/hyperlink" Target="http://oldnavy.gap.com/browse/product.do?pid=7952020523000&amp;cid=52820" TargetMode="External"/><Relationship Id="rId17" Type="http://schemas.openxmlformats.org/officeDocument/2006/relationships/hyperlink" Target="http://oldnavy.gap.com/browse/product.do?pid=7952020523000&amp;cid=52820" TargetMode="External"/><Relationship Id="rId18" Type="http://schemas.openxmlformats.org/officeDocument/2006/relationships/hyperlink" Target="http://oldnavy.gap.com/browse/product.do?pid=7736380421824&amp;cid=26643" TargetMode="External"/><Relationship Id="rId19" Type="http://schemas.openxmlformats.org/officeDocument/2006/relationships/hyperlink" Target="http://oldnavy.gap.com/browse/product.do?pid=8178310121218&amp;cid=26643" TargetMode="External"/><Relationship Id="rId20" Type="http://schemas.openxmlformats.org/officeDocument/2006/relationships/hyperlink" Target="http://oldnavy.gap.com/browse/product.do?pid=6364630420004&amp;cid=36682" TargetMode="External"/><Relationship Id="rId21" Type="http://schemas.openxmlformats.org/officeDocument/2006/relationships/hyperlink" Target="http://oldnavy.gap.com/browse/product.do?pid=7951950524000&amp;cid=26803" TargetMode="External"/><Relationship Id="rId22" Type="http://schemas.openxmlformats.org/officeDocument/2006/relationships/hyperlink" Target="http://oldnavy.gap.com/browse/product.do?pid=4195408920001&amp;cid=26068" TargetMode="External"/><Relationship Id="rId23" Type="http://schemas.openxmlformats.org/officeDocument/2006/relationships/hyperlink" Target="http://oldnavy.gap.com/browse/product.do?pid=4195408920001&amp;cid=26068" TargetMode="External"/><Relationship Id="rId24" Type="http://schemas.openxmlformats.org/officeDocument/2006/relationships/hyperlink" Target="http://oldnavy.gap.com/browse/product.do?pid=8149870120001&amp;cid=26067" TargetMode="External"/><Relationship Id="rId25" Type="http://schemas.openxmlformats.org/officeDocument/2006/relationships/hyperlink" Target="http://oldnavy.gap.com/browse/product.do?pid=7949680021824&amp;cid=26643" TargetMode="External"/><Relationship Id="rId26" Type="http://schemas.openxmlformats.org/officeDocument/2006/relationships/hyperlink" Target="http://oldnavy.gap.com/browse/product.do?pid=7952720421218&amp;cid=26643" TargetMode="External"/><Relationship Id="rId27" Type="http://schemas.openxmlformats.org/officeDocument/2006/relationships/hyperlink" Target="http://oldnavy.gap.com/browse/product.do?pid=7952720421218&amp;cid=26643" TargetMode="External"/><Relationship Id="rId28" Type="http://schemas.openxmlformats.org/officeDocument/2006/relationships/hyperlink" Target="http://oldnavy.gap.com/browse/product.do?pid=7717121421218&amp;cid=26643" TargetMode="External"/><Relationship Id="rId29" Type="http://schemas.openxmlformats.org/officeDocument/2006/relationships/hyperlink" Target="http://oldnavy.gap.com/browse/product.do?pid=7717121421218&amp;cid=26643" TargetMode="External"/><Relationship Id="rId30" Type="http://schemas.openxmlformats.org/officeDocument/2006/relationships/hyperlink" Target="http://oldnavy.gap.com/browse/product.do?pid=7957740121218&amp;cid=26636" TargetMode="External"/><Relationship Id="rId31" Type="http://schemas.openxmlformats.org/officeDocument/2006/relationships/hyperlink" Target="http://oldnavy.gap.com/browse/product.do?pid=7736380721218&amp;cid=26643" TargetMode="External"/><Relationship Id="rId32" Type="http://schemas.openxmlformats.org/officeDocument/2006/relationships/hyperlink" Target="http://oldnavy.gap.com/browse/product.do?pid=7956340124000&amp;cid=26635" TargetMode="External"/><Relationship Id="rId33" Type="http://schemas.openxmlformats.org/officeDocument/2006/relationships/hyperlink" Target="http://oldnavy.gap.com/browse/product.do?pid=7952720024000&amp;cid=26643" TargetMode="External"/><Relationship Id="rId34" Type="http://schemas.openxmlformats.org/officeDocument/2006/relationships/hyperlink" Target="http://oldnavy.gap.com/browse/product.do?pid=7717060121218&amp;cid=51652" TargetMode="External"/><Relationship Id="rId35" Type="http://schemas.openxmlformats.org/officeDocument/2006/relationships/hyperlink" Target="http://oldnavy.gap.com/browse/product.do?pid=7734950921218&amp;cid=26799" TargetMode="External"/><Relationship Id="rId36" Type="http://schemas.openxmlformats.org/officeDocument/2006/relationships/hyperlink" Target="http://oldnavy.gap.com/browse/product.do?pid=7717131221218&amp;cid=26803" TargetMode="External"/><Relationship Id="rId37" Type="http://schemas.openxmlformats.org/officeDocument/2006/relationships/hyperlink" Target="http://oldnavy.gap.com/browse/product.do?pid=7734660020612&amp;cid=26803" TargetMode="External"/><Relationship Id="rId38" Type="http://schemas.openxmlformats.org/officeDocument/2006/relationships/hyperlink" Target="http://oldnavy.gap.com/browse/product.do?pid=7952500023000&amp;cid=26643" TargetMode="Externa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7763540020006&amp;cid=13984&amp;locale=en_US" TargetMode="External"/><Relationship Id="rId2" Type="http://schemas.openxmlformats.org/officeDocument/2006/relationships/hyperlink" Target="http://oldnavy.gap.com/browse/product.do?pid=4195409520006&amp;cid=5251&amp;locale=en_US" TargetMode="External"/><Relationship Id="rId3" Type="http://schemas.openxmlformats.org/officeDocument/2006/relationships/hyperlink" Target="http://oldnavy.gap.com/browse/product.do?pid=7762450120006&amp;cid=26062&amp;locale=en_US" TargetMode="External"/><Relationship Id="rId4" Type="http://schemas.openxmlformats.org/officeDocument/2006/relationships/hyperlink" Target="http://oldnavy.gap.com/browse/product.do?pid=7952630722000&amp;cid=&amp;locale=en_US" TargetMode="External"/><Relationship Id="rId5" Type="http://schemas.openxmlformats.org/officeDocument/2006/relationships/hyperlink" Target="http://oldnavy.gap.com/browse/product.do?pid=7952630722000&amp;cid=&amp;locale=en_US" TargetMode="External"/><Relationship Id="rId6" Type="http://schemas.openxmlformats.org/officeDocument/2006/relationships/hyperlink" Target="http://oldnavy.gap.com/browse/product.do?pid=8104850222000&amp;cid=41951&amp;locale=en_US" TargetMode="External"/><Relationship Id="rId7" Type="http://schemas.openxmlformats.org/officeDocument/2006/relationships/hyperlink" Target="http://oldnavy.gap.com/browse/product.do?pid=8104850222000&amp;cid=41951&amp;locale=en_US" TargetMode="External"/><Relationship Id="rId8" Type="http://schemas.openxmlformats.org/officeDocument/2006/relationships/hyperlink" Target="http://oldnavy.gap.com/browse/product.do?pid=7951950021218&amp;cid=&amp;locale=en_US" TargetMode="External"/><Relationship Id="rId9" Type="http://schemas.openxmlformats.org/officeDocument/2006/relationships/hyperlink" Target="http://oldnavy.gap.com/browse/product.do?pid=7733630821824&amp;cid=&amp;locale=en_US" TargetMode="External"/><Relationship Id="rId10" Type="http://schemas.openxmlformats.org/officeDocument/2006/relationships/hyperlink" Target="http://oldnavy.gap.com/browse/product.do?pid=7763540320005&amp;cid=13984&amp;locale=en_US" TargetMode="External"/><Relationship Id="rId11" Type="http://schemas.openxmlformats.org/officeDocument/2006/relationships/hyperlink" Target="http://oldnavy.gap.com/browse/product.do?pid=7746010820005&amp;cid=26062&amp;locale=en_U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3.jcpenney.com/jcp/X6.aspx?catnum=FC579-2898D&amp;action=Edit&amp;ItemSeq=1&amp;EditRefPage=http%3A%2F%2Fwww3.jcpenney.com%2Fjcp%2Fbag.aspx&amp;cmBagLookup=True&amp;ts=129343614406180270&amp;CmCatId=bag" TargetMode="External"/><Relationship Id="rId2" Type="http://schemas.openxmlformats.org/officeDocument/2006/relationships/hyperlink" Target="http://www3.jcpenney.com/jcp/X6.aspx?catnum=FC579-2819D&amp;action=Edit&amp;ItemSeq=2&amp;EditRefPage=http%3A%2F%2Fwww3.jcpenney.com%2Fjcp%2Fbag.aspx&amp;cmBagLookup=True&amp;ts=129343614406180270&amp;CmCatId=bag" TargetMode="External"/><Relationship Id="rId3" Type="http://schemas.openxmlformats.org/officeDocument/2006/relationships/hyperlink" Target="http://www3.jcpenney.com/jcp/X6.aspx?catnum=FC842-5010D&amp;action=Edit&amp;ItemSeq=3&amp;EditRefPage=http%3A%2F%2Fwww3.jcpenney.com%2Fjcp%2Fbag.aspx&amp;cmBagLookup=True&amp;ts=129343614406180270&amp;CmCatId=bag" TargetMode="External"/><Relationship Id="rId4" Type="http://schemas.openxmlformats.org/officeDocument/2006/relationships/hyperlink" Target="http://www3.jcpenney.com/jcp/X6.aspx?catnum=FC832-1459D&amp;action=Edit&amp;ItemSeq=4&amp;EditRefPage=http%3A%2F%2Fwww3.jcpenney.com%2Fjcp%2Fbag.aspx&amp;cmBagLookup=True&amp;ts=129343614406180270&amp;CmCatId=bag" TargetMode="External"/><Relationship Id="rId5" Type="http://schemas.openxmlformats.org/officeDocument/2006/relationships/hyperlink" Target="http://www3.jcpenney.com/jcp/X6.aspx?catnum=FC850-6057D&amp;action=Edit&amp;ItemSeq=5&amp;EditRefPage=http%3A%2F%2Fwww3.jcpenney.com%2Fjcp%2Fbag.aspx&amp;cmBagLookup=True&amp;ts=129343614406180270&amp;CmCatId=bag" TargetMode="External"/><Relationship Id="rId6" Type="http://schemas.openxmlformats.org/officeDocument/2006/relationships/hyperlink" Target="http://www3.jcpenney.com/jcp/X6.aspx?catnum=FC323-1972D&amp;action=Edit&amp;ItemSeq=6&amp;EditRefPage=http%3A%2F%2Fwww3.jcpenney.com%2Fjcp%2Fbag.aspx&amp;cmBagLookup=True&amp;ts=129343625101683405&amp;CmCatId=bag" TargetMode="External"/><Relationship Id="rId7" Type="http://schemas.openxmlformats.org/officeDocument/2006/relationships/hyperlink" Target="http://www3.jcpenney.com/jcp/X6.aspx?catnum=FC323-1142D&amp;action=Edit&amp;ItemSeq=7&amp;EditRefPage=http%3A%2F%2Fwww3.jcpenney.com%2Fjcp%2Fbag.aspx&amp;cmBagLookup=True&amp;ts=129343625101683405&amp;CmCatId=bag" TargetMode="External"/><Relationship Id="rId8" Type="http://schemas.openxmlformats.org/officeDocument/2006/relationships/hyperlink" Target="http://www3.jcpenney.com/jcp/X6.aspx?catnum=FC323-1404D&amp;action=Edit&amp;ItemSeq=0&amp;EditRefPage=http%3A%2F%2Fwww3.jcpenney.com%2Fjcp%2Fbag.aspx&amp;cmBagLookup=True&amp;ts=129343625101683405&amp;CmCatId=bag" TargetMode="Externa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103;;&amp;tgt=http://www.6pm.com/product/7634032/color/106" TargetMode="External"/><Relationship Id="rId2" Type="http://schemas.openxmlformats.org/officeDocument/2006/relationships/hyperlink" Target="http://www.6pm.com/bin/6pmset?ref=6pmint_order_confirmation_110103;;&amp;tgt=http://www.6pm.com/product/7646637/color/237463" TargetMode="External"/><Relationship Id="rId3" Type="http://schemas.openxmlformats.org/officeDocument/2006/relationships/hyperlink" Target="http://www.6pm.com/bin/6pmset?ref=6pmint_order_confirmation_110103;;&amp;tgt=http://www.6pm.com/product/7690430/color/7297" TargetMode="External"/><Relationship Id="rId4" Type="http://schemas.openxmlformats.org/officeDocument/2006/relationships/hyperlink" Target="http://www.6pm.com/bin/6pmset?ref=6pmint_order_confirmation_110103;;&amp;tgt=http://www.6pm.com/product/7652512/color/240514" TargetMode="Externa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hyperlink" Target="http://childrensplace.com/webapp/wcs/stores/servlet/product_10001_10001_-1_675342" TargetMode="External"/><Relationship Id="rId2" Type="http://schemas.openxmlformats.org/officeDocument/2006/relationships/hyperlink" Target="http://childrensplace.com/webapp/wcs/stores/servlet/product_10001_10001_-1_682164" TargetMode="External"/><Relationship Id="rId3" Type="http://schemas.openxmlformats.org/officeDocument/2006/relationships/hyperlink" Target="http://childrensplace.com/webapp/wcs/stores/servlet/product_10001_10001_-1_633687" TargetMode="External"/><Relationship Id="rId4" Type="http://schemas.openxmlformats.org/officeDocument/2006/relationships/hyperlink" Target="http://childrensplace.com/webapp/wcs/stores/servlet/product_10001_10001_-1_678676" TargetMode="External"/><Relationship Id="rId5" Type="http://schemas.openxmlformats.org/officeDocument/2006/relationships/hyperlink" Target="http://childrensplace.com/webapp/wcs/stores/servlet/product_10001_10001_-1_633871" TargetMode="External"/><Relationship Id="rId6" Type="http://schemas.openxmlformats.org/officeDocument/2006/relationships/hyperlink" Target="http://childrensplace.com/webapp/wcs/stores/servlet/product_10001_10001_-1_633511" TargetMode="External"/><Relationship Id="rId7" Type="http://schemas.openxmlformats.org/officeDocument/2006/relationships/hyperlink" Target="http://childrensplace.com/webapp/wcs/stores/servlet/product_10001_10001_-1_662374" TargetMode="External"/><Relationship Id="rId8" Type="http://schemas.openxmlformats.org/officeDocument/2006/relationships/hyperlink" Target="http://childrensplace.com/webapp/wcs/stores/servlet/product_10001_10001_-1_645176" TargetMode="External"/><Relationship Id="rId9" Type="http://schemas.openxmlformats.org/officeDocument/2006/relationships/hyperlink" Target="http://childrensplace.com/webapp/wcs/stores/servlet/product_10001_10001_-1_637143" TargetMode="External"/><Relationship Id="rId10" Type="http://schemas.openxmlformats.org/officeDocument/2006/relationships/hyperlink" Target="http://childrensplace.com/webapp/wcs/stores/servlet/product_10001_10001_-1_660138" TargetMode="External"/><Relationship Id="rId11" Type="http://schemas.openxmlformats.org/officeDocument/2006/relationships/hyperlink" Target="http://childrensplace.com/webapp/wcs/stores/servlet/product_10001_10001_-1_671806" TargetMode="External"/><Relationship Id="rId12" Type="http://schemas.openxmlformats.org/officeDocument/2006/relationships/hyperlink" Target="http://childrensplace.com/webapp/wcs/stores/servlet/product_10001_10001_-1_679988" TargetMode="External"/><Relationship Id="rId13" Type="http://schemas.openxmlformats.org/officeDocument/2006/relationships/hyperlink" Target="http://childrensplace.com/webapp/wcs/stores/servlet/product_10001_10001_-1_650426" TargetMode="External"/><Relationship Id="rId14" Type="http://schemas.openxmlformats.org/officeDocument/2006/relationships/hyperlink" Target="http://childrensplace.com/webapp/wcs/stores/servlet/product_10001_10001_-1_650426" TargetMode="External"/><Relationship Id="rId15" Type="http://schemas.openxmlformats.org/officeDocument/2006/relationships/hyperlink" Target="http://childrensplace.com/webapp/wcs/stores/servlet/product_10001_10001_-1_649057" TargetMode="External"/><Relationship Id="rId16" Type="http://schemas.openxmlformats.org/officeDocument/2006/relationships/hyperlink" Target="http://childrensplace.com/webapp/wcs/stores/servlet/product_10001_10001_-1_654636" TargetMode="External"/><Relationship Id="rId17" Type="http://schemas.openxmlformats.org/officeDocument/2006/relationships/hyperlink" Target="http://childrensplace.com/webapp/wcs/stores/servlet/product_10001_10001_-1_655629" TargetMode="External"/><Relationship Id="rId18" Type="http://schemas.openxmlformats.org/officeDocument/2006/relationships/hyperlink" Target="http://childrensplace.com/webapp/wcs/stores/servlet/product_10001_10001_-1_655629" TargetMode="External"/><Relationship Id="rId19" Type="http://schemas.openxmlformats.org/officeDocument/2006/relationships/hyperlink" Target="http://childrensplace.com/webapp/wcs/stores/servlet/product_10001_10001_-1_637113" TargetMode="External"/><Relationship Id="rId20" Type="http://schemas.openxmlformats.org/officeDocument/2006/relationships/hyperlink" Target="http://childrensplace.com/webapp/wcs/stores/servlet/product_10001_10001_-1_633511" TargetMode="External"/><Relationship Id="rId21" Type="http://schemas.openxmlformats.org/officeDocument/2006/relationships/hyperlink" Target="http://childrensplace.com/webapp/wcs/stores/servlet/product_10001_10001_-1_633871" TargetMode="External"/><Relationship Id="rId22" Type="http://schemas.openxmlformats.org/officeDocument/2006/relationships/hyperlink" Target="http://childrensplace.com/webapp/wcs/stores/servlet/product_10001_10001_-1_662060" TargetMode="External"/><Relationship Id="rId23" Type="http://schemas.openxmlformats.org/officeDocument/2006/relationships/hyperlink" Target="http://childrensplace.com/webapp/wcs/stores/servlet/product_10001_10001_-1_664271" TargetMode="Externa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hyperlink" Target="http://www.childrensplace.com/webapp/wcs/stores/servlet/product_10001_10001_-1_644695" TargetMode="External"/><Relationship Id="rId2" Type="http://schemas.openxmlformats.org/officeDocument/2006/relationships/hyperlink" Target="http://www.childrensplace.com/webapp/wcs/stores/servlet/product_10001_10001_-1_662881" TargetMode="External"/><Relationship Id="rId3" Type="http://schemas.openxmlformats.org/officeDocument/2006/relationships/hyperlink" Target="http://www.childrensplace.com/webapp/wcs/stores/servlet/product_10001_10001_-1_646146" TargetMode="External"/><Relationship Id="rId4" Type="http://schemas.openxmlformats.org/officeDocument/2006/relationships/hyperlink" Target="http://www.childrensplace.com/webapp/wcs/stores/servlet/product_10001_10001_-1_662064" TargetMode="External"/><Relationship Id="rId5" Type="http://schemas.openxmlformats.org/officeDocument/2006/relationships/hyperlink" Target="http://www.childrensplace.com/webapp/wcs/stores/servlet/product_10001_10001_-1_670948" TargetMode="External"/><Relationship Id="rId6" Type="http://schemas.openxmlformats.org/officeDocument/2006/relationships/hyperlink" Target="http://www.childrensplace.com/webapp/wcs/stores/servlet/product_10001_10001_-1_652733" TargetMode="External"/><Relationship Id="rId7" Type="http://schemas.openxmlformats.org/officeDocument/2006/relationships/hyperlink" Target="http://www.childrensplace.com/webapp/wcs/stores/servlet/product_10001_10001_-1_666510" TargetMode="External"/><Relationship Id="rId8" Type="http://schemas.openxmlformats.org/officeDocument/2006/relationships/hyperlink" Target="http://www.childrensplace.com/webapp/wcs/stores/servlet/product_10001_10001_-1_662077" TargetMode="External"/><Relationship Id="rId9" Type="http://schemas.openxmlformats.org/officeDocument/2006/relationships/hyperlink" Target="http://www.childrensplace.com/webapp/wcs/stores/servlet/product_10001_10001_-1_646743" TargetMode="External"/><Relationship Id="rId10" Type="http://schemas.openxmlformats.org/officeDocument/2006/relationships/hyperlink" Target="http://www.childrensplace.com/webapp/wcs/stores/servlet/product_10001_10001_-1_658791" TargetMode="External"/><Relationship Id="rId11" Type="http://schemas.openxmlformats.org/officeDocument/2006/relationships/hyperlink" Target="http://www.childrensplace.com/webapp/wcs/stores/servlet/product_10001_10001_-1_669467" TargetMode="External"/><Relationship Id="rId12" Type="http://schemas.openxmlformats.org/officeDocument/2006/relationships/hyperlink" Target="http://www.childrensplace.com/webapp/wcs/stores/servlet/product_10001_10001_-1_666500" TargetMode="External"/><Relationship Id="rId13" Type="http://schemas.openxmlformats.org/officeDocument/2006/relationships/hyperlink" Target="http://www.childrensplace.com/webapp/wcs/stores/servlet/product_10001_10001_-1_644669" TargetMode="External"/><Relationship Id="rId14" Type="http://schemas.openxmlformats.org/officeDocument/2006/relationships/hyperlink" Target="http://www.childrensplace.com/webapp/wcs/stores/servlet/product_10001_10001_-1_646185" TargetMode="Externa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7952720022000&amp;cid=&amp;locale=en_US" TargetMode="External"/><Relationship Id="rId2" Type="http://schemas.openxmlformats.org/officeDocument/2006/relationships/hyperlink" Target="http://oldnavy.gap.com/browse/product.do?pid=7952720022000&amp;cid=&amp;locale=en_US" TargetMode="External"/><Relationship Id="rId3" Type="http://schemas.openxmlformats.org/officeDocument/2006/relationships/hyperlink" Target="http://oldnavy.gap.com/browse/product.do?pid=7415201120003&amp;cid=26062&amp;locale=en_US" TargetMode="External"/><Relationship Id="rId4" Type="http://schemas.openxmlformats.org/officeDocument/2006/relationships/hyperlink" Target="http://oldnavy.gap.com/browse/product.do?pid=7952720022000&amp;cid=&amp;locale=en_US" TargetMode="External"/><Relationship Id="rId5" Type="http://schemas.openxmlformats.org/officeDocument/2006/relationships/hyperlink" Target="http://oldnavy.gap.com/browse/product.do?pid=7735790222000&amp;cid=&amp;locale=en_US" TargetMode="External"/><Relationship Id="rId6" Type="http://schemas.openxmlformats.org/officeDocument/2006/relationships/hyperlink" Target="http://oldnavy.gap.com/browse/product.do?pid=7952720522000&amp;cid=37195&amp;locale=en_US" TargetMode="External"/><Relationship Id="rId7" Type="http://schemas.openxmlformats.org/officeDocument/2006/relationships/hyperlink" Target="http://oldnavy.gap.com/browse/product.do?pid=7952720522000&amp;cid=37195&amp;locale=en_US" TargetMode="External"/><Relationship Id="rId8" Type="http://schemas.openxmlformats.org/officeDocument/2006/relationships/hyperlink" Target="http://oldnavy.gap.com/browse/product.do?pid=7952720522000&amp;cid=37195&amp;locale=en_US" TargetMode="External"/><Relationship Id="rId9" Type="http://schemas.openxmlformats.org/officeDocument/2006/relationships/hyperlink" Target="http://oldnavy.gap.com/browse/product.do?pid=7952720522000&amp;cid=37195&amp;locale=en_US" TargetMode="External"/><Relationship Id="rId10" Type="http://schemas.openxmlformats.org/officeDocument/2006/relationships/hyperlink" Target="http://oldnavy.gap.com/browse/product.do?pid=7952720522000&amp;cid=37195&amp;locale=en_US" TargetMode="External"/><Relationship Id="rId11" Type="http://schemas.openxmlformats.org/officeDocument/2006/relationships/hyperlink" Target="http://oldnavy.gap.com/browse/product.do?pid=7952500022000&amp;cid=&amp;locale=en_US" TargetMode="External"/><Relationship Id="rId12" Type="http://schemas.openxmlformats.org/officeDocument/2006/relationships/hyperlink" Target="http://oldnavy.gap.com/browse/product.do?pid=7736380423000&amp;cid=&amp;locale=en_US" TargetMode="External"/><Relationship Id="rId13" Type="http://schemas.openxmlformats.org/officeDocument/2006/relationships/hyperlink" Target="http://oldnavy.gap.com/browse/product.do?pid=7736380423000&amp;cid=&amp;locale=en_US" TargetMode="External"/><Relationship Id="rId14" Type="http://schemas.openxmlformats.org/officeDocument/2006/relationships/hyperlink" Target="http://oldnavy.gap.com/browse/product.do?pid=7973100520005&amp;cid=51127&amp;locale=en_US" TargetMode="External"/><Relationship Id="rId15" Type="http://schemas.openxmlformats.org/officeDocument/2006/relationships/hyperlink" Target="http://oldnavy.gap.com/browse/product.do?pid=7973100520005&amp;cid=51127&amp;locale=en_US" TargetMode="External"/><Relationship Id="rId16" Type="http://schemas.openxmlformats.org/officeDocument/2006/relationships/hyperlink" Target="http://oldnavy.gap.com/browse/product.do?pid=7973100520005&amp;cid=51127&amp;locale=en_US" TargetMode="External"/><Relationship Id="rId17" Type="http://schemas.openxmlformats.org/officeDocument/2006/relationships/hyperlink" Target="http://oldnavy.gap.com/browse/product.do?pid=6865911820001&amp;cid=41716&amp;locale=en_US" TargetMode="External"/><Relationship Id="rId18" Type="http://schemas.openxmlformats.org/officeDocument/2006/relationships/hyperlink" Target="http://oldnavy.gap.com/browse/product.do?pid=7720210020001&amp;cid=41874&amp;locale=en_US" TargetMode="Externa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hyperlink" Target="http://www.6pm.com/columbia-techsun-h20-black-gulfstream" TargetMode="External"/><Relationship Id="rId2" Type="http://schemas.openxmlformats.org/officeDocument/2006/relationships/hyperlink" Target="http://www.childrensplace.com/webapp/wcs/stores/servlet/product_10001_10001_-1_665058" TargetMode="External"/><Relationship Id="rId3" Type="http://schemas.openxmlformats.org/officeDocument/2006/relationships/hyperlink" Target="http://www.childrensplace.com/webapp/wcs/stores/servlet/ProductDisplay?langId=-1&amp;catalogId=10001&amp;storeId=10001&amp;productId=652461" TargetMode="External"/><Relationship Id="rId4" Type="http://schemas.openxmlformats.org/officeDocument/2006/relationships/hyperlink" Target="http://www.childrensplace.com/webapp/wcs/stores/servlet/ProductDisplay?langId=-1&amp;catalogId=10001&amp;storeId=10001&amp;productId=669467" TargetMode="External"/><Relationship Id="rId5" Type="http://schemas.openxmlformats.org/officeDocument/2006/relationships/hyperlink" Target="http://www.childrensplace.com/webapp/wcs/stores/servlet/ProductDisplay?langId=-1&amp;catalogId=10001&amp;storeId=10001&amp;productId=670949" TargetMode="External"/><Relationship Id="rId6" Type="http://schemas.openxmlformats.org/officeDocument/2006/relationships/hyperlink" Target="http://www.childrensplace.com/webapp/wcs/stores/servlet/ProductDisplay?langId=-1&amp;catalogId=10001&amp;storeId=10001&amp;productId=666499" TargetMode="External"/><Relationship Id="rId7" Type="http://schemas.openxmlformats.org/officeDocument/2006/relationships/hyperlink" Target="http://www.childrensplace.com/webapp/wcs/stores/servlet/ProductDisplay?langId=-1&amp;catalogId=10001&amp;storeId=10001&amp;productId=670948" TargetMode="External"/><Relationship Id="rId8" Type="http://schemas.openxmlformats.org/officeDocument/2006/relationships/hyperlink" Target="http://www.6pm.com/donna-morgan-55710-black-plum" TargetMode="External"/><Relationship Id="rId9" Type="http://schemas.openxmlformats.org/officeDocument/2006/relationships/hyperlink" Target="http://www.childrensplace.com/webapp/wcs/stores/servlet/ProductDisplay?langId=-1&amp;catalogId=10001&amp;storeId=10001&amp;productId=669299" TargetMode="External"/><Relationship Id="rId10" Type="http://schemas.openxmlformats.org/officeDocument/2006/relationships/hyperlink" Target="http://www.childrensplace.com/webapp/wcs/stores/servlet/ProductDisplay?langId=-1&amp;catalogId=10001&amp;storeId=10001&amp;productId=662554" TargetMode="External"/><Relationship Id="rId11" Type="http://schemas.openxmlformats.org/officeDocument/2006/relationships/hyperlink" Target="http://www.childrensplace.com/webapp/wcs/stores/servlet/ProductDisplay?langId=-1&amp;catalogId=10001&amp;storeId=10001&amp;productId=670874" TargetMode="External"/><Relationship Id="rId12" Type="http://schemas.openxmlformats.org/officeDocument/2006/relationships/hyperlink" Target="http://www.childrensplace.com/webapp/wcs/stores/servlet/ProductDisplay?langId=-1&amp;catalogId=10001&amp;storeId=10001&amp;productId=646756" TargetMode="External"/><Relationship Id="rId13" Type="http://schemas.openxmlformats.org/officeDocument/2006/relationships/hyperlink" Target="http://www.childrensplace.com/webapp/wcs/stores/servlet/ProductDisplay?langId=-1&amp;catalogId=10001&amp;storeId=10001&amp;productId=648725" TargetMode="External"/><Relationship Id="rId14" Type="http://schemas.openxmlformats.org/officeDocument/2006/relationships/hyperlink" Target="http://www.childrensplace.com/webapp/wcs/stores/servlet/ProductDisplay?langId=-1&amp;catalogId=10001&amp;storeId=10001&amp;productId=662923" TargetMode="External"/><Relationship Id="rId15" Type="http://schemas.openxmlformats.org/officeDocument/2006/relationships/hyperlink" Target="http://www.childrensplace.com/webapp/wcs/stores/servlet/ProductDisplay?langId=-1&amp;catalogId=10001&amp;storeId=10001&amp;productId=645892" TargetMode="External"/><Relationship Id="rId16" Type="http://schemas.openxmlformats.org/officeDocument/2006/relationships/hyperlink" Target="http://www.childrensplace.com/webapp/wcs/stores/servlet/ProductDisplay?langId=-1&amp;catalogId=10001&amp;storeId=10001&amp;productId=645881" TargetMode="External"/><Relationship Id="rId17" Type="http://schemas.openxmlformats.org/officeDocument/2006/relationships/hyperlink" Target="http://www.childrensplace.com/webapp/wcs/stores/servlet/ProductDisplay?langId=-1&amp;catalogId=10001&amp;storeId=10001&amp;productId=633916" TargetMode="External"/><Relationship Id="rId18" Type="http://schemas.openxmlformats.org/officeDocument/2006/relationships/hyperlink" Target="http://www.6pm.com/bin/6pmset?ref=6pmint_shipping_confirmation_101213;;&amp;tgt=http://www.6pm.com/product/7695844/color/621" TargetMode="External"/><Relationship Id="rId19" Type="http://schemas.openxmlformats.org/officeDocument/2006/relationships/hyperlink" Target="http://www.childrensplace.com/webapp/wcs/stores/servlet/ProductDisplay?langId=-1&amp;catalogId=10001&amp;storeId=10001&amp;productId=671871" TargetMode="External"/><Relationship Id="rId20" Type="http://schemas.openxmlformats.org/officeDocument/2006/relationships/hyperlink" Target="http://www.6pm.com/rockport-barbarella-ribbon-black-leather" TargetMode="External"/><Relationship Id="rId21" Type="http://schemas.openxmlformats.org/officeDocument/2006/relationships/hyperlink" Target="http://www.6pm.com/vincent-wille-infant-toddler-youth-brown" TargetMode="External"/><Relationship Id="rId22" Type="http://schemas.openxmlformats.org/officeDocument/2006/relationships/hyperlink" Target="http://www.childrensplace.com/webapp/wcs/stores/servlet/ProductDisplay?langId=-1&amp;catalogId=10001&amp;storeId=10001&amp;productId=664263" TargetMode="External"/><Relationship Id="rId23" Type="http://schemas.openxmlformats.org/officeDocument/2006/relationships/hyperlink" Target="http://www.childrensplace.com/webapp/wcs/stores/servlet/ProductDisplay?langId=-1&amp;catalogId=10001&amp;storeId=10001&amp;productId=677205" TargetMode="External"/><Relationship Id="rId24" Type="http://schemas.openxmlformats.org/officeDocument/2006/relationships/hyperlink" Target="http://www.childrensplace.com/webapp/wcs/stores/servlet/ProductDisplay?langId=-1&amp;catalogId=10001&amp;storeId=10001&amp;productId=678824" TargetMode="External"/><Relationship Id="rId25" Type="http://schemas.openxmlformats.org/officeDocument/2006/relationships/hyperlink" Target="http://www.childrensplace.com/webapp/wcs/stores/servlet/ProductDisplay?langId=-1&amp;catalogId=10001&amp;storeId=10001&amp;productId=633686" TargetMode="External"/><Relationship Id="rId26" Type="http://schemas.openxmlformats.org/officeDocument/2006/relationships/hyperlink" Target="http://www.childrensplace.com/webapp/wcs/stores/servlet/ProductDisplay?langId=-1&amp;catalogId=10001&amp;storeId=10001&amp;productId=649020" TargetMode="External"/><Relationship Id="rId27" Type="http://schemas.openxmlformats.org/officeDocument/2006/relationships/hyperlink" Target="http://www.childrensplace.com/webapp/wcs/stores/servlet/ProductDisplay?langId=-1&amp;catalogId=10001&amp;storeId=10001&amp;productId=670957" TargetMode="External"/><Relationship Id="rId28" Type="http://schemas.openxmlformats.org/officeDocument/2006/relationships/hyperlink" Target="http://www.childrensplace.com/webapp/wcs/stores/servlet/ProductDisplay?langId=-1&amp;catalogId=10001&amp;storeId=10001&amp;productId=672510" TargetMode="External"/><Relationship Id="rId29" Type="http://schemas.openxmlformats.org/officeDocument/2006/relationships/hyperlink" Target="http://www.childrensplace.com/webapp/wcs/stores/servlet/ProductDisplay?langId=-1&amp;catalogId=10001&amp;storeId=10001&amp;productId=662923" TargetMode="External"/><Relationship Id="rId30" Type="http://schemas.openxmlformats.org/officeDocument/2006/relationships/hyperlink" Target="http://www.6pm.com/bin/6pmset?ref=6pmint_shipping_confirmation_101213;;&amp;tgt=http://www.6pm.com/product/7501021/color/194369" TargetMode="External"/><Relationship Id="rId31" Type="http://schemas.openxmlformats.org/officeDocument/2006/relationships/hyperlink" Target="http://www.6pm.com/bin/6pmset?ref=6pmint_shipping_confirmation_101213;;&amp;tgt=http://www.6pm.com/product/7725731/color/18" TargetMode="External"/><Relationship Id="rId32" Type="http://schemas.openxmlformats.org/officeDocument/2006/relationships/hyperlink" Target="http://www.6pm.com/bcbgeneration-asterix-black" TargetMode="External"/><Relationship Id="rId33" Type="http://schemas.openxmlformats.org/officeDocument/2006/relationships/hyperlink" Target="http://www.childrensplace.com/webapp/wcs/stores/servlet/ProductDisplay?langId=-1&amp;catalogId=10001&amp;storeId=10001&amp;productId=670832" TargetMode="External"/><Relationship Id="rId34" Type="http://schemas.openxmlformats.org/officeDocument/2006/relationships/hyperlink" Target="http://www.childrensplace.com/webapp/wcs/stores/servlet/ProductDisplay?langId=-1&amp;catalogId=10001&amp;storeId=10001&amp;productId=669467" TargetMode="External"/><Relationship Id="rId35" Type="http://schemas.openxmlformats.org/officeDocument/2006/relationships/hyperlink" Target="http://www.childrensplace.com/webapp/wcs/stores/servlet/ProductDisplay?langId=-1&amp;catalogId=10001&amp;storeId=10001&amp;productId=655592" TargetMode="External"/><Relationship Id="rId36" Type="http://schemas.openxmlformats.org/officeDocument/2006/relationships/hyperlink" Target="http://www.childrensplace.com/webapp/wcs/stores/servlet/ProductDisplay?langId=-1&amp;catalogId=10001&amp;storeId=10001&amp;productId=558525" TargetMode="External"/><Relationship Id="rId37" Type="http://schemas.openxmlformats.org/officeDocument/2006/relationships/hyperlink" Target="http://www.childrensplace.com/webapp/wcs/stores/servlet/ProductDisplay?langId=-1&amp;catalogId=10001&amp;storeId=10001&amp;productId=558525" TargetMode="External"/><Relationship Id="rId38" Type="http://schemas.openxmlformats.org/officeDocument/2006/relationships/hyperlink" Target="http://www.childrensplace.com/webapp/wcs/stores/servlet/ProductDisplay?langId=-1&amp;catalogId=10001&amp;storeId=10001&amp;productId=670949" TargetMode="External"/><Relationship Id="rId39" Type="http://schemas.openxmlformats.org/officeDocument/2006/relationships/hyperlink" Target="http://www.childrensplace.com/webapp/wcs/stores/servlet/ProductDisplay?langId=-1&amp;catalogId=10001&amp;storeId=10001&amp;productId=670877" TargetMode="External"/><Relationship Id="rId40" Type="http://schemas.openxmlformats.org/officeDocument/2006/relationships/hyperlink" Target="http://www.childrensplace.com/webapp/wcs/stores/servlet/ProductDisplay?langId=-1&amp;catalogId=10001&amp;storeId=10001&amp;productId=650880" TargetMode="External"/><Relationship Id="rId41" Type="http://schemas.openxmlformats.org/officeDocument/2006/relationships/hyperlink" Target="http://www.childrensplace.com/webapp/wcs/stores/servlet/ProductDisplay?langId=-1&amp;catalogId=10001&amp;storeId=10001&amp;productId=670949" TargetMode="Externa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hyperlink" Target="http://www.amazon.com/gp/product/B000JIH8WQ/ref=ox_ya_os_product" TargetMode="External"/><Relationship Id="rId2" Type="http://schemas.openxmlformats.org/officeDocument/2006/relationships/hyperlink" Target="http://www.amazon.com/gp/product/B000JIH8WQ/ref=ox_ya_os_product" TargetMode="External"/><Relationship Id="rId3" Type="http://schemas.openxmlformats.org/officeDocument/2006/relationships/hyperlink" Target="http://www.6pm.com/bin/6pmset?ref=6pmint_order_confirmation_101217;;&amp;tgt=http://www.6pm.com/product/7593415/color/34655" TargetMode="External"/><Relationship Id="rId4" Type="http://schemas.openxmlformats.org/officeDocument/2006/relationships/hyperlink" Target="http://www.6pm.com/bin/6pmset?ref=6pmint_order_confirmation_101217;;&amp;tgt=http://www.6pm.com/product/7702487/color/4500" TargetMode="External"/><Relationship Id="rId5" Type="http://schemas.openxmlformats.org/officeDocument/2006/relationships/hyperlink" Target="http://www.6pm.com/bin/6pmset?ref=6pmint_order_confirmation_101217;;&amp;tgt=http://www.6pm.com/product/7655227/color/15388" TargetMode="External"/><Relationship Id="rId6" Type="http://schemas.openxmlformats.org/officeDocument/2006/relationships/hyperlink" Target="http://www.6pm.com/bin/6pmset?ref=6pmint_order_confirmation_101217;;&amp;tgt=http://www.6pm.com/product/7236090/color/32347" TargetMode="External"/><Relationship Id="rId7" Type="http://schemas.openxmlformats.org/officeDocument/2006/relationships/hyperlink" Target="http://www.childrensplace.com/webapp/wcs/stores/servlet/product_10001_10001_-1_666500" TargetMode="External"/><Relationship Id="rId8" Type="http://schemas.openxmlformats.org/officeDocument/2006/relationships/hyperlink" Target="http://www.childrensplace.com/webapp/wcs/stores/servlet/product_10001_10001_-1_666497" TargetMode="External"/><Relationship Id="rId9" Type="http://schemas.openxmlformats.org/officeDocument/2006/relationships/hyperlink" Target="http://www.childrensplace.com/webapp/wcs/stores/servlet/product_10001_10001_-1_380250" TargetMode="External"/><Relationship Id="rId10" Type="http://schemas.openxmlformats.org/officeDocument/2006/relationships/hyperlink" Target="http://www.childrensplace.com/webapp/wcs/stores/servlet/product_10001_10001_-1_669147" TargetMode="External"/><Relationship Id="rId11" Type="http://schemas.openxmlformats.org/officeDocument/2006/relationships/hyperlink" Target="http://www.childrensplace.com/webapp/wcs/stores/servlet/product_10001_10001_-1_648994" TargetMode="External"/><Relationship Id="rId12" Type="http://schemas.openxmlformats.org/officeDocument/2006/relationships/hyperlink" Target="http://www.childrensplace.com/webapp/wcs/stores/servlet/product_10001_10001_-1_648968" TargetMode="External"/><Relationship Id="rId13" Type="http://schemas.openxmlformats.org/officeDocument/2006/relationships/hyperlink" Target="http://www.childrensplace.com/webapp/wcs/stores/servlet/product_10001_10001_-1_656485" TargetMode="External"/><Relationship Id="rId14" Type="http://schemas.openxmlformats.org/officeDocument/2006/relationships/hyperlink" Target="http://www.childrensplace.com/webapp/wcs/stores/servlet/product_10001_10001_-1_675524" TargetMode="External"/><Relationship Id="rId15" Type="http://schemas.openxmlformats.org/officeDocument/2006/relationships/hyperlink" Target="http://www.childrensplace.com/webapp/wcs/stores/servlet/product_10001_10001_-1_678824" TargetMode="External"/><Relationship Id="rId16" Type="http://schemas.openxmlformats.org/officeDocument/2006/relationships/hyperlink" Target="http://www.childrensplace.com/webapp/wcs/stores/servlet/product_10001_10001_-1_670811" TargetMode="External"/><Relationship Id="rId17" Type="http://schemas.openxmlformats.org/officeDocument/2006/relationships/hyperlink" Target="https://secure-www.6pm.com/product/7652048/color/240141" TargetMode="External"/><Relationship Id="rId18" Type="http://schemas.openxmlformats.org/officeDocument/2006/relationships/hyperlink" Target="https://secure-www.6pm.com/product/7450159/color/8131" TargetMode="External"/><Relationship Id="rId19" Type="http://schemas.openxmlformats.org/officeDocument/2006/relationships/hyperlink" Target="http://www.childrensplace.com/webapp/wcs/stores/servlet/product_10001_10001_-1_670949" TargetMode="External"/><Relationship Id="rId20" Type="http://schemas.openxmlformats.org/officeDocument/2006/relationships/hyperlink" Target="http://childrensplace.com/webapp/wcs/stores/servlet/product_10001_10001_-1_674175" TargetMode="External"/><Relationship Id="rId21" Type="http://schemas.openxmlformats.org/officeDocument/2006/relationships/hyperlink" Target="http://childrensplace.com/webapp/wcs/stores/servlet/product_10001_10001_-1_646769" TargetMode="External"/><Relationship Id="rId22" Type="http://schemas.openxmlformats.org/officeDocument/2006/relationships/hyperlink" Target="http://childrensplace.com/webapp/wcs/stores/servlet/product_10001_10001_-1_650260" TargetMode="External"/><Relationship Id="rId23" Type="http://schemas.openxmlformats.org/officeDocument/2006/relationships/hyperlink" Target="http://www.childrensplace.com/webapp/wcs/stores/servlet/product_10001_10001_-1_647445" TargetMode="External"/><Relationship Id="rId24" Type="http://schemas.openxmlformats.org/officeDocument/2006/relationships/hyperlink" Target="https://secure-www.6pm.com/product/7351910/color/289" TargetMode="External"/><Relationship Id="rId25" Type="http://schemas.openxmlformats.org/officeDocument/2006/relationships/hyperlink" Target="https://secure-www.6pm.com/product/7620500/color/15" TargetMode="External"/><Relationship Id="rId26" Type="http://schemas.openxmlformats.org/officeDocument/2006/relationships/hyperlink" Target="http://childrensplace.com/webapp/wcs/stores/servlet/product_10001_10001_-1_662815" TargetMode="External"/><Relationship Id="rId27" Type="http://schemas.openxmlformats.org/officeDocument/2006/relationships/hyperlink" Target="http://childrensplace.com/webapp/wcs/stores/servlet/product_10001_10001_-1_672538" TargetMode="External"/><Relationship Id="rId28" Type="http://schemas.openxmlformats.org/officeDocument/2006/relationships/hyperlink" Target="http://childrensplace.com/webapp/wcs/stores/servlet/product_10001_10001_-1_648981" TargetMode="External"/><Relationship Id="rId29" Type="http://schemas.openxmlformats.org/officeDocument/2006/relationships/hyperlink" Target="http://childrensplace.com/webapp/wcs/stores/servlet/product_10001_10001_-1_669173" TargetMode="External"/><Relationship Id="rId30" Type="http://schemas.openxmlformats.org/officeDocument/2006/relationships/hyperlink" Target="http://childrensplace.com/webapp/wcs/stores/servlet/product_10001_10001_-1_648575" TargetMode="External"/><Relationship Id="rId31" Type="http://schemas.openxmlformats.org/officeDocument/2006/relationships/hyperlink" Target="http://www.childrensplace.com/webapp/wcs/stores/servlet/product_10001_10001_-1_648968" TargetMode="External"/><Relationship Id="rId32" Type="http://schemas.openxmlformats.org/officeDocument/2006/relationships/hyperlink" Target="http://www.childrensplace.com/webapp/wcs/stores/servlet/product_10001_10001_-1_664305" TargetMode="External"/><Relationship Id="rId33" Type="http://schemas.openxmlformats.org/officeDocument/2006/relationships/hyperlink" Target="http://childrensplace.com/webapp/wcs/stores/servlet/product_10001_10001_-1_662077" TargetMode="External"/><Relationship Id="rId34" Type="http://schemas.openxmlformats.org/officeDocument/2006/relationships/hyperlink" Target="http://www.childrensplace.com/webapp/wcs/stores/servlet/product_10001_10001_-1_652461" TargetMode="External"/><Relationship Id="rId35" Type="http://schemas.openxmlformats.org/officeDocument/2006/relationships/hyperlink" Target="http://www.childrensplace.com/webapp/wcs/stores/servlet/product_10001_10001_-1_648009" TargetMode="External"/><Relationship Id="rId36" Type="http://schemas.openxmlformats.org/officeDocument/2006/relationships/hyperlink" Target="http://childrensplace.com/webapp/wcs/stores/servlet/product_10001_10001_-1_662086" TargetMode="External"/><Relationship Id="rId37" Type="http://schemas.openxmlformats.org/officeDocument/2006/relationships/hyperlink" Target="http://childrensplace.com/webapp/wcs/stores/servlet/product_10001_10001_-1_674175" TargetMode="External"/><Relationship Id="rId38" Type="http://schemas.openxmlformats.org/officeDocument/2006/relationships/hyperlink" Target="http://www.6pm.com/bin/6pmset?ref=6pmint_order_confirmation_101217;;&amp;tgt=http://www.6pm.com/product/7648507/color/238554" TargetMode="External"/><Relationship Id="rId39" Type="http://schemas.openxmlformats.org/officeDocument/2006/relationships/hyperlink" Target="http://www.6pm.com/bin/6pmset?ref=6pmint_order_confirmation_101217;;&amp;tgt=http://www.6pm.com/product/7588120/color/215438" TargetMode="External"/><Relationship Id="rId40" Type="http://schemas.openxmlformats.org/officeDocument/2006/relationships/hyperlink" Target="http://www.6pm.com/bin/6pmset?ref=6pmint_order_confirmation_101217;;&amp;tgt=http://www.6pm.com/product/7670575/color/246931" TargetMode="Externa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7736270024000&amp;cid=26643" TargetMode="External"/><Relationship Id="rId2" Type="http://schemas.openxmlformats.org/officeDocument/2006/relationships/hyperlink" Target="http://oldnavy.gap.com/browse/product.do?pid=7974540121104&amp;cid=26081" TargetMode="External"/><Relationship Id="rId3" Type="http://schemas.openxmlformats.org/officeDocument/2006/relationships/hyperlink" Target="http://oldnavy.gap.com/browse/product.do?pid=7952550124000&amp;cid=53702" TargetMode="External"/><Relationship Id="rId4" Type="http://schemas.openxmlformats.org/officeDocument/2006/relationships/hyperlink" Target="http://oldnavy.gap.com/browse/product.do?pid=7924140720000&amp;cid=42115" TargetMode="External"/><Relationship Id="rId5" Type="http://schemas.openxmlformats.org/officeDocument/2006/relationships/hyperlink" Target="http://oldnavy.gap.com/browse/product.do?pid=7951410422000&amp;cid=26635" TargetMode="External"/><Relationship Id="rId6" Type="http://schemas.openxmlformats.org/officeDocument/2006/relationships/hyperlink" Target="http://oldnavy.gap.com/browse/product.do?pid=7951410422000&amp;cid=26635" TargetMode="External"/><Relationship Id="rId7" Type="http://schemas.openxmlformats.org/officeDocument/2006/relationships/hyperlink" Target="http://oldnavy.gap.com/browse/product.do?pid=7955050122000&amp;cid=26643" TargetMode="External"/><Relationship Id="rId8" Type="http://schemas.openxmlformats.org/officeDocument/2006/relationships/hyperlink" Target="http://oldnavy.gap.com/browse/product.do?pid=7716030022000&amp;cid=26643" TargetMode="External"/><Relationship Id="rId9" Type="http://schemas.openxmlformats.org/officeDocument/2006/relationships/hyperlink" Target="http://oldnavy.gap.com/browse/product.do?pid=7952630722000&amp;cid=26643" TargetMode="External"/><Relationship Id="rId10" Type="http://schemas.openxmlformats.org/officeDocument/2006/relationships/hyperlink" Target="http://oldnavy.gap.com/browse/product.do?pid=7952630722000&amp;cid=26643" TargetMode="External"/><Relationship Id="rId11" Type="http://schemas.openxmlformats.org/officeDocument/2006/relationships/hyperlink" Target="http://oldnavy.gap.com/browse/product.do?pid=7578950220000&amp;cid=26185" TargetMode="External"/><Relationship Id="rId12" Type="http://schemas.openxmlformats.org/officeDocument/2006/relationships/hyperlink" Target="http://oldnavy.gap.com/browse/product.do?pid=7952500222000&amp;cid=26643" TargetMode="External"/><Relationship Id="rId13" Type="http://schemas.openxmlformats.org/officeDocument/2006/relationships/hyperlink" Target="http://oldnavy.gap.com/browse/product.do?pid=7735790024000&amp;cid=26636" TargetMode="External"/><Relationship Id="rId14" Type="http://schemas.openxmlformats.org/officeDocument/2006/relationships/hyperlink" Target="http://oldnavy.gap.com/browse/product.do?pid=7943260021824&amp;cid=59124" TargetMode="External"/><Relationship Id="rId15" Type="http://schemas.openxmlformats.org/officeDocument/2006/relationships/hyperlink" Target="http://oldnavy.gap.com/browse/product.do?pid=6254914720005&amp;cid=26068" TargetMode="Externa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hyperlink" Target="https://secure-www.6pm.com/product/7620187/color/7189" TargetMode="External"/><Relationship Id="rId2" Type="http://schemas.openxmlformats.org/officeDocument/2006/relationships/hyperlink" Target="https://secure-www.6pm.com/product/7691597/color/27397" TargetMode="Externa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hyperlink" Target="http://www.amazon.com/gp/product/B00336EUU4/ref=oss_product" TargetMode="External"/><Relationship Id="rId2" Type="http://schemas.openxmlformats.org/officeDocument/2006/relationships/hyperlink" Target="http://www.amazon.com/gp/product/B002JCSPWW/ref=oss_product" TargetMode="External"/><Relationship Id="rId3" Type="http://schemas.openxmlformats.org/officeDocument/2006/relationships/hyperlink" Target="http://www.amazon.com/gp/product/B002SNA86I/ref=oss_product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6pm.com/product/7441918/color/2311" TargetMode="External"/><Relationship Id="rId2" Type="http://schemas.openxmlformats.org/officeDocument/2006/relationships/hyperlink" Target="http://www.6pm.com/guess-risky-business-bandeau-bra-red" TargetMode="External"/><Relationship Id="rId3" Type="http://schemas.openxmlformats.org/officeDocument/2006/relationships/hyperlink" Target="http://www.6pm.com/guess-risky-business-string-pant-red" TargetMode="External"/><Relationship Id="rId4" Type="http://schemas.openxmlformats.org/officeDocument/2006/relationships/hyperlink" Target="http://www.6pm.com/ben-sherman-highmore-ultra-marine" TargetMode="Externa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hyperlink" Target="https://secure-www.6pm.com/product/7693811/color/80" TargetMode="External"/><Relationship Id="rId2" Type="http://schemas.openxmlformats.org/officeDocument/2006/relationships/hyperlink" Target="https://secure-www.6pm.com/product/7762838/color/3" TargetMode="External"/><Relationship Id="rId3" Type="http://schemas.openxmlformats.org/officeDocument/2006/relationships/hyperlink" Target="https://secure-www.6pm.com/product/7500693/color/112618" TargetMode="Externa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8106300022000&amp;cid=&amp;locale=en_US" TargetMode="External"/><Relationship Id="rId2" Type="http://schemas.openxmlformats.org/officeDocument/2006/relationships/hyperlink" Target="http://oldnavy.gap.com/browse/product.do?pid=7729140121824&amp;cid=53858&amp;locale=en_US" TargetMode="External"/><Relationship Id="rId3" Type="http://schemas.openxmlformats.org/officeDocument/2006/relationships/hyperlink" Target="http://oldnavy.gap.com/browse/product.do?pid=7950700022000&amp;cid=&amp;locale=en_US" TargetMode="External"/><Relationship Id="rId4" Type="http://schemas.openxmlformats.org/officeDocument/2006/relationships/hyperlink" Target="http://oldnavy.gap.com/browse/product.do?pid=7948450321824&amp;cid=37708&amp;locale=en_US" TargetMode="External"/><Relationship Id="rId5" Type="http://schemas.openxmlformats.org/officeDocument/2006/relationships/hyperlink" Target="http://oldnavy.gap.com/browse/product.do?pid=8111480121824&amp;cid=37874&amp;locale=en_US" TargetMode="External"/><Relationship Id="rId6" Type="http://schemas.openxmlformats.org/officeDocument/2006/relationships/hyperlink" Target="http://oldnavy.gap.com/browse/product.do?pid=8111480121824&amp;cid=37874&amp;locale=en_US" TargetMode="External"/><Relationship Id="rId7" Type="http://schemas.openxmlformats.org/officeDocument/2006/relationships/hyperlink" Target="http://oldnavy.gap.com/browse/product.do?pid=8114460121824&amp;cid=37508&amp;locale=en_US" TargetMode="External"/><Relationship Id="rId8" Type="http://schemas.openxmlformats.org/officeDocument/2006/relationships/hyperlink" Target="http://oldnavy.gap.com/browse/product.do?pid=8114290021824&amp;cid=37508&amp;locale=en_US" TargetMode="External"/><Relationship Id="rId9" Type="http://schemas.openxmlformats.org/officeDocument/2006/relationships/hyperlink" Target="http://oldnavy.gap.com/browse/product.do?pid=8110890021824&amp;cid=37258&amp;locale=en_US" TargetMode="External"/><Relationship Id="rId10" Type="http://schemas.openxmlformats.org/officeDocument/2006/relationships/hyperlink" Target="http://oldnavy.gap.com/browse/product.do?pid=7957100122000&amp;cid=37257&amp;locale=en_US" TargetMode="External"/><Relationship Id="rId11" Type="http://schemas.openxmlformats.org/officeDocument/2006/relationships/hyperlink" Target="http://oldnavy.gap.com/browse/product.do?pid=8121260121824&amp;cid=41785&amp;locale=en_US" TargetMode="External"/><Relationship Id="rId12" Type="http://schemas.openxmlformats.org/officeDocument/2006/relationships/hyperlink" Target="http://oldnavy.gap.com/browse/product.do?pid=7715750122000&amp;cid=&amp;locale=en_US" TargetMode="External"/><Relationship Id="rId13" Type="http://schemas.openxmlformats.org/officeDocument/2006/relationships/hyperlink" Target="http://oldnavy.gap.com/browse/product.do?pid=7957480021218&amp;cid=54063&amp;locale=en_US" TargetMode="External"/><Relationship Id="rId14" Type="http://schemas.openxmlformats.org/officeDocument/2006/relationships/hyperlink" Target="http://oldnavy.gap.com/browse/product.do?pid=4195420120002&amp;cid=26068&amp;locale=en_US" TargetMode="External"/><Relationship Id="rId15" Type="http://schemas.openxmlformats.org/officeDocument/2006/relationships/hyperlink" Target="http://oldnavy.gap.com/browse/product.do?pid=6254911820002&amp;cid=26068&amp;locale=en_US" TargetMode="External"/><Relationship Id="rId16" Type="http://schemas.openxmlformats.org/officeDocument/2006/relationships/hyperlink" Target="http://oldnavy.gap.com/browse/product.do?pid=7734930025000&amp;cid=41941&amp;locale=en_US" TargetMode="External"/><Relationship Id="rId17" Type="http://schemas.openxmlformats.org/officeDocument/2006/relationships/hyperlink" Target="http://oldnavy.gap.com/browse/product.do?pid=7734950725000&amp;cid=42311&amp;locale=en_US" TargetMode="External"/><Relationship Id="rId18" Type="http://schemas.openxmlformats.org/officeDocument/2006/relationships/hyperlink" Target="http://oldnavy.gap.com/browse/product.do?pid=8111840025000&amp;cid=&amp;locale=en_US" TargetMode="External"/><Relationship Id="rId19" Type="http://schemas.openxmlformats.org/officeDocument/2006/relationships/hyperlink" Target="http://oldnavy.gap.com/browse/product.do?pid=7978580720002&amp;cid=49246&amp;locale=en_US" TargetMode="External"/><Relationship Id="rId20" Type="http://schemas.openxmlformats.org/officeDocument/2006/relationships/hyperlink" Target="http://oldnavy.gap.com/browse/product.do?pid=8104000124000&amp;cid=51890&amp;locale=en_US" TargetMode="External"/><Relationship Id="rId21" Type="http://schemas.openxmlformats.org/officeDocument/2006/relationships/hyperlink" Target="http://oldnavy.gap.com/browse/product.do?pid=8111390224000&amp;cid=60691&amp;locale=en_US" TargetMode="External"/><Relationship Id="rId22" Type="http://schemas.openxmlformats.org/officeDocument/2006/relationships/hyperlink" Target="http://oldnavy.gap.com/browse/product.do?pid=8103310124000&amp;cid=&amp;locale=en_US" TargetMode="External"/><Relationship Id="rId23" Type="http://schemas.openxmlformats.org/officeDocument/2006/relationships/hyperlink" Target="http://oldnavy.gap.com/browse/product.do?pid=8349070024000&amp;cid=53048&amp;locale=en_US" TargetMode="External"/><Relationship Id="rId24" Type="http://schemas.openxmlformats.org/officeDocument/2006/relationships/hyperlink" Target="http://oldnavy.gap.com/browse/product.do?pid=7733470321824&amp;cid=&amp;locale=en_US" TargetMode="External"/><Relationship Id="rId25" Type="http://schemas.openxmlformats.org/officeDocument/2006/relationships/hyperlink" Target="http://oldnavy.gap.com/browse/product.do?pid=7717070321824&amp;cid=&amp;locale=en_US" TargetMode="External"/><Relationship Id="rId26" Type="http://schemas.openxmlformats.org/officeDocument/2006/relationships/hyperlink" Target="http://oldnavy.gap.com/browse/product.do?pid=7729140121824&amp;cid=53858&amp;locale=en_US" TargetMode="External"/><Relationship Id="rId27" Type="http://schemas.openxmlformats.org/officeDocument/2006/relationships/hyperlink" Target="http://oldnavy.gap.com/browse/product.do?pid=7943350021824&amp;cid=54055&amp;locale=en_US" TargetMode="External"/><Relationship Id="rId28" Type="http://schemas.openxmlformats.org/officeDocument/2006/relationships/hyperlink" Target="http://oldnavy.gap.com/browse/product.do?pid=7544520321824&amp;cid=&amp;locale=en_US" TargetMode="External"/><Relationship Id="rId29" Type="http://schemas.openxmlformats.org/officeDocument/2006/relationships/hyperlink" Target="http://oldnavy.gap.com/browse/product.do?pid=7729210021824&amp;cid=&amp;locale=en_US" TargetMode="External"/><Relationship Id="rId30" Type="http://schemas.openxmlformats.org/officeDocument/2006/relationships/hyperlink" Target="http://oldnavy.gap.com/browse/product.do?pid=6186460820002&amp;cid=6985&amp;locale=en_US" TargetMode="External"/><Relationship Id="rId31" Type="http://schemas.openxmlformats.org/officeDocument/2006/relationships/hyperlink" Target="http://oldnavy.gap.com/browse/product.do?pid=7733470321824&amp;cid=&amp;locale=en_US" TargetMode="External"/><Relationship Id="rId32" Type="http://schemas.openxmlformats.org/officeDocument/2006/relationships/hyperlink" Target="http://oldnavy.gap.com/browse/product.do?pid=6992470320002&amp;cid=56759&amp;locale=en_US" TargetMode="External"/><Relationship Id="rId33" Type="http://schemas.openxmlformats.org/officeDocument/2006/relationships/hyperlink" Target="http://oldnavy.gap.com/browse/product.do?pid=8041210420001&amp;cid=49112&amp;locale=en_US" TargetMode="External"/><Relationship Id="rId34" Type="http://schemas.openxmlformats.org/officeDocument/2006/relationships/hyperlink" Target="http://oldnavy.gap.com/browse/product.do?pid=8188800020005&amp;cid=51127&amp;locale=en_US" TargetMode="External"/><Relationship Id="rId35" Type="http://schemas.openxmlformats.org/officeDocument/2006/relationships/hyperlink" Target="http://oldnavy.gap.com/browse/product.do?pid=8110530020612&amp;cid=37258&amp;locale=en_US" TargetMode="External"/><Relationship Id="rId36" Type="http://schemas.openxmlformats.org/officeDocument/2006/relationships/hyperlink" Target="http://oldnavy.gap.com/browse/product.do?pid=7951470020612&amp;cid=&amp;locale=en_US" TargetMode="External"/><Relationship Id="rId37" Type="http://schemas.openxmlformats.org/officeDocument/2006/relationships/hyperlink" Target="http://oldnavy.gap.com/browse/product.do?pid=8101690320612&amp;cid=49048&amp;locale=en_US" TargetMode="External"/><Relationship Id="rId38" Type="http://schemas.openxmlformats.org/officeDocument/2006/relationships/hyperlink" Target="http://oldnavy.gap.com/browse/product.do?pid=8110540120612&amp;cid=37258&amp;locale=en_US" TargetMode="External"/><Relationship Id="rId39" Type="http://schemas.openxmlformats.org/officeDocument/2006/relationships/hyperlink" Target="http://oldnavy.gap.com/browse/product.do?pid=7949030020612&amp;cid=49048&amp;locale=en_US" TargetMode="External"/><Relationship Id="rId40" Type="http://schemas.openxmlformats.org/officeDocument/2006/relationships/hyperlink" Target="http://oldnavy.gap.com/browse/product.do?pid=7736270020612&amp;cid=&amp;locale=en_US" TargetMode="External"/><Relationship Id="rId41" Type="http://schemas.openxmlformats.org/officeDocument/2006/relationships/hyperlink" Target="http://oldnavy.gap.com/browse/product.do?pid=7943260020612&amp;cid=&amp;locale=en_US" TargetMode="External"/><Relationship Id="rId42" Type="http://schemas.openxmlformats.org/officeDocument/2006/relationships/hyperlink" Target="http://oldnavy.gap.com/browse/product.do?pid=7716480120612&amp;cid=54054&amp;locale=en_US" TargetMode="External"/><Relationship Id="rId43" Type="http://schemas.openxmlformats.org/officeDocument/2006/relationships/hyperlink" Target="http://oldnavy.gap.com/browse/product.do?pid=8113070120612&amp;cid=37508&amp;locale=en_US" TargetMode="External"/><Relationship Id="rId44" Type="http://schemas.openxmlformats.org/officeDocument/2006/relationships/hyperlink" Target="http://oldnavy.gap.com/browse/product.do?pid=8192470020612&amp;cid=37874&amp;locale=en_US" TargetMode="External"/><Relationship Id="rId45" Type="http://schemas.openxmlformats.org/officeDocument/2006/relationships/hyperlink" Target="http://oldnavy.gap.com/browse/product.do?pid=8111130020612&amp;cid=37874&amp;locale=en_US" TargetMode="External"/><Relationship Id="rId46" Type="http://schemas.openxmlformats.org/officeDocument/2006/relationships/hyperlink" Target="http://oldnavy.gap.com/browse/product.do?pid=7729140121824&amp;cid=53858&amp;locale=en_US" TargetMode="External"/><Relationship Id="rId47" Type="http://schemas.openxmlformats.org/officeDocument/2006/relationships/hyperlink" Target="http://oldnavy.gap.com/browse/product.do?pid=7956400620003&amp;cid=37505&amp;locale=en_US" TargetMode="Externa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8188070620001&amp;cid=34165&amp;locale=en_US" TargetMode="External"/><Relationship Id="rId2" Type="http://schemas.openxmlformats.org/officeDocument/2006/relationships/hyperlink" Target="http://oldnavy.gap.com/browse/product.do?pid=8188070620001&amp;cid=34165&amp;locale=en_US" TargetMode="External"/><Relationship Id="rId3" Type="http://schemas.openxmlformats.org/officeDocument/2006/relationships/hyperlink" Target="http://oldnavy.gap.com/browse/product.do?pid=6764440025000&amp;cid=&amp;locale=en_US" TargetMode="External"/><Relationship Id="rId4" Type="http://schemas.openxmlformats.org/officeDocument/2006/relationships/hyperlink" Target="http://oldnavy.gap.com/browse/product.do?pid=7827870620000&amp;cid=41716&amp;locale=en_US" TargetMode="External"/><Relationship Id="rId5" Type="http://schemas.openxmlformats.org/officeDocument/2006/relationships/hyperlink" Target="http://oldnavy.gap.com/browse/product.do?pid=6254910820002&amp;cid=5251&amp;locale=en_US" TargetMode="External"/><Relationship Id="rId6" Type="http://schemas.openxmlformats.org/officeDocument/2006/relationships/hyperlink" Target="http://oldnavy.gap.com/browse/product.do?pid=7715750122000&amp;cid=&amp;locale=en_US" TargetMode="External"/><Relationship Id="rId7" Type="http://schemas.openxmlformats.org/officeDocument/2006/relationships/hyperlink" Target="http://oldnavy.gap.com/browse/product.do?pid=7715750122000&amp;cid=&amp;locale=en_US" TargetMode="External"/><Relationship Id="rId8" Type="http://schemas.openxmlformats.org/officeDocument/2006/relationships/hyperlink" Target="http://oldnavy.gap.com/browse/product.do?pid=7736380722000&amp;cid=&amp;locale=en_US" TargetMode="External"/><Relationship Id="rId9" Type="http://schemas.openxmlformats.org/officeDocument/2006/relationships/hyperlink" Target="http://oldnavy.gap.com/browse/product.do?pid=7736380722000&amp;cid=&amp;locale=en_US" TargetMode="External"/><Relationship Id="rId10" Type="http://schemas.openxmlformats.org/officeDocument/2006/relationships/hyperlink" Target="http://oldnavy.gap.com/browse/product.do?pid=8102360024000&amp;cid=34722&amp;locale=en_US" TargetMode="External"/><Relationship Id="rId11" Type="http://schemas.openxmlformats.org/officeDocument/2006/relationships/hyperlink" Target="http://oldnavy.gap.com/browse/product.do?pid=8103480424000&amp;cid=37200&amp;locale=en_US" TargetMode="External"/><Relationship Id="rId12" Type="http://schemas.openxmlformats.org/officeDocument/2006/relationships/hyperlink" Target="http://oldnavy.gap.com/browse/product.do?pid=8103480424000&amp;cid=37200&amp;locale=en_US" TargetMode="External"/><Relationship Id="rId13" Type="http://schemas.openxmlformats.org/officeDocument/2006/relationships/hyperlink" Target="http://oldnavy.gap.com/browse/product.do?pid=7952050824000&amp;cid=42800&amp;locale=en_US" TargetMode="External"/><Relationship Id="rId14" Type="http://schemas.openxmlformats.org/officeDocument/2006/relationships/hyperlink" Target="http://oldnavy.gap.com/browse/product.do?pid=7952050824000&amp;cid=42800&amp;locale=en_US" TargetMode="External"/><Relationship Id="rId15" Type="http://schemas.openxmlformats.org/officeDocument/2006/relationships/hyperlink" Target="http://oldnavy.gap.com/browse/product.do?pid=8098720224000&amp;cid=50121&amp;locale=en_US" TargetMode="External"/><Relationship Id="rId16" Type="http://schemas.openxmlformats.org/officeDocument/2006/relationships/hyperlink" Target="http://oldnavy.gap.com/browse/product.do?pid=8121490025000&amp;cid=&amp;locale=en_US" TargetMode="External"/><Relationship Id="rId17" Type="http://schemas.openxmlformats.org/officeDocument/2006/relationships/hyperlink" Target="http://oldnavy.gap.com/browse/product.do?pid=7717131521824&amp;cid=54057&amp;locale=en_US" TargetMode="External"/><Relationship Id="rId18" Type="http://schemas.openxmlformats.org/officeDocument/2006/relationships/hyperlink" Target="http://oldnavy.gap.com/browse/product.do?pid=7527683620002&amp;cid=43015&amp;locale=en_US" TargetMode="External"/><Relationship Id="rId19" Type="http://schemas.openxmlformats.org/officeDocument/2006/relationships/hyperlink" Target="http://oldnavy.gap.com/browse/product.do?pid=7715580020612&amp;cid=&amp;locale=en_US" TargetMode="Externa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117;;&amp;tgt=http://www.6pm.com/product/7576410/color/13583" TargetMode="Externa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5221731820010&amp;cid=&amp;locale=en_US" TargetMode="External"/><Relationship Id="rId2" Type="http://schemas.openxmlformats.org/officeDocument/2006/relationships/hyperlink" Target="http://oldnavy.gap.com/browse/product.do?pid=7952050521824&amp;cid=37195&amp;locale=en_US" TargetMode="External"/><Relationship Id="rId3" Type="http://schemas.openxmlformats.org/officeDocument/2006/relationships/hyperlink" Target="http://oldnavy.gap.com/browse/product.do?pid=7952050521824&amp;cid=37195&amp;locale=en_US" TargetMode="External"/><Relationship Id="rId4" Type="http://schemas.openxmlformats.org/officeDocument/2006/relationships/hyperlink" Target="http://www.gap.com/browse/product.do?pid=7870300024500&amp;cid=50289&amp;locale=en_US" TargetMode="External"/><Relationship Id="rId5" Type="http://schemas.openxmlformats.org/officeDocument/2006/relationships/hyperlink" Target="http://oldnavy.gap.com/browse/product.do?pid=7544520324000&amp;cid=&amp;locale=en_US" TargetMode="External"/><Relationship Id="rId6" Type="http://schemas.openxmlformats.org/officeDocument/2006/relationships/hyperlink" Target="http://oldnavy.gap.com/browse/product.do?pid=7544520324000&amp;cid=&amp;locale=en_US" TargetMode="External"/><Relationship Id="rId7" Type="http://schemas.openxmlformats.org/officeDocument/2006/relationships/hyperlink" Target="http://oldnavy.gap.com/browse/product.do?pid=7544520324000&amp;cid=&amp;locale=en_US" TargetMode="External"/><Relationship Id="rId8" Type="http://schemas.openxmlformats.org/officeDocument/2006/relationships/hyperlink" Target="http://oldnavy.gap.com/browse/product.do?pid=8252370024000&amp;cid=63689&amp;locale=en_US" TargetMode="External"/><Relationship Id="rId9" Type="http://schemas.openxmlformats.org/officeDocument/2006/relationships/hyperlink" Target="http://oldnavy.gap.com/browse/product.do?pid=7949570124000&amp;cid=6287&amp;locale=en_US" TargetMode="External"/><Relationship Id="rId10" Type="http://schemas.openxmlformats.org/officeDocument/2006/relationships/hyperlink" Target="http://oldnavy.gap.com/browse/product.do?pid=8104130724000&amp;cid=37215&amp;locale=en_US" TargetMode="External"/><Relationship Id="rId11" Type="http://schemas.openxmlformats.org/officeDocument/2006/relationships/hyperlink" Target="http://oldnavy.gap.com/browse/product.do?pid=8114540024000&amp;cid=6287&amp;locale=en_US" TargetMode="External"/><Relationship Id="rId12" Type="http://schemas.openxmlformats.org/officeDocument/2006/relationships/hyperlink" Target="http://oldnavy.gap.com/browse/product.do?pid=8105730024000&amp;cid=49051&amp;locale=en_US" TargetMode="External"/><Relationship Id="rId13" Type="http://schemas.openxmlformats.org/officeDocument/2006/relationships/hyperlink" Target="http://oldnavy.gap.com/browse/product.do?pid=8179860024000&amp;cid=&amp;locale=en_US" TargetMode="External"/><Relationship Id="rId14" Type="http://schemas.openxmlformats.org/officeDocument/2006/relationships/hyperlink" Target="http://oldnavy.gap.com/browse/product.do?pid=8105730224000&amp;cid=49051&amp;locale=en_US" TargetMode="External"/><Relationship Id="rId15" Type="http://schemas.openxmlformats.org/officeDocument/2006/relationships/hyperlink" Target="http://oldnavy.gap.com/browse/product.do?pid=8355880024000&amp;cid=49056&amp;locale=en_US" TargetMode="External"/><Relationship Id="rId16" Type="http://schemas.openxmlformats.org/officeDocument/2006/relationships/hyperlink" Target="http://oldnavy.gap.com/browse/product.do?pid=8121030221218&amp;cid=37257&amp;locale=en_US" TargetMode="External"/><Relationship Id="rId17" Type="http://schemas.openxmlformats.org/officeDocument/2006/relationships/hyperlink" Target="http://oldnavy.gap.com/browse/product.do?pid=8026280123000&amp;cid=41951&amp;locale=en_US" TargetMode="External"/><Relationship Id="rId18" Type="http://schemas.openxmlformats.org/officeDocument/2006/relationships/hyperlink" Target="http://oldnavy.gap.com/browse/product.do?pid=7951470323000&amp;cid=41951&amp;locale=en_US" TargetMode="External"/><Relationship Id="rId19" Type="http://schemas.openxmlformats.org/officeDocument/2006/relationships/hyperlink" Target="http://oldnavy.gap.com/browse/product.do?pid=7950800323000&amp;cid=&amp;locale=en_US" TargetMode="Externa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7952970124000&amp;cid=26798" TargetMode="External"/><Relationship Id="rId2" Type="http://schemas.openxmlformats.org/officeDocument/2006/relationships/hyperlink" Target="http://oldnavy.gap.com/browse/product.do?pid=7952970124000&amp;cid=26798" TargetMode="External"/><Relationship Id="rId3" Type="http://schemas.openxmlformats.org/officeDocument/2006/relationships/hyperlink" Target="http://oldnavy.gap.com/browse/product.do?pid=7952970124000&amp;cid=26798" TargetMode="External"/><Relationship Id="rId4" Type="http://schemas.openxmlformats.org/officeDocument/2006/relationships/hyperlink" Target="http://oldnavy.gap.com/browse/product.do?pid=7526901120002&amp;cid=26194" TargetMode="External"/><Relationship Id="rId5" Type="http://schemas.openxmlformats.org/officeDocument/2006/relationships/hyperlink" Target="http://oldnavy.gap.com/browse/product.do?pid=7954140024000&amp;cid=26799" TargetMode="External"/><Relationship Id="rId6" Type="http://schemas.openxmlformats.org/officeDocument/2006/relationships/hyperlink" Target="http://oldnavy.gap.com/browse/product.do?pid=6342908920002&amp;cid=26194" TargetMode="External"/><Relationship Id="rId7" Type="http://schemas.openxmlformats.org/officeDocument/2006/relationships/hyperlink" Target="http://oldnavy.gap.com/browse/product.do?pid=6342908920002&amp;cid=26194" TargetMode="External"/><Relationship Id="rId8" Type="http://schemas.openxmlformats.org/officeDocument/2006/relationships/hyperlink" Target="http://oldnavy.gap.com/browse/product.do?pid=6342908920002&amp;cid=26194" TargetMode="External"/><Relationship Id="rId9" Type="http://schemas.openxmlformats.org/officeDocument/2006/relationships/hyperlink" Target="http://oldnavy.gap.com/browse/product.do?pid=7922260320002&amp;cid=26195" TargetMode="External"/><Relationship Id="rId10" Type="http://schemas.openxmlformats.org/officeDocument/2006/relationships/hyperlink" Target="http://oldnavy.gap.com/browse/product.do?pid=7956460120612&amp;cid=26635" TargetMode="External"/><Relationship Id="rId11" Type="http://schemas.openxmlformats.org/officeDocument/2006/relationships/hyperlink" Target="http://oldnavy.gap.com/browse/product.do?pid=7952720220612&amp;cid=26643" TargetMode="External"/><Relationship Id="rId12" Type="http://schemas.openxmlformats.org/officeDocument/2006/relationships/hyperlink" Target="http://oldnavy.gap.com/browse/product.do?pid=7952720220612&amp;cid=26643" TargetMode="External"/><Relationship Id="rId13" Type="http://schemas.openxmlformats.org/officeDocument/2006/relationships/hyperlink" Target="http://oldnavy.gap.com/browse/product.do?pid=7736380421218&amp;cid=&amp;locale=en_US" TargetMode="External"/><Relationship Id="rId14" Type="http://schemas.openxmlformats.org/officeDocument/2006/relationships/hyperlink" Target="http://oldnavy.gap.com/browse/product.do?pid=7736360325000&amp;cid=26643" TargetMode="External"/><Relationship Id="rId15" Type="http://schemas.openxmlformats.org/officeDocument/2006/relationships/hyperlink" Target="http://oldnavy.gap.com/browse/product.do?pid=7736360325000&amp;cid=26643" TargetMode="External"/><Relationship Id="rId16" Type="http://schemas.openxmlformats.org/officeDocument/2006/relationships/hyperlink" Target="https://secure-www.6pm.com/product/7739269/color/3" TargetMode="External"/><Relationship Id="rId17" Type="http://schemas.openxmlformats.org/officeDocument/2006/relationships/hyperlink" Target="https://secure-www.6pm.com/product/7597451/color/3320" TargetMode="External"/><Relationship Id="rId18" Type="http://schemas.openxmlformats.org/officeDocument/2006/relationships/hyperlink" Target="https://secure-www.6pm.com/product/7670169/color/39956" TargetMode="External"/><Relationship Id="rId19" Type="http://schemas.openxmlformats.org/officeDocument/2006/relationships/hyperlink" Target="https://secure-www.6pm.com/product/7717199/color/3" TargetMode="External"/><Relationship Id="rId20" Type="http://schemas.openxmlformats.org/officeDocument/2006/relationships/hyperlink" Target="http://oldnavy.gap.com/browse/product.do?pid=7952020523000&amp;cid=52820" TargetMode="External"/><Relationship Id="rId21" Type="http://schemas.openxmlformats.org/officeDocument/2006/relationships/hyperlink" Target="http://oldnavy.gap.com/browse/product.do?pid=7952020523000&amp;cid=52820" TargetMode="External"/><Relationship Id="rId22" Type="http://schemas.openxmlformats.org/officeDocument/2006/relationships/hyperlink" Target="http://oldnavy.gap.com/browse/product.do?pid=7736380421824&amp;cid=26643" TargetMode="External"/><Relationship Id="rId23" Type="http://schemas.openxmlformats.org/officeDocument/2006/relationships/hyperlink" Target="http://oldnavy.gap.com/browse/product.do?pid=8178310121218&amp;cid=26643" TargetMode="External"/><Relationship Id="rId24" Type="http://schemas.openxmlformats.org/officeDocument/2006/relationships/hyperlink" Target="https://secure-www.6pm.com/product/7761246/color/280262" TargetMode="External"/><Relationship Id="rId25" Type="http://schemas.openxmlformats.org/officeDocument/2006/relationships/hyperlink" Target="https://secure-www.6pm.com/product/7627245/color/3" TargetMode="External"/><Relationship Id="rId26" Type="http://schemas.openxmlformats.org/officeDocument/2006/relationships/hyperlink" Target="http://oldnavy.gap.com/browse/product.do?pid=6364630420004&amp;cid=36682" TargetMode="External"/><Relationship Id="rId27" Type="http://schemas.openxmlformats.org/officeDocument/2006/relationships/hyperlink" Target="https://secure-www.6pm.com/product/7639400/color/38788" TargetMode="External"/><Relationship Id="rId28" Type="http://schemas.openxmlformats.org/officeDocument/2006/relationships/hyperlink" Target="https://secure-www.6pm.com/product/7533112/color/193984" TargetMode="External"/><Relationship Id="rId29" Type="http://schemas.openxmlformats.org/officeDocument/2006/relationships/hyperlink" Target="http://oldnavy.gap.com/browse/product.do?pid=4195408920001&amp;cid=26068" TargetMode="External"/><Relationship Id="rId30" Type="http://schemas.openxmlformats.org/officeDocument/2006/relationships/hyperlink" Target="http://oldnavy.gap.com/browse/product.do?pid=4195408920001&amp;cid=26068" TargetMode="External"/><Relationship Id="rId31" Type="http://schemas.openxmlformats.org/officeDocument/2006/relationships/hyperlink" Target="http://oldnavy.gap.com/browse/product.do?pid=8149870120001&amp;cid=26067" TargetMode="External"/><Relationship Id="rId32" Type="http://schemas.openxmlformats.org/officeDocument/2006/relationships/hyperlink" Target="http://oldnavy.gap.com/browse/product.do?pid=7949680021824&amp;cid=26643" TargetMode="External"/><Relationship Id="rId33" Type="http://schemas.openxmlformats.org/officeDocument/2006/relationships/hyperlink" Target="http://oldnavy.gap.com/browse/product.do?pid=7952720421218&amp;cid=26643" TargetMode="External"/><Relationship Id="rId34" Type="http://schemas.openxmlformats.org/officeDocument/2006/relationships/hyperlink" Target="http://oldnavy.gap.com/browse/product.do?pid=7952720421218&amp;cid=26643" TargetMode="External"/><Relationship Id="rId35" Type="http://schemas.openxmlformats.org/officeDocument/2006/relationships/hyperlink" Target="http://oldnavy.gap.com/browse/product.do?pid=7717121421218&amp;cid=26643" TargetMode="External"/><Relationship Id="rId36" Type="http://schemas.openxmlformats.org/officeDocument/2006/relationships/hyperlink" Target="http://oldnavy.gap.com/browse/product.do?pid=7717121421218&amp;cid=26643" TargetMode="External"/><Relationship Id="rId37" Type="http://schemas.openxmlformats.org/officeDocument/2006/relationships/hyperlink" Target="http://oldnavy.gap.com/browse/product.do?pid=7957740121218&amp;cid=26636" TargetMode="External"/><Relationship Id="rId38" Type="http://schemas.openxmlformats.org/officeDocument/2006/relationships/hyperlink" Target="http://oldnavy.gap.com/browse/product.do?pid=7736380721218&amp;cid=26643" TargetMode="External"/><Relationship Id="rId39" Type="http://schemas.openxmlformats.org/officeDocument/2006/relationships/hyperlink" Target="http://oldnavy.gap.com/browse/product.do?pid=7956340124000&amp;cid=26635" TargetMode="External"/><Relationship Id="rId40" Type="http://schemas.openxmlformats.org/officeDocument/2006/relationships/hyperlink" Target="http://oldnavy.gap.com/browse/product.do?pid=7952720024000&amp;cid=26643" TargetMode="External"/><Relationship Id="rId41" Type="http://schemas.openxmlformats.org/officeDocument/2006/relationships/hyperlink" Target="http://oldnavy.gap.com/browse/product.do?pid=7717060121218&amp;cid=51652" TargetMode="External"/><Relationship Id="rId42" Type="http://schemas.openxmlformats.org/officeDocument/2006/relationships/hyperlink" Target="http://oldnavy.gap.com/browse/product.do?pid=7734950921218&amp;cid=26799" TargetMode="External"/><Relationship Id="rId43" Type="http://schemas.openxmlformats.org/officeDocument/2006/relationships/hyperlink" Target="http://oldnavy.gap.com/browse/product.do?pid=7717131221218&amp;cid=26803" TargetMode="External"/><Relationship Id="rId44" Type="http://schemas.openxmlformats.org/officeDocument/2006/relationships/hyperlink" Target="http://oldnavy.gap.com/browse/product.do?pid=7734660020612&amp;cid=26803" TargetMode="External"/><Relationship Id="rId45" Type="http://schemas.openxmlformats.org/officeDocument/2006/relationships/hyperlink" Target="http://oldnavy.gap.com/browse/product.do?pid=7952500023000&amp;cid=26643" TargetMode="External"/><Relationship Id="rId46" Type="http://schemas.openxmlformats.org/officeDocument/2006/relationships/hyperlink" Target="https://secure-www.6pm.com/product/7392818/color/194013" TargetMode="Externa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hyperlink" Target="http://childrensplace.com/webapp/wcs/stores/servlet/product_10001_10001_-1_675342" TargetMode="External"/><Relationship Id="rId2" Type="http://schemas.openxmlformats.org/officeDocument/2006/relationships/hyperlink" Target="http://childrensplace.com/webapp/wcs/stores/servlet/product_10001_10001_-1_682164" TargetMode="External"/><Relationship Id="rId3" Type="http://schemas.openxmlformats.org/officeDocument/2006/relationships/hyperlink" Target="http://oldnavy.gap.com/browse/product.do?pid=7763540020006&amp;cid=13984&amp;locale=en_US" TargetMode="External"/><Relationship Id="rId4" Type="http://schemas.openxmlformats.org/officeDocument/2006/relationships/hyperlink" Target="http://oldnavy.gap.com/browse/product.do?pid=4195409520006&amp;cid=5251&amp;locale=en_US" TargetMode="External"/><Relationship Id="rId5" Type="http://schemas.openxmlformats.org/officeDocument/2006/relationships/hyperlink" Target="http://oldnavy.gap.com/browse/product.do?pid=7762450120006&amp;cid=26062&amp;locale=en_US" TargetMode="External"/><Relationship Id="rId6" Type="http://schemas.openxmlformats.org/officeDocument/2006/relationships/hyperlink" Target="http://childrensplace.com/webapp/wcs/stores/servlet/product_10001_10001_-1_633687" TargetMode="External"/><Relationship Id="rId7" Type="http://schemas.openxmlformats.org/officeDocument/2006/relationships/hyperlink" Target="http://childrensplace.com/webapp/wcs/stores/servlet/product_10001_10001_-1_678676" TargetMode="External"/><Relationship Id="rId8" Type="http://schemas.openxmlformats.org/officeDocument/2006/relationships/hyperlink" Target="http://www.6pm.com/bin/6pmset?ref=6pmint_order_confirmation_110103;;&amp;tgt=http://www.6pm.com/product/7634032/color/106" TargetMode="External"/><Relationship Id="rId9" Type="http://schemas.openxmlformats.org/officeDocument/2006/relationships/hyperlink" Target="http://www.6pm.com/bin/6pmset?ref=6pmint_order_confirmation_110103;;&amp;tgt=http://www.6pm.com/product/7646637/color/237463" TargetMode="External"/><Relationship Id="rId10" Type="http://schemas.openxmlformats.org/officeDocument/2006/relationships/hyperlink" Target="http://childrensplace.com/webapp/wcs/stores/servlet/product_10001_10001_-1_633871" TargetMode="External"/><Relationship Id="rId11" Type="http://schemas.openxmlformats.org/officeDocument/2006/relationships/hyperlink" Target="http://childrensplace.com/webapp/wcs/stores/servlet/product_10001_10001_-1_633511" TargetMode="External"/><Relationship Id="rId12" Type="http://schemas.openxmlformats.org/officeDocument/2006/relationships/hyperlink" Target="http://childrensplace.com/webapp/wcs/stores/servlet/product_10001_10001_-1_662374" TargetMode="External"/><Relationship Id="rId13" Type="http://schemas.openxmlformats.org/officeDocument/2006/relationships/hyperlink" Target="http://childrensplace.com/webapp/wcs/stores/servlet/product_10001_10001_-1_645176" TargetMode="External"/><Relationship Id="rId14" Type="http://schemas.openxmlformats.org/officeDocument/2006/relationships/hyperlink" Target="http://childrensplace.com/webapp/wcs/stores/servlet/product_10001_10001_-1_637143" TargetMode="External"/><Relationship Id="rId15" Type="http://schemas.openxmlformats.org/officeDocument/2006/relationships/hyperlink" Target="http://childrensplace.com/webapp/wcs/stores/servlet/product_10001_10001_-1_660138" TargetMode="External"/><Relationship Id="rId16" Type="http://schemas.openxmlformats.org/officeDocument/2006/relationships/hyperlink" Target="http://childrensplace.com/webapp/wcs/stores/servlet/product_10001_10001_-1_671806" TargetMode="External"/><Relationship Id="rId17" Type="http://schemas.openxmlformats.org/officeDocument/2006/relationships/hyperlink" Target="http://childrensplace.com/webapp/wcs/stores/servlet/product_10001_10001_-1_679988" TargetMode="External"/><Relationship Id="rId18" Type="http://schemas.openxmlformats.org/officeDocument/2006/relationships/hyperlink" Target="http://childrensplace.com/webapp/wcs/stores/servlet/product_10001_10001_-1_650426" TargetMode="External"/><Relationship Id="rId19" Type="http://schemas.openxmlformats.org/officeDocument/2006/relationships/hyperlink" Target="http://childrensplace.com/webapp/wcs/stores/servlet/product_10001_10001_-1_650426" TargetMode="External"/><Relationship Id="rId20" Type="http://schemas.openxmlformats.org/officeDocument/2006/relationships/hyperlink" Target="http://childrensplace.com/webapp/wcs/stores/servlet/product_10001_10001_-1_649057" TargetMode="External"/><Relationship Id="rId21" Type="http://schemas.openxmlformats.org/officeDocument/2006/relationships/hyperlink" Target="http://childrensplace.com/webapp/wcs/stores/servlet/product_10001_10001_-1_654636" TargetMode="External"/><Relationship Id="rId22" Type="http://schemas.openxmlformats.org/officeDocument/2006/relationships/hyperlink" Target="http://childrensplace.com/webapp/wcs/stores/servlet/product_10001_10001_-1_655629" TargetMode="External"/><Relationship Id="rId23" Type="http://schemas.openxmlformats.org/officeDocument/2006/relationships/hyperlink" Target="http://childrensplace.com/webapp/wcs/stores/servlet/product_10001_10001_-1_655629" TargetMode="External"/><Relationship Id="rId24" Type="http://schemas.openxmlformats.org/officeDocument/2006/relationships/hyperlink" Target="http://oldnavy.gap.com/browse/product.do?pid=7952630722000&amp;cid=&amp;locale=en_US" TargetMode="External"/><Relationship Id="rId25" Type="http://schemas.openxmlformats.org/officeDocument/2006/relationships/hyperlink" Target="http://oldnavy.gap.com/browse/product.do?pid=7952630722000&amp;cid=&amp;locale=en_US" TargetMode="External"/><Relationship Id="rId26" Type="http://schemas.openxmlformats.org/officeDocument/2006/relationships/hyperlink" Target="http://oldnavy.gap.com/browse/product.do?pid=8104850222000&amp;cid=41951&amp;locale=en_US" TargetMode="External"/><Relationship Id="rId27" Type="http://schemas.openxmlformats.org/officeDocument/2006/relationships/hyperlink" Target="http://oldnavy.gap.com/browse/product.do?pid=8104850222000&amp;cid=41951&amp;locale=en_US" TargetMode="External"/><Relationship Id="rId28" Type="http://schemas.openxmlformats.org/officeDocument/2006/relationships/hyperlink" Target="http://childrensplace.com/webapp/wcs/stores/servlet/product_10001_10001_-1_637113" TargetMode="External"/><Relationship Id="rId29" Type="http://schemas.openxmlformats.org/officeDocument/2006/relationships/hyperlink" Target="http://childrensplace.com/webapp/wcs/stores/servlet/product_10001_10001_-1_633511" TargetMode="External"/><Relationship Id="rId30" Type="http://schemas.openxmlformats.org/officeDocument/2006/relationships/hyperlink" Target="http://childrensplace.com/webapp/wcs/stores/servlet/product_10001_10001_-1_633871" TargetMode="External"/><Relationship Id="rId31" Type="http://schemas.openxmlformats.org/officeDocument/2006/relationships/hyperlink" Target="http://childrensplace.com/webapp/wcs/stores/servlet/product_10001_10001_-1_662060" TargetMode="External"/><Relationship Id="rId32" Type="http://schemas.openxmlformats.org/officeDocument/2006/relationships/hyperlink" Target="http://www.childrensplace.com/webapp/wcs/stores/servlet/product_10001_10001_-1_644695" TargetMode="External"/><Relationship Id="rId33" Type="http://schemas.openxmlformats.org/officeDocument/2006/relationships/hyperlink" Target="http://www.childrensplace.com/webapp/wcs/stores/servlet/product_10001_10001_-1_662881" TargetMode="External"/><Relationship Id="rId34" Type="http://schemas.openxmlformats.org/officeDocument/2006/relationships/hyperlink" Target="http://www.childrensplace.com/webapp/wcs/stores/servlet/product_10001_10001_-1_646146" TargetMode="External"/><Relationship Id="rId35" Type="http://schemas.openxmlformats.org/officeDocument/2006/relationships/hyperlink" Target="http://www.childrensplace.com/webapp/wcs/stores/servlet/product_10001_10001_-1_662064" TargetMode="External"/><Relationship Id="rId36" Type="http://schemas.openxmlformats.org/officeDocument/2006/relationships/hyperlink" Target="http://www.childrensplace.com/webapp/wcs/stores/servlet/product_10001_10001_-1_670948" TargetMode="External"/><Relationship Id="rId37" Type="http://schemas.openxmlformats.org/officeDocument/2006/relationships/hyperlink" Target="http://www.childrensplace.com/webapp/wcs/stores/servlet/product_10001_10001_-1_652733" TargetMode="External"/><Relationship Id="rId38" Type="http://schemas.openxmlformats.org/officeDocument/2006/relationships/hyperlink" Target="http://www.childrensplace.com/webapp/wcs/stores/servlet/product_10001_10001_-1_666510" TargetMode="External"/><Relationship Id="rId39" Type="http://schemas.openxmlformats.org/officeDocument/2006/relationships/hyperlink" Target="http://www.childrensplace.com/webapp/wcs/stores/servlet/product_10001_10001_-1_662077" TargetMode="External"/><Relationship Id="rId40" Type="http://schemas.openxmlformats.org/officeDocument/2006/relationships/hyperlink" Target="http://www.childrensplace.com/webapp/wcs/stores/servlet/product_10001_10001_-1_646743" TargetMode="External"/><Relationship Id="rId41" Type="http://schemas.openxmlformats.org/officeDocument/2006/relationships/hyperlink" Target="http://www.childrensplace.com/webapp/wcs/stores/servlet/product_10001_10001_-1_658791" TargetMode="External"/><Relationship Id="rId42" Type="http://schemas.openxmlformats.org/officeDocument/2006/relationships/hyperlink" Target="http://www.childrensplace.com/webapp/wcs/stores/servlet/product_10001_10001_-1_669467" TargetMode="External"/><Relationship Id="rId43" Type="http://schemas.openxmlformats.org/officeDocument/2006/relationships/hyperlink" Target="http://www.childrensplace.com/webapp/wcs/stores/servlet/product_10001_10001_-1_666500" TargetMode="External"/><Relationship Id="rId44" Type="http://schemas.openxmlformats.org/officeDocument/2006/relationships/hyperlink" Target="http://www.childrensplace.com/webapp/wcs/stores/servlet/product_10001_10001_-1_644669" TargetMode="External"/><Relationship Id="rId45" Type="http://schemas.openxmlformats.org/officeDocument/2006/relationships/hyperlink" Target="http://www.childrensplace.com/webapp/wcs/stores/servlet/product_10001_10001_-1_646185" TargetMode="External"/><Relationship Id="rId46" Type="http://schemas.openxmlformats.org/officeDocument/2006/relationships/hyperlink" Target="http://childrensplace.com/webapp/wcs/stores/servlet/product_10001_10001_-1_664271" TargetMode="External"/><Relationship Id="rId47" Type="http://schemas.openxmlformats.org/officeDocument/2006/relationships/hyperlink" Target="http://www.6pm.com/bin/6pmset?ref=6pmint_order_confirmation_110103;;&amp;tgt=http://www.6pm.com/product/7690430/color/7297" TargetMode="External"/><Relationship Id="rId48" Type="http://schemas.openxmlformats.org/officeDocument/2006/relationships/hyperlink" Target="http://www.6pm.com/bin/6pmset?ref=6pmint_order_confirmation_110103;;&amp;tgt=http://www.6pm.com/product/7652512/color/240514" TargetMode="External"/><Relationship Id="rId49" Type="http://schemas.openxmlformats.org/officeDocument/2006/relationships/hyperlink" Target="http://oldnavy.gap.com/browse/product.do?pid=7951950021218&amp;cid=&amp;locale=en_US" TargetMode="External"/><Relationship Id="rId50" Type="http://schemas.openxmlformats.org/officeDocument/2006/relationships/hyperlink" Target="http://oldnavy.gap.com/browse/product.do?pid=7733630821824&amp;cid=&amp;locale=en_US" TargetMode="External"/><Relationship Id="rId51" Type="http://schemas.openxmlformats.org/officeDocument/2006/relationships/hyperlink" Target="http://oldnavy.gap.com/browse/product.do?pid=7763540320005&amp;cid=13984&amp;locale=en_US" TargetMode="External"/><Relationship Id="rId52" Type="http://schemas.openxmlformats.org/officeDocument/2006/relationships/hyperlink" Target="http://oldnavy.gap.com/browse/product.do?pid=7746010820005&amp;cid=26062&amp;locale=en_US" TargetMode="Externa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hyperlink" Target="https://secure-www.6pm.com/product/7627989/color/231701" TargetMode="External"/><Relationship Id="rId2" Type="http://schemas.openxmlformats.org/officeDocument/2006/relationships/hyperlink" Target="https://secure-www.6pm.com/product/7433287/color/133" TargetMode="Externa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hyperlink" Target="http://childrensplace.com/webapp/wcs/stores/servlet/ProductDisplay?langId=-1&amp;catalogId=10001&amp;storeId=10001&amp;productId=656675" TargetMode="External"/><Relationship Id="rId2" Type="http://schemas.openxmlformats.org/officeDocument/2006/relationships/hyperlink" Target="http://childrensplace.com/webapp/wcs/stores/servlet/ProductDisplay?langId=-1&amp;catalogId=10001&amp;storeId=10001&amp;productId=682176" TargetMode="External"/><Relationship Id="rId3" Type="http://schemas.openxmlformats.org/officeDocument/2006/relationships/hyperlink" Target="http://childrensplace.com/webapp/wcs/stores/servlet/ProductDisplay?langId=-1&amp;catalogId=10001&amp;storeId=10001&amp;productId=666543" TargetMode="External"/><Relationship Id="rId4" Type="http://schemas.openxmlformats.org/officeDocument/2006/relationships/hyperlink" Target="http://childrensplace.com/webapp/wcs/stores/servlet/ProductDisplay?langId=-1&amp;catalogId=10001&amp;storeId=10001&amp;productId=660138" TargetMode="External"/><Relationship Id="rId5" Type="http://schemas.openxmlformats.org/officeDocument/2006/relationships/hyperlink" Target="http://childrensplace.com/webapp/wcs/stores/servlet/ProductDisplay?langId=-1&amp;catalogId=10001&amp;storeId=10001&amp;productId=675524" TargetMode="External"/><Relationship Id="rId6" Type="http://schemas.openxmlformats.org/officeDocument/2006/relationships/hyperlink" Target="http://childrensplace.com/webapp/wcs/stores/servlet/ProductDisplay?langId=-1&amp;catalogId=10001&amp;storeId=10001&amp;productId=669147" TargetMode="External"/><Relationship Id="rId7" Type="http://schemas.openxmlformats.org/officeDocument/2006/relationships/hyperlink" Target="http://childrensplace.com/webapp/wcs/stores/servlet/ProductDisplay?langId=-1&amp;catalogId=10001&amp;storeId=10001&amp;productId=669134" TargetMode="External"/><Relationship Id="rId8" Type="http://schemas.openxmlformats.org/officeDocument/2006/relationships/hyperlink" Target="http://childrensplace.com/webapp/wcs/stores/servlet/ProductDisplay?langId=-1&amp;catalogId=10001&amp;storeId=10001&amp;productId=633687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secure-www.6pm.com/product/7712206/color/744" TargetMode="External"/><Relationship Id="rId2" Type="http://schemas.openxmlformats.org/officeDocument/2006/relationships/hyperlink" Target="https://secure-www.6pm.com/product/7402568/color/143276" TargetMode="External"/><Relationship Id="rId3" Type="http://schemas.openxmlformats.org/officeDocument/2006/relationships/hyperlink" Target="https://secure-www.6pm.com/product/7487555/color/183092" TargetMode="External"/><Relationship Id="rId4" Type="http://schemas.openxmlformats.org/officeDocument/2006/relationships/hyperlink" Target="https://secure-www.6pm.com/product/7594706/color/218719" TargetMode="Externa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119;;&amp;tgt=http://www.6pm.com/product/7568849/color/2545" TargetMode="External"/><Relationship Id="rId2" Type="http://schemas.openxmlformats.org/officeDocument/2006/relationships/hyperlink" Target="http://www.6pm.com/bin/6pmset?ref=6pmint_order_confirmation_110119;;&amp;tgt=http://www.6pm.com/product/7427911/color/225939" TargetMode="Externa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120;;&amp;tgt=http://www.6pm.com/product/7594666/color/111558" TargetMode="External"/><Relationship Id="rId2" Type="http://schemas.openxmlformats.org/officeDocument/2006/relationships/hyperlink" Target="http://www.6pm.com/bin/6pmset?ref=6pmint_order_confirmation_110120;;&amp;tgt=http://www.6pm.com/product/7695841/color/106" TargetMode="Externa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8026280022000&amp;cid=41951&amp;locale=en_US" TargetMode="External"/><Relationship Id="rId2" Type="http://schemas.openxmlformats.org/officeDocument/2006/relationships/hyperlink" Target="http://oldnavy.gap.com/browse/product.do?pid=8121030022000&amp;cid=37257&amp;locale=en_US" TargetMode="External"/><Relationship Id="rId3" Type="http://schemas.openxmlformats.org/officeDocument/2006/relationships/hyperlink" Target="http://oldnavy.gap.com/browse/product.do?pid=7309011220002&amp;cid=41716&amp;locale=en_US" TargetMode="External"/><Relationship Id="rId4" Type="http://schemas.openxmlformats.org/officeDocument/2006/relationships/hyperlink" Target="http://oldnavy.gap.com/browse/product.do?pid=7309011220002&amp;cid=41716&amp;locale=en_US" TargetMode="External"/><Relationship Id="rId5" Type="http://schemas.openxmlformats.org/officeDocument/2006/relationships/hyperlink" Target="http://oldnavy.gap.com/browse/product.do?pid=7716480221824&amp;cid=54054&amp;locale=en_US" TargetMode="External"/><Relationship Id="rId6" Type="http://schemas.openxmlformats.org/officeDocument/2006/relationships/hyperlink" Target="http://oldnavy.gap.com/browse/product.do?pid=7943370321824&amp;cid=54054&amp;locale=en_US" TargetMode="External"/><Relationship Id="rId7" Type="http://schemas.openxmlformats.org/officeDocument/2006/relationships/hyperlink" Target="http://www.gap.com/browse/product.do?pid=7676680120002&amp;cid=26685&amp;locale=en_US" TargetMode="External"/><Relationship Id="rId8" Type="http://schemas.openxmlformats.org/officeDocument/2006/relationships/hyperlink" Target="http://oldnavy.gap.com/browse/product.do?pid=7717121621218&amp;cid=54061&amp;locale=en_US" TargetMode="External"/><Relationship Id="rId9" Type="http://schemas.openxmlformats.org/officeDocument/2006/relationships/hyperlink" Target="http://oldnavy.gap.com/browse/product.do?pid=7717121621218&amp;cid=54061&amp;locale=en_US" TargetMode="Externa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hyperlink" Target="https://secure-www.6pm.com/product/7565415/color/21875" TargetMode="Externa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123;;&amp;tgt=http://www.6pm.com/product/7697592/color/7692" TargetMode="External"/><Relationship Id="rId2" Type="http://schemas.openxmlformats.org/officeDocument/2006/relationships/hyperlink" Target="http://www.6pm.com/bin/6pmset?ref=6pmint_order_confirmation_110123;;&amp;tgt=http://www.6pm.com/product/7686702/color/521" TargetMode="External"/><Relationship Id="rId3" Type="http://schemas.openxmlformats.org/officeDocument/2006/relationships/hyperlink" Target="http://www.6pm.com/bin/6pmset?ref=6pmint_order_confirmation_110123;;&amp;tgt=http://www.6pm.com/product/7645599/color/23610" TargetMode="Externa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124;;&amp;tgt=http://www.6pm.com/product/7672372/color/6" TargetMode="External"/><Relationship Id="rId2" Type="http://schemas.openxmlformats.org/officeDocument/2006/relationships/hyperlink" Target="http://www.6pm.com/bin/6pmset?ref=6pmint_order_confirmation_110124;;&amp;tgt=http://www.6pm.com/product/7651690/color/239960" TargetMode="External"/><Relationship Id="rId3" Type="http://schemas.openxmlformats.org/officeDocument/2006/relationships/hyperlink" Target="http://www.6pm.com/bin/6pmset?ref=6pmint_order_confirmation_110124;;&amp;tgt=http://www.6pm.com/product/7747334/color/3" TargetMode="Externa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7952020321824&amp;cid=52820&amp;locale=en_US" TargetMode="External"/><Relationship Id="rId2" Type="http://schemas.openxmlformats.org/officeDocument/2006/relationships/hyperlink" Target="http://oldnavy.gap.com/browse/product.do?pid=7952020321824&amp;cid=52820&amp;locale=en_US" TargetMode="External"/><Relationship Id="rId3" Type="http://schemas.openxmlformats.org/officeDocument/2006/relationships/hyperlink" Target="http://oldnavy.gap.com/browse/product.do?pid=8103390021824&amp;cid=37195&amp;locale=en_US" TargetMode="External"/><Relationship Id="rId4" Type="http://schemas.openxmlformats.org/officeDocument/2006/relationships/hyperlink" Target="http://oldnavy.gap.com/browse/product.do?pid=7951440221824&amp;cid=41951&amp;locale=en_US" TargetMode="External"/><Relationship Id="rId5" Type="http://schemas.openxmlformats.org/officeDocument/2006/relationships/hyperlink" Target="http://oldnavy.gap.com/browse/product.do?pid=3855661521218&amp;cid=37257&amp;locale=en_US" TargetMode="External"/><Relationship Id="rId6" Type="http://schemas.openxmlformats.org/officeDocument/2006/relationships/hyperlink" Target="http://oldnavy.gap.com/browse/product.do?pid=3855661521218&amp;cid=37257&amp;locale=en_US" TargetMode="External"/><Relationship Id="rId7" Type="http://schemas.openxmlformats.org/officeDocument/2006/relationships/hyperlink" Target="http://oldnavy.gap.com/browse/product.do?pid=7955910021218&amp;cid=37255&amp;locale=en_US" TargetMode="External"/><Relationship Id="rId8" Type="http://schemas.openxmlformats.org/officeDocument/2006/relationships/hyperlink" Target="http://oldnavy.gap.com/browse/product.do?pid=8098720421824&amp;cid=50121&amp;locale=en_US" TargetMode="External"/><Relationship Id="rId9" Type="http://schemas.openxmlformats.org/officeDocument/2006/relationships/hyperlink" Target="http://oldnavy.gap.com/browse/product.do?pid=8120350021824&amp;cid=50121&amp;locale=en_US" TargetMode="External"/><Relationship Id="rId10" Type="http://schemas.openxmlformats.org/officeDocument/2006/relationships/hyperlink" Target="http://oldnavy.gap.com/browse/product.do?pid=8120250521824&amp;cid=33911&amp;locale=en_US" TargetMode="External"/><Relationship Id="rId11" Type="http://schemas.openxmlformats.org/officeDocument/2006/relationships/hyperlink" Target="http://oldnavy.gap.com/browse/product.do?pid=8104850223000&amp;cid=41951&amp;locale=en_US" TargetMode="External"/><Relationship Id="rId12" Type="http://schemas.openxmlformats.org/officeDocument/2006/relationships/hyperlink" Target="http://www.gap.com/browse/product.do?pid=7862210923000&amp;cid=49691&amp;locale=en_US" TargetMode="External"/><Relationship Id="rId13" Type="http://schemas.openxmlformats.org/officeDocument/2006/relationships/hyperlink" Target="http://oldnavy.gap.com/browse/product.do?pid=7952020321824&amp;cid=52820&amp;locale=en_US" TargetMode="External"/><Relationship Id="rId14" Type="http://schemas.openxmlformats.org/officeDocument/2006/relationships/hyperlink" Target="http://oldnavy.gap.com/browse/product.do?pid=7952020321824&amp;cid=52820&amp;locale=en_US" TargetMode="External"/><Relationship Id="rId15" Type="http://schemas.openxmlformats.org/officeDocument/2006/relationships/hyperlink" Target="http://oldnavy.gap.com/browse/product.do?pid=7733470221824&amp;cid=&amp;locale=en_US" TargetMode="Externa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hyperlink" Target="http://www.amazon.com/gp/product/B00336EUU4/ref=oss_product" TargetMode="External"/><Relationship Id="rId2" Type="http://schemas.openxmlformats.org/officeDocument/2006/relationships/hyperlink" Target="http://oldnavy.gap.com/browse/product.do?pid=7415201120003&amp;cid=26062&amp;locale=en_US" TargetMode="External"/><Relationship Id="rId3" Type="http://schemas.openxmlformats.org/officeDocument/2006/relationships/hyperlink" Target="http://oldnavy.gap.com/browse/product.do?pid=7952720022000&amp;cid=&amp;locale=en_US" TargetMode="External"/><Relationship Id="rId4" Type="http://schemas.openxmlformats.org/officeDocument/2006/relationships/hyperlink" Target="http://oldnavy.gap.com/browse/product.do?pid=7735790222000&amp;cid=&amp;locale=en_US" TargetMode="External"/><Relationship Id="rId5" Type="http://schemas.openxmlformats.org/officeDocument/2006/relationships/hyperlink" Target="http://www.6pm.com/bin/6pmset?ref=6pmint_order_confirmation_110117;;&amp;tgt=http://www.6pm.com/product/7576410/color/13583" TargetMode="External"/><Relationship Id="rId6" Type="http://schemas.openxmlformats.org/officeDocument/2006/relationships/hyperlink" Target="http://oldnavy.gap.com/browse/product.do?pid=7736270024000&amp;cid=26643" TargetMode="External"/><Relationship Id="rId7" Type="http://schemas.openxmlformats.org/officeDocument/2006/relationships/hyperlink" Target="http://oldnavy.gap.com/browse/product.do?pid=7974540121104&amp;cid=26081" TargetMode="External"/><Relationship Id="rId8" Type="http://schemas.openxmlformats.org/officeDocument/2006/relationships/hyperlink" Target="http://oldnavy.gap.com/browse/product.do?pid=7952550124000&amp;cid=53702" TargetMode="External"/><Relationship Id="rId9" Type="http://schemas.openxmlformats.org/officeDocument/2006/relationships/hyperlink" Target="http://oldnavy.gap.com/browse/product.do?pid=7951410422000&amp;cid=26635" TargetMode="External"/><Relationship Id="rId10" Type="http://schemas.openxmlformats.org/officeDocument/2006/relationships/hyperlink" Target="http://oldnavy.gap.com/browse/product.do?pid=7951410422000&amp;cid=26635" TargetMode="External"/><Relationship Id="rId11" Type="http://schemas.openxmlformats.org/officeDocument/2006/relationships/hyperlink" Target="http://oldnavy.gap.com/browse/product.do?pid=7952720522000&amp;cid=37195&amp;locale=en_US" TargetMode="External"/><Relationship Id="rId12" Type="http://schemas.openxmlformats.org/officeDocument/2006/relationships/hyperlink" Target="http://oldnavy.gap.com/browse/product.do?pid=7952720522000&amp;cid=37195&amp;locale=en_US" TargetMode="External"/><Relationship Id="rId13" Type="http://schemas.openxmlformats.org/officeDocument/2006/relationships/hyperlink" Target="http://oldnavy.gap.com/browse/product.do?pid=7952720522000&amp;cid=37195&amp;locale=en_US" TargetMode="External"/><Relationship Id="rId14" Type="http://schemas.openxmlformats.org/officeDocument/2006/relationships/hyperlink" Target="http://oldnavy.gap.com/browse/product.do?pid=7952720522000&amp;cid=37195&amp;locale=en_US" TargetMode="External"/><Relationship Id="rId15" Type="http://schemas.openxmlformats.org/officeDocument/2006/relationships/hyperlink" Target="http://oldnavy.gap.com/browse/product.do?pid=7952720522000&amp;cid=37195&amp;locale=en_US" TargetMode="External"/><Relationship Id="rId16" Type="http://schemas.openxmlformats.org/officeDocument/2006/relationships/hyperlink" Target="http://oldnavy.gap.com/browse/product.do?pid=7952500022000&amp;cid=&amp;locale=en_US" TargetMode="External"/><Relationship Id="rId17" Type="http://schemas.openxmlformats.org/officeDocument/2006/relationships/hyperlink" Target="http://oldnavy.gap.com/browse/product.do?pid=7736380423000&amp;cid=&amp;locale=en_US" TargetMode="External"/><Relationship Id="rId18" Type="http://schemas.openxmlformats.org/officeDocument/2006/relationships/hyperlink" Target="http://oldnavy.gap.com/browse/product.do?pid=7736380423000&amp;cid=&amp;locale=en_US" TargetMode="External"/><Relationship Id="rId19" Type="http://schemas.openxmlformats.org/officeDocument/2006/relationships/hyperlink" Target="http://oldnavy.gap.com/browse/product.do?pid=7973100520005&amp;cid=51127&amp;locale=en_US" TargetMode="External"/><Relationship Id="rId20" Type="http://schemas.openxmlformats.org/officeDocument/2006/relationships/hyperlink" Target="http://oldnavy.gap.com/browse/product.do?pid=7973100520005&amp;cid=51127&amp;locale=en_US" TargetMode="External"/><Relationship Id="rId21" Type="http://schemas.openxmlformats.org/officeDocument/2006/relationships/hyperlink" Target="http://oldnavy.gap.com/browse/product.do?pid=7973100520005&amp;cid=51127&amp;locale=en_US" TargetMode="External"/><Relationship Id="rId22" Type="http://schemas.openxmlformats.org/officeDocument/2006/relationships/hyperlink" Target="http://oldnavy.gap.com/browse/product.do?pid=6865911820001&amp;cid=41716&amp;locale=en_US" TargetMode="External"/><Relationship Id="rId23" Type="http://schemas.openxmlformats.org/officeDocument/2006/relationships/hyperlink" Target="http://oldnavy.gap.com/browse/product.do?pid=7720210020001&amp;cid=41874&amp;locale=en_US" TargetMode="External"/><Relationship Id="rId24" Type="http://schemas.openxmlformats.org/officeDocument/2006/relationships/hyperlink" Target="https://secure-www.6pm.com/product/7620187/color/7189" TargetMode="External"/><Relationship Id="rId25" Type="http://schemas.openxmlformats.org/officeDocument/2006/relationships/hyperlink" Target="https://secure-www.6pm.com/product/7691597/color/27397" TargetMode="External"/><Relationship Id="rId26" Type="http://schemas.openxmlformats.org/officeDocument/2006/relationships/hyperlink" Target="https://secure-www.6pm.com/product/7500693/color/112618" TargetMode="External"/><Relationship Id="rId27" Type="http://schemas.openxmlformats.org/officeDocument/2006/relationships/hyperlink" Target="https://secure-www.6pm.com/product/7693811/color/80" TargetMode="External"/><Relationship Id="rId28" Type="http://schemas.openxmlformats.org/officeDocument/2006/relationships/hyperlink" Target="https://secure-www.6pm.com/product/7762838/color/3" TargetMode="External"/><Relationship Id="rId29" Type="http://schemas.openxmlformats.org/officeDocument/2006/relationships/hyperlink" Target="http://www.amazon.com/gp/product/B002JCSPWW/ref=oss_product" TargetMode="External"/><Relationship Id="rId30" Type="http://schemas.openxmlformats.org/officeDocument/2006/relationships/hyperlink" Target="http://www.amazon.com/gp/product/B002SNA86I/ref=oss_product" TargetMode="External"/><Relationship Id="rId31" Type="http://schemas.openxmlformats.org/officeDocument/2006/relationships/hyperlink" Target="http://oldnavy.gap.com/browse/product.do?pid=7955050122000&amp;cid=26643" TargetMode="External"/><Relationship Id="rId32" Type="http://schemas.openxmlformats.org/officeDocument/2006/relationships/hyperlink" Target="http://oldnavy.gap.com/browse/product.do?pid=7716030022000&amp;cid=26643" TargetMode="External"/><Relationship Id="rId33" Type="http://schemas.openxmlformats.org/officeDocument/2006/relationships/hyperlink" Target="http://oldnavy.gap.com/browse/product.do?pid=7952630722000&amp;cid=26643" TargetMode="External"/><Relationship Id="rId34" Type="http://schemas.openxmlformats.org/officeDocument/2006/relationships/hyperlink" Target="http://oldnavy.gap.com/browse/product.do?pid=7952630722000&amp;cid=26643" TargetMode="External"/><Relationship Id="rId35" Type="http://schemas.openxmlformats.org/officeDocument/2006/relationships/hyperlink" Target="http://oldnavy.gap.com/browse/product.do?pid=7578950220000&amp;cid=26185" TargetMode="External"/><Relationship Id="rId36" Type="http://schemas.openxmlformats.org/officeDocument/2006/relationships/hyperlink" Target="http://oldnavy.gap.com/browse/product.do?pid=7952500222000&amp;cid=26643" TargetMode="External"/><Relationship Id="rId37" Type="http://schemas.openxmlformats.org/officeDocument/2006/relationships/hyperlink" Target="http://oldnavy.gap.com/browse/product.do?pid=7735790024000&amp;cid=26636" TargetMode="External"/><Relationship Id="rId38" Type="http://schemas.openxmlformats.org/officeDocument/2006/relationships/hyperlink" Target="http://oldnavy.gap.com/browse/product.do?pid=7943260021824&amp;cid=59124" TargetMode="External"/><Relationship Id="rId39" Type="http://schemas.openxmlformats.org/officeDocument/2006/relationships/hyperlink" Target="http://oldnavy.gap.com/browse/product.do?pid=6254914720005&amp;cid=26068" TargetMode="Externa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hyperlink" Target="http://www.childrensplace.com/webapp/wcs/stores/servlet/ProductDisplay?langId=-1&amp;catalogId=10001&amp;storeId=10001&amp;productId=664305" TargetMode="External"/><Relationship Id="rId2" Type="http://schemas.openxmlformats.org/officeDocument/2006/relationships/hyperlink" Target="http://www.childrensplace.com/webapp/wcs/stores/servlet/ProductDisplay?langId=-1&amp;catalogId=10001&amp;storeId=10001&amp;productId=682185" TargetMode="External"/><Relationship Id="rId3" Type="http://schemas.openxmlformats.org/officeDocument/2006/relationships/hyperlink" Target="http://www.childrensplace.com/webapp/wcs/stores/servlet/ProductDisplay?langId=-1&amp;catalogId=10001&amp;storeId=10001&amp;productId=669147" TargetMode="External"/><Relationship Id="rId4" Type="http://schemas.openxmlformats.org/officeDocument/2006/relationships/hyperlink" Target="http://www.childrensplace.com/webapp/wcs/stores/servlet/ProductDisplay?langId=-1&amp;catalogId=10001&amp;storeId=10001&amp;productId=675524" TargetMode="External"/><Relationship Id="rId5" Type="http://schemas.openxmlformats.org/officeDocument/2006/relationships/hyperlink" Target="http://www.childrensplace.com/webapp/wcs/stores/servlet/ProductDisplay?langId=-1&amp;catalogId=10001&amp;storeId=10001&amp;productId=678824" TargetMode="External"/><Relationship Id="rId6" Type="http://schemas.openxmlformats.org/officeDocument/2006/relationships/hyperlink" Target="http://www.childrensplace.com/webapp/wcs/stores/servlet/ProductDisplay?langId=-1&amp;catalogId=10001&amp;storeId=10001&amp;productId=677554" TargetMode="External"/><Relationship Id="rId7" Type="http://schemas.openxmlformats.org/officeDocument/2006/relationships/hyperlink" Target="http://www.childrensplace.com/webapp/wcs/stores/servlet/ProductDisplay?langId=-1&amp;catalogId=10001&amp;storeId=10001&amp;productId=675524" TargetMode="External"/><Relationship Id="rId8" Type="http://schemas.openxmlformats.org/officeDocument/2006/relationships/hyperlink" Target="http://www.childrensplace.com/webapp/wcs/stores/servlet/ProductDisplay?langId=-1&amp;catalogId=10001&amp;storeId=10001&amp;productId=671773" TargetMode="External"/><Relationship Id="rId9" Type="http://schemas.openxmlformats.org/officeDocument/2006/relationships/hyperlink" Target="http://www.childrensplace.com/webapp/wcs/stores/servlet/ProductDisplay?langId=-1&amp;catalogId=10001&amp;storeId=10001&amp;productId=662119" TargetMode="External"/><Relationship Id="rId10" Type="http://schemas.openxmlformats.org/officeDocument/2006/relationships/hyperlink" Target="http://www.childrensplace.com/webapp/wcs/stores/servlet/ProductDisplay?langId=-1&amp;catalogId=10001&amp;storeId=10001&amp;productId=646503" TargetMode="External"/><Relationship Id="rId11" Type="http://schemas.openxmlformats.org/officeDocument/2006/relationships/hyperlink" Target="http://www.childrensplace.com/webapp/wcs/stores/servlet/ProductDisplay?langId=-1&amp;catalogId=10001&amp;storeId=10001&amp;productId=675891" TargetMode="External"/><Relationship Id="rId12" Type="http://schemas.openxmlformats.org/officeDocument/2006/relationships/hyperlink" Target="http://www.childrensplace.com/webapp/wcs/stores/servlet/ProductDisplay?langId=-1&amp;catalogId=10001&amp;storeId=10001&amp;productId=650473" TargetMode="External"/><Relationship Id="rId13" Type="http://schemas.openxmlformats.org/officeDocument/2006/relationships/hyperlink" Target="http://www.childrensplace.com/webapp/wcs/stores/servlet/ProductDisplay?langId=-1&amp;catalogId=10001&amp;storeId=10001&amp;productId=650473" TargetMode="External"/><Relationship Id="rId14" Type="http://schemas.openxmlformats.org/officeDocument/2006/relationships/hyperlink" Target="http://www.childrensplace.com/webapp/wcs/stores/servlet/ProductDisplay?langId=-1&amp;catalogId=10001&amp;storeId=10001&amp;productId=650473" TargetMode="External"/><Relationship Id="rId15" Type="http://schemas.openxmlformats.org/officeDocument/2006/relationships/hyperlink" Target="http://www.childrensplace.com/webapp/wcs/stores/servlet/ProductDisplay?langId=-1&amp;catalogId=10001&amp;storeId=10001&amp;productId=671865" TargetMode="External"/><Relationship Id="rId16" Type="http://schemas.openxmlformats.org/officeDocument/2006/relationships/hyperlink" Target="http://www.childrensplace.com/webapp/wcs/stores/servlet/ProductDisplay?langId=-1&amp;catalogId=10001&amp;storeId=10001&amp;productId=671865" TargetMode="External"/><Relationship Id="rId17" Type="http://schemas.openxmlformats.org/officeDocument/2006/relationships/hyperlink" Target="http://www.childrensplace.com/webapp/wcs/stores/servlet/ProductDisplay?langId=-1&amp;catalogId=10001&amp;storeId=10001&amp;productId=671865" TargetMode="External"/><Relationship Id="rId18" Type="http://schemas.openxmlformats.org/officeDocument/2006/relationships/hyperlink" Target="http://www.childrensplace.com/webapp/wcs/stores/servlet/ProductDisplay?langId=-1&amp;catalogId=10001&amp;storeId=10001&amp;productId=650626" TargetMode="External"/><Relationship Id="rId19" Type="http://schemas.openxmlformats.org/officeDocument/2006/relationships/hyperlink" Target="http://www.childrensplace.com/webapp/wcs/stores/servlet/ProductDisplay?langId=-1&amp;catalogId=10001&amp;storeId=10001&amp;productId=650626" TargetMode="External"/><Relationship Id="rId20" Type="http://schemas.openxmlformats.org/officeDocument/2006/relationships/hyperlink" Target="http://www.childrensplace.com/webapp/wcs/stores/servlet/ProductDisplay?langId=-1&amp;catalogId=10001&amp;storeId=10001&amp;productId=650626" TargetMode="External"/><Relationship Id="rId21" Type="http://schemas.openxmlformats.org/officeDocument/2006/relationships/hyperlink" Target="http://www.childrensplace.com/webapp/wcs/stores/servlet/ProductDisplay?langId=-1&amp;catalogId=10001&amp;storeId=10001&amp;productId=615143" TargetMode="External"/><Relationship Id="rId22" Type="http://schemas.openxmlformats.org/officeDocument/2006/relationships/hyperlink" Target="http://www.childrensplace.com/webapp/wcs/stores/servlet/ProductDisplay?langId=-1&amp;catalogId=10001&amp;storeId=10001&amp;productId=644584" TargetMode="External"/><Relationship Id="rId23" Type="http://schemas.openxmlformats.org/officeDocument/2006/relationships/hyperlink" Target="http://www.childrensplace.com/webapp/wcs/stores/servlet/ProductDisplay?langId=-1&amp;catalogId=10001&amp;storeId=10001&amp;productId=646503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oldnavy.gap.com/browse/product.do?pid=7318931920003&amp;cid=26196" TargetMode="External"/><Relationship Id="rId2" Type="http://schemas.openxmlformats.org/officeDocument/2006/relationships/hyperlink" Target="http://oldnavy.gap.com/browse/product.do?pid=6764880020304&amp;cid=26196" TargetMode="External"/><Relationship Id="rId3" Type="http://schemas.openxmlformats.org/officeDocument/2006/relationships/hyperlink" Target="http://oldnavy.gap.com/browse/product.do?pid=7969490020006&amp;cid=53622" TargetMode="External"/><Relationship Id="rId4" Type="http://schemas.openxmlformats.org/officeDocument/2006/relationships/hyperlink" Target="http://oldnavy.gap.com/browse/product.do?pid=7954530321218&amp;cid=51652" TargetMode="External"/><Relationship Id="rId5" Type="http://schemas.openxmlformats.org/officeDocument/2006/relationships/hyperlink" Target="http://oldnavy.gap.com/browse/product.do?pid=7948450021218&amp;cid=37194" TargetMode="External"/><Relationship Id="rId6" Type="http://schemas.openxmlformats.org/officeDocument/2006/relationships/hyperlink" Target="http://oldnavy.gap.com/browse/product.do?pid=7717170821218&amp;cid=61994" TargetMode="External"/><Relationship Id="rId7" Type="http://schemas.openxmlformats.org/officeDocument/2006/relationships/hyperlink" Target="http://oldnavy.gap.com/browse/product.do?pid=7929220020001&amp;cid=60492" TargetMode="External"/><Relationship Id="rId8" Type="http://schemas.openxmlformats.org/officeDocument/2006/relationships/hyperlink" Target="http://oldnavy.gap.com/browse/product.do?pid=6813533020004&amp;cid=26068" TargetMode="External"/><Relationship Id="rId9" Type="http://schemas.openxmlformats.org/officeDocument/2006/relationships/hyperlink" Target="http://oldnavy.gap.com/browse/product.do?pid=4195401120504&amp;cid=26068" TargetMode="External"/><Relationship Id="rId10" Type="http://schemas.openxmlformats.org/officeDocument/2006/relationships/hyperlink" Target="http://oldnavy.gap.com/browse/product.do?pid=6984971720612&amp;cid=52820" TargetMode="External"/><Relationship Id="rId11" Type="http://schemas.openxmlformats.org/officeDocument/2006/relationships/hyperlink" Target="http://oldnavy.gap.com/browse/product.do?pid=7716480720612&amp;cid=60693" TargetMode="External"/><Relationship Id="rId12" Type="http://schemas.openxmlformats.org/officeDocument/2006/relationships/hyperlink" Target="http://oldnavy.gap.com/browse/product.do?pid=7715520421824&amp;cid=51661" TargetMode="External"/><Relationship Id="rId13" Type="http://schemas.openxmlformats.org/officeDocument/2006/relationships/hyperlink" Target="http://oldnavy.gap.com/browse/product.do?pid=7717010521218&amp;cid=51655" TargetMode="External"/><Relationship Id="rId14" Type="http://schemas.openxmlformats.org/officeDocument/2006/relationships/hyperlink" Target="http://oldnavy.gap.com/browse/product.do?pid=7732470021218&amp;cid=51652" TargetMode="External"/><Relationship Id="rId15" Type="http://schemas.openxmlformats.org/officeDocument/2006/relationships/hyperlink" Target="http://oldnavy.gap.com/browse/product.do?pid=7956360221218&amp;cid=54057" TargetMode="External"/><Relationship Id="rId16" Type="http://schemas.openxmlformats.org/officeDocument/2006/relationships/hyperlink" Target="http://oldnavy.gap.com/browse/product.do?pid=7988690120004&amp;cid=6100" TargetMode="External"/><Relationship Id="rId17" Type="http://schemas.openxmlformats.org/officeDocument/2006/relationships/hyperlink" Target="http://oldnavy.gap.com/browse/product.do?pid=7527683820002&amp;cid=26198" TargetMode="External"/><Relationship Id="rId18" Type="http://schemas.openxmlformats.org/officeDocument/2006/relationships/hyperlink" Target="http://oldnavy.gap.com/browse/product.do?pid=7527683820002&amp;cid=26198" TargetMode="External"/><Relationship Id="rId19" Type="http://schemas.openxmlformats.org/officeDocument/2006/relationships/hyperlink" Target="http://oldnavy.gap.com/browse/product.do?pid=7929220020003&amp;cid=60492" TargetMode="External"/><Relationship Id="rId20" Type="http://schemas.openxmlformats.org/officeDocument/2006/relationships/hyperlink" Target="http://oldnavy.gap.com/browse/product.do?pid=8038380220002&amp;cid=41571" TargetMode="Externa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hyperlink" Target="http://childrensplace.com/webapp/wcs/stores/servlet/product_10001_10001_-1_652757" TargetMode="External"/><Relationship Id="rId2" Type="http://schemas.openxmlformats.org/officeDocument/2006/relationships/hyperlink" Target="http://childrensplace.com/webapp/wcs/stores/servlet/product_10001_10001_-1_664305" TargetMode="External"/><Relationship Id="rId3" Type="http://schemas.openxmlformats.org/officeDocument/2006/relationships/hyperlink" Target="http://childrensplace.com/webapp/wcs/stores/servlet/product_10001_10001_-1_644584" TargetMode="External"/><Relationship Id="rId4" Type="http://schemas.openxmlformats.org/officeDocument/2006/relationships/hyperlink" Target="http://childrensplace.com/webapp/wcs/stores/servlet/product_10001_10001_-1_633978" TargetMode="External"/><Relationship Id="rId5" Type="http://schemas.openxmlformats.org/officeDocument/2006/relationships/hyperlink" Target="http://childrensplace.com/webapp/wcs/stores/servlet/product_10001_10001_-1_678336" TargetMode="External"/><Relationship Id="rId6" Type="http://schemas.openxmlformats.org/officeDocument/2006/relationships/hyperlink" Target="http://childrensplace.com/webapp/wcs/stores/servlet/product_10001_10001_-1_670949" TargetMode="External"/><Relationship Id="rId7" Type="http://schemas.openxmlformats.org/officeDocument/2006/relationships/hyperlink" Target="http://childrensplace.com/webapp/wcs/stores/servlet/product_10001_10001_-1_675511" TargetMode="External"/><Relationship Id="rId8" Type="http://schemas.openxmlformats.org/officeDocument/2006/relationships/hyperlink" Target="http://childrensplace.com/webapp/wcs/stores/servlet/product_10001_10001_-1_669467" TargetMode="External"/><Relationship Id="rId9" Type="http://schemas.openxmlformats.org/officeDocument/2006/relationships/hyperlink" Target="http://childrensplace.com/webapp/wcs/stores/servlet/product_10001_10001_-1_674778" TargetMode="External"/><Relationship Id="rId10" Type="http://schemas.openxmlformats.org/officeDocument/2006/relationships/hyperlink" Target="http://childrensplace.com/webapp/wcs/stores/servlet/product_10001_10001_-1_677414" TargetMode="External"/><Relationship Id="rId11" Type="http://schemas.openxmlformats.org/officeDocument/2006/relationships/hyperlink" Target="http://childrensplace.com/webapp/wcs/stores/servlet/product_10001_10001_-1_558799" TargetMode="External"/><Relationship Id="rId12" Type="http://schemas.openxmlformats.org/officeDocument/2006/relationships/hyperlink" Target="http://childrensplace.com/webapp/wcs/stores/servlet/product_10001_10001_-1_676335" TargetMode="External"/><Relationship Id="rId13" Type="http://schemas.openxmlformats.org/officeDocument/2006/relationships/hyperlink" Target="http://childrensplace.com/webapp/wcs/stores/servlet/product_10001_10001_-1_645456" TargetMode="External"/><Relationship Id="rId14" Type="http://schemas.openxmlformats.org/officeDocument/2006/relationships/hyperlink" Target="http://childrensplace.com/webapp/wcs/stores/servlet/product_10001_10001_-1_674433" TargetMode="External"/><Relationship Id="rId15" Type="http://schemas.openxmlformats.org/officeDocument/2006/relationships/hyperlink" Target="http://childrensplace.com/webapp/wcs/stores/servlet/product_10001_10001_-1_649816" TargetMode="External"/><Relationship Id="rId16" Type="http://schemas.openxmlformats.org/officeDocument/2006/relationships/hyperlink" Target="http://childrensplace.com/webapp/wcs/stores/servlet/product_10001_10001_-1_677620" TargetMode="External"/><Relationship Id="rId17" Type="http://schemas.openxmlformats.org/officeDocument/2006/relationships/hyperlink" Target="http://childrensplace.com/webapp/wcs/stores/servlet/product_10001_10001_-1_646923" TargetMode="External"/><Relationship Id="rId18" Type="http://schemas.openxmlformats.org/officeDocument/2006/relationships/hyperlink" Target="http://childrensplace.com/webapp/wcs/stores/servlet/product_10001_10001_-1_680837" TargetMode="External"/><Relationship Id="rId19" Type="http://schemas.openxmlformats.org/officeDocument/2006/relationships/hyperlink" Target="http://childrensplace.com/webapp/wcs/stores/servlet/product_10001_10001_-1_680837" TargetMode="External"/><Relationship Id="rId20" Type="http://schemas.openxmlformats.org/officeDocument/2006/relationships/hyperlink" Target="http://childrensplace.com/webapp/wcs/stores/servlet/product_10001_10001_-1_662101" TargetMode="External"/><Relationship Id="rId21" Type="http://schemas.openxmlformats.org/officeDocument/2006/relationships/hyperlink" Target="http://childrensplace.com/webapp/wcs/stores/servlet/product_10001_10001_-1_633922" TargetMode="External"/><Relationship Id="rId22" Type="http://schemas.openxmlformats.org/officeDocument/2006/relationships/hyperlink" Target="http://childrensplace.com/webapp/wcs/stores/servlet/product_10001_10001_-1_617184" TargetMode="Externa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hyperlink" Target="http://childrensplace.com/webapp/wcs/stores/servlet/product_10001_10001_-1_644584" TargetMode="External"/><Relationship Id="rId2" Type="http://schemas.openxmlformats.org/officeDocument/2006/relationships/hyperlink" Target="http://childrensplace.com/webapp/wcs/stores/servlet/product_10001_10001_-1_664305" TargetMode="External"/><Relationship Id="rId3" Type="http://schemas.openxmlformats.org/officeDocument/2006/relationships/hyperlink" Target="http://childrensplace.com/webapp/wcs/stores/servlet/product_10001_10001_-1_633922" TargetMode="External"/><Relationship Id="rId4" Type="http://schemas.openxmlformats.org/officeDocument/2006/relationships/hyperlink" Target="http://childrensplace.com/webapp/wcs/stores/servlet/product_10001_10001_-1_645892" TargetMode="External"/><Relationship Id="rId5" Type="http://schemas.openxmlformats.org/officeDocument/2006/relationships/hyperlink" Target="http://childrensplace.com/webapp/wcs/stores/servlet/product_10001_10001_-1_644614" TargetMode="External"/><Relationship Id="rId6" Type="http://schemas.openxmlformats.org/officeDocument/2006/relationships/hyperlink" Target="http://childrensplace.com/webapp/wcs/stores/servlet/product_10001_10001_-1_675839" TargetMode="External"/><Relationship Id="rId7" Type="http://schemas.openxmlformats.org/officeDocument/2006/relationships/hyperlink" Target="http://childrensplace.com/webapp/wcs/stores/servlet/product_10001_10001_-1_644584" TargetMode="External"/><Relationship Id="rId8" Type="http://schemas.openxmlformats.org/officeDocument/2006/relationships/hyperlink" Target="http://childrensplace.com/webapp/wcs/stores/servlet/product_10001_10001_-1_652757" TargetMode="External"/><Relationship Id="rId9" Type="http://schemas.openxmlformats.org/officeDocument/2006/relationships/hyperlink" Target="http://childrensplace.com/webapp/wcs/stores/servlet/product_10001_10001_-1_650041" TargetMode="External"/><Relationship Id="rId10" Type="http://schemas.openxmlformats.org/officeDocument/2006/relationships/hyperlink" Target="http://childrensplace.com/webapp/wcs/stores/servlet/product_10001_10001_-1_676431" TargetMode="External"/><Relationship Id="rId11" Type="http://schemas.openxmlformats.org/officeDocument/2006/relationships/hyperlink" Target="http://childrensplace.com/webapp/wcs/stores/servlet/product_10001_10001_-1_676418" TargetMode="Externa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126;;&amp;tgt=http://www.6pm.com/product/7662933/color/183140" TargetMode="External"/><Relationship Id="rId2" Type="http://schemas.openxmlformats.org/officeDocument/2006/relationships/hyperlink" Target="http://www.6pm.com/bin/6pmset?ref=6pmint_order_confirmation_110126;;&amp;tgt=http://www.6pm.com/product/7302049/color/128676" TargetMode="External"/><Relationship Id="rId3" Type="http://schemas.openxmlformats.org/officeDocument/2006/relationships/hyperlink" Target="http://www.6pm.com/bin/6pmset?ref=6pmint_order_confirmation_110126;;&amp;tgt=http://www.6pm.com/product/7634138/color/233735" TargetMode="External"/><Relationship Id="rId4" Type="http://schemas.openxmlformats.org/officeDocument/2006/relationships/hyperlink" Target="http://www.6pm.com/bin/6pmset?ref=6pmint_order_confirmation_110126;;&amp;tgt=http://www.6pm.com/product/7694144/color/3" TargetMode="External"/><Relationship Id="rId5" Type="http://schemas.openxmlformats.org/officeDocument/2006/relationships/hyperlink" Target="http://www.6pm.com/bin/6pmset?ref=6pmint_order_confirmation_110126;;&amp;tgt=http://www.6pm.com/product/7671712/color/695" TargetMode="External"/><Relationship Id="rId6" Type="http://schemas.openxmlformats.org/officeDocument/2006/relationships/hyperlink" Target="http://www.6pm.com/bin/6pmset?ref=6pmint_order_confirmation_110126;;&amp;tgt=http://www.6pm.com/product/7605863/color/6" TargetMode="External"/><Relationship Id="rId7" Type="http://schemas.openxmlformats.org/officeDocument/2006/relationships/hyperlink" Target="http://www.6pm.com/bin/6pmset?ref=6pmint_order_confirmation_110126;;&amp;tgt=http://www.6pm.com/product/7609300/color/711" TargetMode="Externa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126;;&amp;tgt=http://www.6pm.com/product/7426267/color/75851" TargetMode="Externa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hyperlink" Target="http://childrensplace.com/webapp/wcs/stores/servlet/ProductDisplay?langId=-1&amp;catalogId=10001&amp;storeId=10001&amp;productId=615143" TargetMode="External"/><Relationship Id="rId2" Type="http://schemas.openxmlformats.org/officeDocument/2006/relationships/hyperlink" Target="http://childrensplace.com/webapp/wcs/stores/servlet/ProductDisplay?langId=-1&amp;catalogId=10001&amp;storeId=10001&amp;productId=648180" TargetMode="External"/><Relationship Id="rId3" Type="http://schemas.openxmlformats.org/officeDocument/2006/relationships/hyperlink" Target="http://childrensplace.com/webapp/wcs/stores/servlet/ProductDisplay?langId=-1&amp;catalogId=10001&amp;storeId=10001&amp;productId=670956" TargetMode="External"/><Relationship Id="rId4" Type="http://schemas.openxmlformats.org/officeDocument/2006/relationships/hyperlink" Target="http://childrensplace.com/webapp/wcs/stores/servlet/ProductDisplay?langId=-1&amp;catalogId=10001&amp;storeId=10001&amp;productId=675638" TargetMode="External"/><Relationship Id="rId5" Type="http://schemas.openxmlformats.org/officeDocument/2006/relationships/hyperlink" Target="http://childrensplace.com/webapp/wcs/stores/servlet/ProductDisplay?langId=-1&amp;catalogId=10001&amp;storeId=10001&amp;productId=675524" TargetMode="External"/><Relationship Id="rId6" Type="http://schemas.openxmlformats.org/officeDocument/2006/relationships/hyperlink" Target="http://childrensplace.com/webapp/wcs/stores/servlet/ProductDisplay?langId=-1&amp;catalogId=10001&amp;storeId=10001&amp;productId=615143" TargetMode="Externa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127;;&amp;tgt=http://www.6pm.com/product/7641890/color/385" TargetMode="External"/><Relationship Id="rId2" Type="http://schemas.openxmlformats.org/officeDocument/2006/relationships/hyperlink" Target="http://www.6pm.com/bin/6pmset?ref=6pmint_order_confirmation_110127;;&amp;tgt=http://www.6pm.com/product/7646529/color/78856" TargetMode="External"/><Relationship Id="rId3" Type="http://schemas.openxmlformats.org/officeDocument/2006/relationships/hyperlink" Target="http://www.6pm.com/bin/6pmset?ref=6pmint_order_confirmation_110127;;&amp;tgt=http://www.6pm.com/product/7661148/color/19296" TargetMode="Externa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hyperlink" Target="http://www.6pm.com/bin/6pmset?ref=6pmint_order_confirmation_110131;;&amp;tgt=http://www.6pm.com/product/7641890/color/632" TargetMode="External"/><Relationship Id="rId2" Type="http://schemas.openxmlformats.org/officeDocument/2006/relationships/hyperlink" Target="http://www.6pm.com/bin/6pmset?ref=6pmint_order_confirmation_110131;;&amp;tgt=http://www.6pm.com/product/7659195/color/243346" TargetMode="External"/><Relationship Id="rId3" Type="http://schemas.openxmlformats.org/officeDocument/2006/relationships/hyperlink" Target="http://www.6pm.com/bin/6pmset?ref=6pmint_order_confirmation_110131;;&amp;tgt=http://www.6pm.com/product/7588995/color/238343" TargetMode="Externa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hyperlink" Target="http://www.amazon.com/gp/product/B002SVWTC6/ref=oss_product" TargetMode="External"/><Relationship Id="rId2" Type="http://schemas.openxmlformats.org/officeDocument/2006/relationships/hyperlink" Target="http://www.amazon.com/gp/product/B0039YP7H0/ref=oss_product" TargetMode="Externa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hyperlink" Target="http://www.kohls.com/kohlsStore/kids/PRD~716418/Carters+Dog+Striped+Hooded+Jacket+and+Pants+Set++Newborn.jsp" TargetMode="External"/><Relationship Id="rId2" Type="http://schemas.openxmlformats.org/officeDocument/2006/relationships/hyperlink" Target="http://www.kohls.com/kohlsStore/kids/PRD~686364/OSHKOSH+Corduroy+Overalls++Newborn.jsp" TargetMode="External"/><Relationship Id="rId3" Type="http://schemas.openxmlformats.org/officeDocument/2006/relationships/hyperlink" Target="http://www.kohls.com/kohlsStore/kids/PRD~702473/Carters+5pk+Striped+Bodysuits.jsp" TargetMode="External"/><Relationship Id="rId4" Type="http://schemas.openxmlformats.org/officeDocument/2006/relationships/hyperlink" Target="http://www.kohls.com/kohlsStore/ourbrands/myaccount/PRD~766937/Rare+Too+Striped+Butterfly+Dress.jsp" TargetMode="External"/><Relationship Id="rId5" Type="http://schemas.openxmlformats.org/officeDocument/2006/relationships/hyperlink" Target="http://www.kohls.com/kohlsStore/ourbrands/myaccount/PRD~767628/Youngland+Floral+Heart+MockCardigan+Dress.jsp" TargetMode="External"/><Relationship Id="rId6" Type="http://schemas.openxmlformats.org/officeDocument/2006/relationships/hyperlink" Target="http://www.kohls.com/kohlsStore/kids/boys820/sleepwear/PRD~802542/Tony+Hawk+Skateboard+Lounge+Pants.jsp" TargetMode="External"/><Relationship Id="rId7" Type="http://schemas.openxmlformats.org/officeDocument/2006/relationships/hyperlink" Target="http://www.kohls.com/kohlsStore/kids/boys820/graphictees/PRD~766484/Family+Guy+My+Dad+Tee.jsp" TargetMode="External"/><Relationship Id="rId8" Type="http://schemas.openxmlformats.org/officeDocument/2006/relationships/hyperlink" Target="http://www.kohls.com/kohlsStore/ourbrands/myaccount/PRD~768341/Blueberi+Boulevard+Daisy+Tiered+Sundress.jsp" TargetMode="External"/><Relationship Id="rId9" Type="http://schemas.openxmlformats.org/officeDocument/2006/relationships/hyperlink" Target="http://www.kohls.com/kohlsStore/ourbrands/myaccount/PRD~767611/Youngland+Floral+MockCardigan+Dress.jsp" TargetMode="External"/><Relationship Id="rId10" Type="http://schemas.openxmlformats.org/officeDocument/2006/relationships/hyperlink" Target="http://www.kohls.com/kohlsStore/kids/toddlerboys/tops/PRD~700644/Jumping+Beans+MockLayer+Graphic+Tee.jsp" TargetMode="External"/><Relationship Id="rId11" Type="http://schemas.openxmlformats.org/officeDocument/2006/relationships/hyperlink" Target="http://www.kohls.com/kohlsStore/kids/toddlerboys/tops/PRD~734425/Jumping+Beans+Graphic+Raglan+Tee.jsp" TargetMode="External"/><Relationship Id="rId12" Type="http://schemas.openxmlformats.org/officeDocument/2006/relationships/hyperlink" Target="http://www.kohls.com/kohlsStore/kids/toddlerboys/tops/PRD~703088/Chaps+YarnDyed+Plaid+Shirt.jsp" TargetMode="External"/><Relationship Id="rId13" Type="http://schemas.openxmlformats.org/officeDocument/2006/relationships/hyperlink" Target="http://www.kohls.com/kohlsStore/kids/toddlerboys/tops/PRD~700648/Jumping+Beans+Graphic+Tee.jsp" TargetMode="External"/><Relationship Id="rId14" Type="http://schemas.openxmlformats.org/officeDocument/2006/relationships/hyperlink" Target="http://www.kohls.com/kohlsStore/kids/toddlerboys/shorts/PRD~723528/SONOMA+life+++style+Patchwork+Plaid+Shorts.jsp" TargetMode="External"/><Relationship Id="rId15" Type="http://schemas.openxmlformats.org/officeDocument/2006/relationships/hyperlink" Target="http://www.kohls.com/kohlsStore/kids/baby/newborngirlsapparel/PRD~732966/Jumping+Beans+Smocked+Babydoll+Top++Newborn.jsp" TargetMode="External"/><Relationship Id="rId16" Type="http://schemas.openxmlformats.org/officeDocument/2006/relationships/hyperlink" Target="http://www.kohls.com/kohlsStore/kids/baby/newborngirlsapparel/PRD~720958/Jumping+Beans+Smocked+Romper++Newborn.jsp" TargetMode="External"/><Relationship Id="rId17" Type="http://schemas.openxmlformats.org/officeDocument/2006/relationships/hyperlink" Target="http://www.kohls.com/kohlsStore/kids/baby/newborngirlsapparel/PRD~716414/Carters+Ruffle+Hoodie+and+Dot+Leggings+Set++Newborn.jsp" TargetMode="External"/><Relationship Id="rId18" Type="http://schemas.openxmlformats.org/officeDocument/2006/relationships/hyperlink" Target="http://www.kohls.com/kohlsStore/kids/toddlergirls/dresses/PRD~767611/Youngland+Floral+MockCardigan+Dress.jsp" TargetMode="External"/><Relationship Id="rId19" Type="http://schemas.openxmlformats.org/officeDocument/2006/relationships/hyperlink" Target="http://www.kohls.com/kohlsStore/kids/baby/infantboysapparel/PRD~640971/Jumping+Beans+Fleece+Sweatshirt++Infant.jsp" TargetMode="External"/><Relationship Id="rId20" Type="http://schemas.openxmlformats.org/officeDocument/2006/relationships/hyperlink" Target="http://www.kohls.com/kohlsStore/kids/baby/infantboysapparel/PRD~765139/Carters+Plaid+Cargo+Shorts.jsp" TargetMode="External"/><Relationship Id="rId21" Type="http://schemas.openxmlformats.org/officeDocument/2006/relationships/hyperlink" Target="http://www.kohls.com/kohlsStore/kids/baby/infantboysapparel/PRD~712099/Jumping+Beans+Vehicle+MockLayer+Tee++Infant.jsp" TargetMode="External"/><Relationship Id="rId22" Type="http://schemas.openxmlformats.org/officeDocument/2006/relationships/hyperlink" Target="http://www.kohls.com/kohlsStore/kids/boysbrands/carters/infants/PRD~716421/Carters+Baseball+Jacket+and+Pants+Set++Infant.jsp" TargetMode="External"/><Relationship Id="rId23" Type="http://schemas.openxmlformats.org/officeDocument/2006/relationships/hyperlink" Target="http://www.kohls.com/kohlsStore/kids/boysbrands/jumpingbeans/infants/PRD~732322/Jumping+Beans+Bodysuit++Infant.jsp" TargetMode="External"/><Relationship Id="rId24" Type="http://schemas.openxmlformats.org/officeDocument/2006/relationships/hyperlink" Target="http://www.kohls.com/kohlsStore/kids/boysbrands/jumpingbeans/infants/PRD~732827/Jumping+Beans+Applique+Tee++Infant.jsp" TargetMode="External"/><Relationship Id="rId25" Type="http://schemas.openxmlformats.org/officeDocument/2006/relationships/hyperlink" Target="http://www.kohls.com/kohlsStore/clearance/kids1/infants/PRD~625079/Jumping+Beans+Canvas+Pants++Infant.jsp" TargetMode="External"/><Relationship Id="rId26" Type="http://schemas.openxmlformats.org/officeDocument/2006/relationships/hyperlink" Target="http://www.kohls.com/kohlsStore/kids/baby/infantboysapparel/PRD~740675/Jumping+Beans+Plaid+Shorts++Infant.jsp" TargetMode="External"/><Relationship Id="rId27" Type="http://schemas.openxmlformats.org/officeDocument/2006/relationships/hyperlink" Target="http://www.kohls.com/kohlsStore/kids/baby/infantboysapparel/PRD~712866/Jumping+Beans+French+Terry+Shorts++Infant.jsp" TargetMode="External"/><Relationship Id="rId28" Type="http://schemas.openxmlformats.org/officeDocument/2006/relationships/hyperlink" Target="http://www.kohls.com/kohlsStore/kids/baby/infantgirlsapparel/dresses/PRD~764660/Carters+2pk+Floral+Striped+Dresses++Infant.jsp" TargetMode="External"/><Relationship Id="rId29" Type="http://schemas.openxmlformats.org/officeDocument/2006/relationships/hyperlink" Target="http://www.kohls.com/kohlsStore/kids/baby/newborngirlsapparel/PRD~720958/Jumping+Beans+Smocked+Romper++Newborn.jsp" TargetMode="External"/><Relationship Id="rId30" Type="http://schemas.openxmlformats.org/officeDocument/2006/relationships/hyperlink" Target="http://www.kohls.com/kohlsStore/kids/baby/newborngirlsapparel/PRD~721002/Jumping+Beans+Skirted+Romper++Newborn.jsp" TargetMode="Externa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hyperlink" Target="http://www.childrensplace.com/webapp/wcs/stores/servlet/ProductDisplay?langId=-1&amp;catalogId=10001&amp;storeId=10001&amp;productId=680832" TargetMode="External"/><Relationship Id="rId2" Type="http://schemas.openxmlformats.org/officeDocument/2006/relationships/hyperlink" Target="http://www.childrensplace.com/webapp/wcs/stores/servlet/ProductDisplay?langId=-1&amp;catalogId=10001&amp;storeId=10001&amp;productId=673683" TargetMode="External"/><Relationship Id="rId3" Type="http://schemas.openxmlformats.org/officeDocument/2006/relationships/hyperlink" Target="http://www.childrensplace.com/webapp/wcs/stores/servlet/ProductDisplay?langId=-1&amp;catalogId=10001&amp;storeId=10001&amp;productId=670830" TargetMode="External"/><Relationship Id="rId4" Type="http://schemas.openxmlformats.org/officeDocument/2006/relationships/hyperlink" Target="http://www.childrensplace.com/webapp/wcs/stores/servlet/ProductDisplay?langId=-1&amp;catalogId=10001&amp;storeId=10001&amp;productId=673683" TargetMode="External"/><Relationship Id="rId5" Type="http://schemas.openxmlformats.org/officeDocument/2006/relationships/hyperlink" Target="http://www.childrensplace.com/webapp/wcs/stores/servlet/ProductDisplay?langId=-1&amp;catalogId=10001&amp;storeId=10001&amp;productId=670830" TargetMode="External"/><Relationship Id="rId6" Type="http://schemas.openxmlformats.org/officeDocument/2006/relationships/hyperlink" Target="http://www.childrensplace.com/webapp/wcs/stores/servlet/ProductDisplay?langId=-1&amp;catalogId=10001&amp;storeId=10001&amp;productId=648601" TargetMode="External"/><Relationship Id="rId7" Type="http://schemas.openxmlformats.org/officeDocument/2006/relationships/hyperlink" Target="http://www.childrensplace.com/webapp/wcs/stores/servlet/ProductDisplay?langId=-1&amp;catalogId=10001&amp;storeId=10001&amp;productId=645861" TargetMode="External"/><Relationship Id="rId8" Type="http://schemas.openxmlformats.org/officeDocument/2006/relationships/hyperlink" Target="http://www.childrensplace.com/webapp/wcs/stores/servlet/ProductDisplay?langId=-1&amp;catalogId=10001&amp;storeId=10001&amp;productId=660334" TargetMode="External"/><Relationship Id="rId9" Type="http://schemas.openxmlformats.org/officeDocument/2006/relationships/hyperlink" Target="http://www.childrensplace.com/webapp/wcs/stores/servlet/ProductDisplay?langId=-1&amp;catalogId=10001&amp;storeId=10001&amp;productId=658921" TargetMode="External"/><Relationship Id="rId10" Type="http://schemas.openxmlformats.org/officeDocument/2006/relationships/hyperlink" Target="http://www.childrensplace.com/webapp/wcs/stores/servlet/ProductDisplay?langId=-1&amp;catalogId=10001&amp;storeId=10001&amp;productId=665053" TargetMode="External"/><Relationship Id="rId11" Type="http://schemas.openxmlformats.org/officeDocument/2006/relationships/hyperlink" Target="http://www.childrensplace.com/webapp/wcs/stores/servlet/ProductDisplay?langId=-1&amp;catalogId=10001&amp;storeId=10001&amp;productId=652733" TargetMode="External"/><Relationship Id="rId12" Type="http://schemas.openxmlformats.org/officeDocument/2006/relationships/hyperlink" Target="http://www.childrensplace.com/webapp/wcs/stores/servlet/ProductDisplay?langId=-1&amp;catalogId=10001&amp;storeId=10001&amp;productId=648712" TargetMode="External"/><Relationship Id="rId13" Type="http://schemas.openxmlformats.org/officeDocument/2006/relationships/hyperlink" Target="http://www.childrensplace.com/webapp/wcs/stores/servlet/ProductDisplay?langId=-1&amp;catalogId=10001&amp;storeId=10001&amp;productId=656345" TargetMode="External"/><Relationship Id="rId14" Type="http://schemas.openxmlformats.org/officeDocument/2006/relationships/hyperlink" Target="http://www.childrensplace.com/webapp/wcs/stores/servlet/ProductDisplay?langId=-1&amp;catalogId=10001&amp;storeId=10001&amp;productId=644584" TargetMode="External"/><Relationship Id="rId15" Type="http://schemas.openxmlformats.org/officeDocument/2006/relationships/hyperlink" Target="http://www.childrensplace.com/webapp/wcs/stores/servlet/ProductDisplay?langId=-1&amp;catalogId=10001&amp;storeId=10001&amp;productId=42255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3" width="10.99"/>
    <col collapsed="false" customWidth="true" hidden="false" outlineLevel="0" max="5" min="5" style="3" width="9.7"/>
    <col collapsed="false" customWidth="true" hidden="false" outlineLevel="0" max="6" min="6" style="3" width="10.56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4" width="8.85"/>
    <col collapsed="false" customWidth="true" hidden="false" outlineLevel="0" max="10" min="10" style="4" width="12.14"/>
    <col collapsed="false" customWidth="true" hidden="false" outlineLevel="0" max="11" min="11" style="1" width="21.56"/>
    <col collapsed="false" customWidth="true" hidden="false" outlineLevel="0" max="12" min="12" style="1" width="13.85"/>
    <col collapsed="false" customWidth="true" hidden="false" outlineLevel="0" max="13" min="13" style="1" width="19.14"/>
    <col collapsed="false" customWidth="false" hidden="false" outlineLevel="0" max="257" min="14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9" customFormat="true" ht="38.25" hidden="false" customHeight="false" outlineLevel="0" collapsed="false">
      <c r="A2" s="9" t="n">
        <v>2</v>
      </c>
      <c r="B2" s="9" t="s">
        <v>13</v>
      </c>
      <c r="C2" s="10" t="s">
        <v>14</v>
      </c>
      <c r="D2" s="11" t="n">
        <v>22.5</v>
      </c>
      <c r="E2" s="11" t="n">
        <v>0</v>
      </c>
      <c r="F2" s="11" t="n">
        <f aca="false">D2*0.05</f>
        <v>1.125</v>
      </c>
      <c r="G2" s="11" t="n">
        <f aca="false">SUM(D2:E2)</f>
        <v>22.5</v>
      </c>
      <c r="H2" s="11" t="n">
        <f aca="false">SUM(D2:F2)</f>
        <v>23.625</v>
      </c>
      <c r="I2" s="12" t="n">
        <v>31.27</v>
      </c>
      <c r="J2" s="12" t="n">
        <f aca="false">H2*I2</f>
        <v>738.75375</v>
      </c>
      <c r="K2" s="13" t="s">
        <v>15</v>
      </c>
      <c r="L2" s="14" t="s">
        <v>16</v>
      </c>
      <c r="M2" s="14" t="s">
        <v>17</v>
      </c>
      <c r="N2" s="14" t="s">
        <v>18</v>
      </c>
    </row>
    <row r="3" s="9" customFormat="true" ht="25.5" hidden="false" customHeight="false" outlineLevel="0" collapsed="false">
      <c r="A3" s="9" t="n">
        <v>3</v>
      </c>
      <c r="B3" s="9" t="s">
        <v>13</v>
      </c>
      <c r="C3" s="10" t="s">
        <v>14</v>
      </c>
      <c r="D3" s="11" t="n">
        <v>30</v>
      </c>
      <c r="E3" s="11" t="n">
        <v>0</v>
      </c>
      <c r="F3" s="11" t="n">
        <f aca="false">D3*0.05</f>
        <v>1.5</v>
      </c>
      <c r="G3" s="11" t="n">
        <f aca="false">SUM(D3:E3)</f>
        <v>30</v>
      </c>
      <c r="H3" s="11" t="n">
        <f aca="false">SUM(D3:F3)</f>
        <v>31.5</v>
      </c>
      <c r="I3" s="12" t="n">
        <v>31.27</v>
      </c>
      <c r="J3" s="12" t="n">
        <f aca="false">H3*I3</f>
        <v>985.005</v>
      </c>
      <c r="K3" s="13" t="s">
        <v>19</v>
      </c>
      <c r="L3" s="14" t="s">
        <v>20</v>
      </c>
      <c r="M3" s="14" t="s">
        <v>21</v>
      </c>
      <c r="N3" s="14" t="s">
        <v>18</v>
      </c>
    </row>
    <row r="4" s="9" customFormat="true" ht="25.5" hidden="false" customHeight="false" outlineLevel="0" collapsed="false">
      <c r="A4" s="9" t="n">
        <v>4</v>
      </c>
      <c r="B4" s="9" t="s">
        <v>13</v>
      </c>
      <c r="C4" s="10" t="s">
        <v>14</v>
      </c>
      <c r="D4" s="11" t="n">
        <v>25</v>
      </c>
      <c r="E4" s="11" t="n">
        <v>0</v>
      </c>
      <c r="F4" s="11" t="n">
        <f aca="false">D4*0.05</f>
        <v>1.25</v>
      </c>
      <c r="G4" s="11" t="n">
        <f aca="false">SUM(D4:E4)</f>
        <v>25</v>
      </c>
      <c r="H4" s="11" t="n">
        <f aca="false">SUM(D4:F4)</f>
        <v>26.25</v>
      </c>
      <c r="I4" s="12" t="n">
        <v>31.27</v>
      </c>
      <c r="J4" s="12" t="n">
        <f aca="false">H4*I4</f>
        <v>820.8375</v>
      </c>
      <c r="K4" s="13" t="s">
        <v>22</v>
      </c>
      <c r="L4" s="14" t="s">
        <v>23</v>
      </c>
      <c r="M4" s="14" t="s">
        <v>17</v>
      </c>
      <c r="N4" s="14" t="s">
        <v>18</v>
      </c>
    </row>
    <row r="5" customFormat="false" ht="12.75" hidden="false" customHeight="true" outlineLevel="0" collapsed="false">
      <c r="D5" s="15" t="n">
        <f aca="false">SUM(D2:D4)</f>
        <v>77.5</v>
      </c>
      <c r="E5" s="15" t="n">
        <f aca="false">SUM(E2:E4)</f>
        <v>0</v>
      </c>
      <c r="F5" s="15" t="n">
        <f aca="false">SUM(F2:F4)</f>
        <v>3.875</v>
      </c>
      <c r="G5" s="15" t="n">
        <f aca="false">SUM(G2:G4)</f>
        <v>77.5</v>
      </c>
      <c r="H5" s="15" t="n">
        <f aca="false">SUM(H2:H4)</f>
        <v>81.375</v>
      </c>
      <c r="I5" s="16"/>
      <c r="J5" s="16" t="n">
        <f aca="false">SUM(J2:J4)</f>
        <v>2544.59625</v>
      </c>
      <c r="K5" s="17" t="n">
        <v>4100</v>
      </c>
      <c r="L5" s="18" t="n">
        <f aca="false">K5/I4</f>
        <v>131.116085705149</v>
      </c>
      <c r="M5" s="19"/>
    </row>
    <row r="6" s="20" customFormat="true" ht="12.75" hidden="false" customHeight="false" outlineLevel="0" collapsed="false">
      <c r="A6" s="20" t="n">
        <v>1</v>
      </c>
      <c r="B6" s="20" t="s">
        <v>13</v>
      </c>
      <c r="C6" s="21" t="s">
        <v>24</v>
      </c>
      <c r="D6" s="22" t="n">
        <v>21.6</v>
      </c>
      <c r="E6" s="22" t="n">
        <v>0</v>
      </c>
      <c r="F6" s="22" t="n">
        <f aca="false">D6*0.05</f>
        <v>1.08</v>
      </c>
      <c r="G6" s="22" t="n">
        <f aca="false">SUM(D6:E6)</f>
        <v>21.6</v>
      </c>
      <c r="H6" s="22" t="n">
        <f aca="false">SUM(D6:F6)</f>
        <v>22.68</v>
      </c>
      <c r="I6" s="23" t="n">
        <v>31.27</v>
      </c>
      <c r="J6" s="23" t="n">
        <f aca="false">H6*I6</f>
        <v>709.2036</v>
      </c>
      <c r="K6" s="24" t="s">
        <v>25</v>
      </c>
      <c r="L6" s="25" t="s">
        <v>26</v>
      </c>
      <c r="M6" s="25" t="n">
        <v>5</v>
      </c>
      <c r="N6" s="25" t="s">
        <v>27</v>
      </c>
    </row>
    <row r="7" customFormat="false" ht="12.75" hidden="false" customHeight="true" outlineLevel="0" collapsed="false">
      <c r="D7" s="15" t="n">
        <f aca="false">SUM(D6)</f>
        <v>21.6</v>
      </c>
      <c r="E7" s="15" t="n">
        <f aca="false">SUM(E6)</f>
        <v>0</v>
      </c>
      <c r="F7" s="15" t="n">
        <f aca="false">SUM(F6)</f>
        <v>1.08</v>
      </c>
      <c r="G7" s="15" t="n">
        <f aca="false">SUM(G6)</f>
        <v>21.6</v>
      </c>
      <c r="H7" s="15" t="n">
        <f aca="false">SUM(H6)</f>
        <v>22.68</v>
      </c>
      <c r="I7" s="16"/>
      <c r="J7" s="16" t="n">
        <f aca="false">SUM(J6)</f>
        <v>709.2036</v>
      </c>
      <c r="K7" s="17" t="n">
        <v>830</v>
      </c>
      <c r="L7" s="18" t="n">
        <f aca="false">K7/I6</f>
        <v>26.5430124720179</v>
      </c>
      <c r="M7" s="19"/>
    </row>
    <row r="8" s="26" customFormat="true" ht="12.75" hidden="false" customHeight="false" outlineLevel="0" collapsed="false">
      <c r="A8" s="26" t="n">
        <v>1</v>
      </c>
      <c r="B8" s="26" t="s">
        <v>13</v>
      </c>
      <c r="C8" s="27" t="s">
        <v>28</v>
      </c>
      <c r="D8" s="28" t="n">
        <v>9.95</v>
      </c>
      <c r="E8" s="28" t="n">
        <v>0</v>
      </c>
      <c r="F8" s="28" t="n">
        <f aca="false">D8*0.05</f>
        <v>0.4975</v>
      </c>
      <c r="G8" s="28" t="n">
        <f aca="false">SUM(D8:E8)</f>
        <v>9.95</v>
      </c>
      <c r="H8" s="28" t="n">
        <f aca="false">SUM(D8:F8)</f>
        <v>10.4475</v>
      </c>
      <c r="I8" s="29" t="n">
        <v>31.27</v>
      </c>
      <c r="J8" s="29" t="n">
        <f aca="false">H8*I8</f>
        <v>326.693325</v>
      </c>
      <c r="K8" s="30" t="s">
        <v>25</v>
      </c>
      <c r="L8" s="31" t="s">
        <v>26</v>
      </c>
      <c r="M8" s="31" t="n">
        <v>5</v>
      </c>
      <c r="N8" s="31" t="s">
        <v>27</v>
      </c>
    </row>
    <row r="9" customFormat="false" ht="12.75" hidden="false" customHeight="true" outlineLevel="0" collapsed="false">
      <c r="D9" s="15" t="n">
        <f aca="false">SUM(D8)</f>
        <v>9.95</v>
      </c>
      <c r="E9" s="15" t="n">
        <f aca="false">SUM(E8)</f>
        <v>0</v>
      </c>
      <c r="F9" s="15" t="n">
        <f aca="false">SUM(F8)</f>
        <v>0.4975</v>
      </c>
      <c r="G9" s="15" t="n">
        <f aca="false">SUM(G8)</f>
        <v>9.95</v>
      </c>
      <c r="H9" s="15" t="n">
        <f aca="false">SUM(H8)</f>
        <v>10.4475</v>
      </c>
      <c r="I9" s="16"/>
      <c r="J9" s="16" t="n">
        <f aca="false">SUM(J8)</f>
        <v>326.693325</v>
      </c>
      <c r="K9" s="17" t="n">
        <v>350</v>
      </c>
      <c r="L9" s="18" t="n">
        <f aca="false">K9/I8</f>
        <v>11.1928365845859</v>
      </c>
      <c r="M9" s="19"/>
    </row>
    <row r="10" s="32" customFormat="true" ht="25.5" hidden="false" customHeight="false" outlineLevel="0" collapsed="false">
      <c r="A10" s="32" t="n">
        <v>1</v>
      </c>
      <c r="B10" s="32" t="s">
        <v>13</v>
      </c>
      <c r="C10" s="33" t="s">
        <v>29</v>
      </c>
      <c r="D10" s="34" t="n">
        <v>34</v>
      </c>
      <c r="E10" s="34" t="n">
        <v>0</v>
      </c>
      <c r="F10" s="34" t="n">
        <f aca="false">D10*0.05</f>
        <v>1.7</v>
      </c>
      <c r="G10" s="34" t="n">
        <f aca="false">SUM(D10:E10)</f>
        <v>34</v>
      </c>
      <c r="H10" s="34" t="n">
        <f aca="false">SUM(D10:F10)</f>
        <v>35.7</v>
      </c>
      <c r="I10" s="35" t="n">
        <v>31.27</v>
      </c>
      <c r="J10" s="35" t="n">
        <f aca="false">H10*I10</f>
        <v>1116.339</v>
      </c>
      <c r="K10" s="36" t="s">
        <v>30</v>
      </c>
      <c r="L10" s="37" t="s">
        <v>31</v>
      </c>
      <c r="M10" s="38" t="s">
        <v>32</v>
      </c>
      <c r="N10" s="38" t="s">
        <v>33</v>
      </c>
    </row>
    <row r="11" customFormat="false" ht="12.75" hidden="false" customHeight="true" outlineLevel="0" collapsed="false">
      <c r="D11" s="15" t="n">
        <f aca="false">SUM(D10:D10)</f>
        <v>34</v>
      </c>
      <c r="E11" s="15" t="n">
        <f aca="false">SUM(E10:E10)</f>
        <v>0</v>
      </c>
      <c r="F11" s="15" t="n">
        <f aca="false">SUM(F10:F10)</f>
        <v>1.7</v>
      </c>
      <c r="G11" s="15" t="n">
        <f aca="false">SUM(G10:G10)</f>
        <v>34</v>
      </c>
      <c r="H11" s="15" t="n">
        <f aca="false">SUM(H10:H10)</f>
        <v>35.7</v>
      </c>
      <c r="I11" s="16"/>
      <c r="J11" s="16" t="n">
        <f aca="false">SUM(J10:J10)</f>
        <v>1116.339</v>
      </c>
      <c r="K11" s="17" t="n">
        <v>3000</v>
      </c>
      <c r="L11" s="18" t="n">
        <f aca="false">K11/I10</f>
        <v>95.9385992964503</v>
      </c>
      <c r="M11" s="19"/>
    </row>
    <row r="12" customFormat="false" ht="12.75" hidden="false" customHeight="true" outlineLevel="0" collapsed="false">
      <c r="D12" s="15"/>
      <c r="E12" s="15"/>
      <c r="F12" s="15"/>
      <c r="G12" s="15"/>
      <c r="H12" s="15"/>
      <c r="I12" s="16"/>
      <c r="J12" s="16"/>
      <c r="K12" s="17"/>
      <c r="L12" s="18"/>
      <c r="M12" s="19"/>
    </row>
    <row r="13" s="39" customFormat="true" ht="12.75" hidden="false" customHeight="false" outlineLevel="0" collapsed="false">
      <c r="C13" s="15" t="s">
        <v>34</v>
      </c>
      <c r="D13" s="15" t="n">
        <f aca="false">SUM(D7,D5,D11,D9)</f>
        <v>143.05</v>
      </c>
      <c r="E13" s="15" t="n">
        <f aca="false">SUM(E7,E5,E11,E9)</f>
        <v>0</v>
      </c>
      <c r="F13" s="15" t="n">
        <f aca="false">SUM(F7,F5,F11,F9)</f>
        <v>7.1525</v>
      </c>
      <c r="G13" s="15" t="n">
        <f aca="false">SUM(G7,G5,G11,G9)</f>
        <v>143.05</v>
      </c>
      <c r="H13" s="15" t="n">
        <f aca="false">SUM(H7,H5,H11,H9)</f>
        <v>150.2025</v>
      </c>
      <c r="I13" s="15"/>
      <c r="J13" s="16" t="n">
        <f aca="false">SUM(J11,J9)</f>
        <v>1443.032325</v>
      </c>
      <c r="K13" s="40"/>
    </row>
    <row r="14" s="39" customFormat="true" ht="12.75" hidden="false" customHeight="false" outlineLevel="0" collapsed="false">
      <c r="C14" s="41"/>
      <c r="D14" s="42"/>
      <c r="E14" s="42"/>
      <c r="F14" s="16" t="n">
        <f aca="false">F13*I6</f>
        <v>223.658675</v>
      </c>
      <c r="G14" s="42"/>
      <c r="H14" s="42"/>
      <c r="I14" s="43"/>
      <c r="J14" s="43"/>
      <c r="K14" s="40"/>
    </row>
    <row r="15" s="39" customFormat="true" ht="12.75" hidden="false" customHeight="false" outlineLevel="0" collapsed="false">
      <c r="B15" s="44" t="s">
        <v>1</v>
      </c>
      <c r="C15" s="44" t="s">
        <v>35</v>
      </c>
      <c r="D15" s="44" t="s">
        <v>36</v>
      </c>
      <c r="E15" s="45" t="s">
        <v>37</v>
      </c>
      <c r="F15" s="42"/>
      <c r="G15" s="42"/>
      <c r="H15" s="42"/>
      <c r="I15" s="43"/>
      <c r="J15" s="43"/>
      <c r="K15" s="40"/>
    </row>
    <row r="16" s="39" customFormat="true" ht="12.75" hidden="false" customHeight="false" outlineLevel="0" collapsed="false">
      <c r="B16" s="10" t="s">
        <v>14</v>
      </c>
      <c r="C16" s="18" t="n">
        <v>131.116085705149</v>
      </c>
      <c r="D16" s="18" t="n">
        <v>81.375</v>
      </c>
      <c r="E16" s="46" t="n">
        <f aca="false">C16-D16</f>
        <v>49.7410857051487</v>
      </c>
      <c r="F16" s="42"/>
      <c r="G16" s="42"/>
      <c r="H16" s="42"/>
      <c r="I16" s="43"/>
      <c r="J16" s="43"/>
      <c r="K16" s="40"/>
    </row>
    <row r="17" s="39" customFormat="true" ht="12.75" hidden="false" customHeight="false" outlineLevel="0" collapsed="false">
      <c r="B17" s="21" t="s">
        <v>24</v>
      </c>
      <c r="C17" s="18" t="n">
        <v>26.5430124720179</v>
      </c>
      <c r="D17" s="18" t="n">
        <v>22.68</v>
      </c>
      <c r="E17" s="46" t="n">
        <f aca="false">C17-D17</f>
        <v>3.86301247201791</v>
      </c>
      <c r="F17" s="42"/>
      <c r="G17" s="42"/>
      <c r="H17" s="42"/>
      <c r="I17" s="43"/>
      <c r="J17" s="43"/>
      <c r="K17" s="40"/>
    </row>
    <row r="18" s="39" customFormat="true" ht="12.75" hidden="false" customHeight="false" outlineLevel="0" collapsed="false">
      <c r="B18" s="27" t="s">
        <v>28</v>
      </c>
      <c r="C18" s="18" t="n">
        <v>11.1928365845859</v>
      </c>
      <c r="D18" s="18" t="n">
        <v>10.4475</v>
      </c>
      <c r="E18" s="46" t="n">
        <f aca="false">C18-D18</f>
        <v>0.745336584585866</v>
      </c>
      <c r="F18" s="42"/>
      <c r="G18" s="42"/>
      <c r="H18" s="42"/>
      <c r="I18" s="43"/>
      <c r="J18" s="43"/>
      <c r="K18" s="40"/>
    </row>
    <row r="19" s="39" customFormat="true" ht="12.75" hidden="false" customHeight="false" outlineLevel="0" collapsed="false">
      <c r="B19" s="33" t="s">
        <v>29</v>
      </c>
      <c r="C19" s="18" t="n">
        <v>95.9385992964503</v>
      </c>
      <c r="D19" s="18" t="n">
        <v>35.7</v>
      </c>
      <c r="E19" s="46" t="n">
        <f aca="false">C19-D19</f>
        <v>60.2385992964503</v>
      </c>
      <c r="F19" s="42"/>
      <c r="G19" s="42"/>
      <c r="H19" s="42"/>
      <c r="I19" s="43"/>
      <c r="J19" s="43"/>
      <c r="K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3"/>
      <c r="J20" s="43"/>
      <c r="K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3"/>
      <c r="J21" s="43"/>
      <c r="K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3"/>
      <c r="J22" s="43"/>
      <c r="K22" s="40"/>
    </row>
    <row r="23" s="39" customFormat="true" ht="12.75" hidden="false" customHeight="false" outlineLevel="0" collapsed="false">
      <c r="C23" s="41"/>
      <c r="D23" s="42"/>
      <c r="E23" s="42"/>
      <c r="F23" s="42"/>
      <c r="G23" s="42"/>
      <c r="H23" s="42"/>
      <c r="I23" s="43"/>
      <c r="J23" s="43"/>
      <c r="K23" s="40"/>
    </row>
    <row r="24" s="39" customFormat="true" ht="12.75" hidden="false" customHeight="false" outlineLevel="0" collapsed="false">
      <c r="C24" s="41"/>
      <c r="D24" s="42"/>
      <c r="E24" s="42"/>
      <c r="F24" s="42"/>
      <c r="G24" s="42"/>
      <c r="H24" s="42"/>
      <c r="I24" s="43"/>
      <c r="J24" s="43"/>
      <c r="K24" s="40"/>
    </row>
    <row r="25" s="39" customFormat="true" ht="12.75" hidden="false" customHeight="false" outlineLevel="0" collapsed="false">
      <c r="C25" s="41"/>
      <c r="D25" s="42"/>
      <c r="E25" s="42"/>
      <c r="F25" s="42"/>
      <c r="G25" s="42"/>
      <c r="H25" s="42"/>
      <c r="I25" s="43"/>
      <c r="J25" s="43"/>
      <c r="K25" s="40"/>
    </row>
    <row r="26" s="39" customFormat="true" ht="12.75" hidden="false" customHeight="false" outlineLevel="0" collapsed="false">
      <c r="C26" s="41"/>
      <c r="D26" s="42"/>
      <c r="E26" s="42"/>
      <c r="F26" s="42"/>
      <c r="G26" s="42"/>
      <c r="H26" s="42"/>
      <c r="I26" s="43"/>
      <c r="J26" s="43"/>
      <c r="K26" s="40"/>
    </row>
    <row r="27" s="39" customFormat="true" ht="12.75" hidden="false" customHeight="false" outlineLevel="0" collapsed="false">
      <c r="C27" s="41"/>
      <c r="D27" s="42"/>
      <c r="E27" s="42"/>
      <c r="F27" s="42"/>
      <c r="G27" s="42"/>
      <c r="H27" s="42"/>
      <c r="I27" s="43"/>
      <c r="J27" s="43"/>
      <c r="K27" s="40"/>
    </row>
    <row r="28" s="39" customFormat="true" ht="12.75" hidden="false" customHeight="false" outlineLevel="0" collapsed="false">
      <c r="C28" s="41"/>
      <c r="D28" s="42"/>
      <c r="E28" s="42"/>
      <c r="F28" s="42"/>
      <c r="G28" s="42"/>
      <c r="H28" s="42"/>
      <c r="I28" s="43"/>
      <c r="J28" s="43"/>
      <c r="K28" s="40"/>
    </row>
    <row r="29" s="39" customFormat="true" ht="12.75" hidden="false" customHeight="false" outlineLevel="0" collapsed="false">
      <c r="C29" s="41"/>
      <c r="D29" s="42"/>
      <c r="E29" s="42"/>
      <c r="F29" s="42"/>
      <c r="G29" s="42"/>
      <c r="H29" s="42"/>
      <c r="I29" s="43"/>
      <c r="J29" s="43"/>
      <c r="K29" s="40"/>
    </row>
    <row r="30" s="39" customFormat="true" ht="12.75" hidden="false" customHeight="false" outlineLevel="0" collapsed="false">
      <c r="C30" s="41"/>
      <c r="D30" s="42"/>
      <c r="E30" s="42"/>
      <c r="F30" s="42"/>
      <c r="G30" s="42"/>
      <c r="H30" s="42"/>
      <c r="I30" s="43"/>
      <c r="J30" s="43"/>
      <c r="K30" s="40"/>
    </row>
    <row r="31" s="39" customFormat="true" ht="12.75" hidden="false" customHeight="false" outlineLevel="0" collapsed="false">
      <c r="C31" s="41"/>
      <c r="D31" s="42"/>
      <c r="E31" s="42"/>
      <c r="F31" s="42"/>
      <c r="G31" s="42"/>
      <c r="H31" s="42"/>
      <c r="I31" s="43"/>
      <c r="J31" s="43"/>
      <c r="K31" s="40"/>
    </row>
    <row r="32" s="39" customFormat="true" ht="12.75" hidden="false" customHeight="false" outlineLevel="0" collapsed="false">
      <c r="C32" s="41"/>
      <c r="D32" s="42"/>
      <c r="E32" s="42"/>
      <c r="F32" s="42"/>
      <c r="G32" s="42"/>
      <c r="H32" s="42"/>
      <c r="I32" s="43"/>
      <c r="J32" s="43"/>
      <c r="K32" s="40"/>
    </row>
    <row r="33" s="39" customFormat="true" ht="12.75" hidden="false" customHeight="false" outlineLevel="0" collapsed="false">
      <c r="C33" s="41"/>
      <c r="D33" s="42"/>
      <c r="E33" s="42"/>
      <c r="F33" s="42"/>
      <c r="G33" s="42"/>
      <c r="H33" s="42"/>
      <c r="I33" s="43"/>
      <c r="J33" s="43"/>
    </row>
    <row r="34" customFormat="false" ht="12.75" hidden="false" customHeight="false" outlineLevel="0" collapsed="false">
      <c r="B34" s="39"/>
      <c r="C34" s="41"/>
      <c r="D34" s="42"/>
      <c r="E34" s="42"/>
    </row>
    <row r="35" customFormat="false" ht="12.75" hidden="false" customHeight="false" outlineLevel="0" collapsed="false">
      <c r="B35" s="39"/>
      <c r="C35" s="41"/>
      <c r="D35" s="42"/>
      <c r="E35" s="42"/>
    </row>
    <row r="36" customFormat="false" ht="12.75" hidden="false" customHeight="false" outlineLevel="0" collapsed="false">
      <c r="B36" s="39"/>
      <c r="C36" s="41"/>
      <c r="D36" s="42"/>
      <c r="E36" s="42"/>
    </row>
    <row r="37" customFormat="false" ht="12.75" hidden="false" customHeight="false" outlineLevel="0" collapsed="false">
      <c r="B37" s="39"/>
      <c r="C37" s="41"/>
      <c r="D37" s="42"/>
      <c r="E37" s="42"/>
    </row>
    <row r="38" customFormat="false" ht="12.75" hidden="false" customHeight="false" outlineLevel="0" collapsed="false">
      <c r="B38" s="39"/>
      <c r="C38" s="41"/>
      <c r="D38" s="42"/>
      <c r="E38" s="42"/>
    </row>
    <row r="39" customFormat="false" ht="12.75" hidden="false" customHeight="false" outlineLevel="0" collapsed="false">
      <c r="B39" s="39"/>
      <c r="C39" s="41"/>
      <c r="D39" s="42"/>
      <c r="E39" s="42"/>
    </row>
    <row r="40" customFormat="false" ht="12.75" hidden="false" customHeight="false" outlineLevel="0" collapsed="false">
      <c r="B40" s="39"/>
      <c r="C40" s="41"/>
      <c r="D40" s="42"/>
      <c r="E40" s="42"/>
    </row>
    <row r="41" customFormat="false" ht="12.75" hidden="false" customHeight="false" outlineLevel="0" collapsed="false">
      <c r="B41" s="39"/>
      <c r="C41" s="41"/>
      <c r="D41" s="42"/>
      <c r="E41" s="42"/>
    </row>
    <row r="42" customFormat="false" ht="12.75" hidden="false" customHeight="false" outlineLevel="0" collapsed="false">
      <c r="B42" s="39"/>
      <c r="C42" s="41"/>
      <c r="D42" s="42"/>
      <c r="E42" s="42"/>
    </row>
  </sheetData>
  <hyperlinks>
    <hyperlink ref="K2" r:id="rId1" display="Timberland Kids Hypertrail Fisherman (Infant/Toddler)"/>
    <hyperlink ref="K3" r:id="rId2" display="etnies Kids Kids RVM (Toddler/Youth)"/>
    <hyperlink ref="K4" r:id="rId3" display="Jumping Jacks Kids Big Splash (Toddler)"/>
    <hyperlink ref="K6" r:id="rId4" display="Fitzwell Iphigenia"/>
    <hyperlink ref="K8" r:id="rId5" display="Fitzwell Iphigenia"/>
    <hyperlink ref="K10" r:id="rId6" display="Bronx Shoes 64575 Ric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3" width="10.99"/>
    <col collapsed="false" customWidth="true" hidden="false" outlineLevel="0" max="5" min="5" style="3" width="9.7"/>
    <col collapsed="false" customWidth="true" hidden="false" outlineLevel="0" max="6" min="6" style="3" width="10.56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4" width="8.85"/>
    <col collapsed="false" customWidth="true" hidden="false" outlineLevel="0" max="10" min="10" style="4" width="12.14"/>
    <col collapsed="false" customWidth="true" hidden="false" outlineLevel="0" max="11" min="11" style="1" width="28.56"/>
    <col collapsed="false" customWidth="true" hidden="false" outlineLevel="0" max="12" min="12" style="1" width="13.85"/>
    <col collapsed="false" customWidth="true" hidden="false" outlineLevel="0" max="13" min="13" style="1" width="10.99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20" customFormat="true" ht="16.5" hidden="false" customHeight="true" outlineLevel="0" collapsed="false">
      <c r="A2" s="20" t="n">
        <v>1</v>
      </c>
      <c r="B2" s="20" t="s">
        <v>13</v>
      </c>
      <c r="C2" s="116" t="s">
        <v>259</v>
      </c>
      <c r="D2" s="22" t="n">
        <v>36</v>
      </c>
      <c r="E2" s="22" t="n">
        <f aca="false">6.95/3</f>
        <v>2.31666666666667</v>
      </c>
      <c r="F2" s="22" t="n">
        <f aca="false">D2*0.05</f>
        <v>1.8</v>
      </c>
      <c r="G2" s="22" t="n">
        <f aca="false">SUM(D2:E2)</f>
        <v>38.3166666666667</v>
      </c>
      <c r="H2" s="22" t="n">
        <f aca="false">SUM(D2:F2)</f>
        <v>40.1166666666667</v>
      </c>
      <c r="I2" s="23" t="n">
        <v>31.66</v>
      </c>
      <c r="J2" s="23" t="n">
        <f aca="false">H2*I2</f>
        <v>1270.09366666667</v>
      </c>
      <c r="K2" s="51" t="s">
        <v>260</v>
      </c>
      <c r="L2" s="25" t="s">
        <v>31</v>
      </c>
      <c r="M2" s="25" t="n">
        <v>8</v>
      </c>
      <c r="N2" s="25" t="s">
        <v>33</v>
      </c>
    </row>
    <row r="3" s="20" customFormat="true" ht="12.75" hidden="false" customHeight="false" outlineLevel="0" collapsed="false">
      <c r="A3" s="20" t="n">
        <v>2</v>
      </c>
      <c r="B3" s="20" t="s">
        <v>13</v>
      </c>
      <c r="C3" s="116" t="s">
        <v>259</v>
      </c>
      <c r="D3" s="22" t="n">
        <v>36</v>
      </c>
      <c r="E3" s="22" t="n">
        <f aca="false">6.95/3</f>
        <v>2.31666666666667</v>
      </c>
      <c r="F3" s="22" t="n">
        <f aca="false">D3*0.05</f>
        <v>1.8</v>
      </c>
      <c r="G3" s="22" t="n">
        <f aca="false">SUM(D3:E3)</f>
        <v>38.3166666666667</v>
      </c>
      <c r="H3" s="22" t="n">
        <f aca="false">SUM(D3:F3)</f>
        <v>40.1166666666667</v>
      </c>
      <c r="I3" s="23" t="n">
        <v>31.66</v>
      </c>
      <c r="J3" s="23" t="n">
        <f aca="false">H3*I3</f>
        <v>1270.09366666667</v>
      </c>
      <c r="K3" s="51" t="s">
        <v>260</v>
      </c>
      <c r="L3" s="25" t="s">
        <v>261</v>
      </c>
      <c r="M3" s="25" t="n">
        <v>8</v>
      </c>
      <c r="N3" s="25" t="s">
        <v>33</v>
      </c>
    </row>
    <row r="4" s="20" customFormat="true" ht="12.75" hidden="false" customHeight="false" outlineLevel="0" collapsed="false">
      <c r="A4" s="20" t="n">
        <v>3</v>
      </c>
      <c r="B4" s="20" t="s">
        <v>13</v>
      </c>
      <c r="C4" s="116" t="s">
        <v>259</v>
      </c>
      <c r="D4" s="22" t="n">
        <v>16.8</v>
      </c>
      <c r="E4" s="22" t="n">
        <f aca="false">6.95/3</f>
        <v>2.31666666666667</v>
      </c>
      <c r="F4" s="22" t="n">
        <f aca="false">D4*0.05</f>
        <v>0.84</v>
      </c>
      <c r="G4" s="22" t="n">
        <f aca="false">SUM(D4:E4)</f>
        <v>19.1166666666667</v>
      </c>
      <c r="H4" s="22" t="n">
        <f aca="false">SUM(D4:F4)</f>
        <v>19.9566666666667</v>
      </c>
      <c r="I4" s="23" t="n">
        <v>31.66</v>
      </c>
      <c r="J4" s="23" t="n">
        <f aca="false">H4*I4</f>
        <v>631.828066666667</v>
      </c>
      <c r="K4" s="51" t="s">
        <v>262</v>
      </c>
      <c r="L4" s="25" t="s">
        <v>263</v>
      </c>
      <c r="M4" s="25" t="s">
        <v>264</v>
      </c>
      <c r="N4" s="25" t="s">
        <v>265</v>
      </c>
    </row>
    <row r="5" customFormat="false" ht="12.75" hidden="false" customHeight="true" outlineLevel="0" collapsed="false">
      <c r="D5" s="15" t="n">
        <f aca="false">SUM(D2:D4)</f>
        <v>88.8</v>
      </c>
      <c r="E5" s="15" t="n">
        <f aca="false">SUM(E2:E4)</f>
        <v>6.95</v>
      </c>
      <c r="F5" s="15" t="n">
        <f aca="false">SUM(F2:F4)</f>
        <v>4.44</v>
      </c>
      <c r="G5" s="15" t="n">
        <f aca="false">SUM(G2:G4)</f>
        <v>95.75</v>
      </c>
      <c r="H5" s="15" t="n">
        <f aca="false">SUM(H2:H4)</f>
        <v>100.19</v>
      </c>
      <c r="I5" s="16"/>
      <c r="J5" s="16" t="n">
        <f aca="false">SUM(J2:J4)</f>
        <v>3172.0154</v>
      </c>
      <c r="K5" s="17" t="n">
        <v>3140.82</v>
      </c>
      <c r="L5" s="18" t="n">
        <f aca="false">K5/I2</f>
        <v>99.2046746683512</v>
      </c>
      <c r="M5" s="19"/>
    </row>
    <row r="6" customFormat="false" ht="12.75" hidden="false" customHeight="true" outlineLevel="0" collapsed="false">
      <c r="D6" s="15"/>
      <c r="E6" s="15"/>
      <c r="F6" s="15"/>
      <c r="G6" s="15"/>
      <c r="H6" s="15"/>
      <c r="I6" s="16"/>
      <c r="J6" s="16"/>
      <c r="K6" s="17"/>
      <c r="L6" s="18"/>
      <c r="M6" s="19"/>
    </row>
    <row r="7" s="39" customFormat="true" ht="12.75" hidden="false" customHeight="false" outlineLevel="0" collapsed="false">
      <c r="C7" s="15" t="s">
        <v>34</v>
      </c>
      <c r="D7" s="15" t="n">
        <f aca="false">SUM(D5)</f>
        <v>88.8</v>
      </c>
      <c r="E7" s="15" t="n">
        <f aca="false">SUM(E5)</f>
        <v>6.95</v>
      </c>
      <c r="F7" s="15" t="n">
        <f aca="false">SUM(F5)</f>
        <v>4.44</v>
      </c>
      <c r="G7" s="15" t="n">
        <f aca="false">SUM(G5)</f>
        <v>95.75</v>
      </c>
      <c r="H7" s="15" t="n">
        <f aca="false">SUM(H5)</f>
        <v>100.19</v>
      </c>
      <c r="I7" s="15"/>
      <c r="J7" s="16" t="n">
        <f aca="false">SUM(J5)</f>
        <v>3172.0154</v>
      </c>
      <c r="K7" s="40"/>
    </row>
    <row r="8" s="39" customFormat="true" ht="12.75" hidden="false" customHeight="false" outlineLevel="0" collapsed="false">
      <c r="C8" s="41"/>
      <c r="D8" s="42"/>
      <c r="E8" s="42"/>
      <c r="F8" s="16" t="n">
        <f aca="false">F7*I4</f>
        <v>140.5704</v>
      </c>
      <c r="G8" s="42"/>
      <c r="H8" s="42"/>
      <c r="I8" s="43"/>
      <c r="J8" s="43"/>
      <c r="K8" s="40"/>
    </row>
    <row r="9" s="39" customFormat="true" ht="12.75" hidden="false" customHeight="false" outlineLevel="0" collapsed="false">
      <c r="B9" s="44" t="s">
        <v>1</v>
      </c>
      <c r="C9" s="44" t="s">
        <v>35</v>
      </c>
      <c r="D9" s="44" t="s">
        <v>36</v>
      </c>
      <c r="E9" s="45" t="s">
        <v>37</v>
      </c>
      <c r="F9" s="42"/>
      <c r="G9" s="42"/>
      <c r="H9" s="42"/>
      <c r="I9" s="43"/>
      <c r="J9" s="43"/>
      <c r="K9" s="40"/>
    </row>
    <row r="10" s="39" customFormat="true" ht="12.75" hidden="false" customHeight="false" outlineLevel="0" collapsed="false">
      <c r="B10" s="116" t="s">
        <v>259</v>
      </c>
      <c r="C10" s="18" t="n">
        <v>99.2</v>
      </c>
      <c r="D10" s="18" t="n">
        <v>100.19</v>
      </c>
      <c r="E10" s="46" t="n">
        <f aca="false">C10-D10</f>
        <v>-0.989999999999995</v>
      </c>
      <c r="F10" s="42"/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C11" s="41"/>
      <c r="D11" s="42"/>
      <c r="E11" s="42"/>
      <c r="F11" s="42"/>
      <c r="G11" s="42"/>
      <c r="H11" s="42"/>
      <c r="I11" s="43"/>
      <c r="J11" s="43"/>
      <c r="K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3"/>
      <c r="J12" s="43"/>
      <c r="K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3"/>
      <c r="J13" s="43"/>
      <c r="K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3"/>
      <c r="J14" s="43"/>
      <c r="K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3"/>
      <c r="J15" s="43"/>
      <c r="K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3"/>
      <c r="J16" s="43"/>
      <c r="K16" s="40"/>
    </row>
    <row r="17" s="39" customFormat="true" ht="12.75" hidden="false" customHeight="false" outlineLevel="0" collapsed="false">
      <c r="C17" s="41"/>
      <c r="D17" s="42"/>
      <c r="E17" s="42"/>
      <c r="F17" s="42"/>
      <c r="G17" s="42"/>
      <c r="H17" s="42"/>
      <c r="I17" s="43"/>
      <c r="J17" s="43"/>
      <c r="K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3"/>
      <c r="J18" s="43"/>
      <c r="K18" s="40"/>
    </row>
    <row r="19" s="39" customFormat="true" ht="12.75" hidden="false" customHeight="false" outlineLevel="0" collapsed="false">
      <c r="C19" s="41"/>
      <c r="D19" s="42"/>
      <c r="E19" s="42"/>
      <c r="F19" s="42"/>
      <c r="G19" s="42"/>
      <c r="H19" s="42"/>
      <c r="I19" s="43"/>
      <c r="J19" s="43"/>
      <c r="K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3"/>
      <c r="J20" s="43"/>
      <c r="K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3"/>
      <c r="J21" s="43"/>
      <c r="K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3"/>
      <c r="J22" s="43"/>
    </row>
    <row r="23" customFormat="false" ht="12.75" hidden="false" customHeight="false" outlineLevel="0" collapsed="false">
      <c r="B23" s="39"/>
      <c r="C23" s="41"/>
      <c r="D23" s="42"/>
      <c r="E23" s="42"/>
    </row>
    <row r="24" customFormat="false" ht="12.75" hidden="false" customHeight="false" outlineLevel="0" collapsed="false">
      <c r="B24" s="39"/>
      <c r="C24" s="41"/>
      <c r="D24" s="42"/>
      <c r="E24" s="42"/>
    </row>
    <row r="25" customFormat="false" ht="12.75" hidden="false" customHeight="false" outlineLevel="0" collapsed="false">
      <c r="B25" s="39"/>
      <c r="C25" s="41"/>
      <c r="D25" s="42"/>
      <c r="E25" s="42"/>
    </row>
    <row r="26" customFormat="false" ht="12.75" hidden="false" customHeight="false" outlineLevel="0" collapsed="false">
      <c r="B26" s="39"/>
      <c r="C26" s="41"/>
      <c r="D26" s="42"/>
      <c r="E26" s="42"/>
    </row>
    <row r="27" customFormat="false" ht="12.75" hidden="false" customHeight="false" outlineLevel="0" collapsed="false">
      <c r="B27" s="39"/>
      <c r="C27" s="41"/>
      <c r="D27" s="42"/>
      <c r="E27" s="42"/>
    </row>
    <row r="28" customFormat="false" ht="12.75" hidden="false" customHeight="false" outlineLevel="0" collapsed="false">
      <c r="B28" s="39"/>
      <c r="C28" s="41"/>
      <c r="D28" s="42"/>
      <c r="E28" s="42"/>
    </row>
    <row r="29" customFormat="false" ht="12.75" hidden="false" customHeight="false" outlineLevel="0" collapsed="false">
      <c r="B29" s="39"/>
      <c r="C29" s="41"/>
      <c r="D29" s="42"/>
      <c r="E29" s="42"/>
    </row>
    <row r="30" customFormat="false" ht="12.75" hidden="false" customHeight="false" outlineLevel="0" collapsed="false">
      <c r="B30" s="39"/>
      <c r="C30" s="41"/>
      <c r="D30" s="42"/>
      <c r="E30" s="42"/>
    </row>
    <row r="31" customFormat="false" ht="12.75" hidden="false" customHeight="false" outlineLevel="0" collapsed="false">
      <c r="B31" s="39"/>
      <c r="C31" s="41"/>
      <c r="D31" s="42"/>
      <c r="E31" s="42"/>
    </row>
  </sheetData>
  <hyperlinks>
    <hyperlink ref="K2" r:id="rId1" display="PUMA Etoile SH Wn's"/>
    <hyperlink ref="K3" r:id="rId2" display="PUMA Etoile SH Wn's"/>
    <hyperlink ref="K4" r:id="rId3" display="PUMA PT Trun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8" min="8" style="3" width="11.7"/>
    <col collapsed="false" customWidth="true" hidden="false" outlineLevel="0" max="9" min="9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3.7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995</v>
      </c>
      <c r="H1" s="8" t="s">
        <v>54</v>
      </c>
      <c r="I1" s="8" t="s">
        <v>100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536" customFormat="true" ht="12.75" hidden="false" customHeight="false" outlineLevel="0" collapsed="false">
      <c r="A2" s="536" t="n">
        <v>1</v>
      </c>
      <c r="B2" s="536" t="s">
        <v>40</v>
      </c>
      <c r="C2" s="21" t="s">
        <v>67</v>
      </c>
      <c r="D2" s="22" t="n">
        <v>2.99</v>
      </c>
      <c r="E2" s="22" t="n">
        <f aca="false">D2*0.0975</f>
        <v>0.291525</v>
      </c>
      <c r="F2" s="22" t="n">
        <f aca="false">5/15</f>
        <v>0.333333333333333</v>
      </c>
      <c r="G2" s="22" t="n">
        <v>0</v>
      </c>
      <c r="H2" s="22" t="n">
        <f aca="false">SUM(D2:F2)</f>
        <v>3.61485833333333</v>
      </c>
      <c r="I2" s="22" t="n">
        <f aca="false">SUM(D2:G2)</f>
        <v>3.61485833333333</v>
      </c>
      <c r="J2" s="537" t="n">
        <v>29.86</v>
      </c>
      <c r="K2" s="537" t="n">
        <f aca="false">I2*J2</f>
        <v>107.939669833333</v>
      </c>
      <c r="L2" s="51" t="s">
        <v>1245</v>
      </c>
      <c r="M2" s="543" t="s">
        <v>671</v>
      </c>
      <c r="N2" s="543" t="s">
        <v>44</v>
      </c>
    </row>
    <row r="3" s="536" customFormat="true" ht="12.75" hidden="false" customHeight="false" outlineLevel="0" collapsed="false">
      <c r="A3" s="536" t="n">
        <v>2</v>
      </c>
      <c r="B3" s="536" t="s">
        <v>40</v>
      </c>
      <c r="C3" s="21" t="s">
        <v>67</v>
      </c>
      <c r="D3" s="22" t="n">
        <v>2.99</v>
      </c>
      <c r="E3" s="22" t="n">
        <f aca="false">D3*0.0975</f>
        <v>0.291525</v>
      </c>
      <c r="F3" s="22" t="n">
        <f aca="false">5/15</f>
        <v>0.333333333333333</v>
      </c>
      <c r="G3" s="22" t="n">
        <v>0</v>
      </c>
      <c r="H3" s="22" t="n">
        <f aca="false">SUM(D3:F3)</f>
        <v>3.61485833333333</v>
      </c>
      <c r="I3" s="22" t="n">
        <f aca="false">SUM(D3:G3)</f>
        <v>3.61485833333333</v>
      </c>
      <c r="J3" s="537" t="n">
        <v>29.86</v>
      </c>
      <c r="K3" s="537" t="n">
        <f aca="false">I3*J3</f>
        <v>107.939669833333</v>
      </c>
      <c r="L3" s="51" t="s">
        <v>1430</v>
      </c>
      <c r="M3" s="543" t="s">
        <v>740</v>
      </c>
      <c r="N3" s="543" t="s">
        <v>44</v>
      </c>
    </row>
    <row r="4" s="536" customFormat="true" ht="12.75" hidden="false" customHeight="false" outlineLevel="0" collapsed="false">
      <c r="A4" s="536" t="n">
        <v>3</v>
      </c>
      <c r="B4" s="536" t="s">
        <v>40</v>
      </c>
      <c r="C4" s="21" t="s">
        <v>67</v>
      </c>
      <c r="D4" s="22" t="n">
        <v>2.99</v>
      </c>
      <c r="E4" s="22" t="n">
        <f aca="false">D4*0.0975</f>
        <v>0.291525</v>
      </c>
      <c r="F4" s="22" t="n">
        <f aca="false">5/15</f>
        <v>0.333333333333333</v>
      </c>
      <c r="G4" s="22" t="n">
        <v>0</v>
      </c>
      <c r="H4" s="22" t="n">
        <f aca="false">SUM(D4:F4)</f>
        <v>3.61485833333333</v>
      </c>
      <c r="I4" s="22" t="n">
        <f aca="false">SUM(D4:G4)</f>
        <v>3.61485833333333</v>
      </c>
      <c r="J4" s="537" t="n">
        <v>29.86</v>
      </c>
      <c r="K4" s="537" t="n">
        <f aca="false">I4*J4</f>
        <v>107.939669833333</v>
      </c>
      <c r="L4" s="51" t="s">
        <v>1431</v>
      </c>
      <c r="M4" s="543" t="s">
        <v>280</v>
      </c>
      <c r="N4" s="543" t="s">
        <v>44</v>
      </c>
    </row>
    <row r="5" s="536" customFormat="true" ht="12.75" hidden="false" customHeight="false" outlineLevel="0" collapsed="false">
      <c r="A5" s="536" t="n">
        <v>4</v>
      </c>
      <c r="B5" s="536" t="s">
        <v>40</v>
      </c>
      <c r="C5" s="21" t="s">
        <v>67</v>
      </c>
      <c r="D5" s="22" t="n">
        <v>2.99</v>
      </c>
      <c r="E5" s="22" t="n">
        <f aca="false">D5*0.0975</f>
        <v>0.291525</v>
      </c>
      <c r="F5" s="22" t="n">
        <f aca="false">5/15</f>
        <v>0.333333333333333</v>
      </c>
      <c r="G5" s="22" t="n">
        <v>0</v>
      </c>
      <c r="H5" s="22" t="n">
        <f aca="false">SUM(D5:F5)</f>
        <v>3.61485833333333</v>
      </c>
      <c r="I5" s="22" t="n">
        <f aca="false">SUM(D5:G5)</f>
        <v>3.61485833333333</v>
      </c>
      <c r="J5" s="537" t="n">
        <v>29.86</v>
      </c>
      <c r="K5" s="537" t="n">
        <f aca="false">I5*J5</f>
        <v>107.939669833333</v>
      </c>
      <c r="L5" s="51" t="s">
        <v>1432</v>
      </c>
      <c r="M5" s="543" t="s">
        <v>1433</v>
      </c>
      <c r="N5" s="543" t="s">
        <v>44</v>
      </c>
    </row>
    <row r="6" s="536" customFormat="true" ht="12.75" hidden="false" customHeight="false" outlineLevel="0" collapsed="false">
      <c r="A6" s="536" t="n">
        <v>5</v>
      </c>
      <c r="B6" s="536" t="s">
        <v>40</v>
      </c>
      <c r="C6" s="21" t="s">
        <v>67</v>
      </c>
      <c r="D6" s="22" t="n">
        <v>2.99</v>
      </c>
      <c r="E6" s="22" t="n">
        <f aca="false">D6*0.0975</f>
        <v>0.291525</v>
      </c>
      <c r="F6" s="22" t="n">
        <f aca="false">5/15</f>
        <v>0.333333333333333</v>
      </c>
      <c r="G6" s="22" t="n">
        <v>0</v>
      </c>
      <c r="H6" s="22" t="n">
        <f aca="false">SUM(D6:F6)</f>
        <v>3.61485833333333</v>
      </c>
      <c r="I6" s="22" t="n">
        <f aca="false">SUM(D6:G6)</f>
        <v>3.61485833333333</v>
      </c>
      <c r="J6" s="537" t="n">
        <v>29.86</v>
      </c>
      <c r="K6" s="537" t="n">
        <f aca="false">I6*J6</f>
        <v>107.939669833333</v>
      </c>
      <c r="L6" s="51" t="s">
        <v>1432</v>
      </c>
      <c r="M6" s="543" t="s">
        <v>1433</v>
      </c>
      <c r="N6" s="543" t="s">
        <v>278</v>
      </c>
    </row>
    <row r="7" s="536" customFormat="true" ht="12.75" hidden="false" customHeight="false" outlineLevel="0" collapsed="false">
      <c r="A7" s="536" t="n">
        <v>6</v>
      </c>
      <c r="B7" s="536" t="s">
        <v>40</v>
      </c>
      <c r="C7" s="21" t="s">
        <v>67</v>
      </c>
      <c r="D7" s="22" t="n">
        <v>2.99</v>
      </c>
      <c r="E7" s="22" t="n">
        <f aca="false">D7*0.0975</f>
        <v>0.291525</v>
      </c>
      <c r="F7" s="22" t="n">
        <f aca="false">5/15</f>
        <v>0.333333333333333</v>
      </c>
      <c r="G7" s="22" t="n">
        <v>0</v>
      </c>
      <c r="H7" s="22" t="n">
        <f aca="false">SUM(D7:F7)</f>
        <v>3.61485833333333</v>
      </c>
      <c r="I7" s="22" t="n">
        <f aca="false">SUM(D7:G7)</f>
        <v>3.61485833333333</v>
      </c>
      <c r="J7" s="537" t="n">
        <v>29.86</v>
      </c>
      <c r="K7" s="537" t="n">
        <f aca="false">I7*J7</f>
        <v>107.939669833333</v>
      </c>
      <c r="L7" s="51" t="s">
        <v>48</v>
      </c>
      <c r="M7" s="543" t="s">
        <v>49</v>
      </c>
      <c r="N7" s="543" t="s">
        <v>44</v>
      </c>
    </row>
    <row r="8" s="536" customFormat="true" ht="12.75" hidden="false" customHeight="false" outlineLevel="0" collapsed="false">
      <c r="A8" s="536" t="n">
        <v>7</v>
      </c>
      <c r="B8" s="536" t="s">
        <v>40</v>
      </c>
      <c r="C8" s="21" t="s">
        <v>67</v>
      </c>
      <c r="D8" s="22" t="n">
        <v>2.99</v>
      </c>
      <c r="E8" s="22" t="n">
        <f aca="false">D8*0.0975</f>
        <v>0.291525</v>
      </c>
      <c r="F8" s="22" t="n">
        <f aca="false">5/15</f>
        <v>0.333333333333333</v>
      </c>
      <c r="G8" s="22" t="n">
        <v>0</v>
      </c>
      <c r="H8" s="22" t="n">
        <f aca="false">SUM(D8:F8)</f>
        <v>3.61485833333333</v>
      </c>
      <c r="I8" s="22" t="n">
        <f aca="false">SUM(D8:G8)</f>
        <v>3.61485833333333</v>
      </c>
      <c r="J8" s="537" t="n">
        <v>29.86</v>
      </c>
      <c r="K8" s="537" t="n">
        <f aca="false">I8*J8</f>
        <v>107.939669833333</v>
      </c>
      <c r="L8" s="51" t="s">
        <v>806</v>
      </c>
      <c r="M8" s="543" t="s">
        <v>51</v>
      </c>
      <c r="N8" s="543" t="s">
        <v>278</v>
      </c>
    </row>
    <row r="9" s="536" customFormat="true" ht="12.75" hidden="false" customHeight="false" outlineLevel="0" collapsed="false">
      <c r="A9" s="536" t="n">
        <v>8</v>
      </c>
      <c r="B9" s="536" t="s">
        <v>40</v>
      </c>
      <c r="C9" s="21" t="s">
        <v>67</v>
      </c>
      <c r="D9" s="22" t="n">
        <v>2.99</v>
      </c>
      <c r="E9" s="22" t="n">
        <f aca="false">D9*0.0975</f>
        <v>0.291525</v>
      </c>
      <c r="F9" s="22" t="n">
        <f aca="false">5/15</f>
        <v>0.333333333333333</v>
      </c>
      <c r="G9" s="22" t="n">
        <v>0</v>
      </c>
      <c r="H9" s="22" t="n">
        <f aca="false">SUM(D9:F9)</f>
        <v>3.61485833333333</v>
      </c>
      <c r="I9" s="22" t="n">
        <f aca="false">SUM(D9:G9)</f>
        <v>3.61485833333333</v>
      </c>
      <c r="J9" s="537" t="n">
        <v>29.86</v>
      </c>
      <c r="K9" s="537" t="n">
        <f aca="false">I9*J9</f>
        <v>107.939669833333</v>
      </c>
      <c r="L9" s="51" t="s">
        <v>1426</v>
      </c>
      <c r="M9" s="543" t="s">
        <v>51</v>
      </c>
      <c r="N9" s="543" t="s">
        <v>44</v>
      </c>
    </row>
    <row r="10" customFormat="false" ht="12.75" hidden="false" customHeight="true" outlineLevel="0" collapsed="false">
      <c r="D10" s="15" t="n">
        <f aca="false">SUM(D2:D9)</f>
        <v>23.92</v>
      </c>
      <c r="E10" s="15" t="n">
        <f aca="false">SUM(E2:E9)</f>
        <v>2.3322</v>
      </c>
      <c r="F10" s="15" t="n">
        <f aca="false">SUM(F2:F9)</f>
        <v>2.66666666666667</v>
      </c>
      <c r="G10" s="15" t="n">
        <f aca="false">SUM(G2:G9)</f>
        <v>0</v>
      </c>
      <c r="H10" s="15" t="n">
        <f aca="false">SUM(H2:H9)</f>
        <v>28.9188666666667</v>
      </c>
      <c r="I10" s="15" t="n">
        <f aca="false">SUM(I2:I9)</f>
        <v>28.9188666666667</v>
      </c>
      <c r="J10" s="16"/>
      <c r="K10" s="16" t="n">
        <f aca="false">SUM(K2:K9)</f>
        <v>863.517358666667</v>
      </c>
      <c r="L10" s="17" t="n">
        <v>1500</v>
      </c>
      <c r="M10" s="18" t="n">
        <f aca="false">L10/J9</f>
        <v>50.2344273275285</v>
      </c>
      <c r="O10" s="19"/>
    </row>
    <row r="11" s="178" customFormat="true" ht="12.75" hidden="false" customHeight="false" outlineLevel="0" collapsed="false">
      <c r="A11" s="178" t="n">
        <v>1</v>
      </c>
      <c r="B11" s="178" t="s">
        <v>40</v>
      </c>
      <c r="C11" s="10" t="s">
        <v>29</v>
      </c>
      <c r="D11" s="11" t="n">
        <v>2.5</v>
      </c>
      <c r="E11" s="11" t="n">
        <f aca="false">D11*0.0975</f>
        <v>0.24375</v>
      </c>
      <c r="F11" s="11" t="n">
        <f aca="false">5/15</f>
        <v>0.333333333333333</v>
      </c>
      <c r="G11" s="11" t="n">
        <f aca="false">D11*0.1</f>
        <v>0.25</v>
      </c>
      <c r="H11" s="11" t="n">
        <f aca="false">SUM(D11:F11)</f>
        <v>3.07708333333333</v>
      </c>
      <c r="I11" s="11" t="n">
        <f aca="false">SUM(D11:G11)</f>
        <v>3.32708333333333</v>
      </c>
      <c r="J11" s="179" t="n">
        <v>29.86</v>
      </c>
      <c r="K11" s="179" t="n">
        <f aca="false">I11*J11</f>
        <v>99.3467083333333</v>
      </c>
      <c r="L11" s="47" t="s">
        <v>1434</v>
      </c>
      <c r="M11" s="285" t="s">
        <v>267</v>
      </c>
      <c r="N11" s="285" t="s">
        <v>47</v>
      </c>
    </row>
    <row r="12" s="178" customFormat="true" ht="12.75" hidden="false" customHeight="false" outlineLevel="0" collapsed="false">
      <c r="A12" s="178" t="n">
        <v>2</v>
      </c>
      <c r="B12" s="178" t="s">
        <v>40</v>
      </c>
      <c r="C12" s="10" t="s">
        <v>29</v>
      </c>
      <c r="D12" s="11" t="n">
        <v>2.5</v>
      </c>
      <c r="E12" s="11" t="n">
        <f aca="false">D12*0.0975</f>
        <v>0.24375</v>
      </c>
      <c r="F12" s="11" t="n">
        <f aca="false">5/15</f>
        <v>0.333333333333333</v>
      </c>
      <c r="G12" s="11" t="n">
        <f aca="false">D12*0.1</f>
        <v>0.25</v>
      </c>
      <c r="H12" s="11" t="n">
        <f aca="false">SUM(D12:F12)</f>
        <v>3.07708333333333</v>
      </c>
      <c r="I12" s="11" t="n">
        <f aca="false">SUM(D12:G12)</f>
        <v>3.32708333333333</v>
      </c>
      <c r="J12" s="179" t="n">
        <v>29.86</v>
      </c>
      <c r="K12" s="179" t="n">
        <f aca="false">I12*J12</f>
        <v>99.3467083333333</v>
      </c>
      <c r="L12" s="47" t="s">
        <v>1434</v>
      </c>
      <c r="M12" s="285" t="s">
        <v>1435</v>
      </c>
      <c r="N12" s="285" t="s">
        <v>1436</v>
      </c>
    </row>
    <row r="13" s="178" customFormat="true" ht="12.75" hidden="false" customHeight="false" outlineLevel="0" collapsed="false">
      <c r="A13" s="178" t="n">
        <v>3</v>
      </c>
      <c r="B13" s="178" t="s">
        <v>40</v>
      </c>
      <c r="C13" s="10" t="s">
        <v>29</v>
      </c>
      <c r="D13" s="11" t="n">
        <v>6.95</v>
      </c>
      <c r="E13" s="11" t="n">
        <f aca="false">D13*0.0975</f>
        <v>0.677625</v>
      </c>
      <c r="F13" s="11" t="n">
        <f aca="false">5/15</f>
        <v>0.333333333333333</v>
      </c>
      <c r="G13" s="11" t="n">
        <f aca="false">D13*0.1</f>
        <v>0.695</v>
      </c>
      <c r="H13" s="11" t="n">
        <f aca="false">SUM(D13:F13)</f>
        <v>7.96095833333333</v>
      </c>
      <c r="I13" s="11" t="n">
        <f aca="false">SUM(D13:G13)</f>
        <v>8.65595833333333</v>
      </c>
      <c r="J13" s="179" t="n">
        <v>29.86</v>
      </c>
      <c r="K13" s="179" t="n">
        <f aca="false">I13*J13</f>
        <v>258.466915833333</v>
      </c>
      <c r="L13" s="47" t="s">
        <v>1437</v>
      </c>
      <c r="M13" s="285" t="s">
        <v>1293</v>
      </c>
      <c r="N13" s="285" t="s">
        <v>821</v>
      </c>
    </row>
    <row r="14" s="178" customFormat="true" ht="12.75" hidden="false" customHeight="false" outlineLevel="0" collapsed="false">
      <c r="A14" s="178" t="n">
        <v>4</v>
      </c>
      <c r="B14" s="178" t="s">
        <v>40</v>
      </c>
      <c r="C14" s="10" t="s">
        <v>29</v>
      </c>
      <c r="D14" s="11" t="n">
        <v>6.95</v>
      </c>
      <c r="E14" s="11" t="n">
        <f aca="false">D14*0.0975</f>
        <v>0.677625</v>
      </c>
      <c r="F14" s="11" t="n">
        <f aca="false">5/15</f>
        <v>0.333333333333333</v>
      </c>
      <c r="G14" s="11" t="n">
        <f aca="false">D14*0.1</f>
        <v>0.695</v>
      </c>
      <c r="H14" s="11" t="n">
        <f aca="false">SUM(D14:F14)</f>
        <v>7.96095833333333</v>
      </c>
      <c r="I14" s="11" t="n">
        <f aca="false">SUM(D14:G14)</f>
        <v>8.65595833333333</v>
      </c>
      <c r="J14" s="179" t="n">
        <v>29.86</v>
      </c>
      <c r="K14" s="179" t="n">
        <f aca="false">I14*J14</f>
        <v>258.466915833333</v>
      </c>
      <c r="L14" s="47" t="s">
        <v>1438</v>
      </c>
      <c r="M14" s="285" t="s">
        <v>1439</v>
      </c>
      <c r="N14" s="285" t="s">
        <v>292</v>
      </c>
    </row>
    <row r="15" s="178" customFormat="true" ht="12.75" hidden="false" customHeight="false" outlineLevel="0" collapsed="false">
      <c r="A15" s="178" t="n">
        <v>5</v>
      </c>
      <c r="B15" s="178" t="s">
        <v>40</v>
      </c>
      <c r="C15" s="10" t="s">
        <v>29</v>
      </c>
      <c r="D15" s="11" t="n">
        <v>3</v>
      </c>
      <c r="E15" s="11" t="n">
        <f aca="false">D15*0.0975</f>
        <v>0.2925</v>
      </c>
      <c r="F15" s="11" t="n">
        <f aca="false">5/15</f>
        <v>0.333333333333333</v>
      </c>
      <c r="G15" s="11" t="n">
        <f aca="false">D15*0.1</f>
        <v>0.3</v>
      </c>
      <c r="H15" s="11" t="n">
        <f aca="false">SUM(D15:F15)</f>
        <v>3.62583333333333</v>
      </c>
      <c r="I15" s="11" t="n">
        <f aca="false">SUM(D15:G15)</f>
        <v>3.92583333333333</v>
      </c>
      <c r="J15" s="179" t="n">
        <v>29.86</v>
      </c>
      <c r="K15" s="179" t="n">
        <f aca="false">I15*J15</f>
        <v>117.225383333333</v>
      </c>
      <c r="L15" s="47" t="s">
        <v>1310</v>
      </c>
      <c r="M15" s="285" t="s">
        <v>43</v>
      </c>
      <c r="N15" s="552" t="s">
        <v>1440</v>
      </c>
    </row>
    <row r="16" s="178" customFormat="true" ht="12.75" hidden="false" customHeight="false" outlineLevel="0" collapsed="false">
      <c r="A16" s="178" t="n">
        <v>6</v>
      </c>
      <c r="B16" s="178" t="s">
        <v>40</v>
      </c>
      <c r="C16" s="10" t="s">
        <v>29</v>
      </c>
      <c r="D16" s="11" t="n">
        <v>2.99</v>
      </c>
      <c r="E16" s="11" t="n">
        <f aca="false">D16*0.0975</f>
        <v>0.291525</v>
      </c>
      <c r="F16" s="11" t="n">
        <f aca="false">5/15</f>
        <v>0.333333333333333</v>
      </c>
      <c r="G16" s="11" t="n">
        <f aca="false">D16*0.1</f>
        <v>0.299</v>
      </c>
      <c r="H16" s="11" t="n">
        <f aca="false">SUM(D16:F16)</f>
        <v>3.61485833333333</v>
      </c>
      <c r="I16" s="11" t="n">
        <f aca="false">SUM(D16:G16)</f>
        <v>3.91385833333333</v>
      </c>
      <c r="J16" s="179" t="n">
        <v>29.86</v>
      </c>
      <c r="K16" s="179" t="n">
        <f aca="false">I16*J16</f>
        <v>116.867809833333</v>
      </c>
      <c r="L16" s="47" t="s">
        <v>1430</v>
      </c>
      <c r="M16" s="285" t="s">
        <v>740</v>
      </c>
      <c r="N16" s="285" t="s">
        <v>268</v>
      </c>
    </row>
    <row r="17" customFormat="false" ht="12.75" hidden="false" customHeight="true" outlineLevel="0" collapsed="false">
      <c r="D17" s="15" t="n">
        <f aca="false">SUM(D11:D16)</f>
        <v>24.89</v>
      </c>
      <c r="E17" s="15" t="n">
        <f aca="false">SUM(E11:E16)</f>
        <v>2.426775</v>
      </c>
      <c r="F17" s="15" t="n">
        <f aca="false">SUM(F11:F16)</f>
        <v>2</v>
      </c>
      <c r="G17" s="15" t="n">
        <f aca="false">SUM(G11:G16)</f>
        <v>2.489</v>
      </c>
      <c r="H17" s="15" t="n">
        <f aca="false">SUM(H11:H16)</f>
        <v>29.316775</v>
      </c>
      <c r="I17" s="15" t="n">
        <f aca="false">SUM(I11:I16)</f>
        <v>31.805775</v>
      </c>
      <c r="J17" s="16"/>
      <c r="K17" s="16" t="n">
        <f aca="false">SUM(K11:K16)</f>
        <v>949.7204415</v>
      </c>
      <c r="L17" s="17" t="n">
        <v>0</v>
      </c>
      <c r="M17" s="18" t="n">
        <f aca="false">L17/J16</f>
        <v>0</v>
      </c>
      <c r="O17" s="19"/>
    </row>
    <row r="18" s="250" customFormat="true" ht="12.75" hidden="false" customHeight="true" outlineLevel="0" collapsed="false">
      <c r="A18" s="250" t="n">
        <v>1</v>
      </c>
      <c r="B18" s="250" t="s">
        <v>40</v>
      </c>
      <c r="C18" s="33" t="s">
        <v>295</v>
      </c>
      <c r="D18" s="34" t="n">
        <v>2.99</v>
      </c>
      <c r="E18" s="34" t="n">
        <f aca="false">D18*0.0975</f>
        <v>0.291525</v>
      </c>
      <c r="F18" s="34" t="n">
        <f aca="false">5/15</f>
        <v>0.333333333333333</v>
      </c>
      <c r="G18" s="34" t="n">
        <v>0</v>
      </c>
      <c r="H18" s="34" t="n">
        <f aca="false">SUM(D18:F18)</f>
        <v>3.61485833333333</v>
      </c>
      <c r="I18" s="34" t="n">
        <f aca="false">SUM(D18:G18)</f>
        <v>3.61485833333333</v>
      </c>
      <c r="J18" s="251" t="n">
        <v>29.86</v>
      </c>
      <c r="K18" s="251" t="n">
        <f aca="false">I18*J18</f>
        <v>107.939669833333</v>
      </c>
      <c r="L18" s="77" t="s">
        <v>1441</v>
      </c>
      <c r="M18" s="542" t="s">
        <v>1197</v>
      </c>
      <c r="N18" s="542" t="s">
        <v>44</v>
      </c>
      <c r="O18" s="253"/>
    </row>
    <row r="19" s="250" customFormat="true" ht="12.75" hidden="false" customHeight="true" outlineLevel="0" collapsed="false">
      <c r="A19" s="250" t="n">
        <v>2</v>
      </c>
      <c r="B19" s="250" t="s">
        <v>40</v>
      </c>
      <c r="C19" s="33" t="s">
        <v>295</v>
      </c>
      <c r="D19" s="34" t="n">
        <v>2.99</v>
      </c>
      <c r="E19" s="34" t="n">
        <f aca="false">D19*0.0975</f>
        <v>0.291525</v>
      </c>
      <c r="F19" s="34" t="n">
        <f aca="false">5/15</f>
        <v>0.333333333333333</v>
      </c>
      <c r="G19" s="34" t="n">
        <v>0</v>
      </c>
      <c r="H19" s="34" t="n">
        <f aca="false">SUM(D19:F19)</f>
        <v>3.61485833333333</v>
      </c>
      <c r="I19" s="34" t="n">
        <f aca="false">SUM(D19:G19)</f>
        <v>3.61485833333333</v>
      </c>
      <c r="J19" s="251" t="n">
        <v>29.86</v>
      </c>
      <c r="K19" s="251" t="n">
        <f aca="false">I19*J19</f>
        <v>107.939669833333</v>
      </c>
      <c r="L19" s="77" t="s">
        <v>1426</v>
      </c>
      <c r="M19" s="542" t="s">
        <v>51</v>
      </c>
      <c r="N19" s="542" t="s">
        <v>268</v>
      </c>
      <c r="O19" s="253"/>
    </row>
    <row r="20" customFormat="false" ht="12.75" hidden="false" customHeight="true" outlineLevel="0" collapsed="false">
      <c r="C20" s="0"/>
      <c r="D20" s="15" t="n">
        <f aca="false">SUM(D18:D19)</f>
        <v>5.98</v>
      </c>
      <c r="E20" s="15" t="n">
        <f aca="false">SUM(E18:E19)</f>
        <v>0.58305</v>
      </c>
      <c r="F20" s="15" t="n">
        <f aca="false">SUM(F18:F19)</f>
        <v>0.666666666666667</v>
      </c>
      <c r="G20" s="15" t="n">
        <f aca="false">SUM(G18:G19)</f>
        <v>0</v>
      </c>
      <c r="H20" s="15" t="n">
        <f aca="false">SUM(H18:H19)</f>
        <v>7.22971666666667</v>
      </c>
      <c r="I20" s="15" t="n">
        <f aca="false">SUM(I18:I19)</f>
        <v>7.22971666666667</v>
      </c>
      <c r="J20" s="16"/>
      <c r="K20" s="16" t="n">
        <f aca="false">SUM(K18)</f>
        <v>107.939669833333</v>
      </c>
      <c r="L20" s="17" t="n">
        <v>0</v>
      </c>
      <c r="M20" s="18" t="n">
        <v>0</v>
      </c>
      <c r="N20" s="18"/>
      <c r="O20" s="19"/>
    </row>
    <row r="21" customFormat="false" ht="12.75" hidden="false" customHeight="true" outlineLevel="0" collapsed="false">
      <c r="C21" s="0"/>
      <c r="D21" s="15"/>
      <c r="E21" s="15"/>
      <c r="F21" s="15"/>
      <c r="G21" s="15"/>
      <c r="H21" s="15"/>
      <c r="I21" s="15"/>
      <c r="J21" s="16"/>
      <c r="K21" s="16"/>
      <c r="L21" s="17"/>
      <c r="M21" s="18"/>
      <c r="N21" s="18"/>
      <c r="O21" s="19"/>
    </row>
    <row r="22" customFormat="false" ht="12.75" hidden="false" customHeight="true" outlineLevel="0" collapsed="false">
      <c r="C22" s="15" t="s">
        <v>34</v>
      </c>
      <c r="D22" s="15" t="n">
        <f aca="false">SUM(D20,D17,D10)</f>
        <v>54.79</v>
      </c>
      <c r="E22" s="15" t="n">
        <f aca="false">SUM(E20,E17,E10)</f>
        <v>5.342025</v>
      </c>
      <c r="F22" s="15" t="n">
        <f aca="false">SUM(F20,F17,F10)</f>
        <v>5.33333333333333</v>
      </c>
      <c r="G22" s="15" t="n">
        <f aca="false">SUM(G20,G17,G10)</f>
        <v>2.489</v>
      </c>
      <c r="H22" s="15" t="n">
        <f aca="false">SUM(H20,H17,H10)</f>
        <v>65.4653583333333</v>
      </c>
      <c r="I22" s="15" t="n">
        <f aca="false">SUM(I20,I17,I10)</f>
        <v>67.9543583333334</v>
      </c>
      <c r="J22" s="15"/>
      <c r="K22" s="16" t="n">
        <f aca="false">SUM(K10,K17,K20)</f>
        <v>1921.17747</v>
      </c>
      <c r="L22" s="40"/>
      <c r="M22" s="18"/>
      <c r="N22" s="19"/>
    </row>
    <row r="23" s="39" customFormat="true" ht="12.75" hidden="false" customHeight="false" outlineLevel="0" collapsed="false">
      <c r="C23" s="41"/>
      <c r="D23" s="42"/>
      <c r="E23" s="15"/>
      <c r="F23" s="42"/>
      <c r="G23" s="16" t="n">
        <f aca="false">G22*J18</f>
        <v>74.32154</v>
      </c>
      <c r="H23" s="42"/>
      <c r="I23" s="42"/>
      <c r="J23" s="43"/>
      <c r="K23" s="43"/>
      <c r="L23" s="43"/>
    </row>
    <row r="24" s="39" customFormat="true" ht="14.25" hidden="false" customHeight="false" outlineLevel="0" collapsed="false">
      <c r="B24" s="44" t="s">
        <v>1</v>
      </c>
      <c r="C24" s="44" t="s">
        <v>35</v>
      </c>
      <c r="D24" s="44" t="s">
        <v>36</v>
      </c>
      <c r="E24" s="45" t="s">
        <v>37</v>
      </c>
      <c r="F24" s="42"/>
      <c r="G24" s="42"/>
      <c r="H24" s="42"/>
      <c r="I24" s="43"/>
      <c r="J24" s="43"/>
      <c r="K24" s="136"/>
      <c r="L24" s="40"/>
    </row>
    <row r="25" s="39" customFormat="true" ht="12.75" hidden="false" customHeight="false" outlineLevel="0" collapsed="false">
      <c r="B25" s="21" t="s">
        <v>67</v>
      </c>
      <c r="C25" s="18" t="n">
        <v>50.2344273275285</v>
      </c>
      <c r="D25" s="18" t="n">
        <v>28.9188666666667</v>
      </c>
      <c r="E25" s="46" t="n">
        <f aca="false">C25-D25</f>
        <v>21.3155606608618</v>
      </c>
      <c r="F25" s="161" t="n">
        <v>933.654141666667</v>
      </c>
      <c r="G25" s="42"/>
      <c r="H25" s="42"/>
      <c r="I25" s="43"/>
      <c r="J25" s="43"/>
      <c r="K25" s="43"/>
      <c r="L25" s="40"/>
    </row>
    <row r="26" s="39" customFormat="true" ht="12.75" hidden="false" customHeight="false" outlineLevel="0" collapsed="false">
      <c r="B26" s="10" t="s">
        <v>29</v>
      </c>
      <c r="C26" s="18" t="n">
        <v>0</v>
      </c>
      <c r="D26" s="18" t="n">
        <v>31.805775</v>
      </c>
      <c r="E26" s="46" t="n">
        <f aca="false">C26-D26</f>
        <v>-31.805775</v>
      </c>
      <c r="F26" s="114" t="n">
        <v>152.22774975</v>
      </c>
      <c r="G26" s="42"/>
      <c r="H26" s="42"/>
      <c r="I26" s="43"/>
      <c r="J26" s="43"/>
      <c r="K26" s="43"/>
      <c r="L26" s="40"/>
    </row>
    <row r="27" s="39" customFormat="true" ht="12.75" hidden="false" customHeight="false" outlineLevel="0" collapsed="false">
      <c r="B27" s="33" t="s">
        <v>295</v>
      </c>
      <c r="C27" s="18" t="n">
        <v>0</v>
      </c>
      <c r="D27" s="18" t="n">
        <v>7.22971666666667</v>
      </c>
      <c r="E27" s="46" t="n">
        <f aca="false">C27-D27</f>
        <v>-7.22971666666667</v>
      </c>
      <c r="F27" s="161" t="n">
        <v>303.812070545455</v>
      </c>
      <c r="G27" s="42"/>
      <c r="H27" s="42"/>
      <c r="I27" s="42"/>
      <c r="J27" s="43"/>
      <c r="K27" s="43"/>
      <c r="L27" s="43"/>
      <c r="M27" s="40"/>
    </row>
    <row r="28" s="39" customFormat="true" ht="12.75" hidden="false" customHeight="false" outlineLevel="0" collapsed="false">
      <c r="C28" s="41"/>
      <c r="D28" s="42"/>
      <c r="E28" s="42"/>
      <c r="F28" s="42"/>
      <c r="G28" s="42"/>
      <c r="H28" s="42"/>
      <c r="I28" s="42"/>
      <c r="J28" s="43"/>
      <c r="K28" s="43"/>
      <c r="L28" s="43"/>
      <c r="M28" s="40"/>
    </row>
    <row r="29" s="39" customFormat="true" ht="12.75" hidden="false" customHeight="false" outlineLevel="0" collapsed="false">
      <c r="C29" s="41"/>
      <c r="D29" s="42"/>
      <c r="E29" s="42"/>
      <c r="F29" s="42"/>
      <c r="G29" s="42"/>
      <c r="H29" s="42"/>
      <c r="I29" s="42"/>
      <c r="J29" s="43"/>
      <c r="K29" s="43"/>
      <c r="L29" s="43"/>
      <c r="M29" s="40"/>
    </row>
    <row r="30" s="39" customFormat="true" ht="12.75" hidden="false" customHeight="false" outlineLevel="0" collapsed="false">
      <c r="C30" s="41"/>
      <c r="D30" s="42"/>
      <c r="E30" s="42"/>
      <c r="F30" s="42"/>
      <c r="G30" s="42"/>
      <c r="H30" s="42"/>
      <c r="I30" s="42"/>
      <c r="J30" s="43"/>
      <c r="K30" s="43"/>
      <c r="L30" s="43"/>
      <c r="M30" s="40"/>
    </row>
    <row r="31" s="39" customFormat="true" ht="12.75" hidden="false" customHeight="false" outlineLevel="0" collapsed="false">
      <c r="C31" s="2"/>
      <c r="D31" s="3"/>
      <c r="E31" s="3"/>
      <c r="F31" s="3"/>
      <c r="G31" s="3"/>
      <c r="H31" s="3"/>
      <c r="I31" s="3"/>
      <c r="J31" s="4"/>
      <c r="K31" s="4"/>
      <c r="L31" s="4"/>
    </row>
    <row r="32" customFormat="false" ht="12.75" hidden="false" customHeight="false" outlineLevel="0" collapsed="false">
      <c r="B32" s="39"/>
    </row>
  </sheetData>
  <hyperlinks>
    <hyperlink ref="L2" r:id="rId1" display="rock &amp; roll graphic tee"/>
    <hyperlink ref="L3" r:id="rId2" display="tic tac graphic tee"/>
    <hyperlink ref="L4" r:id="rId3" display="grandma rocks graphic tee"/>
    <hyperlink ref="L5" r:id="rId4" display="headphones graphic tee"/>
    <hyperlink ref="L6" r:id="rId5" display="headphones graphic tee"/>
    <hyperlink ref="L7" r:id="rId6" display="snowy girl embellished top"/>
    <hyperlink ref="L8" r:id="rId7" display="fun-striped sweater"/>
    <hyperlink ref="L9" r:id="rId8" display="rufle sleeve shrug"/>
    <hyperlink ref="L11" r:id="rId9" display="PLACE socks"/>
    <hyperlink ref="L12" r:id="rId10" display="PLACE socks"/>
    <hyperlink ref="L13" r:id="rId11" display="floral cap"/>
    <hyperlink ref="L14" r:id="rId12" display="patchwork bucket hat"/>
    <hyperlink ref="L15" r:id="rId13" display="silver-striped sunglasses"/>
    <hyperlink ref="L16" r:id="rId14" display="tic tac graphic tee"/>
    <hyperlink ref="L18" r:id="rId15" display="rose stretchie"/>
    <hyperlink ref="L19" r:id="rId16" display="rufle sleeve shru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2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8" min="8" style="3" width="11.85"/>
    <col collapsed="false" customWidth="true" hidden="false" outlineLevel="0" max="9" min="9" style="3" width="9.99"/>
    <col collapsed="false" customWidth="true" hidden="false" outlineLevel="0" max="10" min="10" style="4" width="12.7"/>
    <col collapsed="false" customWidth="true" hidden="false" outlineLevel="0" max="11" min="11" style="4" width="35.42"/>
    <col collapsed="false" customWidth="true" hidden="false" outlineLevel="0" max="12" min="12" style="4" width="14.28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100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</row>
    <row r="2" s="26" customFormat="true" ht="12.75" hidden="false" customHeight="true" outlineLevel="0" collapsed="false">
      <c r="A2" s="26" t="n">
        <v>1</v>
      </c>
      <c r="B2" s="26" t="s">
        <v>56</v>
      </c>
      <c r="C2" s="133" t="s">
        <v>283</v>
      </c>
      <c r="D2" s="108" t="n">
        <v>9.5</v>
      </c>
      <c r="E2" s="108" t="n">
        <v>0</v>
      </c>
      <c r="F2" s="108" t="n">
        <f aca="false">D2*0.1</f>
        <v>0.95</v>
      </c>
      <c r="G2" s="108" t="n">
        <f aca="false">SUM(D2:E2)</f>
        <v>9.5</v>
      </c>
      <c r="H2" s="108" t="n">
        <f aca="false">SUM(D2:F2)</f>
        <v>10.45</v>
      </c>
      <c r="I2" s="29" t="n">
        <v>29.86</v>
      </c>
      <c r="J2" s="29" t="n">
        <f aca="false">H2*I2</f>
        <v>312.037</v>
      </c>
      <c r="K2" s="59" t="s">
        <v>1442</v>
      </c>
      <c r="L2" s="60" t="s">
        <v>1443</v>
      </c>
      <c r="M2" s="60" t="s">
        <v>353</v>
      </c>
      <c r="N2" s="282"/>
    </row>
    <row r="3" s="26" customFormat="true" ht="12.75" hidden="false" customHeight="true" outlineLevel="0" collapsed="false">
      <c r="A3" s="26" t="n">
        <v>2</v>
      </c>
      <c r="B3" s="26" t="s">
        <v>56</v>
      </c>
      <c r="C3" s="133" t="s">
        <v>283</v>
      </c>
      <c r="D3" s="108" t="n">
        <v>9.5</v>
      </c>
      <c r="E3" s="108" t="n">
        <v>0</v>
      </c>
      <c r="F3" s="108" t="n">
        <f aca="false">D3*0.1</f>
        <v>0.95</v>
      </c>
      <c r="G3" s="108" t="n">
        <f aca="false">SUM(D3:E3)</f>
        <v>9.5</v>
      </c>
      <c r="H3" s="108" t="n">
        <f aca="false">SUM(D3:F3)</f>
        <v>10.45</v>
      </c>
      <c r="I3" s="29" t="n">
        <v>29.86</v>
      </c>
      <c r="J3" s="29" t="n">
        <f aca="false">H3*I3</f>
        <v>312.037</v>
      </c>
      <c r="K3" s="59" t="s">
        <v>1442</v>
      </c>
      <c r="L3" s="60" t="s">
        <v>1444</v>
      </c>
      <c r="M3" s="60" t="s">
        <v>353</v>
      </c>
      <c r="N3" s="282"/>
    </row>
    <row r="4" s="26" customFormat="true" ht="12.75" hidden="false" customHeight="true" outlineLevel="0" collapsed="false">
      <c r="A4" s="26" t="n">
        <v>3</v>
      </c>
      <c r="B4" s="26" t="s">
        <v>56</v>
      </c>
      <c r="C4" s="133" t="s">
        <v>283</v>
      </c>
      <c r="D4" s="108" t="n">
        <v>9.5</v>
      </c>
      <c r="E4" s="108" t="n">
        <v>0</v>
      </c>
      <c r="F4" s="108" t="n">
        <f aca="false">D4*0.1</f>
        <v>0.95</v>
      </c>
      <c r="G4" s="108" t="n">
        <f aca="false">SUM(D4:E4)</f>
        <v>9.5</v>
      </c>
      <c r="H4" s="108" t="n">
        <f aca="false">SUM(D4:F4)</f>
        <v>10.45</v>
      </c>
      <c r="I4" s="29" t="n">
        <v>29.86</v>
      </c>
      <c r="J4" s="29" t="n">
        <f aca="false">H4*I4</f>
        <v>312.037</v>
      </c>
      <c r="K4" s="59" t="s">
        <v>1442</v>
      </c>
      <c r="L4" s="60" t="s">
        <v>1064</v>
      </c>
      <c r="M4" s="60" t="s">
        <v>353</v>
      </c>
      <c r="N4" s="282"/>
    </row>
    <row r="5" s="26" customFormat="true" ht="12.75" hidden="false" customHeight="true" outlineLevel="0" collapsed="false">
      <c r="A5" s="26" t="n">
        <v>4</v>
      </c>
      <c r="B5" s="26" t="s">
        <v>56</v>
      </c>
      <c r="C5" s="133" t="s">
        <v>283</v>
      </c>
      <c r="D5" s="108" t="n">
        <v>12.5</v>
      </c>
      <c r="E5" s="108" t="n">
        <v>0</v>
      </c>
      <c r="F5" s="108" t="n">
        <f aca="false">D5*0.1</f>
        <v>1.25</v>
      </c>
      <c r="G5" s="108" t="n">
        <f aca="false">SUM(D5:E5)</f>
        <v>12.5</v>
      </c>
      <c r="H5" s="108" t="n">
        <f aca="false">SUM(D5:F5)</f>
        <v>13.75</v>
      </c>
      <c r="I5" s="29" t="n">
        <v>29.86</v>
      </c>
      <c r="J5" s="29" t="n">
        <f aca="false">H5*I5</f>
        <v>410.575</v>
      </c>
      <c r="K5" s="59" t="s">
        <v>1445</v>
      </c>
      <c r="L5" s="60" t="s">
        <v>1446</v>
      </c>
      <c r="M5" s="60" t="s">
        <v>353</v>
      </c>
      <c r="N5" s="282"/>
    </row>
    <row r="6" customFormat="false" ht="12.75" hidden="false" customHeight="true" outlineLevel="0" collapsed="false">
      <c r="C6" s="0"/>
      <c r="D6" s="15" t="n">
        <f aca="false">SUM(D2:D5)</f>
        <v>41</v>
      </c>
      <c r="E6" s="15" t="n">
        <f aca="false">SUM(E2:E5)</f>
        <v>0</v>
      </c>
      <c r="F6" s="15" t="n">
        <f aca="false">SUM(F2:F5)</f>
        <v>4.1</v>
      </c>
      <c r="G6" s="15" t="n">
        <f aca="false">SUM(G2:G5)</f>
        <v>41</v>
      </c>
      <c r="H6" s="15" t="n">
        <f aca="false">SUM(H2:H5)</f>
        <v>45.1</v>
      </c>
      <c r="I6" s="16"/>
      <c r="J6" s="16" t="n">
        <f aca="false">SUM(J2:J5)</f>
        <v>1346.686</v>
      </c>
      <c r="K6" s="17" t="n">
        <v>840</v>
      </c>
      <c r="L6" s="18" t="n">
        <f aca="false">K6/I5</f>
        <v>28.1312793034159</v>
      </c>
      <c r="M6" s="18"/>
      <c r="N6" s="19"/>
    </row>
    <row r="7" s="9" customFormat="true" ht="12.75" hidden="false" customHeight="true" outlineLevel="0" collapsed="false">
      <c r="A7" s="9" t="n">
        <v>1</v>
      </c>
      <c r="B7" s="9" t="s">
        <v>56</v>
      </c>
      <c r="C7" s="115" t="s">
        <v>987</v>
      </c>
      <c r="D7" s="79" t="n">
        <v>10</v>
      </c>
      <c r="E7" s="79" t="n">
        <v>0</v>
      </c>
      <c r="F7" s="79" t="n">
        <f aca="false">D7*0.1</f>
        <v>1</v>
      </c>
      <c r="G7" s="79" t="n">
        <f aca="false">SUM(D7:E7)</f>
        <v>10</v>
      </c>
      <c r="H7" s="79" t="n">
        <f aca="false">SUM(D7:F7)</f>
        <v>11</v>
      </c>
      <c r="I7" s="12" t="n">
        <v>29.86</v>
      </c>
      <c r="J7" s="12" t="n">
        <f aca="false">H7*I7</f>
        <v>328.46</v>
      </c>
      <c r="K7" s="47" t="s">
        <v>1447</v>
      </c>
      <c r="L7" s="49" t="s">
        <v>62</v>
      </c>
      <c r="M7" s="49" t="s">
        <v>18</v>
      </c>
      <c r="N7" s="243"/>
    </row>
    <row r="8" s="9" customFormat="true" ht="12.75" hidden="false" customHeight="true" outlineLevel="0" collapsed="false">
      <c r="A8" s="9" t="n">
        <v>2</v>
      </c>
      <c r="B8" s="9" t="s">
        <v>56</v>
      </c>
      <c r="C8" s="115" t="s">
        <v>987</v>
      </c>
      <c r="D8" s="79" t="n">
        <v>10</v>
      </c>
      <c r="E8" s="79" t="n">
        <v>0</v>
      </c>
      <c r="F8" s="79" t="n">
        <f aca="false">D8*0.1</f>
        <v>1</v>
      </c>
      <c r="G8" s="79" t="n">
        <f aca="false">SUM(D8:E8)</f>
        <v>10</v>
      </c>
      <c r="H8" s="79" t="n">
        <f aca="false">SUM(D8:F8)</f>
        <v>11</v>
      </c>
      <c r="I8" s="12" t="n">
        <v>29.86</v>
      </c>
      <c r="J8" s="12" t="n">
        <f aca="false">H8*I8</f>
        <v>328.46</v>
      </c>
      <c r="K8" s="47" t="s">
        <v>1448</v>
      </c>
      <c r="L8" s="49" t="s">
        <v>1449</v>
      </c>
      <c r="M8" s="49" t="s">
        <v>18</v>
      </c>
      <c r="N8" s="243"/>
    </row>
    <row r="9" s="9" customFormat="true" ht="12.75" hidden="false" customHeight="true" outlineLevel="0" collapsed="false">
      <c r="A9" s="9" t="n">
        <v>3</v>
      </c>
      <c r="B9" s="9" t="s">
        <v>56</v>
      </c>
      <c r="C9" s="115" t="s">
        <v>987</v>
      </c>
      <c r="D9" s="79" t="n">
        <v>10</v>
      </c>
      <c r="E9" s="79" t="n">
        <v>0</v>
      </c>
      <c r="F9" s="79" t="n">
        <f aca="false">D9*0.1</f>
        <v>1</v>
      </c>
      <c r="G9" s="79" t="n">
        <f aca="false">SUM(D9:E9)</f>
        <v>10</v>
      </c>
      <c r="H9" s="79" t="n">
        <f aca="false">SUM(D9:F9)</f>
        <v>11</v>
      </c>
      <c r="I9" s="12" t="n">
        <v>29.86</v>
      </c>
      <c r="J9" s="12" t="n">
        <f aca="false">H9*I9</f>
        <v>328.46</v>
      </c>
      <c r="K9" s="47" t="s">
        <v>1450</v>
      </c>
      <c r="L9" s="49" t="s">
        <v>1451</v>
      </c>
      <c r="M9" s="49" t="s">
        <v>18</v>
      </c>
      <c r="N9" s="243"/>
    </row>
    <row r="10" s="9" customFormat="true" ht="12.75" hidden="false" customHeight="true" outlineLevel="0" collapsed="false">
      <c r="A10" s="9" t="n">
        <v>4</v>
      </c>
      <c r="B10" s="9" t="s">
        <v>56</v>
      </c>
      <c r="C10" s="115" t="s">
        <v>987</v>
      </c>
      <c r="D10" s="79" t="n">
        <v>5</v>
      </c>
      <c r="E10" s="79" t="n">
        <v>0</v>
      </c>
      <c r="F10" s="79" t="n">
        <f aca="false">D10*0.1</f>
        <v>0.5</v>
      </c>
      <c r="G10" s="79" t="n">
        <f aca="false">SUM(D10:E10)</f>
        <v>5</v>
      </c>
      <c r="H10" s="79" t="n">
        <f aca="false">SUM(D10:F10)</f>
        <v>5.5</v>
      </c>
      <c r="I10" s="12" t="n">
        <v>29.86</v>
      </c>
      <c r="J10" s="12" t="n">
        <f aca="false">H10*I10</f>
        <v>164.23</v>
      </c>
      <c r="K10" s="47" t="s">
        <v>1160</v>
      </c>
      <c r="L10" s="49" t="s">
        <v>1452</v>
      </c>
      <c r="M10" s="49" t="s">
        <v>60</v>
      </c>
      <c r="N10" s="243"/>
    </row>
    <row r="11" s="9" customFormat="true" ht="12.75" hidden="false" customHeight="true" outlineLevel="0" collapsed="false">
      <c r="A11" s="9" t="n">
        <v>5</v>
      </c>
      <c r="B11" s="9" t="s">
        <v>56</v>
      </c>
      <c r="C11" s="115" t="s">
        <v>987</v>
      </c>
      <c r="D11" s="79" t="n">
        <v>5</v>
      </c>
      <c r="E11" s="79" t="n">
        <v>0</v>
      </c>
      <c r="F11" s="79" t="n">
        <f aca="false">D11*0.1</f>
        <v>0.5</v>
      </c>
      <c r="G11" s="79" t="n">
        <f aca="false">SUM(D11:E11)</f>
        <v>5</v>
      </c>
      <c r="H11" s="79" t="n">
        <f aca="false">SUM(D11:F11)</f>
        <v>5.5</v>
      </c>
      <c r="I11" s="12" t="n">
        <v>29.86</v>
      </c>
      <c r="J11" s="12" t="n">
        <f aca="false">H11*I11</f>
        <v>164.23</v>
      </c>
      <c r="K11" s="47" t="s">
        <v>1160</v>
      </c>
      <c r="L11" s="49" t="s">
        <v>90</v>
      </c>
      <c r="M11" s="49" t="s">
        <v>60</v>
      </c>
      <c r="N11" s="243"/>
    </row>
    <row r="12" customFormat="false" ht="12.75" hidden="false" customHeight="true" outlineLevel="0" collapsed="false">
      <c r="C12" s="0"/>
      <c r="D12" s="15" t="n">
        <f aca="false">SUM(D7:D11)</f>
        <v>40</v>
      </c>
      <c r="E12" s="15" t="n">
        <f aca="false">SUM(E7:E11)</f>
        <v>0</v>
      </c>
      <c r="F12" s="15" t="n">
        <f aca="false">SUM(F7:F11)</f>
        <v>4</v>
      </c>
      <c r="G12" s="15" t="n">
        <f aca="false">SUM(G7:G11)</f>
        <v>40</v>
      </c>
      <c r="H12" s="15" t="n">
        <f aca="false">SUM(H7:H11)</f>
        <v>44</v>
      </c>
      <c r="I12" s="16"/>
      <c r="J12" s="16" t="n">
        <f aca="false">SUM(J7:J11)</f>
        <v>1313.84</v>
      </c>
      <c r="K12" s="17" t="n">
        <v>1400</v>
      </c>
      <c r="L12" s="18" t="n">
        <f aca="false">K12/I11</f>
        <v>46.8854655056932</v>
      </c>
      <c r="M12" s="18"/>
      <c r="N12" s="19"/>
    </row>
    <row r="13" s="32" customFormat="true" ht="12.75" hidden="false" customHeight="false" outlineLevel="0" collapsed="false">
      <c r="A13" s="32" t="n">
        <v>1</v>
      </c>
      <c r="B13" s="32" t="s">
        <v>56</v>
      </c>
      <c r="C13" s="159" t="s">
        <v>1453</v>
      </c>
      <c r="D13" s="76" t="n">
        <v>9.5</v>
      </c>
      <c r="E13" s="76" t="n">
        <v>0</v>
      </c>
      <c r="F13" s="76" t="n">
        <f aca="false">D13*0.1</f>
        <v>0.95</v>
      </c>
      <c r="G13" s="76" t="n">
        <f aca="false">SUM(D13:E13)</f>
        <v>9.5</v>
      </c>
      <c r="H13" s="76" t="n">
        <f aca="false">SUM(D13:F13)</f>
        <v>10.45</v>
      </c>
      <c r="I13" s="35" t="n">
        <v>29.86</v>
      </c>
      <c r="J13" s="35" t="n">
        <f aca="false">H13*I13</f>
        <v>312.037</v>
      </c>
      <c r="K13" s="77" t="s">
        <v>1454</v>
      </c>
      <c r="L13" s="160" t="s">
        <v>1455</v>
      </c>
      <c r="M13" s="160" t="s">
        <v>1456</v>
      </c>
    </row>
    <row r="14" s="32" customFormat="true" ht="12.75" hidden="false" customHeight="false" outlineLevel="0" collapsed="false">
      <c r="A14" s="32" t="n">
        <v>2</v>
      </c>
      <c r="B14" s="32" t="s">
        <v>56</v>
      </c>
      <c r="C14" s="159" t="s">
        <v>1453</v>
      </c>
      <c r="D14" s="76" t="n">
        <v>8</v>
      </c>
      <c r="E14" s="76" t="n">
        <v>0</v>
      </c>
      <c r="F14" s="76" t="n">
        <f aca="false">D14*0.1</f>
        <v>0.8</v>
      </c>
      <c r="G14" s="76" t="n">
        <f aca="false">SUM(D14:E14)</f>
        <v>8</v>
      </c>
      <c r="H14" s="76" t="n">
        <f aca="false">SUM(D14:F14)</f>
        <v>8.8</v>
      </c>
      <c r="I14" s="35" t="n">
        <v>29.86</v>
      </c>
      <c r="J14" s="35" t="n">
        <f aca="false">H14*I14</f>
        <v>262.768</v>
      </c>
      <c r="K14" s="77" t="s">
        <v>1457</v>
      </c>
      <c r="L14" s="160" t="s">
        <v>84</v>
      </c>
      <c r="M14" s="160" t="s">
        <v>1456</v>
      </c>
    </row>
    <row r="15" customFormat="false" ht="12.75" hidden="false" customHeight="true" outlineLevel="0" collapsed="false">
      <c r="D15" s="15" t="n">
        <f aca="false">SUM(D13:D14)</f>
        <v>17.5</v>
      </c>
      <c r="E15" s="15" t="n">
        <f aca="false">SUM(E13:E14)</f>
        <v>0</v>
      </c>
      <c r="F15" s="15" t="n">
        <f aca="false">SUM(F13:F14)</f>
        <v>1.75</v>
      </c>
      <c r="G15" s="15" t="n">
        <f aca="false">SUM(G13:G14)</f>
        <v>17.5</v>
      </c>
      <c r="H15" s="15" t="n">
        <f aca="false">SUM(H13:H14)</f>
        <v>19.25</v>
      </c>
      <c r="I15" s="16"/>
      <c r="J15" s="16" t="n">
        <f aca="false">SUM(J13:J14)</f>
        <v>574.805</v>
      </c>
      <c r="K15" s="17" t="n">
        <v>1000</v>
      </c>
      <c r="L15" s="18" t="n">
        <f aca="false">K15/I14</f>
        <v>33.4896182183523</v>
      </c>
      <c r="N15" s="19"/>
    </row>
    <row r="16" customFormat="false" ht="12.75" hidden="false" customHeight="true" outlineLevel="0" collapsed="false">
      <c r="C16" s="0"/>
      <c r="D16" s="15"/>
      <c r="E16" s="15"/>
      <c r="F16" s="15"/>
      <c r="G16" s="15"/>
      <c r="H16" s="15"/>
      <c r="I16" s="16"/>
      <c r="J16" s="16"/>
      <c r="K16" s="17"/>
      <c r="L16" s="18"/>
      <c r="M16" s="18"/>
      <c r="N16" s="19"/>
    </row>
    <row r="17" customFormat="false" ht="12.75" hidden="false" customHeight="true" outlineLevel="0" collapsed="false">
      <c r="C17" s="15" t="s">
        <v>34</v>
      </c>
      <c r="D17" s="15" t="n">
        <f aca="false">SUM(D15,D6,D12)</f>
        <v>98.5</v>
      </c>
      <c r="E17" s="15" t="n">
        <f aca="false">SUM(E15,E6,E12)</f>
        <v>0</v>
      </c>
      <c r="F17" s="15" t="n">
        <f aca="false">SUM(F15,F6,F12)</f>
        <v>9.85</v>
      </c>
      <c r="G17" s="15" t="n">
        <f aca="false">SUM(G15,G6,G12)</f>
        <v>98.5</v>
      </c>
      <c r="H17" s="15" t="n">
        <f aca="false">SUM(H15,H6,H12)</f>
        <v>108.35</v>
      </c>
      <c r="I17" s="15"/>
      <c r="J17" s="16" t="n">
        <f aca="false">SUM(J12,J6,J15)</f>
        <v>3235.331</v>
      </c>
      <c r="K17" s="40"/>
      <c r="L17" s="18"/>
      <c r="M17" s="19"/>
    </row>
    <row r="18" s="39" customFormat="true" ht="12.75" hidden="false" customHeight="false" outlineLevel="0" collapsed="false">
      <c r="C18" s="41"/>
      <c r="D18" s="42"/>
      <c r="E18" s="15"/>
      <c r="F18" s="16" t="n">
        <f aca="false">F17*I3</f>
        <v>294.121</v>
      </c>
      <c r="H18" s="42"/>
      <c r="I18" s="42"/>
      <c r="J18" s="43"/>
      <c r="K18" s="43"/>
      <c r="L18" s="43"/>
    </row>
    <row r="19" s="39" customFormat="true" ht="14.25" hidden="false" customHeight="false" outlineLevel="0" collapsed="false">
      <c r="B19" s="44" t="s">
        <v>1</v>
      </c>
      <c r="C19" s="44" t="s">
        <v>35</v>
      </c>
      <c r="D19" s="44" t="s">
        <v>36</v>
      </c>
      <c r="E19" s="45" t="s">
        <v>37</v>
      </c>
      <c r="F19" s="42"/>
      <c r="G19" s="42"/>
      <c r="H19" s="42"/>
      <c r="I19" s="43"/>
      <c r="J19" s="43"/>
      <c r="K19" s="136"/>
      <c r="L19" s="40"/>
    </row>
    <row r="20" s="39" customFormat="true" ht="12.75" hidden="false" customHeight="false" outlineLevel="0" collapsed="false">
      <c r="B20" s="133" t="s">
        <v>283</v>
      </c>
      <c r="C20" s="18" t="n">
        <v>28.1312793034159</v>
      </c>
      <c r="D20" s="18" t="n">
        <v>45.1</v>
      </c>
      <c r="E20" s="46" t="n">
        <f aca="false">C20-D20</f>
        <v>-16.9687206965841</v>
      </c>
      <c r="F20" s="42"/>
      <c r="G20" s="42"/>
      <c r="H20" s="42"/>
      <c r="I20" s="43"/>
      <c r="J20" s="43"/>
      <c r="K20" s="43"/>
      <c r="L20" s="40"/>
    </row>
    <row r="21" s="39" customFormat="true" ht="12.75" hidden="false" customHeight="false" outlineLevel="0" collapsed="false">
      <c r="B21" s="115" t="s">
        <v>987</v>
      </c>
      <c r="C21" s="18" t="n">
        <v>46.8854655056932</v>
      </c>
      <c r="D21" s="18" t="n">
        <v>44</v>
      </c>
      <c r="E21" s="46" t="n">
        <f aca="false">C21-D21</f>
        <v>2.88546550569323</v>
      </c>
      <c r="F21" s="114"/>
      <c r="G21" s="42"/>
      <c r="H21" s="42"/>
      <c r="I21" s="43"/>
      <c r="J21" s="43"/>
      <c r="K21" s="43"/>
      <c r="L21" s="40"/>
    </row>
    <row r="22" s="39" customFormat="true" ht="12.75" hidden="false" customHeight="false" outlineLevel="0" collapsed="false">
      <c r="B22" s="159" t="s">
        <v>1453</v>
      </c>
      <c r="C22" s="18" t="n">
        <v>33.4896182183523</v>
      </c>
      <c r="D22" s="18" t="n">
        <v>19.25</v>
      </c>
      <c r="E22" s="46" t="n">
        <f aca="false">C22-D22</f>
        <v>14.2396182183523</v>
      </c>
      <c r="F22" s="42"/>
      <c r="G22" s="42"/>
      <c r="H22" s="42"/>
      <c r="I22" s="42"/>
      <c r="J22" s="43"/>
      <c r="K22" s="43"/>
      <c r="L22" s="43"/>
      <c r="M22" s="40"/>
    </row>
    <row r="23" s="39" customFormat="true" ht="12.75" hidden="false" customHeight="false" outlineLevel="0" collapsed="false">
      <c r="C23" s="41"/>
      <c r="D23" s="42"/>
      <c r="E23" s="42"/>
      <c r="F23" s="42"/>
      <c r="G23" s="42"/>
      <c r="H23" s="42"/>
      <c r="I23" s="42"/>
      <c r="J23" s="43"/>
      <c r="K23" s="43"/>
      <c r="L23" s="43"/>
      <c r="M23" s="40"/>
    </row>
    <row r="24" s="39" customFormat="true" ht="12.75" hidden="false" customHeight="false" outlineLevel="0" collapsed="false">
      <c r="C24" s="41"/>
      <c r="D24" s="42"/>
      <c r="E24" s="42"/>
      <c r="F24" s="42"/>
      <c r="G24" s="42"/>
      <c r="H24" s="42"/>
      <c r="I24" s="42"/>
      <c r="J24" s="43"/>
      <c r="K24" s="43"/>
      <c r="L24" s="43"/>
      <c r="M24" s="40"/>
    </row>
    <row r="25" s="39" customFormat="true" ht="12.75" hidden="false" customHeight="false" outlineLevel="0" collapsed="false">
      <c r="C25" s="41"/>
      <c r="D25" s="42"/>
      <c r="E25" s="42"/>
      <c r="F25" s="42"/>
      <c r="G25" s="42"/>
      <c r="H25" s="42"/>
      <c r="I25" s="42"/>
      <c r="J25" s="43"/>
      <c r="K25" s="43"/>
      <c r="L25" s="43"/>
      <c r="M25" s="40"/>
    </row>
    <row r="26" s="39" customFormat="true" ht="12.75" hidden="false" customHeight="false" outlineLevel="0" collapsed="false">
      <c r="C26" s="41"/>
      <c r="D26" s="42"/>
      <c r="E26" s="42"/>
      <c r="F26" s="42"/>
      <c r="G26" s="42"/>
      <c r="H26" s="42"/>
      <c r="I26" s="42"/>
      <c r="J26" s="43"/>
      <c r="K26" s="43"/>
      <c r="L26" s="43"/>
      <c r="M26" s="40"/>
    </row>
    <row r="27" s="39" customFormat="true" ht="12.75" hidden="false" customHeight="false" outlineLevel="0" collapsed="false">
      <c r="C27" s="41"/>
      <c r="D27" s="42"/>
      <c r="E27" s="42"/>
      <c r="F27" s="42"/>
      <c r="G27" s="42"/>
      <c r="H27" s="42"/>
      <c r="I27" s="42"/>
      <c r="J27" s="43"/>
      <c r="K27" s="43"/>
      <c r="L27" s="43"/>
      <c r="M27" s="40"/>
    </row>
    <row r="28" s="39" customFormat="true" ht="12.75" hidden="false" customHeight="false" outlineLevel="0" collapsed="false">
      <c r="C28" s="41"/>
      <c r="D28" s="42"/>
      <c r="E28" s="42"/>
      <c r="F28" s="42"/>
      <c r="G28" s="42"/>
      <c r="H28" s="42"/>
      <c r="I28" s="42"/>
      <c r="J28" s="43"/>
      <c r="K28" s="43"/>
      <c r="L28" s="43"/>
      <c r="M28" s="40"/>
    </row>
    <row r="29" s="39" customFormat="true" ht="12.75" hidden="false" customHeight="false" outlineLevel="0" collapsed="false">
      <c r="C29" s="41"/>
      <c r="D29" s="42"/>
      <c r="E29" s="42"/>
      <c r="F29" s="42"/>
      <c r="G29" s="42"/>
      <c r="H29" s="42"/>
      <c r="I29" s="42"/>
      <c r="J29" s="43"/>
      <c r="K29" s="43"/>
      <c r="L29" s="43"/>
      <c r="M29" s="40"/>
    </row>
    <row r="30" s="39" customFormat="true" ht="12.75" hidden="false" customHeight="false" outlineLevel="0" collapsed="false">
      <c r="C30" s="2"/>
      <c r="D30" s="3"/>
      <c r="E30" s="3"/>
      <c r="F30" s="3"/>
      <c r="G30" s="3"/>
      <c r="H30" s="3"/>
      <c r="I30" s="3"/>
      <c r="J30" s="4"/>
      <c r="K30" s="4"/>
      <c r="L30" s="4"/>
    </row>
    <row r="31" customFormat="false" ht="12.75" hidden="false" customHeight="false" outlineLevel="0" collapsed="false">
      <c r="B31" s="39"/>
    </row>
  </sheetData>
  <hyperlinks>
    <hyperlink ref="K2" r:id="rId1" display="Girls Embellished Animal-Graphic Tees"/>
    <hyperlink ref="K3" r:id="rId2" display="Girls Embellished Animal-Graphic Tees"/>
    <hyperlink ref="K4" r:id="rId3" display="Girls Embellished Animal-Graphic Tees"/>
    <hyperlink ref="K5" r:id="rId4" display="Boys NCAA® Team Graphic Tees"/>
    <hyperlink ref="K7" r:id="rId5" display="Men's Jersey Crew-Neck Tees"/>
    <hyperlink ref="K8" r:id="rId6" display="Men's Nautical Graphic Tees"/>
    <hyperlink ref="K9" r:id="rId7" display="Men's Skull-Graphic Tees"/>
    <hyperlink ref="K10" r:id="rId8" display="French Terry Shorts for Baby"/>
    <hyperlink ref="K11" r:id="rId9" display="French Terry Shorts for Baby"/>
    <hyperlink ref="K13" r:id="rId10" display="Animal-Graphic Bodysuits for Baby"/>
    <hyperlink ref="K14" r:id="rId11" display="Valentine Bodysuits for Bab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3.56"/>
    <col collapsed="false" customWidth="true" hidden="false" outlineLevel="0" max="3" min="3" style="2" width="13.99"/>
    <col collapsed="false" customWidth="true" hidden="false" outlineLevel="0" max="6" min="4" style="3" width="10.99"/>
    <col collapsed="false" customWidth="true" hidden="false" outlineLevel="0" max="7" min="7" style="3" width="8.14"/>
    <col collapsed="false" customWidth="true" hidden="false" outlineLevel="0" max="8" min="8" style="3" width="9.41"/>
    <col collapsed="false" customWidth="true" hidden="false" outlineLevel="0" max="10" min="9" style="3" width="12.85"/>
    <col collapsed="false" customWidth="true" hidden="false" outlineLevel="0" max="11" min="11" style="4" width="8.85"/>
    <col collapsed="false" customWidth="true" hidden="false" outlineLevel="0" max="12" min="12" style="4" width="11.85"/>
    <col collapsed="false" customWidth="true" hidden="false" outlineLevel="0" max="13" min="13" style="4" width="22.99"/>
    <col collapsed="false" customWidth="true" hidden="false" outlineLevel="0" max="14" min="14" style="1" width="15.85"/>
    <col collapsed="false" customWidth="true" hidden="false" outlineLevel="0" max="15" min="15" style="1" width="9.85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99</v>
      </c>
      <c r="F1" s="7" t="s">
        <v>53</v>
      </c>
      <c r="G1" s="7" t="s">
        <v>3</v>
      </c>
      <c r="H1" s="7" t="s">
        <v>995</v>
      </c>
      <c r="I1" s="8" t="s">
        <v>54</v>
      </c>
      <c r="J1" s="8" t="s">
        <v>1006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26" customFormat="true" ht="12.75" hidden="false" customHeight="false" outlineLevel="0" collapsed="false">
      <c r="A2" s="26" t="n">
        <v>1</v>
      </c>
      <c r="B2" s="26" t="s">
        <v>40</v>
      </c>
      <c r="C2" s="27" t="s">
        <v>329</v>
      </c>
      <c r="D2" s="108" t="n">
        <v>2.99</v>
      </c>
      <c r="E2" s="108" t="n">
        <f aca="false">D2-D2*0.25</f>
        <v>2.2425</v>
      </c>
      <c r="F2" s="108" t="n">
        <f aca="false">E2*0.0975</f>
        <v>0.21864375</v>
      </c>
      <c r="G2" s="108" t="n">
        <f aca="false">5/27</f>
        <v>0.185185185185185</v>
      </c>
      <c r="H2" s="108" t="n">
        <f aca="false">E2*0.1</f>
        <v>0.22425</v>
      </c>
      <c r="I2" s="108" t="n">
        <f aca="false">SUM(E2:G2)</f>
        <v>2.64632893518519</v>
      </c>
      <c r="J2" s="108" t="n">
        <f aca="false">SUM(E2:H2)</f>
        <v>2.87057893518519</v>
      </c>
      <c r="K2" s="29" t="n">
        <v>29.85</v>
      </c>
      <c r="L2" s="29" t="n">
        <f aca="false">J2*K2</f>
        <v>85.6867812152778</v>
      </c>
      <c r="M2" s="430" t="s">
        <v>806</v>
      </c>
      <c r="N2" s="430" t="s">
        <v>51</v>
      </c>
      <c r="O2" s="430" t="s">
        <v>1423</v>
      </c>
    </row>
    <row r="3" s="26" customFormat="true" ht="12.75" hidden="false" customHeight="false" outlineLevel="0" collapsed="false">
      <c r="A3" s="26" t="n">
        <v>2</v>
      </c>
      <c r="B3" s="26" t="s">
        <v>40</v>
      </c>
      <c r="C3" s="27" t="s">
        <v>329</v>
      </c>
      <c r="D3" s="108" t="n">
        <v>2.99</v>
      </c>
      <c r="E3" s="108" t="n">
        <f aca="false">D3-D3*0.25</f>
        <v>2.2425</v>
      </c>
      <c r="F3" s="108" t="n">
        <f aca="false">E3*0.0975</f>
        <v>0.21864375</v>
      </c>
      <c r="G3" s="108" t="n">
        <f aca="false">5/27</f>
        <v>0.185185185185185</v>
      </c>
      <c r="H3" s="108" t="n">
        <f aca="false">E3*0.1</f>
        <v>0.22425</v>
      </c>
      <c r="I3" s="108" t="n">
        <f aca="false">SUM(E3:G3)</f>
        <v>2.64632893518519</v>
      </c>
      <c r="J3" s="108" t="n">
        <f aca="false">SUM(E3:H3)</f>
        <v>2.87057893518519</v>
      </c>
      <c r="K3" s="29" t="n">
        <v>29.85</v>
      </c>
      <c r="L3" s="29" t="n">
        <f aca="false">J3*K3</f>
        <v>85.6867812152778</v>
      </c>
      <c r="M3" s="430" t="s">
        <v>806</v>
      </c>
      <c r="N3" s="430" t="s">
        <v>51</v>
      </c>
      <c r="O3" s="430" t="s">
        <v>282</v>
      </c>
    </row>
    <row r="4" s="26" customFormat="true" ht="12.75" hidden="false" customHeight="false" outlineLevel="0" collapsed="false">
      <c r="A4" s="26" t="n">
        <v>3</v>
      </c>
      <c r="B4" s="26" t="s">
        <v>40</v>
      </c>
      <c r="C4" s="27" t="s">
        <v>329</v>
      </c>
      <c r="D4" s="108" t="n">
        <v>2.99</v>
      </c>
      <c r="E4" s="108" t="n">
        <f aca="false">D4-D4*0.25</f>
        <v>2.2425</v>
      </c>
      <c r="F4" s="108" t="n">
        <f aca="false">E4*0.0975</f>
        <v>0.21864375</v>
      </c>
      <c r="G4" s="108" t="n">
        <f aca="false">5/27</f>
        <v>0.185185185185185</v>
      </c>
      <c r="H4" s="108" t="n">
        <f aca="false">E4*0.1</f>
        <v>0.22425</v>
      </c>
      <c r="I4" s="108" t="n">
        <f aca="false">SUM(E4:G4)</f>
        <v>2.64632893518519</v>
      </c>
      <c r="J4" s="108" t="n">
        <f aca="false">SUM(E4:H4)</f>
        <v>2.87057893518519</v>
      </c>
      <c r="K4" s="29" t="n">
        <v>29.85</v>
      </c>
      <c r="L4" s="29" t="n">
        <f aca="false">J4*K4</f>
        <v>85.6867812152778</v>
      </c>
      <c r="M4" s="430" t="s">
        <v>1420</v>
      </c>
      <c r="N4" s="430" t="s">
        <v>43</v>
      </c>
      <c r="O4" s="430" t="s">
        <v>744</v>
      </c>
    </row>
    <row r="5" customFormat="false" ht="12.75" hidden="false" customHeight="true" outlineLevel="0" collapsed="false">
      <c r="D5" s="15" t="n">
        <f aca="false">SUM(D2:D4)</f>
        <v>8.97</v>
      </c>
      <c r="E5" s="15" t="n">
        <f aca="false">SUM(E2:E4)</f>
        <v>6.7275</v>
      </c>
      <c r="F5" s="15" t="n">
        <f aca="false">SUM(F2:F4)</f>
        <v>0.65593125</v>
      </c>
      <c r="G5" s="15" t="n">
        <f aca="false">SUM(G2:G4)</f>
        <v>0.555555555555556</v>
      </c>
      <c r="H5" s="15" t="n">
        <f aca="false">SUM(H2:H4)</f>
        <v>0.67275</v>
      </c>
      <c r="I5" s="15" t="n">
        <f aca="false">SUM(I2:I4)</f>
        <v>7.93898680555556</v>
      </c>
      <c r="J5" s="15" t="n">
        <f aca="false">SUM(J2:J4)</f>
        <v>8.61173680555556</v>
      </c>
      <c r="K5" s="16"/>
      <c r="L5" s="16" t="n">
        <f aca="false">SUM(L2:L4)</f>
        <v>257.060343645833</v>
      </c>
      <c r="M5" s="17" t="n">
        <v>0</v>
      </c>
      <c r="N5" s="18" t="n">
        <f aca="false">M5/K4</f>
        <v>0</v>
      </c>
      <c r="O5" s="19"/>
    </row>
    <row r="6" s="82" customFormat="true" ht="12.75" hidden="false" customHeight="false" outlineLevel="0" collapsed="false">
      <c r="A6" s="82" t="n">
        <v>1</v>
      </c>
      <c r="B6" s="82" t="s">
        <v>40</v>
      </c>
      <c r="C6" s="83" t="s">
        <v>116</v>
      </c>
      <c r="D6" s="84" t="n">
        <v>2.99</v>
      </c>
      <c r="E6" s="84" t="n">
        <f aca="false">D6-D6*0.25</f>
        <v>2.2425</v>
      </c>
      <c r="F6" s="84" t="n">
        <f aca="false">E6*0.0975</f>
        <v>0.21864375</v>
      </c>
      <c r="G6" s="84" t="n">
        <f aca="false">5/27</f>
        <v>0.185185185185185</v>
      </c>
      <c r="H6" s="84" t="n">
        <f aca="false">E6*0.1</f>
        <v>0.22425</v>
      </c>
      <c r="I6" s="84" t="n">
        <f aca="false">SUM(E6:G6)</f>
        <v>2.64632893518519</v>
      </c>
      <c r="J6" s="84" t="n">
        <f aca="false">SUM(E6:H6)</f>
        <v>2.87057893518519</v>
      </c>
      <c r="K6" s="85" t="n">
        <v>29.85</v>
      </c>
      <c r="L6" s="85" t="n">
        <f aca="false">J6*K6</f>
        <v>85.6867812152778</v>
      </c>
      <c r="M6" s="148" t="s">
        <v>1458</v>
      </c>
      <c r="N6" s="148" t="s">
        <v>294</v>
      </c>
      <c r="O6" s="148" t="s">
        <v>732</v>
      </c>
    </row>
    <row r="7" s="82" customFormat="true" ht="12.75" hidden="false" customHeight="false" outlineLevel="0" collapsed="false">
      <c r="A7" s="82" t="n">
        <v>2</v>
      </c>
      <c r="B7" s="82" t="s">
        <v>40</v>
      </c>
      <c r="C7" s="83" t="s">
        <v>116</v>
      </c>
      <c r="D7" s="84" t="n">
        <v>2.99</v>
      </c>
      <c r="E7" s="84" t="n">
        <f aca="false">D7-D7*0.25</f>
        <v>2.2425</v>
      </c>
      <c r="F7" s="84" t="n">
        <f aca="false">E7*0.0975</f>
        <v>0.21864375</v>
      </c>
      <c r="G7" s="84" t="n">
        <f aca="false">5/27</f>
        <v>0.185185185185185</v>
      </c>
      <c r="H7" s="84" t="n">
        <f aca="false">E7*0.1</f>
        <v>0.22425</v>
      </c>
      <c r="I7" s="84" t="n">
        <f aca="false">SUM(E7:G7)</f>
        <v>2.64632893518519</v>
      </c>
      <c r="J7" s="84" t="n">
        <f aca="false">SUM(E7:H7)</f>
        <v>2.87057893518519</v>
      </c>
      <c r="K7" s="85" t="n">
        <v>29.85</v>
      </c>
      <c r="L7" s="85" t="n">
        <f aca="false">J7*K7</f>
        <v>85.6867812152778</v>
      </c>
      <c r="M7" s="148" t="s">
        <v>1459</v>
      </c>
      <c r="N7" s="148" t="s">
        <v>280</v>
      </c>
      <c r="O7" s="148" t="s">
        <v>732</v>
      </c>
    </row>
    <row r="8" s="82" customFormat="true" ht="12.75" hidden="false" customHeight="false" outlineLevel="0" collapsed="false">
      <c r="A8" s="82" t="n">
        <v>3</v>
      </c>
      <c r="B8" s="82" t="s">
        <v>40</v>
      </c>
      <c r="C8" s="83" t="s">
        <v>116</v>
      </c>
      <c r="D8" s="84" t="n">
        <v>2.99</v>
      </c>
      <c r="E8" s="84" t="n">
        <f aca="false">D8-D8*0.25</f>
        <v>2.2425</v>
      </c>
      <c r="F8" s="84" t="n">
        <f aca="false">E8*0.0975</f>
        <v>0.21864375</v>
      </c>
      <c r="G8" s="84" t="n">
        <f aca="false">5/27</f>
        <v>0.185185185185185</v>
      </c>
      <c r="H8" s="84" t="n">
        <f aca="false">E8*0.1</f>
        <v>0.22425</v>
      </c>
      <c r="I8" s="84" t="n">
        <f aca="false">SUM(E8:G8)</f>
        <v>2.64632893518519</v>
      </c>
      <c r="J8" s="84" t="n">
        <f aca="false">SUM(E8:H8)</f>
        <v>2.87057893518519</v>
      </c>
      <c r="K8" s="85" t="n">
        <v>29.85</v>
      </c>
      <c r="L8" s="85" t="n">
        <f aca="false">J8*K8</f>
        <v>85.6867812152778</v>
      </c>
      <c r="M8" s="148" t="s">
        <v>1459</v>
      </c>
      <c r="N8" s="148" t="s">
        <v>280</v>
      </c>
      <c r="O8" s="148" t="s">
        <v>268</v>
      </c>
    </row>
    <row r="9" customFormat="false" ht="12.75" hidden="false" customHeight="true" outlineLevel="0" collapsed="false">
      <c r="D9" s="15" t="n">
        <f aca="false">SUM(D6:D8)</f>
        <v>8.97</v>
      </c>
      <c r="E9" s="15" t="n">
        <f aca="false">SUM(E6:E8)</f>
        <v>6.7275</v>
      </c>
      <c r="F9" s="15" t="n">
        <f aca="false">SUM(F6:F8)</f>
        <v>0.65593125</v>
      </c>
      <c r="G9" s="15" t="n">
        <f aca="false">SUM(G6:G8)</f>
        <v>0.555555555555556</v>
      </c>
      <c r="H9" s="15" t="n">
        <f aca="false">SUM(H6:H8)</f>
        <v>0.67275</v>
      </c>
      <c r="I9" s="15" t="n">
        <f aca="false">SUM(I6:I8)</f>
        <v>7.93898680555556</v>
      </c>
      <c r="J9" s="15" t="n">
        <f aca="false">SUM(J6:J8)</f>
        <v>8.61173680555556</v>
      </c>
      <c r="K9" s="16"/>
      <c r="L9" s="16" t="n">
        <f aca="false">SUM(L6:L8)</f>
        <v>257.060343645833</v>
      </c>
      <c r="M9" s="17" t="n">
        <v>1000</v>
      </c>
      <c r="N9" s="18" t="n">
        <f aca="false">M9/K8</f>
        <v>33.500837520938</v>
      </c>
      <c r="O9" s="19"/>
    </row>
    <row r="10" s="9" customFormat="true" ht="12.75" hidden="false" customHeight="false" outlineLevel="0" collapsed="false">
      <c r="A10" s="9" t="n">
        <v>1</v>
      </c>
      <c r="B10" s="9" t="s">
        <v>40</v>
      </c>
      <c r="C10" s="10" t="s">
        <v>987</v>
      </c>
      <c r="D10" s="79" t="n">
        <v>2.99</v>
      </c>
      <c r="E10" s="79" t="n">
        <f aca="false">D10-D10*0.25</f>
        <v>2.2425</v>
      </c>
      <c r="F10" s="79" t="n">
        <f aca="false">E10*0.0975</f>
        <v>0.21864375</v>
      </c>
      <c r="G10" s="79" t="n">
        <f aca="false">5/27</f>
        <v>0.185185185185185</v>
      </c>
      <c r="H10" s="79" t="n">
        <f aca="false">E10*0.1</f>
        <v>0.22425</v>
      </c>
      <c r="I10" s="79" t="n">
        <f aca="false">SUM(E10:G10)</f>
        <v>2.64632893518519</v>
      </c>
      <c r="J10" s="79" t="n">
        <f aca="false">SUM(E10:H10)</f>
        <v>2.87057893518519</v>
      </c>
      <c r="K10" s="12" t="n">
        <v>29.85</v>
      </c>
      <c r="L10" s="12" t="n">
        <f aca="false">J10*K10</f>
        <v>85.6867812152778</v>
      </c>
      <c r="M10" s="48" t="s">
        <v>1245</v>
      </c>
      <c r="N10" s="48" t="s">
        <v>671</v>
      </c>
      <c r="O10" s="48" t="s">
        <v>268</v>
      </c>
    </row>
    <row r="11" s="9" customFormat="true" ht="12.75" hidden="false" customHeight="false" outlineLevel="0" collapsed="false">
      <c r="A11" s="9" t="n">
        <v>2</v>
      </c>
      <c r="B11" s="9" t="s">
        <v>40</v>
      </c>
      <c r="C11" s="10" t="s">
        <v>987</v>
      </c>
      <c r="D11" s="79" t="n">
        <v>2.99</v>
      </c>
      <c r="E11" s="79" t="n">
        <f aca="false">D11-D11*0.25</f>
        <v>2.2425</v>
      </c>
      <c r="F11" s="79" t="n">
        <f aca="false">E11*0.0975</f>
        <v>0.21864375</v>
      </c>
      <c r="G11" s="79" t="n">
        <f aca="false">5/27</f>
        <v>0.185185185185185</v>
      </c>
      <c r="H11" s="79" t="n">
        <f aca="false">E11*0.1</f>
        <v>0.22425</v>
      </c>
      <c r="I11" s="79" t="n">
        <f aca="false">SUM(E11:G11)</f>
        <v>2.64632893518519</v>
      </c>
      <c r="J11" s="79" t="n">
        <f aca="false">SUM(E11:H11)</f>
        <v>2.87057893518519</v>
      </c>
      <c r="K11" s="12" t="n">
        <v>29.85</v>
      </c>
      <c r="L11" s="12" t="n">
        <f aca="false">J11*K11</f>
        <v>85.6867812152778</v>
      </c>
      <c r="M11" s="48" t="s">
        <v>790</v>
      </c>
      <c r="N11" s="48" t="s">
        <v>791</v>
      </c>
      <c r="O11" s="48" t="s">
        <v>268</v>
      </c>
    </row>
    <row r="12" s="9" customFormat="true" ht="12.75" hidden="false" customHeight="false" outlineLevel="0" collapsed="false">
      <c r="A12" s="9" t="n">
        <v>3</v>
      </c>
      <c r="B12" s="9" t="s">
        <v>40</v>
      </c>
      <c r="C12" s="10" t="s">
        <v>987</v>
      </c>
      <c r="D12" s="79" t="n">
        <v>2.99</v>
      </c>
      <c r="E12" s="79" t="n">
        <f aca="false">D12-D12*0.25</f>
        <v>2.2425</v>
      </c>
      <c r="F12" s="79" t="n">
        <f aca="false">E12*0.0975</f>
        <v>0.21864375</v>
      </c>
      <c r="G12" s="79" t="n">
        <f aca="false">5/27</f>
        <v>0.185185185185185</v>
      </c>
      <c r="H12" s="79" t="n">
        <f aca="false">E12*0.1</f>
        <v>0.22425</v>
      </c>
      <c r="I12" s="79" t="n">
        <f aca="false">SUM(E12:G12)</f>
        <v>2.64632893518519</v>
      </c>
      <c r="J12" s="79" t="n">
        <f aca="false">SUM(E12:H12)</f>
        <v>2.87057893518519</v>
      </c>
      <c r="K12" s="12" t="n">
        <v>29.85</v>
      </c>
      <c r="L12" s="12" t="n">
        <f aca="false">J12*K12</f>
        <v>85.6867812152778</v>
      </c>
      <c r="M12" s="48" t="s">
        <v>1460</v>
      </c>
      <c r="N12" s="48" t="s">
        <v>1461</v>
      </c>
      <c r="O12" s="48" t="s">
        <v>278</v>
      </c>
    </row>
    <row r="13" customFormat="false" ht="12.75" hidden="false" customHeight="true" outlineLevel="0" collapsed="false">
      <c r="D13" s="15" t="n">
        <f aca="false">SUM(D10:D12)</f>
        <v>8.97</v>
      </c>
      <c r="E13" s="15" t="n">
        <f aca="false">SUM(E10:E12)</f>
        <v>6.7275</v>
      </c>
      <c r="F13" s="15" t="n">
        <f aca="false">SUM(F10:F12)</f>
        <v>0.65593125</v>
      </c>
      <c r="G13" s="15" t="n">
        <f aca="false">SUM(G10:G12)</f>
        <v>0.555555555555556</v>
      </c>
      <c r="H13" s="15" t="n">
        <f aca="false">SUM(H10:H12)</f>
        <v>0.67275</v>
      </c>
      <c r="I13" s="15" t="n">
        <f aca="false">SUM(I10:I12)</f>
        <v>7.93898680555556</v>
      </c>
      <c r="J13" s="15" t="n">
        <f aca="false">SUM(J10:J12)</f>
        <v>8.61173680555556</v>
      </c>
      <c r="K13" s="16"/>
      <c r="L13" s="16" t="n">
        <f aca="false">SUM(L10:L12)</f>
        <v>257.060343645833</v>
      </c>
      <c r="M13" s="17" t="n">
        <f aca="false">2000-1740</f>
        <v>260</v>
      </c>
      <c r="N13" s="18" t="n">
        <f aca="false">M13/K12</f>
        <v>8.71021775544389</v>
      </c>
      <c r="O13" s="19"/>
    </row>
    <row r="14" s="124" customFormat="true" ht="12.75" hidden="false" customHeight="false" outlineLevel="0" collapsed="false">
      <c r="A14" s="124" t="n">
        <v>1</v>
      </c>
      <c r="B14" s="124" t="s">
        <v>40</v>
      </c>
      <c r="C14" s="125" t="s">
        <v>28</v>
      </c>
      <c r="D14" s="126" t="n">
        <v>2.99</v>
      </c>
      <c r="E14" s="126" t="n">
        <f aca="false">D14-D14*0.25</f>
        <v>2.2425</v>
      </c>
      <c r="F14" s="126" t="n">
        <f aca="false">E14*0.0975</f>
        <v>0.21864375</v>
      </c>
      <c r="G14" s="126" t="n">
        <f aca="false">5/27</f>
        <v>0.185185185185185</v>
      </c>
      <c r="H14" s="126" t="n">
        <f aca="false">E14*0.1</f>
        <v>0.22425</v>
      </c>
      <c r="I14" s="126" t="n">
        <f aca="false">SUM(E14:G14)</f>
        <v>2.64632893518519</v>
      </c>
      <c r="J14" s="126" t="n">
        <f aca="false">SUM(E14:H14)</f>
        <v>2.87057893518519</v>
      </c>
      <c r="K14" s="127" t="n">
        <v>29.85</v>
      </c>
      <c r="L14" s="127" t="n">
        <f aca="false">J14*K14</f>
        <v>85.6867812152778</v>
      </c>
      <c r="M14" s="140" t="s">
        <v>1459</v>
      </c>
      <c r="N14" s="140" t="s">
        <v>280</v>
      </c>
      <c r="O14" s="140" t="s">
        <v>732</v>
      </c>
    </row>
    <row r="15" s="124" customFormat="true" ht="12.75" hidden="false" customHeight="false" outlineLevel="0" collapsed="false">
      <c r="A15" s="124" t="n">
        <v>2</v>
      </c>
      <c r="B15" s="124" t="s">
        <v>40</v>
      </c>
      <c r="C15" s="125" t="s">
        <v>28</v>
      </c>
      <c r="D15" s="126" t="n">
        <v>2.99</v>
      </c>
      <c r="E15" s="126" t="n">
        <f aca="false">D15-D15*0.25</f>
        <v>2.2425</v>
      </c>
      <c r="F15" s="126" t="n">
        <f aca="false">E15*0.0975</f>
        <v>0.21864375</v>
      </c>
      <c r="G15" s="126" t="n">
        <f aca="false">5/27</f>
        <v>0.185185185185185</v>
      </c>
      <c r="H15" s="126" t="n">
        <f aca="false">E15*0.1</f>
        <v>0.22425</v>
      </c>
      <c r="I15" s="126" t="n">
        <f aca="false">SUM(E15:G15)</f>
        <v>2.64632893518519</v>
      </c>
      <c r="J15" s="126" t="n">
        <f aca="false">SUM(E15:H15)</f>
        <v>2.87057893518519</v>
      </c>
      <c r="K15" s="127" t="n">
        <v>29.85</v>
      </c>
      <c r="L15" s="127" t="n">
        <f aca="false">J15*K15</f>
        <v>85.6867812152778</v>
      </c>
      <c r="M15" s="140" t="s">
        <v>1459</v>
      </c>
      <c r="N15" s="140" t="s">
        <v>280</v>
      </c>
      <c r="O15" s="140" t="s">
        <v>268</v>
      </c>
    </row>
    <row r="16" s="124" customFormat="true" ht="12.75" hidden="false" customHeight="false" outlineLevel="0" collapsed="false">
      <c r="A16" s="124" t="n">
        <v>3</v>
      </c>
      <c r="B16" s="124" t="s">
        <v>40</v>
      </c>
      <c r="C16" s="125" t="s">
        <v>28</v>
      </c>
      <c r="D16" s="126" t="n">
        <v>2.99</v>
      </c>
      <c r="E16" s="126" t="n">
        <f aca="false">D16-D16*0.25</f>
        <v>2.2425</v>
      </c>
      <c r="F16" s="126" t="n">
        <f aca="false">E16*0.0975</f>
        <v>0.21864375</v>
      </c>
      <c r="G16" s="126" t="n">
        <f aca="false">5/27</f>
        <v>0.185185185185185</v>
      </c>
      <c r="H16" s="126" t="n">
        <f aca="false">E16*0.1</f>
        <v>0.22425</v>
      </c>
      <c r="I16" s="126" t="n">
        <f aca="false">SUM(E16:G16)</f>
        <v>2.64632893518519</v>
      </c>
      <c r="J16" s="126" t="n">
        <f aca="false">SUM(E16:H16)</f>
        <v>2.87057893518519</v>
      </c>
      <c r="K16" s="127" t="n">
        <v>29.85</v>
      </c>
      <c r="L16" s="127" t="n">
        <f aca="false">J16*K16</f>
        <v>85.6867812152778</v>
      </c>
      <c r="M16" s="140" t="s">
        <v>1460</v>
      </c>
      <c r="N16" s="140" t="s">
        <v>1461</v>
      </c>
      <c r="O16" s="140" t="s">
        <v>732</v>
      </c>
    </row>
    <row r="17" s="124" customFormat="true" ht="12.75" hidden="false" customHeight="false" outlineLevel="0" collapsed="false">
      <c r="A17" s="124" t="n">
        <v>4</v>
      </c>
      <c r="B17" s="124" t="s">
        <v>40</v>
      </c>
      <c r="C17" s="125" t="s">
        <v>28</v>
      </c>
      <c r="D17" s="126" t="n">
        <v>2.99</v>
      </c>
      <c r="E17" s="126" t="n">
        <f aca="false">D17-D17*0.25</f>
        <v>2.2425</v>
      </c>
      <c r="F17" s="126" t="n">
        <f aca="false">E17*0.0975</f>
        <v>0.21864375</v>
      </c>
      <c r="G17" s="126" t="n">
        <f aca="false">5/27</f>
        <v>0.185185185185185</v>
      </c>
      <c r="H17" s="126" t="n">
        <f aca="false">E17*0.1</f>
        <v>0.22425</v>
      </c>
      <c r="I17" s="126" t="n">
        <f aca="false">SUM(E17:G17)</f>
        <v>2.64632893518519</v>
      </c>
      <c r="J17" s="126" t="n">
        <f aca="false">SUM(E17:H17)</f>
        <v>2.87057893518519</v>
      </c>
      <c r="K17" s="127" t="n">
        <v>29.85</v>
      </c>
      <c r="L17" s="127" t="n">
        <f aca="false">J17*K17</f>
        <v>85.6867812152778</v>
      </c>
      <c r="M17" s="140" t="s">
        <v>1462</v>
      </c>
      <c r="N17" s="140" t="s">
        <v>46</v>
      </c>
      <c r="O17" s="140" t="s">
        <v>732</v>
      </c>
    </row>
    <row r="18" s="124" customFormat="true" ht="12.75" hidden="false" customHeight="false" outlineLevel="0" collapsed="false">
      <c r="A18" s="124" t="n">
        <v>5</v>
      </c>
      <c r="B18" s="124" t="s">
        <v>40</v>
      </c>
      <c r="C18" s="125" t="s">
        <v>28</v>
      </c>
      <c r="D18" s="126" t="n">
        <v>2.99</v>
      </c>
      <c r="E18" s="126" t="n">
        <f aca="false">D18-D18*0.25</f>
        <v>2.2425</v>
      </c>
      <c r="F18" s="126" t="n">
        <f aca="false">E18*0.0975</f>
        <v>0.21864375</v>
      </c>
      <c r="G18" s="126" t="n">
        <f aca="false">5/27</f>
        <v>0.185185185185185</v>
      </c>
      <c r="H18" s="126" t="n">
        <f aca="false">E18*0.1</f>
        <v>0.22425</v>
      </c>
      <c r="I18" s="126" t="n">
        <f aca="false">SUM(E18:G18)</f>
        <v>2.64632893518519</v>
      </c>
      <c r="J18" s="126" t="n">
        <f aca="false">SUM(E18:H18)</f>
        <v>2.87057893518519</v>
      </c>
      <c r="K18" s="127" t="n">
        <v>29.85</v>
      </c>
      <c r="L18" s="127" t="n">
        <f aca="false">J18*K18</f>
        <v>85.6867812152778</v>
      </c>
      <c r="M18" s="140" t="s">
        <v>1462</v>
      </c>
      <c r="N18" s="140" t="s">
        <v>46</v>
      </c>
      <c r="O18" s="140" t="s">
        <v>268</v>
      </c>
    </row>
    <row r="19" customFormat="false" ht="13.5" hidden="false" customHeight="true" outlineLevel="0" collapsed="false">
      <c r="D19" s="15" t="n">
        <f aca="false">SUM(D14:D18)</f>
        <v>14.95</v>
      </c>
      <c r="E19" s="15" t="n">
        <f aca="false">SUM(E14:E18)</f>
        <v>11.2125</v>
      </c>
      <c r="F19" s="15" t="n">
        <f aca="false">SUM(F14:F18)</f>
        <v>1.09321875</v>
      </c>
      <c r="G19" s="15" t="n">
        <f aca="false">SUM(G14:G18)</f>
        <v>0.925925925925926</v>
      </c>
      <c r="H19" s="15" t="n">
        <f aca="false">SUM(H14:H18)</f>
        <v>1.12125</v>
      </c>
      <c r="I19" s="15" t="n">
        <f aca="false">SUM(I14:I18)</f>
        <v>13.2316446759259</v>
      </c>
      <c r="J19" s="15" t="n">
        <f aca="false">SUM(J14:J18)</f>
        <v>14.3528946759259</v>
      </c>
      <c r="K19" s="16"/>
      <c r="L19" s="16" t="n">
        <f aca="false">SUM(L14:L18)</f>
        <v>428.433906076389</v>
      </c>
      <c r="M19" s="17" t="n">
        <v>0</v>
      </c>
      <c r="N19" s="18" t="n">
        <f aca="false">M19/K18</f>
        <v>0</v>
      </c>
      <c r="O19" s="19"/>
    </row>
    <row r="20" s="20" customFormat="true" ht="12.75" hidden="false" customHeight="false" outlineLevel="0" collapsed="false">
      <c r="A20" s="20" t="n">
        <v>1</v>
      </c>
      <c r="B20" s="20" t="s">
        <v>40</v>
      </c>
      <c r="C20" s="21" t="s">
        <v>29</v>
      </c>
      <c r="D20" s="50" t="n">
        <v>2.99</v>
      </c>
      <c r="E20" s="50" t="n">
        <f aca="false">D20-D20*0.25</f>
        <v>2.2425</v>
      </c>
      <c r="F20" s="50" t="n">
        <f aca="false">E20*0.0975</f>
        <v>0.21864375</v>
      </c>
      <c r="G20" s="50" t="n">
        <f aca="false">5/27</f>
        <v>0.185185185185185</v>
      </c>
      <c r="H20" s="50" t="n">
        <f aca="false">E20*0.1</f>
        <v>0.22425</v>
      </c>
      <c r="I20" s="50" t="n">
        <f aca="false">SUM(E20:G20)</f>
        <v>2.64632893518519</v>
      </c>
      <c r="J20" s="50" t="n">
        <f aca="false">SUM(E20:H20)</f>
        <v>2.87057893518519</v>
      </c>
      <c r="K20" s="23" t="n">
        <v>29.85</v>
      </c>
      <c r="L20" s="23" t="n">
        <f aca="false">J20*K20</f>
        <v>85.6867812152778</v>
      </c>
      <c r="M20" s="450" t="s">
        <v>1460</v>
      </c>
      <c r="N20" s="450" t="s">
        <v>1461</v>
      </c>
      <c r="O20" s="450" t="s">
        <v>288</v>
      </c>
    </row>
    <row r="21" s="20" customFormat="true" ht="12.75" hidden="false" customHeight="false" outlineLevel="0" collapsed="false">
      <c r="A21" s="20" t="n">
        <v>2</v>
      </c>
      <c r="B21" s="20" t="s">
        <v>40</v>
      </c>
      <c r="C21" s="21" t="s">
        <v>29</v>
      </c>
      <c r="D21" s="50" t="n">
        <v>2.99</v>
      </c>
      <c r="E21" s="50" t="n">
        <f aca="false">D21-D21*0.25</f>
        <v>2.2425</v>
      </c>
      <c r="F21" s="50" t="n">
        <f aca="false">E21*0.0975</f>
        <v>0.21864375</v>
      </c>
      <c r="G21" s="50" t="n">
        <f aca="false">5/27</f>
        <v>0.185185185185185</v>
      </c>
      <c r="H21" s="50" t="n">
        <f aca="false">E21*0.1</f>
        <v>0.22425</v>
      </c>
      <c r="I21" s="50" t="n">
        <f aca="false">SUM(E21:G21)</f>
        <v>2.64632893518519</v>
      </c>
      <c r="J21" s="50" t="n">
        <f aca="false">SUM(E21:H21)</f>
        <v>2.87057893518519</v>
      </c>
      <c r="K21" s="23" t="n">
        <v>29.85</v>
      </c>
      <c r="L21" s="23" t="n">
        <f aca="false">J21*K21</f>
        <v>85.6867812152778</v>
      </c>
      <c r="M21" s="450" t="s">
        <v>1462</v>
      </c>
      <c r="N21" s="450" t="s">
        <v>46</v>
      </c>
      <c r="O21" s="450" t="s">
        <v>288</v>
      </c>
    </row>
    <row r="22" s="20" customFormat="true" ht="12.75" hidden="false" customHeight="false" outlineLevel="0" collapsed="false">
      <c r="A22" s="20" t="n">
        <v>3</v>
      </c>
      <c r="B22" s="20" t="s">
        <v>40</v>
      </c>
      <c r="C22" s="21" t="s">
        <v>29</v>
      </c>
      <c r="D22" s="50" t="n">
        <v>10</v>
      </c>
      <c r="E22" s="50" t="n">
        <f aca="false">D22-D22*0.25</f>
        <v>7.5</v>
      </c>
      <c r="F22" s="50" t="n">
        <f aca="false">E22*0.0975</f>
        <v>0.73125</v>
      </c>
      <c r="G22" s="50" t="n">
        <f aca="false">5/27</f>
        <v>0.185185185185185</v>
      </c>
      <c r="H22" s="50" t="n">
        <f aca="false">E22*0.1</f>
        <v>0.75</v>
      </c>
      <c r="I22" s="50" t="n">
        <f aca="false">SUM(E22:G22)</f>
        <v>8.41643518518518</v>
      </c>
      <c r="J22" s="50" t="n">
        <f aca="false">SUM(E22:H22)</f>
        <v>9.16643518518518</v>
      </c>
      <c r="K22" s="23" t="n">
        <v>29.85</v>
      </c>
      <c r="L22" s="23" t="n">
        <f aca="false">J22*K22</f>
        <v>273.618090277778</v>
      </c>
      <c r="M22" s="450" t="s">
        <v>1463</v>
      </c>
      <c r="N22" s="450" t="s">
        <v>1464</v>
      </c>
      <c r="O22" s="450" t="s">
        <v>288</v>
      </c>
    </row>
    <row r="23" customFormat="false" ht="12.75" hidden="false" customHeight="true" outlineLevel="0" collapsed="false">
      <c r="D23" s="15" t="n">
        <f aca="false">SUM(D20:D22)</f>
        <v>15.98</v>
      </c>
      <c r="E23" s="15" t="n">
        <f aca="false">SUM(E20:E22)</f>
        <v>11.985</v>
      </c>
      <c r="F23" s="15" t="n">
        <f aca="false">SUM(F20:F22)</f>
        <v>1.1685375</v>
      </c>
      <c r="G23" s="15" t="n">
        <f aca="false">SUM(G20:G22)</f>
        <v>0.555555555555556</v>
      </c>
      <c r="H23" s="15" t="n">
        <f aca="false">SUM(H20:H22)</f>
        <v>1.1985</v>
      </c>
      <c r="I23" s="15" t="n">
        <f aca="false">SUM(I20:I22)</f>
        <v>13.7090930555556</v>
      </c>
      <c r="J23" s="15" t="n">
        <f aca="false">SUM(J20:J22)</f>
        <v>14.9075930555556</v>
      </c>
      <c r="K23" s="16"/>
      <c r="L23" s="16" t="n">
        <f aca="false">SUM(L20:L22)</f>
        <v>444.991652708333</v>
      </c>
      <c r="M23" s="17" t="n">
        <v>1000</v>
      </c>
      <c r="N23" s="18" t="n">
        <f aca="false">M23/K22</f>
        <v>33.500837520938</v>
      </c>
      <c r="O23" s="19"/>
    </row>
    <row r="24" s="53" customFormat="true" ht="12.75" hidden="false" customHeight="false" outlineLevel="0" collapsed="false">
      <c r="A24" s="53" t="n">
        <v>1</v>
      </c>
      <c r="B24" s="53" t="s">
        <v>40</v>
      </c>
      <c r="C24" s="54" t="s">
        <v>1465</v>
      </c>
      <c r="D24" s="105" t="n">
        <v>6</v>
      </c>
      <c r="E24" s="105" t="n">
        <f aca="false">D24-D24*0.25</f>
        <v>4.5</v>
      </c>
      <c r="F24" s="105" t="n">
        <f aca="false">E24*0.0975</f>
        <v>0.43875</v>
      </c>
      <c r="G24" s="105" t="n">
        <f aca="false">5/27</f>
        <v>0.185185185185185</v>
      </c>
      <c r="H24" s="105" t="n">
        <f aca="false">E24*0.1</f>
        <v>0.45</v>
      </c>
      <c r="I24" s="105" t="n">
        <f aca="false">SUM(E24:G24)</f>
        <v>5.12393518518519</v>
      </c>
      <c r="J24" s="105" t="n">
        <f aca="false">SUM(E24:H24)</f>
        <v>5.57393518518519</v>
      </c>
      <c r="K24" s="56" t="n">
        <v>29.85</v>
      </c>
      <c r="L24" s="56" t="n">
        <f aca="false">J24*K24</f>
        <v>166.381965277778</v>
      </c>
      <c r="M24" s="149" t="s">
        <v>1466</v>
      </c>
      <c r="N24" s="149" t="s">
        <v>267</v>
      </c>
      <c r="O24" s="149" t="s">
        <v>268</v>
      </c>
    </row>
    <row r="25" customFormat="false" ht="12.75" hidden="false" customHeight="true" outlineLevel="0" collapsed="false">
      <c r="D25" s="15" t="n">
        <f aca="false">SUM(D24)</f>
        <v>6</v>
      </c>
      <c r="E25" s="15" t="n">
        <f aca="false">SUM(E24)</f>
        <v>4.5</v>
      </c>
      <c r="F25" s="15" t="n">
        <f aca="false">SUM(F24)</f>
        <v>0.43875</v>
      </c>
      <c r="G25" s="15" t="n">
        <f aca="false">SUM(G24)</f>
        <v>0.185185185185185</v>
      </c>
      <c r="H25" s="15" t="n">
        <f aca="false">SUM(H24)</f>
        <v>0.45</v>
      </c>
      <c r="I25" s="15" t="n">
        <f aca="false">SUM(I24)</f>
        <v>5.12393518518519</v>
      </c>
      <c r="J25" s="15" t="n">
        <f aca="false">SUM(J24)</f>
        <v>5.57393518518519</v>
      </c>
      <c r="K25" s="16"/>
      <c r="L25" s="16" t="n">
        <f aca="false">SUM(L24)</f>
        <v>166.381965277778</v>
      </c>
      <c r="M25" s="17" t="n">
        <v>1000</v>
      </c>
      <c r="N25" s="18" t="n">
        <f aca="false">M25/K24</f>
        <v>33.500837520938</v>
      </c>
      <c r="O25" s="19"/>
    </row>
    <row r="26" s="32" customFormat="true" ht="12.75" hidden="false" customHeight="false" outlineLevel="0" collapsed="false">
      <c r="A26" s="32" t="n">
        <v>1</v>
      </c>
      <c r="B26" s="32" t="s">
        <v>40</v>
      </c>
      <c r="C26" s="33" t="s">
        <v>152</v>
      </c>
      <c r="D26" s="76" t="n">
        <v>2.99</v>
      </c>
      <c r="E26" s="76" t="n">
        <f aca="false">D26-D26*0.25</f>
        <v>2.2425</v>
      </c>
      <c r="F26" s="76" t="n">
        <f aca="false">E26*0.0975</f>
        <v>0.21864375</v>
      </c>
      <c r="G26" s="76" t="n">
        <f aca="false">5/27</f>
        <v>0.185185185185185</v>
      </c>
      <c r="H26" s="76" t="n">
        <f aca="false">E26*0.1</f>
        <v>0.22425</v>
      </c>
      <c r="I26" s="76" t="n">
        <f aca="false">SUM(E26:G26)</f>
        <v>2.64632893518519</v>
      </c>
      <c r="J26" s="76" t="n">
        <f aca="false">SUM(E26:H26)</f>
        <v>2.87057893518519</v>
      </c>
      <c r="K26" s="35" t="n">
        <v>29.85</v>
      </c>
      <c r="L26" s="35" t="n">
        <f aca="false">J26*K26</f>
        <v>85.6867812152778</v>
      </c>
      <c r="M26" s="457" t="s">
        <v>1467</v>
      </c>
      <c r="N26" s="457" t="s">
        <v>1425</v>
      </c>
      <c r="O26" s="457" t="s">
        <v>268</v>
      </c>
    </row>
    <row r="27" s="32" customFormat="true" ht="12.75" hidden="false" customHeight="false" outlineLevel="0" collapsed="false">
      <c r="A27" s="32" t="n">
        <v>2</v>
      </c>
      <c r="B27" s="32" t="s">
        <v>40</v>
      </c>
      <c r="C27" s="33" t="s">
        <v>152</v>
      </c>
      <c r="D27" s="76" t="n">
        <v>2.99</v>
      </c>
      <c r="E27" s="76" t="n">
        <f aca="false">D27-D27*0.25</f>
        <v>2.2425</v>
      </c>
      <c r="F27" s="76" t="n">
        <f aca="false">E27*0.0975</f>
        <v>0.21864375</v>
      </c>
      <c r="G27" s="76" t="n">
        <f aca="false">5/27</f>
        <v>0.185185185185185</v>
      </c>
      <c r="H27" s="76" t="n">
        <f aca="false">E27*0.1</f>
        <v>0.22425</v>
      </c>
      <c r="I27" s="76" t="n">
        <f aca="false">SUM(E27:G27)</f>
        <v>2.64632893518519</v>
      </c>
      <c r="J27" s="76" t="n">
        <f aca="false">SUM(E27:H27)</f>
        <v>2.87057893518519</v>
      </c>
      <c r="K27" s="35" t="n">
        <v>29.85</v>
      </c>
      <c r="L27" s="35" t="n">
        <f aca="false">J27*K27</f>
        <v>85.6867812152778</v>
      </c>
      <c r="M27" s="457" t="s">
        <v>1430</v>
      </c>
      <c r="N27" s="457" t="s">
        <v>740</v>
      </c>
      <c r="O27" s="457" t="s">
        <v>268</v>
      </c>
    </row>
    <row r="28" s="32" customFormat="true" ht="12.75" hidden="false" customHeight="false" outlineLevel="0" collapsed="false">
      <c r="A28" s="32" t="n">
        <v>3</v>
      </c>
      <c r="B28" s="32" t="s">
        <v>40</v>
      </c>
      <c r="C28" s="33" t="s">
        <v>152</v>
      </c>
      <c r="D28" s="76" t="n">
        <v>1</v>
      </c>
      <c r="E28" s="76" t="n">
        <f aca="false">D28-D28*0.25</f>
        <v>0.75</v>
      </c>
      <c r="F28" s="76" t="n">
        <f aca="false">E28*0.0975</f>
        <v>0.073125</v>
      </c>
      <c r="G28" s="76" t="n">
        <f aca="false">5/27</f>
        <v>0.185185185185185</v>
      </c>
      <c r="H28" s="76" t="n">
        <f aca="false">E28*0.1</f>
        <v>0.075</v>
      </c>
      <c r="I28" s="76" t="n">
        <f aca="false">SUM(E28:G28)</f>
        <v>1.00831018518519</v>
      </c>
      <c r="J28" s="76" t="n">
        <f aca="false">SUM(E28:H28)</f>
        <v>1.08331018518519</v>
      </c>
      <c r="K28" s="35" t="n">
        <v>29.85</v>
      </c>
      <c r="L28" s="35" t="n">
        <f aca="false">J28*K28</f>
        <v>32.3368090277778</v>
      </c>
      <c r="M28" s="457" t="s">
        <v>1434</v>
      </c>
      <c r="N28" s="457" t="s">
        <v>267</v>
      </c>
      <c r="O28" s="457" t="s">
        <v>47</v>
      </c>
    </row>
    <row r="29" s="32" customFormat="true" ht="12.75" hidden="false" customHeight="false" outlineLevel="0" collapsed="false">
      <c r="A29" s="32" t="n">
        <v>4</v>
      </c>
      <c r="B29" s="32" t="s">
        <v>40</v>
      </c>
      <c r="C29" s="33" t="s">
        <v>152</v>
      </c>
      <c r="D29" s="76" t="n">
        <v>1</v>
      </c>
      <c r="E29" s="76" t="n">
        <f aca="false">D29-D29*0.25</f>
        <v>0.75</v>
      </c>
      <c r="F29" s="76" t="n">
        <f aca="false">E29*0.0975</f>
        <v>0.073125</v>
      </c>
      <c r="G29" s="76" t="n">
        <f aca="false">5/27</f>
        <v>0.185185185185185</v>
      </c>
      <c r="H29" s="76" t="n">
        <f aca="false">E29*0.1</f>
        <v>0.075</v>
      </c>
      <c r="I29" s="76" t="n">
        <f aca="false">SUM(E29:G29)</f>
        <v>1.00831018518519</v>
      </c>
      <c r="J29" s="76" t="n">
        <f aca="false">SUM(E29:H29)</f>
        <v>1.08331018518519</v>
      </c>
      <c r="K29" s="35" t="n">
        <v>29.85</v>
      </c>
      <c r="L29" s="35" t="n">
        <f aca="false">J29*K29</f>
        <v>32.3368090277778</v>
      </c>
      <c r="M29" s="457" t="s">
        <v>1434</v>
      </c>
      <c r="N29" s="457" t="s">
        <v>267</v>
      </c>
      <c r="O29" s="457" t="s">
        <v>47</v>
      </c>
    </row>
    <row r="30" s="32" customFormat="true" ht="12.75" hidden="false" customHeight="false" outlineLevel="0" collapsed="false">
      <c r="A30" s="32" t="n">
        <v>5</v>
      </c>
      <c r="B30" s="32" t="s">
        <v>40</v>
      </c>
      <c r="C30" s="33" t="s">
        <v>152</v>
      </c>
      <c r="D30" s="76" t="n">
        <v>1</v>
      </c>
      <c r="E30" s="76" t="n">
        <f aca="false">D30-D30*0.25</f>
        <v>0.75</v>
      </c>
      <c r="F30" s="76" t="n">
        <f aca="false">E30*0.0975</f>
        <v>0.073125</v>
      </c>
      <c r="G30" s="76" t="n">
        <f aca="false">5/27</f>
        <v>0.185185185185185</v>
      </c>
      <c r="H30" s="76" t="n">
        <f aca="false">E30*0.1</f>
        <v>0.075</v>
      </c>
      <c r="I30" s="76" t="n">
        <f aca="false">SUM(E30:G30)</f>
        <v>1.00831018518519</v>
      </c>
      <c r="J30" s="76" t="n">
        <f aca="false">SUM(E30:H30)</f>
        <v>1.08331018518519</v>
      </c>
      <c r="K30" s="35" t="n">
        <v>29.85</v>
      </c>
      <c r="L30" s="35" t="n">
        <f aca="false">J30*K30</f>
        <v>32.3368090277778</v>
      </c>
      <c r="M30" s="457" t="s">
        <v>1434</v>
      </c>
      <c r="N30" s="457" t="s">
        <v>267</v>
      </c>
      <c r="O30" s="457" t="s">
        <v>47</v>
      </c>
    </row>
    <row r="31" s="32" customFormat="true" ht="12.75" hidden="false" customHeight="false" outlineLevel="0" collapsed="false">
      <c r="A31" s="32" t="n">
        <v>6</v>
      </c>
      <c r="B31" s="32" t="s">
        <v>40</v>
      </c>
      <c r="C31" s="33" t="s">
        <v>152</v>
      </c>
      <c r="D31" s="76" t="n">
        <v>1</v>
      </c>
      <c r="E31" s="76" t="n">
        <f aca="false">D31-D31*0.25</f>
        <v>0.75</v>
      </c>
      <c r="F31" s="76" t="n">
        <f aca="false">E31*0.0975</f>
        <v>0.073125</v>
      </c>
      <c r="G31" s="76" t="n">
        <f aca="false">5/27</f>
        <v>0.185185185185185</v>
      </c>
      <c r="H31" s="76" t="n">
        <f aca="false">E31*0.1</f>
        <v>0.075</v>
      </c>
      <c r="I31" s="76" t="n">
        <f aca="false">SUM(E31:G31)</f>
        <v>1.00831018518519</v>
      </c>
      <c r="J31" s="76" t="n">
        <f aca="false">SUM(E31:H31)</f>
        <v>1.08331018518519</v>
      </c>
      <c r="K31" s="35" t="n">
        <v>29.85</v>
      </c>
      <c r="L31" s="35" t="n">
        <f aca="false">J31*K31</f>
        <v>32.3368090277778</v>
      </c>
      <c r="M31" s="457" t="s">
        <v>1434</v>
      </c>
      <c r="N31" s="457" t="s">
        <v>1303</v>
      </c>
      <c r="O31" s="457" t="s">
        <v>47</v>
      </c>
    </row>
    <row r="32" s="32" customFormat="true" ht="12.75" hidden="false" customHeight="false" outlineLevel="0" collapsed="false">
      <c r="A32" s="32" t="n">
        <v>7</v>
      </c>
      <c r="B32" s="32" t="s">
        <v>40</v>
      </c>
      <c r="C32" s="33" t="s">
        <v>152</v>
      </c>
      <c r="D32" s="76" t="n">
        <v>1</v>
      </c>
      <c r="E32" s="76" t="n">
        <f aca="false">D32-D32*0.25</f>
        <v>0.75</v>
      </c>
      <c r="F32" s="76" t="n">
        <f aca="false">E32*0.0975</f>
        <v>0.073125</v>
      </c>
      <c r="G32" s="76" t="n">
        <f aca="false">5/27</f>
        <v>0.185185185185185</v>
      </c>
      <c r="H32" s="76" t="n">
        <f aca="false">E32*0.1</f>
        <v>0.075</v>
      </c>
      <c r="I32" s="76" t="n">
        <f aca="false">SUM(E32:G32)</f>
        <v>1.00831018518519</v>
      </c>
      <c r="J32" s="76" t="n">
        <f aca="false">SUM(E32:H32)</f>
        <v>1.08331018518519</v>
      </c>
      <c r="K32" s="35" t="n">
        <v>29.85</v>
      </c>
      <c r="L32" s="35" t="n">
        <f aca="false">J32*K32</f>
        <v>32.3368090277778</v>
      </c>
      <c r="M32" s="457" t="s">
        <v>1434</v>
      </c>
      <c r="N32" s="457" t="s">
        <v>1303</v>
      </c>
      <c r="O32" s="457" t="s">
        <v>47</v>
      </c>
    </row>
    <row r="33" customFormat="false" ht="12.75" hidden="false" customHeight="true" outlineLevel="0" collapsed="false">
      <c r="D33" s="15" t="n">
        <f aca="false">SUM(D26:D32)</f>
        <v>10.98</v>
      </c>
      <c r="E33" s="15" t="n">
        <f aca="false">SUM(E26:E32)</f>
        <v>8.235</v>
      </c>
      <c r="F33" s="15" t="n">
        <f aca="false">SUM(F26:F32)</f>
        <v>0.8029125</v>
      </c>
      <c r="G33" s="15" t="n">
        <f aca="false">SUM(G26:G32)</f>
        <v>1.2962962962963</v>
      </c>
      <c r="H33" s="15" t="n">
        <f aca="false">SUM(H26:H32)</f>
        <v>0.8235</v>
      </c>
      <c r="I33" s="15" t="n">
        <f aca="false">SUM(I26:I32)</f>
        <v>10.3342087962963</v>
      </c>
      <c r="J33" s="15" t="n">
        <f aca="false">SUM(J26:J32)</f>
        <v>11.1577087962963</v>
      </c>
      <c r="K33" s="16"/>
      <c r="L33" s="16" t="n">
        <f aca="false">SUM(L26:L32)</f>
        <v>333.057607569445</v>
      </c>
      <c r="M33" s="17" t="n">
        <v>0</v>
      </c>
      <c r="N33" s="18" t="n">
        <f aca="false">M33/K32</f>
        <v>0</v>
      </c>
      <c r="O33" s="19"/>
    </row>
    <row r="34" s="229" customFormat="true" ht="12.75" hidden="false" customHeight="false" outlineLevel="0" collapsed="false">
      <c r="A34" s="229" t="n">
        <v>1</v>
      </c>
      <c r="B34" s="229" t="s">
        <v>40</v>
      </c>
      <c r="C34" s="553" t="s">
        <v>1468</v>
      </c>
      <c r="D34" s="231" t="n">
        <v>39.95</v>
      </c>
      <c r="E34" s="231" t="n">
        <f aca="false">D34-D34*0.25</f>
        <v>29.9625</v>
      </c>
      <c r="F34" s="231" t="n">
        <f aca="false">E34*0.0975</f>
        <v>2.92134375</v>
      </c>
      <c r="G34" s="231" t="n">
        <f aca="false">5/27</f>
        <v>0.185185185185185</v>
      </c>
      <c r="H34" s="231" t="n">
        <f aca="false">E34*0.1</f>
        <v>2.99625</v>
      </c>
      <c r="I34" s="231" t="n">
        <f aca="false">SUM(E34:G34)</f>
        <v>33.0690289351852</v>
      </c>
      <c r="J34" s="231" t="n">
        <f aca="false">SUM(E34:H34)</f>
        <v>36.0652789351852</v>
      </c>
      <c r="K34" s="232" t="n">
        <v>29.85</v>
      </c>
      <c r="L34" s="232" t="n">
        <f aca="false">J34*K34</f>
        <v>1076.54857621528</v>
      </c>
      <c r="M34" s="554" t="s">
        <v>1469</v>
      </c>
      <c r="N34" s="554" t="s">
        <v>1470</v>
      </c>
      <c r="O34" s="554" t="s">
        <v>44</v>
      </c>
    </row>
    <row r="35" s="229" customFormat="true" ht="12.75" hidden="false" customHeight="false" outlineLevel="0" collapsed="false">
      <c r="A35" s="229" t="n">
        <v>2</v>
      </c>
      <c r="B35" s="229" t="s">
        <v>40</v>
      </c>
      <c r="C35" s="553" t="s">
        <v>1468</v>
      </c>
      <c r="D35" s="231" t="n">
        <v>4.95</v>
      </c>
      <c r="E35" s="231" t="n">
        <f aca="false">D35-D35*0.25</f>
        <v>3.7125</v>
      </c>
      <c r="F35" s="231" t="n">
        <f aca="false">E35*0.0975</f>
        <v>0.36196875</v>
      </c>
      <c r="G35" s="231" t="n">
        <f aca="false">5/27</f>
        <v>0.185185185185185</v>
      </c>
      <c r="H35" s="231" t="n">
        <f aca="false">E35*0.1</f>
        <v>0.37125</v>
      </c>
      <c r="I35" s="231" t="n">
        <f aca="false">SUM(E35:G35)</f>
        <v>4.25965393518519</v>
      </c>
      <c r="J35" s="231" t="n">
        <f aca="false">SUM(E35:H35)</f>
        <v>4.63090393518519</v>
      </c>
      <c r="K35" s="232" t="n">
        <v>29.85</v>
      </c>
      <c r="L35" s="232" t="n">
        <f aca="false">J35*K35</f>
        <v>138.232482465278</v>
      </c>
      <c r="M35" s="554" t="s">
        <v>1471</v>
      </c>
      <c r="N35" s="554" t="s">
        <v>1470</v>
      </c>
      <c r="O35" s="554" t="s">
        <v>1472</v>
      </c>
    </row>
    <row r="36" customFormat="false" ht="12.75" hidden="false" customHeight="true" outlineLevel="0" collapsed="false">
      <c r="D36" s="15" t="n">
        <f aca="false">SUM(D34:D35)</f>
        <v>44.9</v>
      </c>
      <c r="E36" s="15" t="n">
        <f aca="false">SUM(E34:E35)</f>
        <v>33.675</v>
      </c>
      <c r="F36" s="15" t="n">
        <f aca="false">SUM(F34:F35)</f>
        <v>3.2833125</v>
      </c>
      <c r="G36" s="15" t="n">
        <f aca="false">SUM(G34:G35)</f>
        <v>0.37037037037037</v>
      </c>
      <c r="H36" s="15" t="n">
        <f aca="false">SUM(H34:H35)</f>
        <v>3.3675</v>
      </c>
      <c r="I36" s="15" t="n">
        <f aca="false">SUM(I34:I35)</f>
        <v>37.3286828703704</v>
      </c>
      <c r="J36" s="15" t="n">
        <f aca="false">SUM(J34:J35)</f>
        <v>40.6961828703704</v>
      </c>
      <c r="K36" s="16"/>
      <c r="L36" s="16" t="n">
        <f aca="false">SUM(L34:L35)</f>
        <v>1214.78105868056</v>
      </c>
      <c r="M36" s="17" t="n">
        <v>1400</v>
      </c>
      <c r="N36" s="18" t="n">
        <f aca="false">M36/K35</f>
        <v>46.9011725293132</v>
      </c>
      <c r="O36" s="19"/>
    </row>
    <row r="37" customFormat="false" ht="12.75" hidden="false" customHeight="true" outlineLevel="0" collapsed="false">
      <c r="D37" s="15"/>
      <c r="E37" s="15"/>
      <c r="F37" s="15"/>
      <c r="G37" s="15"/>
      <c r="H37" s="15"/>
      <c r="I37" s="15"/>
      <c r="J37" s="15"/>
      <c r="K37" s="16"/>
      <c r="L37" s="16"/>
      <c r="M37" s="17"/>
      <c r="N37" s="18"/>
      <c r="O37" s="19"/>
    </row>
    <row r="38" s="39" customFormat="true" ht="12.75" hidden="false" customHeight="false" outlineLevel="0" collapsed="false">
      <c r="C38" s="15" t="s">
        <v>34</v>
      </c>
      <c r="D38" s="15" t="n">
        <f aca="false">SUM(D13,D33,D9,D23,D19,D5,D25,D36)</f>
        <v>119.72</v>
      </c>
      <c r="E38" s="15" t="n">
        <f aca="false">SUM(E13,E33,E9,E23,E19,E5,E25,E36)</f>
        <v>89.79</v>
      </c>
      <c r="F38" s="15" t="n">
        <f aca="false">SUM(F13,F33,F9,F23,F19,F5,F25,F36)</f>
        <v>8.754525</v>
      </c>
      <c r="G38" s="15" t="n">
        <f aca="false">SUM(G13,G33,G9,G23,G19,G5,G25,G36)</f>
        <v>5</v>
      </c>
      <c r="H38" s="15" t="n">
        <f aca="false">SUM(H13,H33,H9,H23,H19,H5,H25,H36)</f>
        <v>8.979</v>
      </c>
      <c r="I38" s="15" t="n">
        <f aca="false">SUM(I13,I33,I9,I23,I19,I5,I25,I36)</f>
        <v>103.544525</v>
      </c>
      <c r="J38" s="15" t="n">
        <f aca="false">SUM(J13,J33,J9,J23,J19,J5,J25,J36)</f>
        <v>112.523525</v>
      </c>
      <c r="K38" s="15"/>
      <c r="L38" s="16" t="n">
        <f aca="false">SUM(L13,L33,L9,L23,L19,L5,L25,L36)</f>
        <v>3358.82722125</v>
      </c>
      <c r="M38" s="40"/>
    </row>
    <row r="39" s="39" customFormat="true" ht="12.75" hidden="false" customHeight="false" outlineLevel="0" collapsed="false">
      <c r="C39" s="41"/>
      <c r="D39" s="42"/>
      <c r="E39" s="42"/>
      <c r="F39" s="42"/>
      <c r="G39" s="42"/>
      <c r="H39" s="16" t="n">
        <f aca="false">H38*K4</f>
        <v>268.02315</v>
      </c>
      <c r="I39" s="42"/>
      <c r="J39" s="42"/>
      <c r="K39" s="43"/>
      <c r="L39" s="43"/>
      <c r="M39" s="43"/>
      <c r="N39" s="40"/>
    </row>
    <row r="40" s="39" customFormat="true" ht="12.75" hidden="false" customHeight="false" outlineLevel="0" collapsed="false">
      <c r="B40" s="44" t="s">
        <v>1</v>
      </c>
      <c r="C40" s="44" t="s">
        <v>35</v>
      </c>
      <c r="D40" s="44" t="s">
        <v>36</v>
      </c>
      <c r="E40" s="45" t="s">
        <v>37</v>
      </c>
      <c r="F40" s="42"/>
      <c r="G40" s="42"/>
      <c r="H40" s="42"/>
      <c r="I40" s="42"/>
      <c r="J40" s="42"/>
      <c r="K40" s="43"/>
      <c r="L40" s="43"/>
      <c r="M40" s="43"/>
      <c r="N40" s="40"/>
    </row>
    <row r="41" s="39" customFormat="true" ht="12.75" hidden="false" customHeight="false" outlineLevel="0" collapsed="false">
      <c r="B41" s="27" t="s">
        <v>329</v>
      </c>
      <c r="C41" s="18" t="n">
        <v>0</v>
      </c>
      <c r="D41" s="18" t="n">
        <v>8.61173680555556</v>
      </c>
      <c r="E41" s="46" t="n">
        <f aca="false">C41-D41</f>
        <v>-8.61173680555556</v>
      </c>
      <c r="F41" s="114" t="n">
        <v>210.667194732143</v>
      </c>
      <c r="G41" s="42"/>
      <c r="H41" s="42"/>
      <c r="I41" s="42"/>
      <c r="J41" s="42"/>
      <c r="K41" s="43"/>
      <c r="L41" s="43"/>
      <c r="M41" s="43"/>
      <c r="N41" s="40"/>
    </row>
    <row r="42" s="39" customFormat="true" ht="12.75" hidden="false" customHeight="false" outlineLevel="0" collapsed="false">
      <c r="B42" s="83" t="s">
        <v>116</v>
      </c>
      <c r="C42" s="18" t="n">
        <v>33.500837520938</v>
      </c>
      <c r="D42" s="18" t="n">
        <v>8.61173680555556</v>
      </c>
      <c r="E42" s="46" t="n">
        <f aca="false">C42-D42</f>
        <v>24.8891007153825</v>
      </c>
      <c r="F42" s="42"/>
      <c r="G42" s="42"/>
      <c r="H42" s="42"/>
      <c r="I42" s="42"/>
      <c r="J42" s="42"/>
      <c r="K42" s="43"/>
      <c r="L42" s="43"/>
      <c r="M42" s="43"/>
      <c r="N42" s="40"/>
    </row>
    <row r="43" s="39" customFormat="true" ht="12.75" hidden="false" customHeight="false" outlineLevel="0" collapsed="false">
      <c r="B43" s="10" t="s">
        <v>987</v>
      </c>
      <c r="C43" s="18" t="n">
        <v>8.71021775544389</v>
      </c>
      <c r="D43" s="18" t="n">
        <v>8.61173680555556</v>
      </c>
      <c r="E43" s="46" t="n">
        <f aca="false">C43-D43</f>
        <v>0.0984809498883301</v>
      </c>
      <c r="F43" s="42"/>
      <c r="G43" s="42"/>
      <c r="H43" s="42"/>
      <c r="I43" s="42"/>
      <c r="J43" s="42"/>
      <c r="K43" s="43"/>
      <c r="L43" s="43"/>
      <c r="M43" s="43"/>
      <c r="N43" s="40"/>
    </row>
    <row r="44" s="39" customFormat="true" ht="12.75" hidden="false" customHeight="false" outlineLevel="0" collapsed="false">
      <c r="B44" s="125" t="s">
        <v>28</v>
      </c>
      <c r="C44" s="18" t="n">
        <v>0</v>
      </c>
      <c r="D44" s="18" t="n">
        <v>14.3528946759259</v>
      </c>
      <c r="E44" s="46" t="n">
        <f aca="false">C44-D44</f>
        <v>-14.3528946759259</v>
      </c>
      <c r="F44" s="42"/>
      <c r="G44" s="42"/>
      <c r="H44" s="42"/>
      <c r="I44" s="42"/>
      <c r="J44" s="42"/>
      <c r="K44" s="43"/>
      <c r="L44" s="43"/>
      <c r="M44" s="43"/>
      <c r="N44" s="40"/>
    </row>
    <row r="45" s="39" customFormat="true" ht="12.75" hidden="false" customHeight="false" outlineLevel="0" collapsed="false">
      <c r="B45" s="21" t="s">
        <v>29</v>
      </c>
      <c r="C45" s="18" t="n">
        <v>33.500837520938</v>
      </c>
      <c r="D45" s="18" t="n">
        <v>14.9075930555556</v>
      </c>
      <c r="E45" s="46" t="n">
        <f aca="false">C45-D45</f>
        <v>18.5932444653825</v>
      </c>
      <c r="F45" s="42"/>
      <c r="G45" s="42"/>
      <c r="H45" s="42"/>
      <c r="I45" s="42" t="s">
        <v>168</v>
      </c>
      <c r="J45" s="42"/>
      <c r="K45" s="43"/>
      <c r="L45" s="43"/>
      <c r="M45" s="43"/>
      <c r="N45" s="40"/>
    </row>
    <row r="46" s="39" customFormat="true" ht="12.75" hidden="false" customHeight="false" outlineLevel="0" collapsed="false">
      <c r="B46" s="54" t="s">
        <v>1465</v>
      </c>
      <c r="C46" s="18" t="n">
        <v>33.500837520938</v>
      </c>
      <c r="D46" s="18" t="n">
        <v>5.57393518518519</v>
      </c>
      <c r="E46" s="46" t="n">
        <f aca="false">C46-D46</f>
        <v>27.9269023357528</v>
      </c>
      <c r="F46" s="42"/>
      <c r="G46" s="42"/>
      <c r="H46" s="42"/>
      <c r="I46" s="42"/>
      <c r="J46" s="42"/>
      <c r="K46" s="43"/>
      <c r="L46" s="43"/>
      <c r="M46" s="43"/>
      <c r="N46" s="40"/>
    </row>
    <row r="47" s="39" customFormat="true" ht="12.75" hidden="false" customHeight="false" outlineLevel="0" collapsed="false">
      <c r="B47" s="33" t="s">
        <v>152</v>
      </c>
      <c r="C47" s="18" t="n">
        <v>0</v>
      </c>
      <c r="D47" s="18" t="n">
        <v>11.1577087962963</v>
      </c>
      <c r="E47" s="46" t="n">
        <f aca="false">C47-D47</f>
        <v>-11.1577087962963</v>
      </c>
      <c r="F47" s="42"/>
      <c r="G47" s="42"/>
      <c r="H47" s="42"/>
      <c r="I47" s="42"/>
      <c r="J47" s="42"/>
      <c r="K47" s="43"/>
      <c r="L47" s="43"/>
      <c r="M47" s="43"/>
      <c r="N47" s="40"/>
    </row>
    <row r="48" s="39" customFormat="true" ht="12.75" hidden="false" customHeight="false" outlineLevel="0" collapsed="false">
      <c r="B48" s="553" t="s">
        <v>1468</v>
      </c>
      <c r="C48" s="18" t="n">
        <v>46.9011725293132</v>
      </c>
      <c r="D48" s="18" t="n">
        <v>40.6961828703704</v>
      </c>
      <c r="E48" s="46" t="n">
        <f aca="false">C48-D48</f>
        <v>6.20498965894285</v>
      </c>
      <c r="F48" s="42"/>
      <c r="G48" s="42"/>
      <c r="H48" s="42"/>
      <c r="I48" s="42"/>
      <c r="J48" s="42"/>
      <c r="K48" s="43"/>
      <c r="L48" s="43"/>
      <c r="M48" s="43"/>
      <c r="N48" s="40"/>
    </row>
    <row r="49" s="39" customFormat="true" ht="12.75" hidden="false" customHeight="false" outlineLevel="0" collapsed="false">
      <c r="C49" s="41"/>
      <c r="D49" s="42"/>
      <c r="E49" s="42"/>
      <c r="F49" s="42"/>
      <c r="G49" s="42"/>
      <c r="H49" s="42"/>
      <c r="I49" s="42"/>
      <c r="J49" s="42"/>
      <c r="K49" s="43"/>
      <c r="L49" s="43"/>
      <c r="M49" s="43"/>
      <c r="N49" s="40"/>
    </row>
    <row r="50" s="39" customFormat="true" ht="12.75" hidden="false" customHeight="false" outlineLevel="0" collapsed="false">
      <c r="C50" s="41"/>
      <c r="D50" s="42"/>
      <c r="E50" s="42"/>
      <c r="F50" s="42"/>
      <c r="G50" s="42"/>
      <c r="H50" s="42"/>
      <c r="I50" s="42"/>
      <c r="J50" s="42"/>
      <c r="K50" s="43"/>
      <c r="L50" s="43"/>
      <c r="M50" s="43"/>
      <c r="N50" s="40"/>
    </row>
    <row r="51" s="39" customFormat="true" ht="12.75" hidden="false" customHeight="false" outlineLevel="0" collapsed="false">
      <c r="C51" s="15"/>
      <c r="D51" s="42"/>
      <c r="E51" s="42"/>
      <c r="F51" s="42"/>
      <c r="G51" s="42"/>
      <c r="H51" s="42"/>
      <c r="I51" s="42"/>
      <c r="J51" s="42"/>
      <c r="K51" s="43"/>
      <c r="L51" s="43"/>
      <c r="M51" s="43"/>
      <c r="N51" s="40"/>
    </row>
    <row r="52" s="39" customFormat="true" ht="12.75" hidden="false" customHeight="false" outlineLevel="0" collapsed="false">
      <c r="C52" s="15"/>
      <c r="D52" s="42"/>
      <c r="E52" s="42"/>
      <c r="F52" s="42"/>
      <c r="G52" s="42"/>
      <c r="H52" s="42"/>
      <c r="I52" s="42"/>
      <c r="J52" s="42"/>
      <c r="K52" s="43"/>
      <c r="L52" s="43"/>
      <c r="M52" s="43"/>
      <c r="N52" s="40"/>
    </row>
    <row r="53" s="39" customFormat="true" ht="12.75" hidden="false" customHeight="false" outlineLevel="0" collapsed="false">
      <c r="C53" s="15"/>
      <c r="D53" s="42"/>
      <c r="E53" s="42"/>
      <c r="F53" s="42"/>
      <c r="G53" s="42"/>
      <c r="H53" s="42"/>
      <c r="I53" s="42"/>
      <c r="J53" s="42"/>
      <c r="K53" s="43"/>
      <c r="L53" s="43"/>
      <c r="M53" s="43"/>
      <c r="N53" s="40"/>
    </row>
    <row r="54" s="39" customFormat="true" ht="12.75" hidden="false" customHeight="false" outlineLevel="0" collapsed="false">
      <c r="C54" s="41"/>
      <c r="D54" s="42"/>
      <c r="E54" s="42"/>
      <c r="F54" s="42"/>
      <c r="G54" s="42"/>
      <c r="H54" s="42"/>
      <c r="I54" s="42"/>
      <c r="J54" s="42"/>
      <c r="K54" s="43"/>
      <c r="L54" s="43"/>
      <c r="M54" s="43"/>
      <c r="N54" s="40"/>
    </row>
    <row r="55" s="39" customFormat="true" ht="12.75" hidden="false" customHeight="false" outlineLevel="0" collapsed="false">
      <c r="C55" s="41"/>
      <c r="D55" s="42"/>
      <c r="E55" s="42"/>
      <c r="F55" s="42"/>
      <c r="G55" s="42"/>
      <c r="H55" s="42"/>
      <c r="I55" s="42"/>
      <c r="J55" s="42"/>
      <c r="K55" s="43"/>
      <c r="L55" s="43"/>
      <c r="M55" s="43"/>
      <c r="N55" s="40"/>
    </row>
    <row r="56" s="39" customFormat="true" ht="12.75" hidden="false" customHeight="false" outlineLevel="0" collapsed="false">
      <c r="C56" s="41"/>
      <c r="D56" s="42"/>
      <c r="E56" s="42"/>
      <c r="F56" s="42"/>
      <c r="G56" s="42"/>
      <c r="H56" s="42"/>
      <c r="I56" s="42"/>
      <c r="J56" s="42"/>
      <c r="K56" s="43"/>
      <c r="L56" s="43"/>
      <c r="M56" s="43"/>
      <c r="N56" s="40"/>
    </row>
    <row r="57" s="39" customFormat="true" ht="12.75" hidden="false" customHeight="false" outlineLevel="0" collapsed="false">
      <c r="C57" s="41"/>
      <c r="D57" s="42"/>
      <c r="E57" s="42"/>
      <c r="F57" s="42"/>
      <c r="G57" s="42"/>
      <c r="H57" s="42"/>
      <c r="I57" s="42"/>
      <c r="J57" s="42"/>
      <c r="K57" s="43"/>
      <c r="L57" s="43"/>
      <c r="M57" s="43"/>
      <c r="N57" s="40"/>
    </row>
    <row r="58" s="39" customFormat="true" ht="12.75" hidden="false" customHeight="false" outlineLevel="0" collapsed="false">
      <c r="C58" s="41"/>
      <c r="D58" s="42"/>
      <c r="E58" s="42"/>
      <c r="F58" s="42"/>
      <c r="G58" s="42"/>
      <c r="H58" s="42"/>
      <c r="I58" s="42"/>
      <c r="J58" s="42"/>
      <c r="K58" s="43"/>
      <c r="L58" s="43"/>
      <c r="M5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24" customFormat="true" ht="12.75" hidden="false" customHeight="false" outlineLevel="0" collapsed="false">
      <c r="A2" s="124" t="n">
        <v>2</v>
      </c>
      <c r="B2" s="124" t="s">
        <v>13</v>
      </c>
      <c r="C2" s="125" t="s">
        <v>469</v>
      </c>
      <c r="D2" s="154" t="n">
        <v>109.99</v>
      </c>
      <c r="E2" s="154" t="n">
        <f aca="false">2.95/3</f>
        <v>0.983333333333333</v>
      </c>
      <c r="F2" s="154" t="n">
        <f aca="false">D2*0.1</f>
        <v>10.999</v>
      </c>
      <c r="G2" s="154" t="n">
        <f aca="false">SUM(D2:E2)</f>
        <v>110.973333333333</v>
      </c>
      <c r="H2" s="154" t="n">
        <f aca="false">SUM(D2:F2)</f>
        <v>121.972333333333</v>
      </c>
      <c r="I2" s="531" t="n">
        <v>29.85</v>
      </c>
      <c r="J2" s="127" t="n">
        <f aca="false">H2*I2</f>
        <v>3640.87415</v>
      </c>
      <c r="K2" s="128" t="s">
        <v>1473</v>
      </c>
      <c r="L2" s="374" t="s">
        <v>1474</v>
      </c>
      <c r="M2" s="374" t="n">
        <v>9</v>
      </c>
      <c r="N2" s="374" t="s">
        <v>18</v>
      </c>
    </row>
    <row r="3" customFormat="false" ht="12.75" hidden="false" customHeight="true" outlineLevel="0" collapsed="false">
      <c r="D3" s="15" t="n">
        <f aca="false">SUM(D2)</f>
        <v>109.99</v>
      </c>
      <c r="E3" s="15" t="n">
        <f aca="false">SUM(E2)</f>
        <v>0.983333333333333</v>
      </c>
      <c r="F3" s="15" t="n">
        <f aca="false">SUM(F2)</f>
        <v>10.999</v>
      </c>
      <c r="G3" s="15" t="n">
        <f aca="false">SUM(G2)</f>
        <v>110.973333333333</v>
      </c>
      <c r="H3" s="15" t="n">
        <f aca="false">SUM(H2)</f>
        <v>121.972333333333</v>
      </c>
      <c r="I3" s="16"/>
      <c r="J3" s="16" t="n">
        <f aca="false">SUM(J2)</f>
        <v>3640.87415</v>
      </c>
      <c r="K3" s="17" t="n">
        <f aca="false">8800-1000-988</f>
        <v>6812</v>
      </c>
      <c r="L3" s="18" t="n">
        <f aca="false">K3/I2</f>
        <v>228.20770519263</v>
      </c>
      <c r="M3" s="19"/>
    </row>
    <row r="4" s="26" customFormat="true" ht="12.75" hidden="false" customHeight="false" outlineLevel="0" collapsed="false">
      <c r="A4" s="26" t="n">
        <v>1</v>
      </c>
      <c r="B4" s="26" t="s">
        <v>13</v>
      </c>
      <c r="C4" s="133" t="s">
        <v>497</v>
      </c>
      <c r="D4" s="28" t="n">
        <v>43.98</v>
      </c>
      <c r="E4" s="28" t="n">
        <f aca="false">2.95/3</f>
        <v>0.983333333333333</v>
      </c>
      <c r="F4" s="28" t="n">
        <f aca="false">D4*0.1</f>
        <v>4.398</v>
      </c>
      <c r="G4" s="28" t="n">
        <f aca="false">SUM(D4:E4)</f>
        <v>44.9633333333333</v>
      </c>
      <c r="H4" s="28" t="n">
        <f aca="false">SUM(D4:F4)</f>
        <v>49.3613333333333</v>
      </c>
      <c r="I4" s="464" t="n">
        <v>29.85</v>
      </c>
      <c r="J4" s="29" t="n">
        <f aca="false">H4*I4</f>
        <v>1473.4358</v>
      </c>
      <c r="K4" s="59" t="s">
        <v>1475</v>
      </c>
      <c r="L4" s="31" t="s">
        <v>1476</v>
      </c>
      <c r="M4" s="555" t="s">
        <v>1477</v>
      </c>
      <c r="N4" s="31" t="s">
        <v>18</v>
      </c>
    </row>
    <row r="5" s="26" customFormat="true" ht="12.75" hidden="false" customHeight="false" outlineLevel="0" collapsed="false">
      <c r="A5" s="26" t="n">
        <v>2</v>
      </c>
      <c r="B5" s="26" t="s">
        <v>13</v>
      </c>
      <c r="C5" s="133" t="s">
        <v>497</v>
      </c>
      <c r="D5" s="28" t="n">
        <v>59.98</v>
      </c>
      <c r="E5" s="28" t="n">
        <f aca="false">2.95/3</f>
        <v>0.983333333333333</v>
      </c>
      <c r="F5" s="28" t="n">
        <f aca="false">D5*0.1</f>
        <v>5.998</v>
      </c>
      <c r="G5" s="28" t="n">
        <f aca="false">SUM(D5:E5)</f>
        <v>60.9633333333333</v>
      </c>
      <c r="H5" s="28" t="n">
        <f aca="false">SUM(D5:F5)</f>
        <v>66.9613333333333</v>
      </c>
      <c r="I5" s="464" t="n">
        <v>29.85</v>
      </c>
      <c r="J5" s="29" t="n">
        <f aca="false">H5*I5</f>
        <v>1998.7958</v>
      </c>
      <c r="K5" s="59" t="s">
        <v>1478</v>
      </c>
      <c r="L5" s="31" t="s">
        <v>463</v>
      </c>
      <c r="M5" s="555" t="s">
        <v>1477</v>
      </c>
      <c r="N5" s="31" t="s">
        <v>18</v>
      </c>
    </row>
    <row r="6" customFormat="false" ht="12.75" hidden="false" customHeight="true" outlineLevel="0" collapsed="false">
      <c r="D6" s="15" t="n">
        <f aca="false">SUM(D4:D5)</f>
        <v>103.96</v>
      </c>
      <c r="E6" s="15" t="n">
        <f aca="false">SUM(E4:E5)</f>
        <v>1.96666666666667</v>
      </c>
      <c r="F6" s="15" t="n">
        <f aca="false">SUM(F4:F5)</f>
        <v>10.396</v>
      </c>
      <c r="G6" s="15" t="n">
        <f aca="false">SUM(G4:G5)</f>
        <v>105.926666666667</v>
      </c>
      <c r="H6" s="15" t="n">
        <f aca="false">SUM(H4:H5)</f>
        <v>116.322666666667</v>
      </c>
      <c r="I6" s="16"/>
      <c r="J6" s="16" t="n">
        <f aca="false">SUM(J4:J5)</f>
        <v>3472.2316</v>
      </c>
      <c r="K6" s="17" t="n">
        <v>3500</v>
      </c>
      <c r="L6" s="18" t="n">
        <f aca="false">K6/I5</f>
        <v>117.252931323283</v>
      </c>
      <c r="M6" s="19"/>
    </row>
    <row r="7" customFormat="false" ht="12.75" hidden="false" customHeight="true" outlineLevel="0" collapsed="false">
      <c r="D7" s="15"/>
      <c r="E7" s="15"/>
      <c r="F7" s="15"/>
      <c r="G7" s="15"/>
      <c r="H7" s="15"/>
      <c r="I7" s="16"/>
      <c r="J7" s="16"/>
      <c r="K7" s="17"/>
      <c r="L7" s="18"/>
      <c r="M7" s="19"/>
    </row>
    <row r="8" s="39" customFormat="true" ht="12.75" hidden="false" customHeight="false" outlineLevel="0" collapsed="false">
      <c r="C8" s="15" t="s">
        <v>34</v>
      </c>
      <c r="D8" s="15" t="n">
        <f aca="false">SUM(D3,D6)</f>
        <v>213.95</v>
      </c>
      <c r="E8" s="15" t="n">
        <f aca="false">SUM(E3,E6)</f>
        <v>2.95</v>
      </c>
      <c r="F8" s="15" t="n">
        <f aca="false">SUM(F3,F6)</f>
        <v>21.395</v>
      </c>
      <c r="G8" s="15" t="n">
        <f aca="false">SUM(G3,G6)</f>
        <v>216.9</v>
      </c>
      <c r="H8" s="15" t="n">
        <f aca="false">SUM(H3,H6)</f>
        <v>238.295</v>
      </c>
      <c r="I8" s="15"/>
      <c r="J8" s="16" t="n">
        <f aca="false">SUM(J6,J3)</f>
        <v>7113.10575</v>
      </c>
      <c r="K8" s="40"/>
    </row>
    <row r="9" s="39" customFormat="true" ht="12.75" hidden="false" customHeight="false" outlineLevel="0" collapsed="false">
      <c r="C9" s="41"/>
      <c r="D9" s="42"/>
      <c r="E9" s="42"/>
      <c r="F9" s="16" t="n">
        <f aca="false">F8*I2</f>
        <v>638.64075</v>
      </c>
      <c r="H9" s="42"/>
      <c r="I9" s="42"/>
      <c r="J9" s="43"/>
      <c r="K9" s="43"/>
      <c r="L9" s="40"/>
    </row>
    <row r="10" s="39" customFormat="true" ht="12.75" hidden="false" customHeight="false" outlineLevel="0" collapsed="false">
      <c r="B10" s="44" t="s">
        <v>1</v>
      </c>
      <c r="C10" s="44" t="s">
        <v>35</v>
      </c>
      <c r="D10" s="44" t="s">
        <v>36</v>
      </c>
      <c r="E10" s="45" t="s">
        <v>37</v>
      </c>
      <c r="F10" s="42"/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B11" s="125" t="s">
        <v>469</v>
      </c>
      <c r="C11" s="18" t="n">
        <v>228.20770519263</v>
      </c>
      <c r="D11" s="18" t="n">
        <v>121.972333333333</v>
      </c>
      <c r="E11" s="46" t="n">
        <f aca="false">C11-D11</f>
        <v>106.235371859296</v>
      </c>
      <c r="F11" s="42"/>
      <c r="G11" s="42"/>
      <c r="H11" s="42"/>
      <c r="I11" s="42"/>
      <c r="J11" s="43"/>
      <c r="K11" s="43"/>
      <c r="L11" s="40"/>
    </row>
    <row r="12" s="39" customFormat="true" ht="12.75" hidden="false" customHeight="false" outlineLevel="0" collapsed="false">
      <c r="B12" s="133" t="s">
        <v>497</v>
      </c>
      <c r="C12" s="18" t="n">
        <v>117.252931323283</v>
      </c>
      <c r="D12" s="18" t="n">
        <v>116.322666666667</v>
      </c>
      <c r="E12" s="46" t="n">
        <f aca="false">C12-D12</f>
        <v>0.930264656616416</v>
      </c>
      <c r="F12" s="42"/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3"/>
      <c r="K13" s="43"/>
      <c r="L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2"/>
      <c r="J14" s="43"/>
      <c r="K14" s="43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  <row r="39" customFormat="false" ht="12.75" hidden="false" customHeight="false" outlineLevel="0" collapsed="false">
      <c r="K39" s="1"/>
    </row>
  </sheetData>
  <hyperlinks>
    <hyperlink ref="K2" r:id="rId1" display="Joan &amp; David Bathanne"/>
    <hyperlink ref="K4" r:id="rId2" display="Steven P-Dahlia"/>
    <hyperlink ref="K5" r:id="rId3" display="Steve Madden Taali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J2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26" customFormat="true" ht="12.75" hidden="false" customHeight="false" outlineLevel="0" collapsed="false">
      <c r="A2" s="26" t="n">
        <v>1</v>
      </c>
      <c r="B2" s="26" t="s">
        <v>13</v>
      </c>
      <c r="C2" s="133" t="s">
        <v>1479</v>
      </c>
      <c r="D2" s="28" t="n">
        <v>19.75</v>
      </c>
      <c r="E2" s="28" t="n">
        <f aca="false">2.95/3</f>
        <v>0.983333333333333</v>
      </c>
      <c r="F2" s="28" t="n">
        <f aca="false">D2*0.1</f>
        <v>1.975</v>
      </c>
      <c r="G2" s="28" t="n">
        <f aca="false">SUM(D2:E2)</f>
        <v>20.7333333333333</v>
      </c>
      <c r="H2" s="28" t="n">
        <f aca="false">SUM(D2:F2)</f>
        <v>22.7083333333333</v>
      </c>
      <c r="I2" s="464" t="n">
        <v>29.85</v>
      </c>
      <c r="J2" s="29" t="n">
        <f aca="false">H2*I2</f>
        <v>677.84375</v>
      </c>
      <c r="K2" s="59" t="s">
        <v>1480</v>
      </c>
      <c r="L2" s="31" t="s">
        <v>31</v>
      </c>
      <c r="M2" s="31" t="s">
        <v>1481</v>
      </c>
      <c r="N2" s="31" t="s">
        <v>265</v>
      </c>
    </row>
    <row r="3" s="26" customFormat="true" ht="12.75" hidden="false" customHeight="false" outlineLevel="0" collapsed="false">
      <c r="A3" s="26" t="n">
        <v>2</v>
      </c>
      <c r="B3" s="26" t="s">
        <v>13</v>
      </c>
      <c r="C3" s="133" t="s">
        <v>1479</v>
      </c>
      <c r="D3" s="28" t="n">
        <v>40.25</v>
      </c>
      <c r="E3" s="28" t="n">
        <f aca="false">2.95/3</f>
        <v>0.983333333333333</v>
      </c>
      <c r="F3" s="28" t="n">
        <f aca="false">D3*0.1</f>
        <v>4.025</v>
      </c>
      <c r="G3" s="28" t="n">
        <f aca="false">SUM(D3:E3)</f>
        <v>41.2333333333333</v>
      </c>
      <c r="H3" s="28" t="n">
        <f aca="false">SUM(D3:F3)</f>
        <v>45.2583333333333</v>
      </c>
      <c r="I3" s="464" t="n">
        <v>29.85</v>
      </c>
      <c r="J3" s="29" t="n">
        <f aca="false">H3*I3</f>
        <v>1350.96125</v>
      </c>
      <c r="K3" s="59" t="s">
        <v>1482</v>
      </c>
      <c r="L3" s="31" t="s">
        <v>1483</v>
      </c>
      <c r="M3" s="31" t="s">
        <v>85</v>
      </c>
      <c r="N3" s="31" t="s">
        <v>265</v>
      </c>
    </row>
    <row r="4" s="26" customFormat="true" ht="12.75" hidden="false" customHeight="false" outlineLevel="0" collapsed="false">
      <c r="A4" s="26" t="n">
        <v>3</v>
      </c>
      <c r="B4" s="26" t="s">
        <v>13</v>
      </c>
      <c r="C4" s="133" t="s">
        <v>1479</v>
      </c>
      <c r="D4" s="28" t="n">
        <v>38</v>
      </c>
      <c r="E4" s="28" t="n">
        <f aca="false">2.95/3</f>
        <v>0.983333333333333</v>
      </c>
      <c r="F4" s="28" t="n">
        <f aca="false">D4*0.1</f>
        <v>3.8</v>
      </c>
      <c r="G4" s="28" t="n">
        <f aca="false">SUM(D4:E4)</f>
        <v>38.9833333333333</v>
      </c>
      <c r="H4" s="28" t="n">
        <f aca="false">SUM(D4:F4)</f>
        <v>42.7833333333333</v>
      </c>
      <c r="I4" s="464" t="n">
        <v>29.85</v>
      </c>
      <c r="J4" s="29" t="n">
        <f aca="false">H4*I4</f>
        <v>1277.0825</v>
      </c>
      <c r="K4" s="59" t="s">
        <v>1484</v>
      </c>
      <c r="L4" s="31" t="s">
        <v>1485</v>
      </c>
      <c r="M4" s="555" t="s">
        <v>1486</v>
      </c>
      <c r="N4" s="31" t="s">
        <v>18</v>
      </c>
    </row>
    <row r="5" customFormat="false" ht="12.75" hidden="false" customHeight="true" outlineLevel="0" collapsed="false">
      <c r="D5" s="15" t="n">
        <f aca="false">SUM(D2:D4)</f>
        <v>98</v>
      </c>
      <c r="E5" s="15" t="n">
        <f aca="false">SUM(E2:E4)</f>
        <v>2.95</v>
      </c>
      <c r="F5" s="15" t="n">
        <f aca="false">SUM(F2:F4)</f>
        <v>9.8</v>
      </c>
      <c r="G5" s="15" t="n">
        <f aca="false">SUM(G2:G4)</f>
        <v>100.95</v>
      </c>
      <c r="H5" s="15" t="n">
        <f aca="false">SUM(H2:H4)</f>
        <v>110.75</v>
      </c>
      <c r="I5" s="16"/>
      <c r="J5" s="16" t="n">
        <f aca="false">SUM(J2:J4)</f>
        <v>3305.8875</v>
      </c>
      <c r="K5" s="17" t="n">
        <v>3500</v>
      </c>
      <c r="L5" s="18" t="n">
        <f aca="false">K5/I4</f>
        <v>117.252931323283</v>
      </c>
      <c r="M5" s="19"/>
    </row>
    <row r="6" customFormat="false" ht="12.75" hidden="false" customHeight="true" outlineLevel="0" collapsed="false">
      <c r="D6" s="15"/>
      <c r="E6" s="15"/>
      <c r="F6" s="15"/>
      <c r="G6" s="15"/>
      <c r="H6" s="15"/>
      <c r="I6" s="16"/>
      <c r="J6" s="16"/>
      <c r="K6" s="17"/>
      <c r="L6" s="18"/>
      <c r="M6" s="19"/>
    </row>
    <row r="7" s="39" customFormat="true" ht="12.75" hidden="false" customHeight="false" outlineLevel="0" collapsed="false">
      <c r="C7" s="15" t="s">
        <v>34</v>
      </c>
      <c r="D7" s="15" t="n">
        <f aca="false">SUM(D5)</f>
        <v>98</v>
      </c>
      <c r="E7" s="15" t="n">
        <f aca="false">SUM(E5)</f>
        <v>2.95</v>
      </c>
      <c r="F7" s="15" t="n">
        <f aca="false">SUM(F5)</f>
        <v>9.8</v>
      </c>
      <c r="G7" s="15" t="n">
        <f aca="false">SUM(G5)</f>
        <v>100.95</v>
      </c>
      <c r="H7" s="15" t="n">
        <f aca="false">SUM(H5)</f>
        <v>110.75</v>
      </c>
      <c r="I7" s="15"/>
      <c r="J7" s="16" t="n">
        <f aca="false">SUM(J5)</f>
        <v>3305.8875</v>
      </c>
      <c r="K7" s="40"/>
    </row>
    <row r="8" s="39" customFormat="true" ht="12.75" hidden="false" customHeight="false" outlineLevel="0" collapsed="false">
      <c r="C8" s="41"/>
      <c r="D8" s="42"/>
      <c r="E8" s="42"/>
      <c r="F8" s="16" t="n">
        <f aca="false">F7*I4</f>
        <v>292.53</v>
      </c>
      <c r="H8" s="42"/>
      <c r="I8" s="42"/>
      <c r="J8" s="43"/>
      <c r="K8" s="43"/>
      <c r="L8" s="40"/>
    </row>
    <row r="9" s="39" customFormat="true" ht="12.75" hidden="false" customHeight="false" outlineLevel="0" collapsed="false">
      <c r="B9" s="44" t="s">
        <v>1</v>
      </c>
      <c r="C9" s="44" t="s">
        <v>35</v>
      </c>
      <c r="D9" s="44" t="s">
        <v>36</v>
      </c>
      <c r="E9" s="45" t="s">
        <v>37</v>
      </c>
      <c r="F9" s="42"/>
      <c r="G9" s="42"/>
      <c r="H9" s="42"/>
      <c r="I9" s="43"/>
      <c r="J9" s="43"/>
      <c r="K9" s="40"/>
    </row>
    <row r="10" s="39" customFormat="true" ht="12.75" hidden="false" customHeight="false" outlineLevel="0" collapsed="false">
      <c r="B10" s="133" t="s">
        <v>1479</v>
      </c>
      <c r="C10" s="18" t="n">
        <v>117.252931323283</v>
      </c>
      <c r="D10" s="18" t="n">
        <v>110.75</v>
      </c>
      <c r="E10" s="46" t="n">
        <f aca="false">C10-D10</f>
        <v>6.50293132328308</v>
      </c>
      <c r="F10" s="42"/>
      <c r="G10" s="42"/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C11" s="41"/>
      <c r="D11" s="42"/>
      <c r="E11" s="42"/>
      <c r="F11" s="42"/>
      <c r="G11" s="42"/>
      <c r="H11" s="42"/>
      <c r="I11" s="42"/>
      <c r="J11" s="43"/>
      <c r="K11" s="43"/>
      <c r="L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2"/>
      <c r="J12" s="43"/>
      <c r="K12" s="43"/>
    </row>
    <row r="13" customFormat="false" ht="12.75" hidden="false" customHeight="false" outlineLevel="0" collapsed="false">
      <c r="B13" s="39"/>
      <c r="C13" s="41"/>
      <c r="D13" s="42"/>
      <c r="E13" s="42"/>
      <c r="F13" s="42"/>
    </row>
    <row r="14" customFormat="false" ht="12.75" hidden="false" customHeight="false" outlineLevel="0" collapsed="false">
      <c r="B14" s="39"/>
      <c r="C14" s="41"/>
      <c r="D14" s="42"/>
      <c r="E14" s="42"/>
      <c r="F14" s="42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</sheetData>
  <hyperlinks>
    <hyperlink ref="K2" r:id="rId1" display="Calvin Klein Jeans: Feathers L/S V-Neck"/>
    <hyperlink ref="K3" r:id="rId2" display="Hilary Radley Studio: Kimberly Ranch Faux Shearling Trimmed Hooded Coat"/>
    <hyperlink ref="K4" r:id="rId3" display="rsvp: Saav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24" customFormat="true" ht="12.75" hidden="false" customHeight="false" outlineLevel="0" collapsed="false">
      <c r="A2" s="124" t="n">
        <v>2</v>
      </c>
      <c r="B2" s="124" t="s">
        <v>13</v>
      </c>
      <c r="C2" s="125" t="s">
        <v>179</v>
      </c>
      <c r="D2" s="154" t="n">
        <v>15</v>
      </c>
      <c r="E2" s="154" t="n">
        <f aca="false">2.95/2</f>
        <v>1.475</v>
      </c>
      <c r="F2" s="154" t="n">
        <v>0</v>
      </c>
      <c r="G2" s="154" t="n">
        <f aca="false">SUM(D2:E2)</f>
        <v>16.475</v>
      </c>
      <c r="H2" s="154" t="n">
        <f aca="false">SUM(D2:F2)</f>
        <v>16.475</v>
      </c>
      <c r="I2" s="531" t="n">
        <v>29.85</v>
      </c>
      <c r="J2" s="127" t="n">
        <f aca="false">H2*I2</f>
        <v>491.77875</v>
      </c>
      <c r="K2" s="128" t="s">
        <v>1487</v>
      </c>
      <c r="L2" s="374" t="s">
        <v>31</v>
      </c>
      <c r="M2" s="374" t="s">
        <v>1488</v>
      </c>
      <c r="N2" s="374" t="s">
        <v>18</v>
      </c>
    </row>
    <row r="3" customFormat="false" ht="12.75" hidden="false" customHeight="true" outlineLevel="0" collapsed="false">
      <c r="D3" s="15" t="n">
        <f aca="false">SUM(D2)</f>
        <v>15</v>
      </c>
      <c r="E3" s="15" t="n">
        <f aca="false">SUM(E2)</f>
        <v>1.475</v>
      </c>
      <c r="F3" s="15" t="n">
        <f aca="false">SUM(F2)</f>
        <v>0</v>
      </c>
      <c r="G3" s="15" t="n">
        <f aca="false">SUM(G2)</f>
        <v>16.475</v>
      </c>
      <c r="H3" s="15" t="n">
        <f aca="false">SUM(H2)</f>
        <v>16.475</v>
      </c>
      <c r="I3" s="16"/>
      <c r="J3" s="16" t="n">
        <f aca="false">SUM(J2)</f>
        <v>491.77875</v>
      </c>
      <c r="K3" s="17"/>
      <c r="L3" s="18"/>
      <c r="M3" s="19"/>
    </row>
    <row r="4" s="26" customFormat="true" ht="12.75" hidden="false" customHeight="false" outlineLevel="0" collapsed="false">
      <c r="A4" s="26" t="n">
        <v>1</v>
      </c>
      <c r="B4" s="26" t="s">
        <v>13</v>
      </c>
      <c r="C4" s="133" t="s">
        <v>722</v>
      </c>
      <c r="D4" s="28" t="n">
        <v>29.4</v>
      </c>
      <c r="E4" s="28" t="n">
        <f aca="false">2.95/2</f>
        <v>1.475</v>
      </c>
      <c r="F4" s="28" t="n">
        <f aca="false">D4*0.1</f>
        <v>2.94</v>
      </c>
      <c r="G4" s="28" t="n">
        <f aca="false">SUM(D4:E4)</f>
        <v>30.875</v>
      </c>
      <c r="H4" s="28" t="n">
        <f aca="false">SUM(D4:F4)</f>
        <v>33.815</v>
      </c>
      <c r="I4" s="464" t="n">
        <v>29.85</v>
      </c>
      <c r="J4" s="29" t="n">
        <f aca="false">H4*I4</f>
        <v>1009.37775</v>
      </c>
      <c r="K4" s="59" t="s">
        <v>1489</v>
      </c>
      <c r="L4" s="31" t="s">
        <v>1490</v>
      </c>
      <c r="M4" s="555" t="s">
        <v>1491</v>
      </c>
      <c r="N4" s="31" t="s">
        <v>1492</v>
      </c>
    </row>
    <row r="5" customFormat="false" ht="12.75" hidden="false" customHeight="true" outlineLevel="0" collapsed="false">
      <c r="D5" s="15" t="n">
        <f aca="false">SUM(D4:D4)</f>
        <v>29.4</v>
      </c>
      <c r="E5" s="15" t="n">
        <f aca="false">SUM(E4:E4)</f>
        <v>1.475</v>
      </c>
      <c r="F5" s="15" t="n">
        <f aca="false">SUM(F4:F4)</f>
        <v>2.94</v>
      </c>
      <c r="G5" s="15" t="n">
        <f aca="false">SUM(G4:G4)</f>
        <v>30.875</v>
      </c>
      <c r="H5" s="15" t="n">
        <f aca="false">SUM(H4:H4)</f>
        <v>33.815</v>
      </c>
      <c r="I5" s="16"/>
      <c r="J5" s="16" t="n">
        <f aca="false">SUM(J4:J4)</f>
        <v>1009.37775</v>
      </c>
      <c r="K5" s="17" t="n">
        <v>1100</v>
      </c>
      <c r="L5" s="18" t="n">
        <f aca="false">K5/I4</f>
        <v>36.8509212730318</v>
      </c>
      <c r="M5" s="19"/>
    </row>
    <row r="6" customFormat="false" ht="12.75" hidden="false" customHeight="true" outlineLevel="0" collapsed="false">
      <c r="D6" s="15"/>
      <c r="E6" s="15"/>
      <c r="F6" s="15"/>
      <c r="G6" s="15"/>
      <c r="H6" s="15"/>
      <c r="I6" s="16"/>
      <c r="J6" s="16"/>
      <c r="K6" s="17"/>
      <c r="L6" s="18"/>
      <c r="M6" s="19"/>
    </row>
    <row r="7" s="39" customFormat="true" ht="12.75" hidden="false" customHeight="false" outlineLevel="0" collapsed="false">
      <c r="C7" s="15" t="s">
        <v>34</v>
      </c>
      <c r="D7" s="15" t="n">
        <f aca="false">SUM(D3,D5)</f>
        <v>44.4</v>
      </c>
      <c r="E7" s="15" t="n">
        <f aca="false">SUM(E3,E5)</f>
        <v>2.95</v>
      </c>
      <c r="F7" s="15" t="n">
        <f aca="false">SUM(F3,F5)</f>
        <v>2.94</v>
      </c>
      <c r="G7" s="15" t="n">
        <f aca="false">SUM(G3,G5)</f>
        <v>47.35</v>
      </c>
      <c r="H7" s="15" t="n">
        <f aca="false">SUM(H3,H5)</f>
        <v>50.29</v>
      </c>
      <c r="I7" s="15"/>
      <c r="J7" s="16" t="n">
        <f aca="false">SUM(J5,J3)</f>
        <v>1501.1565</v>
      </c>
      <c r="K7" s="40"/>
    </row>
    <row r="8" s="39" customFormat="true" ht="12.75" hidden="false" customHeight="false" outlineLevel="0" collapsed="false">
      <c r="C8" s="41"/>
      <c r="D8" s="42"/>
      <c r="E8" s="42"/>
      <c r="F8" s="16" t="n">
        <f aca="false">F7*I2</f>
        <v>87.759</v>
      </c>
      <c r="H8" s="42"/>
      <c r="I8" s="42"/>
      <c r="J8" s="43"/>
      <c r="K8" s="43"/>
      <c r="L8" s="40"/>
    </row>
    <row r="9" s="39" customFormat="true" ht="12.75" hidden="false" customHeight="false" outlineLevel="0" collapsed="false">
      <c r="B9" s="44" t="s">
        <v>1</v>
      </c>
      <c r="C9" s="44" t="s">
        <v>35</v>
      </c>
      <c r="D9" s="44" t="s">
        <v>36</v>
      </c>
      <c r="E9" s="45" t="s">
        <v>37</v>
      </c>
      <c r="F9" s="42"/>
      <c r="G9" s="42"/>
      <c r="H9" s="42"/>
      <c r="I9" s="43"/>
      <c r="J9" s="43"/>
      <c r="K9" s="40"/>
    </row>
    <row r="10" s="39" customFormat="true" ht="12.75" hidden="false" customHeight="false" outlineLevel="0" collapsed="false">
      <c r="B10" s="125" t="s">
        <v>179</v>
      </c>
      <c r="C10" s="18" t="n">
        <v>0</v>
      </c>
      <c r="D10" s="18" t="n">
        <v>16.475</v>
      </c>
      <c r="E10" s="46" t="n">
        <f aca="false">C10-D10</f>
        <v>-16.475</v>
      </c>
      <c r="F10" s="161" t="n">
        <v>491.77875</v>
      </c>
      <c r="G10" s="42"/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B11" s="133" t="s">
        <v>722</v>
      </c>
      <c r="C11" s="18" t="n">
        <v>36.8509212730318</v>
      </c>
      <c r="D11" s="18" t="n">
        <v>33.815</v>
      </c>
      <c r="E11" s="46" t="n">
        <f aca="false">C11-D11</f>
        <v>3.03592127303183</v>
      </c>
      <c r="F11" s="42"/>
      <c r="G11" s="42"/>
      <c r="H11" s="42"/>
      <c r="I11" s="42"/>
      <c r="J11" s="43"/>
      <c r="K11" s="43"/>
      <c r="L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3"/>
      <c r="K13" s="43"/>
    </row>
    <row r="14" customFormat="false" ht="12.75" hidden="false" customHeight="false" outlineLevel="0" collapsed="false">
      <c r="B14" s="39"/>
      <c r="C14" s="41"/>
      <c r="D14" s="42"/>
      <c r="E14" s="42"/>
      <c r="F14" s="42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</sheetData>
  <hyperlinks>
    <hyperlink ref="K2" r:id="rId1" display="Deer Stags Kids: Gabe (Infant/Toddler/Youth)"/>
    <hyperlink ref="K4" r:id="rId2" display="Bass: Dobs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24" customFormat="true" ht="12.75" hidden="false" customHeight="false" outlineLevel="0" collapsed="false">
      <c r="A2" s="124" t="n">
        <v>1</v>
      </c>
      <c r="B2" s="124" t="s">
        <v>13</v>
      </c>
      <c r="C2" s="125" t="s">
        <v>1058</v>
      </c>
      <c r="D2" s="154" t="n">
        <v>31.58</v>
      </c>
      <c r="E2" s="154" t="n">
        <f aca="false">2.95/6</f>
        <v>0.491666666666667</v>
      </c>
      <c r="F2" s="154" t="n">
        <f aca="false">D2*0.1</f>
        <v>3.158</v>
      </c>
      <c r="G2" s="154" t="n">
        <f aca="false">SUM(D2:E2)</f>
        <v>32.0716666666667</v>
      </c>
      <c r="H2" s="154" t="n">
        <f aca="false">SUM(D2:F2)</f>
        <v>35.2296666666667</v>
      </c>
      <c r="I2" s="531" t="n">
        <v>29.8</v>
      </c>
      <c r="J2" s="127" t="n">
        <f aca="false">H2*I2</f>
        <v>1049.84406666667</v>
      </c>
      <c r="K2" s="128" t="s">
        <v>1493</v>
      </c>
      <c r="L2" s="374" t="s">
        <v>1494</v>
      </c>
      <c r="M2" s="374" t="n">
        <v>10</v>
      </c>
      <c r="N2" s="374" t="s">
        <v>18</v>
      </c>
    </row>
    <row r="3" customFormat="false" ht="12.75" hidden="false" customHeight="true" outlineLevel="0" collapsed="false">
      <c r="D3" s="15" t="n">
        <f aca="false">SUM(D2)</f>
        <v>31.58</v>
      </c>
      <c r="E3" s="15" t="n">
        <f aca="false">SUM(E2)</f>
        <v>0.491666666666667</v>
      </c>
      <c r="F3" s="15" t="n">
        <f aca="false">SUM(F2)</f>
        <v>3.158</v>
      </c>
      <c r="G3" s="15" t="n">
        <f aca="false">SUM(G2)</f>
        <v>32.0716666666667</v>
      </c>
      <c r="H3" s="15" t="n">
        <f aca="false">SUM(H2)</f>
        <v>35.2296666666667</v>
      </c>
      <c r="I3" s="16"/>
      <c r="J3" s="16" t="n">
        <f aca="false">SUM(J2)</f>
        <v>1049.84406666667</v>
      </c>
      <c r="K3" s="17" t="n">
        <v>1380</v>
      </c>
      <c r="L3" s="18" t="n">
        <f aca="false">K3/I2</f>
        <v>46.3087248322148</v>
      </c>
      <c r="M3" s="19"/>
    </row>
    <row r="4" s="82" customFormat="true" ht="12.75" hidden="false" customHeight="false" outlineLevel="0" collapsed="false">
      <c r="A4" s="82" t="n">
        <v>1</v>
      </c>
      <c r="B4" s="82" t="s">
        <v>13</v>
      </c>
      <c r="C4" s="130" t="s">
        <v>1034</v>
      </c>
      <c r="D4" s="131" t="n">
        <v>17.4</v>
      </c>
      <c r="E4" s="131" t="n">
        <f aca="false">2.95/6</f>
        <v>0.491666666666667</v>
      </c>
      <c r="F4" s="131" t="n">
        <f aca="false">D4*0.1</f>
        <v>1.74</v>
      </c>
      <c r="G4" s="131" t="n">
        <f aca="false">SUM(D4:E4)</f>
        <v>17.8916666666667</v>
      </c>
      <c r="H4" s="131" t="n">
        <f aca="false">SUM(D4:F4)</f>
        <v>19.6316666666667</v>
      </c>
      <c r="I4" s="486" t="n">
        <v>29.8</v>
      </c>
      <c r="J4" s="85" t="n">
        <f aca="false">H4*I4</f>
        <v>585.023666666667</v>
      </c>
      <c r="K4" s="86" t="s">
        <v>1495</v>
      </c>
      <c r="L4" s="281" t="s">
        <v>704</v>
      </c>
      <c r="M4" s="281" t="s">
        <v>1496</v>
      </c>
      <c r="N4" s="281" t="s">
        <v>265</v>
      </c>
    </row>
    <row r="5" s="82" customFormat="true" ht="12.75" hidden="false" customHeight="false" outlineLevel="0" collapsed="false">
      <c r="A5" s="82" t="n">
        <v>2</v>
      </c>
      <c r="B5" s="82" t="s">
        <v>13</v>
      </c>
      <c r="C5" s="130" t="s">
        <v>1034</v>
      </c>
      <c r="D5" s="131" t="n">
        <v>9.9</v>
      </c>
      <c r="E5" s="131" t="n">
        <f aca="false">2.95/6</f>
        <v>0.491666666666667</v>
      </c>
      <c r="F5" s="131" t="n">
        <f aca="false">D5*0.1</f>
        <v>0.99</v>
      </c>
      <c r="G5" s="131" t="n">
        <f aca="false">SUM(D5:E5)</f>
        <v>10.3916666666667</v>
      </c>
      <c r="H5" s="131" t="n">
        <f aca="false">SUM(D5:F5)</f>
        <v>11.3816666666667</v>
      </c>
      <c r="I5" s="486" t="n">
        <v>29.8</v>
      </c>
      <c r="J5" s="85" t="n">
        <f aca="false">H5*I5</f>
        <v>339.173666666667</v>
      </c>
      <c r="K5" s="86" t="s">
        <v>1497</v>
      </c>
      <c r="L5" s="281" t="s">
        <v>474</v>
      </c>
      <c r="M5" s="281" t="s">
        <v>1498</v>
      </c>
      <c r="N5" s="281" t="s">
        <v>265</v>
      </c>
    </row>
    <row r="6" s="82" customFormat="true" ht="12.75" hidden="false" customHeight="false" outlineLevel="0" collapsed="false">
      <c r="A6" s="82" t="n">
        <v>3</v>
      </c>
      <c r="B6" s="82" t="s">
        <v>13</v>
      </c>
      <c r="C6" s="130" t="s">
        <v>1034</v>
      </c>
      <c r="D6" s="131" t="n">
        <v>8.95</v>
      </c>
      <c r="E6" s="131" t="n">
        <f aca="false">2.95/6</f>
        <v>0.491666666666667</v>
      </c>
      <c r="F6" s="131" t="n">
        <f aca="false">D6*0.1</f>
        <v>0.895</v>
      </c>
      <c r="G6" s="131" t="n">
        <f aca="false">SUM(D6:E6)</f>
        <v>9.44166666666667</v>
      </c>
      <c r="H6" s="131" t="n">
        <f aca="false">SUM(D6:F6)</f>
        <v>10.3366666666667</v>
      </c>
      <c r="I6" s="486" t="n">
        <v>29.8</v>
      </c>
      <c r="J6" s="85" t="n">
        <f aca="false">H6*I6</f>
        <v>308.032666666667</v>
      </c>
      <c r="K6" s="86" t="s">
        <v>1499</v>
      </c>
      <c r="L6" s="281" t="s">
        <v>1500</v>
      </c>
      <c r="M6" s="281" t="s">
        <v>1498</v>
      </c>
      <c r="N6" s="281" t="s">
        <v>265</v>
      </c>
    </row>
    <row r="7" s="82" customFormat="true" ht="12.75" hidden="false" customHeight="false" outlineLevel="0" collapsed="false">
      <c r="A7" s="82" t="n">
        <v>4</v>
      </c>
      <c r="B7" s="82" t="s">
        <v>13</v>
      </c>
      <c r="C7" s="130" t="s">
        <v>1034</v>
      </c>
      <c r="D7" s="131" t="n">
        <v>20.4</v>
      </c>
      <c r="E7" s="131" t="n">
        <f aca="false">2.95/6</f>
        <v>0.491666666666667</v>
      </c>
      <c r="F7" s="131" t="n">
        <f aca="false">D7*0.1</f>
        <v>2.04</v>
      </c>
      <c r="G7" s="131" t="n">
        <f aca="false">SUM(D7:E7)</f>
        <v>20.8916666666667</v>
      </c>
      <c r="H7" s="131" t="n">
        <f aca="false">SUM(D7:F7)</f>
        <v>22.9316666666667</v>
      </c>
      <c r="I7" s="486" t="n">
        <v>29.8</v>
      </c>
      <c r="J7" s="85" t="n">
        <f aca="false">H7*I7</f>
        <v>683.363666666667</v>
      </c>
      <c r="K7" s="86" t="s">
        <v>1501</v>
      </c>
      <c r="L7" s="281" t="s">
        <v>1502</v>
      </c>
      <c r="M7" s="281" t="s">
        <v>1503</v>
      </c>
      <c r="N7" s="281" t="s">
        <v>265</v>
      </c>
    </row>
    <row r="8" customFormat="false" ht="12.75" hidden="false" customHeight="true" outlineLevel="0" collapsed="false">
      <c r="D8" s="15" t="n">
        <f aca="false">SUM(D4:D7)</f>
        <v>56.65</v>
      </c>
      <c r="E8" s="15" t="n">
        <f aca="false">SUM(E4:E7)</f>
        <v>1.96666666666667</v>
      </c>
      <c r="F8" s="15" t="n">
        <f aca="false">SUM(F4:F7)</f>
        <v>5.665</v>
      </c>
      <c r="G8" s="15" t="n">
        <f aca="false">SUM(G4:G7)</f>
        <v>58.6166666666667</v>
      </c>
      <c r="H8" s="15" t="n">
        <f aca="false">SUM(H4:H7)</f>
        <v>64.2816666666667</v>
      </c>
      <c r="I8" s="16"/>
      <c r="J8" s="16" t="n">
        <f aca="false">SUM(J4:J7)</f>
        <v>1915.59366666667</v>
      </c>
      <c r="K8" s="17"/>
      <c r="L8" s="18" t="n">
        <f aca="false">K8/I7</f>
        <v>0</v>
      </c>
      <c r="M8" s="19"/>
    </row>
    <row r="9" s="187" customFormat="true" ht="12.75" hidden="false" customHeight="false" outlineLevel="0" collapsed="false">
      <c r="A9" s="187" t="n">
        <v>1</v>
      </c>
      <c r="B9" s="187" t="s">
        <v>13</v>
      </c>
      <c r="C9" s="188" t="s">
        <v>350</v>
      </c>
      <c r="D9" s="189" t="n">
        <v>85.5</v>
      </c>
      <c r="E9" s="189" t="n">
        <f aca="false">2.95/6</f>
        <v>0.491666666666667</v>
      </c>
      <c r="F9" s="189" t="n">
        <f aca="false">D9*0.1</f>
        <v>8.55</v>
      </c>
      <c r="G9" s="189" t="n">
        <f aca="false">SUM(D9:E9)</f>
        <v>85.9916666666667</v>
      </c>
      <c r="H9" s="189" t="n">
        <f aca="false">SUM(D9:F9)</f>
        <v>94.5416666666667</v>
      </c>
      <c r="I9" s="556" t="n">
        <v>29.8</v>
      </c>
      <c r="J9" s="190" t="n">
        <f aca="false">H9*I9</f>
        <v>2817.34166666667</v>
      </c>
      <c r="K9" s="191" t="s">
        <v>1504</v>
      </c>
      <c r="L9" s="557" t="s">
        <v>1505</v>
      </c>
      <c r="M9" s="557" t="n">
        <v>8</v>
      </c>
      <c r="N9" s="557" t="s">
        <v>265</v>
      </c>
    </row>
    <row r="10" customFormat="false" ht="12.75" hidden="false" customHeight="true" outlineLevel="0" collapsed="false">
      <c r="D10" s="15" t="n">
        <f aca="false">SUM(D9)</f>
        <v>85.5</v>
      </c>
      <c r="E10" s="15" t="n">
        <f aca="false">SUM(E9)</f>
        <v>0.491666666666667</v>
      </c>
      <c r="F10" s="15" t="n">
        <f aca="false">SUM(F9)</f>
        <v>8.55</v>
      </c>
      <c r="G10" s="15" t="n">
        <f aca="false">SUM(G9)</f>
        <v>85.9916666666667</v>
      </c>
      <c r="H10" s="15" t="n">
        <f aca="false">SUM(H9)</f>
        <v>94.5416666666667</v>
      </c>
      <c r="I10" s="16"/>
      <c r="J10" s="16" t="n">
        <f aca="false">SUM(J9)</f>
        <v>2817.34166666667</v>
      </c>
      <c r="K10" s="17" t="n">
        <v>3600</v>
      </c>
      <c r="L10" s="18" t="n">
        <f aca="false">K10/I9</f>
        <v>120.805369127517</v>
      </c>
      <c r="M10" s="19"/>
    </row>
    <row r="11" customFormat="false" ht="12.75" hidden="false" customHeight="true" outlineLevel="0" collapsed="false">
      <c r="D11" s="15"/>
      <c r="E11" s="15"/>
      <c r="F11" s="15"/>
      <c r="G11" s="15"/>
      <c r="H11" s="15"/>
      <c r="I11" s="16"/>
      <c r="J11" s="16"/>
      <c r="K11" s="17"/>
      <c r="L11" s="18"/>
      <c r="M11" s="19"/>
    </row>
    <row r="12" s="39" customFormat="true" ht="12.75" hidden="false" customHeight="false" outlineLevel="0" collapsed="false">
      <c r="C12" s="15" t="s">
        <v>34</v>
      </c>
      <c r="D12" s="15" t="n">
        <f aca="false">SUM(D8,D3,D10)</f>
        <v>173.73</v>
      </c>
      <c r="E12" s="15" t="n">
        <f aca="false">SUM(E8,E3,E10)</f>
        <v>2.95</v>
      </c>
      <c r="F12" s="15" t="n">
        <f aca="false">SUM(F8,F3,F10)</f>
        <v>17.373</v>
      </c>
      <c r="G12" s="15" t="n">
        <f aca="false">SUM(G8,G3,G10)</f>
        <v>176.68</v>
      </c>
      <c r="H12" s="15" t="n">
        <f aca="false">SUM(H8,H3,H10)</f>
        <v>194.053</v>
      </c>
      <c r="I12" s="15"/>
      <c r="J12" s="16" t="n">
        <f aca="false">SUM(J8,J3,J10)</f>
        <v>5782.7794</v>
      </c>
      <c r="K12" s="40"/>
    </row>
    <row r="13" s="39" customFormat="true" ht="12.75" hidden="false" customHeight="false" outlineLevel="0" collapsed="false">
      <c r="C13" s="41"/>
      <c r="D13" s="42"/>
      <c r="E13" s="42"/>
      <c r="F13" s="16" t="n">
        <f aca="false">F12*I7</f>
        <v>517.7154</v>
      </c>
      <c r="H13" s="42"/>
      <c r="I13" s="42"/>
      <c r="J13" s="43"/>
      <c r="K13" s="43"/>
      <c r="L13" s="40"/>
    </row>
    <row r="14" s="39" customFormat="true" ht="12.75" hidden="false" customHeight="false" outlineLevel="0" collapsed="false">
      <c r="B14" s="44" t="s">
        <v>1</v>
      </c>
      <c r="C14" s="44" t="s">
        <v>35</v>
      </c>
      <c r="D14" s="44" t="s">
        <v>36</v>
      </c>
      <c r="E14" s="45" t="s">
        <v>37</v>
      </c>
      <c r="F14" s="42"/>
      <c r="G14" s="42"/>
      <c r="H14" s="42"/>
      <c r="I14" s="43"/>
      <c r="J14" s="43"/>
      <c r="K14" s="40"/>
    </row>
    <row r="15" s="39" customFormat="true" ht="12.75" hidden="false" customHeight="false" outlineLevel="0" collapsed="false">
      <c r="B15" s="125" t="s">
        <v>1058</v>
      </c>
      <c r="C15" s="18" t="n">
        <v>46.3087248322148</v>
      </c>
      <c r="D15" s="18" t="n">
        <v>35.2296666666667</v>
      </c>
      <c r="E15" s="46" t="n">
        <f aca="false">C15-D15</f>
        <v>11.0790581655481</v>
      </c>
      <c r="F15" s="42"/>
      <c r="G15" s="42"/>
      <c r="H15" s="42"/>
      <c r="I15" s="42"/>
      <c r="J15" s="43"/>
      <c r="K15" s="43"/>
      <c r="L15" s="40"/>
    </row>
    <row r="16" s="39" customFormat="true" ht="12.75" hidden="false" customHeight="false" outlineLevel="0" collapsed="false">
      <c r="B16" s="130" t="s">
        <v>1034</v>
      </c>
      <c r="C16" s="18" t="n">
        <v>0</v>
      </c>
      <c r="D16" s="18" t="n">
        <v>64.2816666666667</v>
      </c>
      <c r="E16" s="46" t="n">
        <f aca="false">C16-D16</f>
        <v>-64.2816666666667</v>
      </c>
      <c r="F16" s="42"/>
      <c r="G16" s="42"/>
      <c r="H16" s="42"/>
      <c r="I16" s="42"/>
      <c r="J16" s="43"/>
      <c r="K16" s="43"/>
      <c r="L16" s="40"/>
    </row>
    <row r="17" s="39" customFormat="true" ht="12.75" hidden="false" customHeight="false" outlineLevel="0" collapsed="false">
      <c r="B17" s="188" t="s">
        <v>350</v>
      </c>
      <c r="C17" s="18" t="n">
        <v>120.805369127517</v>
      </c>
      <c r="D17" s="18" t="n">
        <v>94.5416666666667</v>
      </c>
      <c r="E17" s="46" t="n">
        <f aca="false">C17-D17</f>
        <v>26.2637024608501</v>
      </c>
      <c r="F17" s="42"/>
      <c r="G17" s="42"/>
      <c r="H17" s="42"/>
      <c r="I17" s="42"/>
      <c r="J17" s="43"/>
      <c r="K17" s="43"/>
      <c r="L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2"/>
      <c r="J18" s="43"/>
      <c r="K18" s="43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  <row r="24" customFormat="false" ht="12.75" hidden="false" customHeight="false" outlineLevel="0" collapsed="false">
      <c r="B24" s="39"/>
      <c r="C24" s="41"/>
      <c r="D24" s="42"/>
      <c r="E24" s="42"/>
      <c r="F24" s="42"/>
    </row>
    <row r="25" customFormat="false" ht="12.75" hidden="false" customHeight="false" outlineLevel="0" collapsed="false">
      <c r="B25" s="39"/>
      <c r="C25" s="41"/>
      <c r="D25" s="42"/>
      <c r="E25" s="42"/>
      <c r="F25" s="42"/>
    </row>
    <row r="26" customFormat="false" ht="12.75" hidden="false" customHeight="false" outlineLevel="0" collapsed="false">
      <c r="B26" s="39"/>
      <c r="C26" s="41"/>
      <c r="D26" s="42"/>
      <c r="E26" s="42"/>
      <c r="F26" s="42"/>
    </row>
    <row r="27" customFormat="false" ht="12.75" hidden="false" customHeight="false" outlineLevel="0" collapsed="false">
      <c r="B27" s="39"/>
      <c r="C27" s="41"/>
      <c r="D27" s="42"/>
      <c r="E27" s="42"/>
      <c r="F27" s="42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  <row r="39" customFormat="false" ht="12.75" hidden="false" customHeight="false" outlineLevel="0" collapsed="false">
      <c r="K39" s="1"/>
    </row>
    <row r="40" customFormat="false" ht="12.75" hidden="false" customHeight="false" outlineLevel="0" collapsed="false">
      <c r="K40" s="1"/>
    </row>
    <row r="41" customFormat="false" ht="12.75" hidden="false" customHeight="false" outlineLevel="0" collapsed="false">
      <c r="K41" s="1"/>
    </row>
    <row r="42" customFormat="false" ht="12.75" hidden="false" customHeight="false" outlineLevel="0" collapsed="false">
      <c r="K42" s="1"/>
    </row>
    <row r="43" customFormat="false" ht="12.75" hidden="false" customHeight="false" outlineLevel="0" collapsed="false">
      <c r="K43" s="1"/>
    </row>
  </sheetData>
  <hyperlinks>
    <hyperlink ref="K2" r:id="rId1" display="Nine West: Rocha"/>
    <hyperlink ref="K4" r:id="rId2" display="Hype: Polka"/>
    <hyperlink ref="K5" r:id="rId3" display="Lucky Brand: Floral Crane Cardigan"/>
    <hyperlink ref="K6" r:id="rId4" display="Lucky Brand: Embroidered Pullover Hoodie"/>
    <hyperlink ref="K7" r:id="rId5" display="Free People: Sweet Blossoms Tube"/>
    <hyperlink ref="K9" r:id="rId6" display="St John: Vintage Iron Gate Bandeau One Pie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24" customFormat="true" ht="12.75" hidden="false" customHeight="false" outlineLevel="0" collapsed="false">
      <c r="A2" s="124" t="n">
        <v>2</v>
      </c>
      <c r="B2" s="124" t="s">
        <v>13</v>
      </c>
      <c r="C2" s="139" t="s">
        <v>28</v>
      </c>
      <c r="D2" s="154" t="n">
        <v>32.5</v>
      </c>
      <c r="E2" s="154" t="n">
        <f aca="false">2.95/2</f>
        <v>1.475</v>
      </c>
      <c r="F2" s="154" t="n">
        <f aca="false">D2*0.1</f>
        <v>3.25</v>
      </c>
      <c r="G2" s="154" t="n">
        <f aca="false">SUM(D2:E2)</f>
        <v>33.975</v>
      </c>
      <c r="H2" s="154" t="n">
        <f aca="false">SUM(D2:F2)</f>
        <v>37.225</v>
      </c>
      <c r="I2" s="531" t="n">
        <v>29.8</v>
      </c>
      <c r="J2" s="127" t="n">
        <f aca="false">H2*I2</f>
        <v>1109.305</v>
      </c>
      <c r="K2" s="128" t="s">
        <v>1506</v>
      </c>
      <c r="L2" s="374" t="s">
        <v>31</v>
      </c>
      <c r="M2" s="374" t="s">
        <v>208</v>
      </c>
      <c r="N2" s="374" t="s">
        <v>208</v>
      </c>
    </row>
    <row r="3" customFormat="false" ht="12.75" hidden="false" customHeight="true" outlineLevel="0" collapsed="false">
      <c r="D3" s="15" t="n">
        <f aca="false">SUM(D2)</f>
        <v>32.5</v>
      </c>
      <c r="E3" s="15" t="n">
        <f aca="false">SUM(E2)</f>
        <v>1.475</v>
      </c>
      <c r="F3" s="15" t="n">
        <f aca="false">SUM(F2)</f>
        <v>3.25</v>
      </c>
      <c r="G3" s="15" t="n">
        <f aca="false">SUM(G2)</f>
        <v>33.975</v>
      </c>
      <c r="H3" s="15" t="n">
        <f aca="false">SUM(H2)</f>
        <v>37.225</v>
      </c>
      <c r="I3" s="16"/>
      <c r="J3" s="16" t="n">
        <f aca="false">SUM(J2)</f>
        <v>1109.305</v>
      </c>
      <c r="K3" s="17" t="n">
        <v>700</v>
      </c>
      <c r="L3" s="18" t="n">
        <f aca="false">K3/I2</f>
        <v>23.489932885906</v>
      </c>
      <c r="M3" s="19"/>
    </row>
    <row r="4" s="26" customFormat="true" ht="12.75" hidden="false" customHeight="false" outlineLevel="0" collapsed="false">
      <c r="A4" s="26" t="n">
        <v>1</v>
      </c>
      <c r="B4" s="26" t="s">
        <v>13</v>
      </c>
      <c r="C4" s="133" t="s">
        <v>1034</v>
      </c>
      <c r="D4" s="28" t="n">
        <v>17.6</v>
      </c>
      <c r="E4" s="28" t="n">
        <f aca="false">2.95/2</f>
        <v>1.475</v>
      </c>
      <c r="F4" s="28" t="n">
        <f aca="false">D4*0.1</f>
        <v>1.76</v>
      </c>
      <c r="G4" s="28" t="n">
        <f aca="false">SUM(D4:E4)</f>
        <v>19.075</v>
      </c>
      <c r="H4" s="28" t="n">
        <f aca="false">SUM(D4:F4)</f>
        <v>20.835</v>
      </c>
      <c r="I4" s="464" t="n">
        <v>29.8</v>
      </c>
      <c r="J4" s="29" t="n">
        <f aca="false">H4*I4</f>
        <v>620.883</v>
      </c>
      <c r="K4" s="59" t="s">
        <v>1507</v>
      </c>
      <c r="L4" s="31" t="s">
        <v>136</v>
      </c>
      <c r="M4" s="558" t="s">
        <v>1498</v>
      </c>
      <c r="N4" s="558" t="s">
        <v>265</v>
      </c>
    </row>
    <row r="5" customFormat="false" ht="12.75" hidden="false" customHeight="true" outlineLevel="0" collapsed="false">
      <c r="D5" s="15" t="n">
        <f aca="false">SUM(D4:D4)</f>
        <v>17.6</v>
      </c>
      <c r="E5" s="15" t="n">
        <f aca="false">SUM(E4:E4)</f>
        <v>1.475</v>
      </c>
      <c r="F5" s="15" t="n">
        <f aca="false">SUM(F4:F4)</f>
        <v>1.76</v>
      </c>
      <c r="G5" s="15" t="n">
        <f aca="false">SUM(G4:G4)</f>
        <v>19.075</v>
      </c>
      <c r="H5" s="15" t="n">
        <f aca="false">SUM(H4:H4)</f>
        <v>20.835</v>
      </c>
      <c r="I5" s="16"/>
      <c r="J5" s="16" t="n">
        <f aca="false">SUM(J4:J4)</f>
        <v>620.883</v>
      </c>
      <c r="K5" s="17" t="n">
        <v>0</v>
      </c>
      <c r="L5" s="18" t="n">
        <f aca="false">K5/I4</f>
        <v>0</v>
      </c>
      <c r="M5" s="19"/>
    </row>
    <row r="6" customFormat="false" ht="12.75" hidden="false" customHeight="true" outlineLevel="0" collapsed="false">
      <c r="D6" s="15"/>
      <c r="E6" s="15"/>
      <c r="F6" s="15"/>
      <c r="G6" s="15"/>
      <c r="H6" s="15"/>
      <c r="I6" s="16"/>
      <c r="J6" s="16"/>
      <c r="K6" s="17"/>
      <c r="L6" s="18"/>
      <c r="M6" s="19"/>
    </row>
    <row r="7" s="39" customFormat="true" ht="12.75" hidden="false" customHeight="false" outlineLevel="0" collapsed="false">
      <c r="C7" s="15" t="s">
        <v>34</v>
      </c>
      <c r="D7" s="15" t="n">
        <f aca="false">SUM(D3,D5)</f>
        <v>50.1</v>
      </c>
      <c r="E7" s="15" t="n">
        <f aca="false">SUM(E3,E5)</f>
        <v>2.95</v>
      </c>
      <c r="F7" s="15" t="n">
        <f aca="false">SUM(F3,F5)</f>
        <v>5.01</v>
      </c>
      <c r="G7" s="15" t="n">
        <f aca="false">SUM(G3,G5)</f>
        <v>53.05</v>
      </c>
      <c r="H7" s="15" t="n">
        <f aca="false">SUM(H3,H5)</f>
        <v>58.06</v>
      </c>
      <c r="I7" s="15"/>
      <c r="J7" s="16" t="n">
        <f aca="false">SUM(J5,J3)</f>
        <v>1730.188</v>
      </c>
      <c r="K7" s="40"/>
    </row>
    <row r="8" s="39" customFormat="true" ht="12.75" hidden="false" customHeight="false" outlineLevel="0" collapsed="false">
      <c r="C8" s="41"/>
      <c r="D8" s="42"/>
      <c r="E8" s="42"/>
      <c r="F8" s="16" t="n">
        <f aca="false">F7*I2</f>
        <v>149.298</v>
      </c>
      <c r="H8" s="42"/>
      <c r="I8" s="42"/>
      <c r="J8" s="43"/>
      <c r="K8" s="43"/>
      <c r="L8" s="40"/>
    </row>
    <row r="9" s="39" customFormat="true" ht="12.75" hidden="false" customHeight="false" outlineLevel="0" collapsed="false">
      <c r="B9" s="44" t="s">
        <v>1</v>
      </c>
      <c r="C9" s="44" t="s">
        <v>35</v>
      </c>
      <c r="D9" s="44" t="s">
        <v>36</v>
      </c>
      <c r="E9" s="45" t="s">
        <v>37</v>
      </c>
      <c r="F9" s="42"/>
      <c r="G9" s="42"/>
      <c r="H9" s="42"/>
      <c r="I9" s="43"/>
      <c r="J9" s="43"/>
      <c r="K9" s="40"/>
    </row>
    <row r="10" s="39" customFormat="true" ht="12.75" hidden="false" customHeight="false" outlineLevel="0" collapsed="false">
      <c r="B10" s="139" t="s">
        <v>28</v>
      </c>
      <c r="C10" s="18" t="n">
        <v>23.489932885906</v>
      </c>
      <c r="D10" s="18" t="n">
        <v>37.225</v>
      </c>
      <c r="E10" s="46" t="n">
        <f aca="false">C10-D10</f>
        <v>-13.735067114094</v>
      </c>
      <c r="F10" s="42"/>
      <c r="G10" s="42"/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B11" s="133" t="s">
        <v>1034</v>
      </c>
      <c r="C11" s="18" t="n">
        <v>0</v>
      </c>
      <c r="D11" s="18" t="n">
        <v>20.835</v>
      </c>
      <c r="E11" s="46" t="n">
        <f aca="false">C11-D11</f>
        <v>-20.835</v>
      </c>
      <c r="F11" s="42"/>
      <c r="G11" s="42"/>
      <c r="H11" s="42"/>
      <c r="I11" s="42"/>
      <c r="J11" s="43"/>
      <c r="K11" s="43"/>
      <c r="L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3"/>
      <c r="K13" s="43"/>
    </row>
    <row r="14" customFormat="false" ht="12.75" hidden="false" customHeight="false" outlineLevel="0" collapsed="false">
      <c r="B14" s="39"/>
      <c r="C14" s="41"/>
      <c r="D14" s="42"/>
      <c r="E14" s="42"/>
      <c r="F14" s="42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</sheetData>
  <hyperlinks>
    <hyperlink ref="K2" r:id="rId1" display="Fossil: Winslet Stud Mini"/>
    <hyperlink ref="K4" r:id="rId2" display="Free People: Saffron Charm 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8" min="8" style="3" width="11.85"/>
    <col collapsed="false" customWidth="true" hidden="false" outlineLevel="0" max="9" min="9" style="3" width="9.99"/>
    <col collapsed="false" customWidth="true" hidden="false" outlineLevel="0" max="10" min="10" style="4" width="12.7"/>
    <col collapsed="false" customWidth="true" hidden="false" outlineLevel="0" max="11" min="11" style="4" width="11.56"/>
    <col collapsed="false" customWidth="true" hidden="false" outlineLevel="0" max="12" min="12" style="4" width="37.41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2</v>
      </c>
      <c r="F1" s="7" t="s">
        <v>3</v>
      </c>
      <c r="G1" s="7" t="s">
        <v>995</v>
      </c>
      <c r="H1" s="8" t="s">
        <v>5</v>
      </c>
      <c r="I1" s="8" t="s">
        <v>100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97" customFormat="true" ht="12.75" hidden="false" customHeight="true" outlineLevel="0" collapsed="false">
      <c r="A2" s="97" t="n">
        <v>1</v>
      </c>
      <c r="B2" s="97" t="s">
        <v>56</v>
      </c>
      <c r="C2" s="169" t="s">
        <v>179</v>
      </c>
      <c r="D2" s="99" t="n">
        <v>15</v>
      </c>
      <c r="E2" s="99" t="n">
        <f aca="false">D2-D2*0.3</f>
        <v>10.5</v>
      </c>
      <c r="F2" s="99" t="n">
        <v>0</v>
      </c>
      <c r="G2" s="99" t="n">
        <v>0</v>
      </c>
      <c r="H2" s="99" t="n">
        <f aca="false">SUM(E2:F2)</f>
        <v>10.5</v>
      </c>
      <c r="I2" s="99" t="n">
        <f aca="false">SUM(E2:G2)</f>
        <v>10.5</v>
      </c>
      <c r="J2" s="100" t="n">
        <v>29.8</v>
      </c>
      <c r="K2" s="100" t="n">
        <f aca="false">I2*J2</f>
        <v>312.9</v>
      </c>
      <c r="L2" s="101" t="s">
        <v>1508</v>
      </c>
      <c r="M2" s="104" t="s">
        <v>361</v>
      </c>
      <c r="N2" s="104" t="s">
        <v>85</v>
      </c>
      <c r="O2" s="170"/>
    </row>
    <row r="3" s="97" customFormat="true" ht="12.75" hidden="false" customHeight="true" outlineLevel="0" collapsed="false">
      <c r="A3" s="97" t="n">
        <v>2</v>
      </c>
      <c r="B3" s="97" t="s">
        <v>56</v>
      </c>
      <c r="C3" s="169" t="s">
        <v>179</v>
      </c>
      <c r="D3" s="99" t="n">
        <v>15</v>
      </c>
      <c r="E3" s="99" t="n">
        <f aca="false">D3-D3*0.3</f>
        <v>10.5</v>
      </c>
      <c r="F3" s="99" t="n">
        <v>0</v>
      </c>
      <c r="G3" s="99" t="n">
        <v>0</v>
      </c>
      <c r="H3" s="99" t="n">
        <f aca="false">SUM(E3:F3)</f>
        <v>10.5</v>
      </c>
      <c r="I3" s="99" t="n">
        <f aca="false">SUM(E3:G3)</f>
        <v>10.5</v>
      </c>
      <c r="J3" s="100" t="n">
        <v>29.8</v>
      </c>
      <c r="K3" s="100" t="n">
        <f aca="false">I3*J3</f>
        <v>312.9</v>
      </c>
      <c r="L3" s="101" t="s">
        <v>1509</v>
      </c>
      <c r="M3" s="104" t="s">
        <v>402</v>
      </c>
      <c r="N3" s="104" t="s">
        <v>85</v>
      </c>
      <c r="O3" s="170"/>
    </row>
    <row r="4" s="97" customFormat="true" ht="12.75" hidden="false" customHeight="true" outlineLevel="0" collapsed="false">
      <c r="A4" s="97" t="n">
        <v>3</v>
      </c>
      <c r="B4" s="97" t="s">
        <v>56</v>
      </c>
      <c r="C4" s="169" t="s">
        <v>179</v>
      </c>
      <c r="D4" s="99" t="n">
        <v>12.5</v>
      </c>
      <c r="E4" s="99" t="n">
        <f aca="false">D4-D4*0.3</f>
        <v>8.75</v>
      </c>
      <c r="F4" s="99" t="n">
        <v>0</v>
      </c>
      <c r="G4" s="99" t="n">
        <v>0</v>
      </c>
      <c r="H4" s="99" t="n">
        <f aca="false">SUM(E4:F4)</f>
        <v>8.75</v>
      </c>
      <c r="I4" s="99" t="n">
        <f aca="false">SUM(E4:G4)</f>
        <v>8.75</v>
      </c>
      <c r="J4" s="100" t="n">
        <v>29.8</v>
      </c>
      <c r="K4" s="100" t="n">
        <f aca="false">I4*J4</f>
        <v>260.75</v>
      </c>
      <c r="L4" s="101" t="s">
        <v>1510</v>
      </c>
      <c r="M4" s="104" t="s">
        <v>435</v>
      </c>
      <c r="N4" s="104" t="s">
        <v>85</v>
      </c>
      <c r="O4" s="170"/>
    </row>
    <row r="5" s="97" customFormat="true" ht="12.75" hidden="false" customHeight="true" outlineLevel="0" collapsed="false">
      <c r="A5" s="97" t="n">
        <v>4</v>
      </c>
      <c r="B5" s="97" t="s">
        <v>56</v>
      </c>
      <c r="C5" s="169" t="s">
        <v>179</v>
      </c>
      <c r="D5" s="99" t="n">
        <v>12.5</v>
      </c>
      <c r="E5" s="99" t="n">
        <f aca="false">D5-D5*0.3</f>
        <v>8.75</v>
      </c>
      <c r="F5" s="99" t="n">
        <v>0</v>
      </c>
      <c r="G5" s="99" t="n">
        <v>0</v>
      </c>
      <c r="H5" s="99" t="n">
        <f aca="false">SUM(E5:F5)</f>
        <v>8.75</v>
      </c>
      <c r="I5" s="99" t="n">
        <f aca="false">SUM(E5:G5)</f>
        <v>8.75</v>
      </c>
      <c r="J5" s="100" t="n">
        <v>29.8</v>
      </c>
      <c r="K5" s="100" t="n">
        <f aca="false">I5*J5</f>
        <v>260.75</v>
      </c>
      <c r="L5" s="101" t="s">
        <v>1511</v>
      </c>
      <c r="M5" s="104" t="s">
        <v>404</v>
      </c>
      <c r="N5" s="104" t="s">
        <v>85</v>
      </c>
      <c r="O5" s="170"/>
    </row>
    <row r="6" s="97" customFormat="true" ht="12.75" hidden="false" customHeight="true" outlineLevel="0" collapsed="false">
      <c r="A6" s="97" t="n">
        <v>5</v>
      </c>
      <c r="B6" s="97" t="s">
        <v>56</v>
      </c>
      <c r="C6" s="169" t="s">
        <v>179</v>
      </c>
      <c r="D6" s="99" t="n">
        <v>12.5</v>
      </c>
      <c r="E6" s="99" t="n">
        <f aca="false">D6-D6*0.3</f>
        <v>8.75</v>
      </c>
      <c r="F6" s="99" t="n">
        <v>0</v>
      </c>
      <c r="G6" s="99" t="n">
        <v>0</v>
      </c>
      <c r="H6" s="99" t="n">
        <f aca="false">SUM(E6:F6)</f>
        <v>8.75</v>
      </c>
      <c r="I6" s="99" t="n">
        <f aca="false">SUM(E6:G6)</f>
        <v>8.75</v>
      </c>
      <c r="J6" s="100" t="n">
        <v>29.8</v>
      </c>
      <c r="K6" s="100" t="n">
        <f aca="false">I6*J6</f>
        <v>260.75</v>
      </c>
      <c r="L6" s="101" t="s">
        <v>1512</v>
      </c>
      <c r="M6" s="104" t="s">
        <v>1064</v>
      </c>
      <c r="N6" s="104" t="s">
        <v>85</v>
      </c>
      <c r="O6" s="170"/>
    </row>
    <row r="7" s="97" customFormat="true" ht="12.75" hidden="false" customHeight="true" outlineLevel="0" collapsed="false">
      <c r="A7" s="97" t="n">
        <v>6</v>
      </c>
      <c r="B7" s="97" t="s">
        <v>56</v>
      </c>
      <c r="C7" s="169" t="s">
        <v>179</v>
      </c>
      <c r="D7" s="99" t="n">
        <v>15</v>
      </c>
      <c r="E7" s="99" t="n">
        <f aca="false">D7-D7*0.3</f>
        <v>10.5</v>
      </c>
      <c r="F7" s="99" t="n">
        <v>0</v>
      </c>
      <c r="G7" s="99" t="n">
        <v>0</v>
      </c>
      <c r="H7" s="99" t="n">
        <f aca="false">SUM(E7:F7)</f>
        <v>10.5</v>
      </c>
      <c r="I7" s="99" t="n">
        <f aca="false">SUM(E7:G7)</f>
        <v>10.5</v>
      </c>
      <c r="J7" s="100" t="n">
        <v>29.8</v>
      </c>
      <c r="K7" s="100" t="n">
        <f aca="false">I7*J7</f>
        <v>312.9</v>
      </c>
      <c r="L7" s="101" t="s">
        <v>1513</v>
      </c>
      <c r="M7" s="104" t="s">
        <v>361</v>
      </c>
      <c r="N7" s="104" t="s">
        <v>85</v>
      </c>
      <c r="O7" s="170"/>
    </row>
    <row r="8" customFormat="false" ht="12.75" hidden="false" customHeight="true" outlineLevel="0" collapsed="false">
      <c r="C8" s="0"/>
      <c r="D8" s="15" t="n">
        <f aca="false">SUM(D2:D7)</f>
        <v>82.5</v>
      </c>
      <c r="E8" s="15" t="n">
        <f aca="false">SUM(E2:E7)</f>
        <v>57.75</v>
      </c>
      <c r="F8" s="15" t="n">
        <f aca="false">SUM(F2:F7)</f>
        <v>0</v>
      </c>
      <c r="G8" s="15" t="n">
        <f aca="false">SUM(G2:G7)</f>
        <v>0</v>
      </c>
      <c r="H8" s="15" t="n">
        <f aca="false">SUM(H2:H7)</f>
        <v>57.75</v>
      </c>
      <c r="I8" s="15" t="n">
        <f aca="false">SUM(I2:I7)</f>
        <v>57.75</v>
      </c>
      <c r="J8" s="16"/>
      <c r="K8" s="16" t="n">
        <f aca="false">SUM(K2:K5)</f>
        <v>1147.3</v>
      </c>
      <c r="L8" s="17"/>
      <c r="M8" s="18"/>
      <c r="N8" s="18"/>
      <c r="O8" s="19"/>
    </row>
    <row r="9" s="26" customFormat="true" ht="12.75" hidden="false" customHeight="true" outlineLevel="0" collapsed="false">
      <c r="A9" s="26" t="n">
        <v>1</v>
      </c>
      <c r="B9" s="26" t="s">
        <v>56</v>
      </c>
      <c r="C9" s="133" t="s">
        <v>1514</v>
      </c>
      <c r="D9" s="108" t="n">
        <v>10</v>
      </c>
      <c r="E9" s="108" t="n">
        <v>10</v>
      </c>
      <c r="F9" s="108" t="n">
        <v>0</v>
      </c>
      <c r="G9" s="108" t="n">
        <f aca="false">E9*0.1</f>
        <v>1</v>
      </c>
      <c r="H9" s="108" t="n">
        <f aca="false">SUM(E9:F9)</f>
        <v>10</v>
      </c>
      <c r="I9" s="108" t="n">
        <f aca="false">SUM(E9:G9)</f>
        <v>11</v>
      </c>
      <c r="J9" s="29" t="n">
        <v>29.8</v>
      </c>
      <c r="K9" s="29" t="n">
        <f aca="false">I9*J9</f>
        <v>327.8</v>
      </c>
      <c r="L9" s="59" t="s">
        <v>1515</v>
      </c>
      <c r="M9" s="60" t="s">
        <v>1516</v>
      </c>
      <c r="N9" s="60" t="s">
        <v>239</v>
      </c>
      <c r="O9" s="282"/>
    </row>
    <row r="10" s="26" customFormat="true" ht="12.75" hidden="false" customHeight="true" outlineLevel="0" collapsed="false">
      <c r="A10" s="26" t="n">
        <v>2</v>
      </c>
      <c r="B10" s="26" t="s">
        <v>56</v>
      </c>
      <c r="C10" s="133" t="s">
        <v>1514</v>
      </c>
      <c r="D10" s="108" t="n">
        <v>4.99</v>
      </c>
      <c r="E10" s="108" t="n">
        <v>4.99</v>
      </c>
      <c r="F10" s="108" t="n">
        <v>0</v>
      </c>
      <c r="G10" s="108" t="n">
        <f aca="false">E10*0.1</f>
        <v>0.499</v>
      </c>
      <c r="H10" s="108" t="n">
        <f aca="false">SUM(E10:F10)</f>
        <v>4.99</v>
      </c>
      <c r="I10" s="108" t="n">
        <f aca="false">SUM(E10:G10)</f>
        <v>5.489</v>
      </c>
      <c r="J10" s="29" t="n">
        <v>29.8</v>
      </c>
      <c r="K10" s="29" t="n">
        <f aca="false">I10*J10</f>
        <v>163.5722</v>
      </c>
      <c r="L10" s="59" t="s">
        <v>1517</v>
      </c>
      <c r="M10" s="60" t="s">
        <v>1518</v>
      </c>
      <c r="N10" s="60" t="s">
        <v>1150</v>
      </c>
      <c r="O10" s="282"/>
    </row>
    <row r="11" customFormat="false" ht="12.75" hidden="false" customHeight="true" outlineLevel="0" collapsed="false">
      <c r="C11" s="0"/>
      <c r="D11" s="15" t="n">
        <f aca="false">SUM(D9:D10)</f>
        <v>14.99</v>
      </c>
      <c r="E11" s="15" t="n">
        <f aca="false">SUM(E9:E10)</f>
        <v>14.99</v>
      </c>
      <c r="F11" s="15" t="n">
        <f aca="false">SUM(F9:F10)</f>
        <v>0</v>
      </c>
      <c r="G11" s="15" t="n">
        <f aca="false">SUM(G9:G10)</f>
        <v>1.499</v>
      </c>
      <c r="H11" s="15" t="n">
        <f aca="false">SUM(H9:H10)</f>
        <v>14.99</v>
      </c>
      <c r="I11" s="15" t="n">
        <f aca="false">SUM(I9:I10)</f>
        <v>16.489</v>
      </c>
      <c r="J11" s="16"/>
      <c r="K11" s="16" t="n">
        <f aca="false">SUM(K9:K10)</f>
        <v>491.3722</v>
      </c>
      <c r="L11" s="17" t="n">
        <v>1150</v>
      </c>
      <c r="M11" s="18" t="n">
        <f aca="false">L11/J10</f>
        <v>38.5906040268456</v>
      </c>
      <c r="N11" s="18"/>
      <c r="O11" s="19"/>
    </row>
    <row r="12" s="32" customFormat="true" ht="12.75" hidden="false" customHeight="false" outlineLevel="0" collapsed="false">
      <c r="A12" s="32" t="n">
        <v>1</v>
      </c>
      <c r="B12" s="32" t="s">
        <v>56</v>
      </c>
      <c r="C12" s="159" t="s">
        <v>1034</v>
      </c>
      <c r="D12" s="76" t="n">
        <v>9.97</v>
      </c>
      <c r="E12" s="76" t="n">
        <f aca="false">D12-D12*0.3</f>
        <v>6.979</v>
      </c>
      <c r="F12" s="76" t="n">
        <v>0</v>
      </c>
      <c r="G12" s="76" t="n">
        <f aca="false">E12*0.1</f>
        <v>0.6979</v>
      </c>
      <c r="H12" s="76" t="n">
        <f aca="false">SUM(E12:F12)</f>
        <v>6.979</v>
      </c>
      <c r="I12" s="76" t="n">
        <f aca="false">SUM(E12:G12)</f>
        <v>7.6769</v>
      </c>
      <c r="J12" s="35" t="n">
        <v>29.8</v>
      </c>
      <c r="K12" s="35" t="n">
        <f aca="false">I12*J12</f>
        <v>228.77162</v>
      </c>
      <c r="L12" s="77" t="s">
        <v>1519</v>
      </c>
      <c r="M12" s="160" t="s">
        <v>1520</v>
      </c>
      <c r="N12" s="160" t="s">
        <v>430</v>
      </c>
    </row>
    <row r="13" s="32" customFormat="true" ht="12.75" hidden="false" customHeight="false" outlineLevel="0" collapsed="false">
      <c r="A13" s="32" t="n">
        <v>2</v>
      </c>
      <c r="B13" s="32" t="s">
        <v>56</v>
      </c>
      <c r="C13" s="159" t="s">
        <v>1034</v>
      </c>
      <c r="D13" s="76" t="n">
        <v>8</v>
      </c>
      <c r="E13" s="76" t="n">
        <f aca="false">D13-D13*0.3</f>
        <v>5.6</v>
      </c>
      <c r="F13" s="76" t="n">
        <v>0</v>
      </c>
      <c r="G13" s="76" t="n">
        <f aca="false">E13*0.1</f>
        <v>0.56</v>
      </c>
      <c r="H13" s="76" t="n">
        <f aca="false">SUM(E13:F13)</f>
        <v>5.6</v>
      </c>
      <c r="I13" s="76" t="n">
        <f aca="false">SUM(E13:G13)</f>
        <v>6.16</v>
      </c>
      <c r="J13" s="35" t="n">
        <v>29.8</v>
      </c>
      <c r="K13" s="35" t="n">
        <f aca="false">I13*J13</f>
        <v>183.568</v>
      </c>
      <c r="L13" s="77" t="s">
        <v>1521</v>
      </c>
      <c r="M13" s="160" t="s">
        <v>62</v>
      </c>
      <c r="N13" s="160" t="s">
        <v>85</v>
      </c>
    </row>
    <row r="14" customFormat="false" ht="12.75" hidden="false" customHeight="true" outlineLevel="0" collapsed="false">
      <c r="D14" s="15" t="n">
        <f aca="false">SUM(D12:D13)</f>
        <v>17.97</v>
      </c>
      <c r="E14" s="15" t="n">
        <f aca="false">SUM(E12:E13)</f>
        <v>12.579</v>
      </c>
      <c r="F14" s="15" t="n">
        <f aca="false">SUM(F12:F13)</f>
        <v>0</v>
      </c>
      <c r="G14" s="15" t="n">
        <f aca="false">SUM(G12:G13)</f>
        <v>1.2579</v>
      </c>
      <c r="H14" s="15" t="n">
        <f aca="false">SUM(H12:H13)</f>
        <v>12.579</v>
      </c>
      <c r="I14" s="15" t="n">
        <f aca="false">SUM(I12:I13)</f>
        <v>13.8369</v>
      </c>
      <c r="J14" s="16"/>
      <c r="K14" s="16" t="n">
        <f aca="false">SUM(K12:K12)</f>
        <v>228.77162</v>
      </c>
      <c r="L14" s="17" t="n">
        <v>3000</v>
      </c>
      <c r="M14" s="18" t="n">
        <f aca="false">L14/J13</f>
        <v>100.671140939597</v>
      </c>
      <c r="O14" s="19"/>
    </row>
    <row r="15" s="9" customFormat="true" ht="12.75" hidden="false" customHeight="true" outlineLevel="0" collapsed="false">
      <c r="A15" s="9" t="n">
        <v>1</v>
      </c>
      <c r="B15" s="9" t="s">
        <v>56</v>
      </c>
      <c r="C15" s="115" t="s">
        <v>1136</v>
      </c>
      <c r="D15" s="79" t="n">
        <v>10</v>
      </c>
      <c r="E15" s="79" t="n">
        <v>10</v>
      </c>
      <c r="F15" s="79" t="n">
        <v>0</v>
      </c>
      <c r="G15" s="79" t="n">
        <f aca="false">E15*0.1</f>
        <v>1</v>
      </c>
      <c r="H15" s="79" t="n">
        <f aca="false">SUM(E15:F15)</f>
        <v>10</v>
      </c>
      <c r="I15" s="79" t="n">
        <f aca="false">SUM(E15:G15)</f>
        <v>11</v>
      </c>
      <c r="J15" s="12" t="n">
        <v>29.8</v>
      </c>
      <c r="K15" s="12" t="n">
        <f aca="false">I15*J15</f>
        <v>327.8</v>
      </c>
      <c r="L15" s="47" t="s">
        <v>1522</v>
      </c>
      <c r="M15" s="49" t="s">
        <v>312</v>
      </c>
      <c r="N15" s="49" t="s">
        <v>88</v>
      </c>
      <c r="O15" s="243"/>
    </row>
    <row r="16" s="9" customFormat="true" ht="12.75" hidden="false" customHeight="true" outlineLevel="0" collapsed="false">
      <c r="A16" s="9" t="n">
        <v>2</v>
      </c>
      <c r="B16" s="9" t="s">
        <v>56</v>
      </c>
      <c r="C16" s="115" t="s">
        <v>1136</v>
      </c>
      <c r="D16" s="79" t="n">
        <v>5</v>
      </c>
      <c r="E16" s="79" t="n">
        <v>5</v>
      </c>
      <c r="F16" s="79" t="n">
        <v>0</v>
      </c>
      <c r="G16" s="79" t="n">
        <f aca="false">E16*0.1</f>
        <v>0.5</v>
      </c>
      <c r="H16" s="79" t="n">
        <f aca="false">SUM(E16:F16)</f>
        <v>5</v>
      </c>
      <c r="I16" s="79" t="n">
        <f aca="false">SUM(E16:G16)</f>
        <v>5.5</v>
      </c>
      <c r="J16" s="12" t="n">
        <v>29.8</v>
      </c>
      <c r="K16" s="12" t="n">
        <f aca="false">I16*J16</f>
        <v>163.9</v>
      </c>
      <c r="L16" s="47" t="s">
        <v>1523</v>
      </c>
      <c r="M16" s="49" t="s">
        <v>474</v>
      </c>
      <c r="N16" s="49" t="s">
        <v>239</v>
      </c>
      <c r="O16" s="243"/>
    </row>
    <row r="17" customFormat="false" ht="12.75" hidden="false" customHeight="true" outlineLevel="0" collapsed="false">
      <c r="C17" s="0"/>
      <c r="D17" s="15" t="n">
        <f aca="false">SUM(D15:D16)</f>
        <v>15</v>
      </c>
      <c r="E17" s="15" t="n">
        <f aca="false">SUM(E15:E16)</f>
        <v>15</v>
      </c>
      <c r="F17" s="15" t="n">
        <f aca="false">SUM(F15:F16)</f>
        <v>0</v>
      </c>
      <c r="G17" s="15" t="n">
        <f aca="false">SUM(G15:G16)</f>
        <v>1.5</v>
      </c>
      <c r="H17" s="15" t="n">
        <f aca="false">SUM(H15:H16)</f>
        <v>15</v>
      </c>
      <c r="I17" s="15" t="n">
        <f aca="false">SUM(I15:I16)</f>
        <v>16.5</v>
      </c>
      <c r="J17" s="16"/>
      <c r="K17" s="16" t="n">
        <f aca="false">SUM(K15:K16)</f>
        <v>491.7</v>
      </c>
      <c r="L17" s="17"/>
      <c r="M17" s="18"/>
      <c r="N17" s="18"/>
      <c r="O17" s="19"/>
    </row>
    <row r="18" customFormat="false" ht="12.75" hidden="false" customHeight="true" outlineLevel="0" collapsed="false">
      <c r="C18" s="0"/>
      <c r="D18" s="15"/>
      <c r="E18" s="15"/>
      <c r="F18" s="15"/>
      <c r="G18" s="15"/>
      <c r="H18" s="15"/>
      <c r="I18" s="15"/>
      <c r="J18" s="16"/>
      <c r="K18" s="16"/>
      <c r="L18" s="17"/>
      <c r="M18" s="18"/>
      <c r="N18" s="18"/>
      <c r="O18" s="19"/>
    </row>
    <row r="19" customFormat="false" ht="12.75" hidden="false" customHeight="true" outlineLevel="0" collapsed="false">
      <c r="C19" s="15" t="s">
        <v>34</v>
      </c>
      <c r="D19" s="15" t="n">
        <f aca="false">SUM(D14,D11,D17,D8)</f>
        <v>130.46</v>
      </c>
      <c r="E19" s="15" t="n">
        <f aca="false">SUM(E14,E11,E17,E8)</f>
        <v>100.319</v>
      </c>
      <c r="F19" s="15" t="n">
        <f aca="false">SUM(F14,F11,F17,F8)</f>
        <v>0</v>
      </c>
      <c r="G19" s="15" t="n">
        <f aca="false">SUM(G14,G11,G17,G8)</f>
        <v>4.2569</v>
      </c>
      <c r="H19" s="15" t="n">
        <f aca="false">SUM(H14,H11,H17,H8)</f>
        <v>100.319</v>
      </c>
      <c r="I19" s="15" t="n">
        <f aca="false">SUM(I14,I11,I17,I8)</f>
        <v>104.5759</v>
      </c>
      <c r="J19" s="15"/>
      <c r="K19" s="16" t="n">
        <f aca="false">SUM(K17,K8,K14)</f>
        <v>1867.77162</v>
      </c>
      <c r="L19" s="40"/>
      <c r="M19" s="18"/>
      <c r="N19" s="19"/>
    </row>
    <row r="20" s="39" customFormat="true" ht="12.75" hidden="false" customHeight="false" outlineLevel="0" collapsed="false">
      <c r="C20" s="41"/>
      <c r="D20" s="42"/>
      <c r="E20" s="15"/>
      <c r="G20" s="16" t="n">
        <f aca="false">G19*J13</f>
        <v>126.85562</v>
      </c>
      <c r="H20" s="42"/>
      <c r="I20" s="42"/>
      <c r="J20" s="43"/>
      <c r="K20" s="43"/>
      <c r="L20" s="43"/>
    </row>
    <row r="21" s="39" customFormat="true" ht="14.25" hidden="false" customHeight="false" outlineLevel="0" collapsed="false">
      <c r="B21" s="44" t="s">
        <v>1</v>
      </c>
      <c r="C21" s="44" t="s">
        <v>35</v>
      </c>
      <c r="D21" s="44" t="s">
        <v>36</v>
      </c>
      <c r="E21" s="45" t="s">
        <v>37</v>
      </c>
      <c r="F21" s="42"/>
      <c r="G21" s="42"/>
      <c r="H21" s="42"/>
      <c r="I21" s="43"/>
      <c r="J21" s="43"/>
      <c r="K21" s="136"/>
      <c r="L21" s="40"/>
    </row>
    <row r="22" s="39" customFormat="true" ht="12.75" hidden="false" customHeight="false" outlineLevel="0" collapsed="false">
      <c r="B22" s="230" t="s">
        <v>179</v>
      </c>
      <c r="C22" s="18" t="n">
        <v>0</v>
      </c>
      <c r="D22" s="18" t="n">
        <v>57.75</v>
      </c>
      <c r="E22" s="46" t="n">
        <f aca="false">C22-D22</f>
        <v>-57.75</v>
      </c>
      <c r="F22" s="161" t="n">
        <v>1147.3</v>
      </c>
      <c r="G22" s="42"/>
      <c r="H22" s="42"/>
      <c r="I22" s="43"/>
      <c r="J22" s="43"/>
      <c r="K22" s="43"/>
      <c r="L22" s="40"/>
    </row>
    <row r="23" s="39" customFormat="true" ht="12.75" hidden="false" customHeight="false" outlineLevel="0" collapsed="false">
      <c r="B23" s="133" t="s">
        <v>1514</v>
      </c>
      <c r="C23" s="18" t="n">
        <v>38.5906040268456</v>
      </c>
      <c r="D23" s="18" t="n">
        <v>16.489</v>
      </c>
      <c r="E23" s="46" t="n">
        <f aca="false">C23-D23</f>
        <v>22.1016040268456</v>
      </c>
      <c r="F23" s="114"/>
      <c r="G23" s="42"/>
      <c r="H23" s="42"/>
      <c r="I23" s="43"/>
      <c r="J23" s="43"/>
      <c r="K23" s="43"/>
      <c r="L23" s="40"/>
    </row>
    <row r="24" s="39" customFormat="true" ht="12.75" hidden="false" customHeight="false" outlineLevel="0" collapsed="false">
      <c r="B24" s="159" t="s">
        <v>1034</v>
      </c>
      <c r="C24" s="18" t="n">
        <v>100.671140939597</v>
      </c>
      <c r="D24" s="18" t="n">
        <v>13.8369</v>
      </c>
      <c r="E24" s="46" t="n">
        <f aca="false">C24-D24</f>
        <v>86.8342409395973</v>
      </c>
      <c r="F24" s="42"/>
      <c r="G24" s="42"/>
      <c r="H24" s="42"/>
      <c r="I24" s="42"/>
      <c r="J24" s="43"/>
      <c r="K24" s="43"/>
      <c r="L24" s="43"/>
      <c r="M24" s="40"/>
    </row>
    <row r="25" s="39" customFormat="true" ht="12.75" hidden="false" customHeight="false" outlineLevel="0" collapsed="false">
      <c r="B25" s="115" t="s">
        <v>1136</v>
      </c>
      <c r="C25" s="18" t="n">
        <v>0</v>
      </c>
      <c r="D25" s="18" t="n">
        <v>16.5</v>
      </c>
      <c r="E25" s="46" t="n">
        <f aca="false">C25-D25</f>
        <v>-16.5</v>
      </c>
      <c r="F25" s="42"/>
      <c r="G25" s="42"/>
      <c r="H25" s="42"/>
      <c r="I25" s="42"/>
      <c r="J25" s="43"/>
      <c r="K25" s="43"/>
      <c r="L25" s="43"/>
      <c r="M25" s="40"/>
    </row>
    <row r="26" s="39" customFormat="true" ht="12.75" hidden="false" customHeight="false" outlineLevel="0" collapsed="false">
      <c r="C26" s="41"/>
      <c r="D26" s="42"/>
      <c r="E26" s="42"/>
      <c r="F26" s="42"/>
      <c r="G26" s="42"/>
      <c r="H26" s="42"/>
      <c r="I26" s="42"/>
      <c r="J26" s="43"/>
      <c r="K26" s="43"/>
      <c r="L26" s="43"/>
      <c r="M26" s="40"/>
    </row>
    <row r="27" s="39" customFormat="true" ht="12.75" hidden="false" customHeight="false" outlineLevel="0" collapsed="false">
      <c r="C27" s="41"/>
      <c r="D27" s="42"/>
      <c r="E27" s="42"/>
      <c r="F27" s="42"/>
      <c r="G27" s="42"/>
      <c r="H27" s="42"/>
      <c r="I27" s="42"/>
      <c r="J27" s="43"/>
      <c r="K27" s="43"/>
      <c r="L27" s="43"/>
      <c r="M27" s="40"/>
    </row>
    <row r="28" s="39" customFormat="true" ht="12.75" hidden="false" customHeight="false" outlineLevel="0" collapsed="false">
      <c r="C28" s="41"/>
      <c r="D28" s="42"/>
      <c r="E28" s="42"/>
      <c r="F28" s="42"/>
      <c r="G28" s="42"/>
      <c r="H28" s="42"/>
      <c r="I28" s="42"/>
      <c r="J28" s="43"/>
      <c r="K28" s="43"/>
      <c r="L28" s="43"/>
      <c r="M28" s="40"/>
    </row>
    <row r="29" s="39" customFormat="true" ht="12.75" hidden="false" customHeight="false" outlineLevel="0" collapsed="false">
      <c r="C29" s="41"/>
      <c r="D29" s="42"/>
      <c r="E29" s="42"/>
      <c r="F29" s="42"/>
      <c r="G29" s="42"/>
      <c r="H29" s="42"/>
      <c r="I29" s="42"/>
      <c r="J29" s="43"/>
      <c r="K29" s="43"/>
      <c r="L29" s="43"/>
      <c r="M29" s="40"/>
    </row>
    <row r="30" s="39" customFormat="true" ht="12.75" hidden="false" customHeight="false" outlineLevel="0" collapsed="false">
      <c r="C30" s="41"/>
      <c r="D30" s="42"/>
      <c r="E30" s="42"/>
      <c r="F30" s="42"/>
      <c r="G30" s="42"/>
      <c r="H30" s="42"/>
      <c r="I30" s="42"/>
      <c r="J30" s="43"/>
      <c r="K30" s="43"/>
      <c r="L30" s="43"/>
      <c r="M30" s="40"/>
    </row>
    <row r="31" s="39" customFormat="true" ht="12.75" hidden="false" customHeight="false" outlineLevel="0" collapsed="false">
      <c r="C31" s="41"/>
      <c r="D31" s="42"/>
      <c r="E31" s="42"/>
      <c r="F31" s="42"/>
      <c r="G31" s="42"/>
      <c r="H31" s="42"/>
      <c r="I31" s="42"/>
      <c r="J31" s="43"/>
      <c r="K31" s="43"/>
      <c r="L31" s="43"/>
      <c r="M31" s="40"/>
    </row>
    <row r="32" s="39" customFormat="true" ht="12.75" hidden="false" customHeight="false" outlineLevel="0" collapsed="false">
      <c r="C32" s="2"/>
      <c r="D32" s="3"/>
      <c r="E32" s="3"/>
      <c r="F32" s="3"/>
      <c r="G32" s="3"/>
      <c r="H32" s="3"/>
      <c r="I32" s="3"/>
      <c r="J32" s="4"/>
      <c r="K32" s="4"/>
      <c r="L32" s="4"/>
    </row>
    <row r="33" customFormat="false" ht="12.75" hidden="false" customHeight="false" outlineLevel="0" collapsed="false">
      <c r="B33" s="39"/>
    </row>
  </sheetData>
  <hyperlinks>
    <hyperlink ref="L2" r:id="rId1" display="Men's Sueded Jersey Polos"/>
    <hyperlink ref="L3" r:id="rId2" display="Men's Striped Oxford Shirts"/>
    <hyperlink ref="L4" r:id="rId3" display="Women's Raw-Edged Applique Graphic Tees"/>
    <hyperlink ref="L5" r:id="rId4" display="Women's Destination Graphic Tees"/>
    <hyperlink ref="L6" r:id="rId5" display="Women's Slub-Knit Logo-Graphic Tees"/>
    <hyperlink ref="L7" r:id="rId6" display="Women's Fleece Hoodies"/>
    <hyperlink ref="L9" r:id="rId7" display="Short-Sleeve Bodysuit 3-Packs for Baby"/>
    <hyperlink ref="L10" r:id="rId8" display="Striped One-Pieces for Baby"/>
    <hyperlink ref="L12" r:id="rId9" display="Women's Lightweight Embroidered Cardigans"/>
    <hyperlink ref="L13" r:id="rId10" display="Men's Rib-Knit Tank 3-Packs"/>
    <hyperlink ref="L15" r:id="rId11" display="Roll-Up Painter Jeans for Baby"/>
    <hyperlink ref="L16" r:id="rId12" display="Sport-Sock 4-Packs for Bab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H96" activeCellId="0" sqref="H92:H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6" min="4" style="3" width="10.99"/>
    <col collapsed="false" customWidth="true" hidden="false" outlineLevel="0" max="7" min="7" style="3" width="8.14"/>
    <col collapsed="false" customWidth="true" hidden="false" outlineLevel="0" max="8" min="8" style="3" width="41.28"/>
    <col collapsed="false" customWidth="true" hidden="false" outlineLevel="0" max="10" min="9" style="3" width="12.85"/>
    <col collapsed="false" customWidth="true" hidden="false" outlineLevel="0" max="11" min="11" style="4" width="8.85"/>
    <col collapsed="false" customWidth="true" hidden="false" outlineLevel="0" max="12" min="12" style="4" width="11.85"/>
    <col collapsed="false" customWidth="true" hidden="false" outlineLevel="0" max="13" min="13" style="4" width="36.56"/>
    <col collapsed="false" customWidth="true" hidden="false" outlineLevel="0" max="14" min="14" style="1" width="12.7"/>
    <col collapsed="false" customWidth="true" hidden="false" outlineLevel="0" max="15" min="15" style="1" width="9.41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</row>
    <row r="2" s="124" customFormat="true" ht="12.75" hidden="false" customHeight="false" outlineLevel="0" collapsed="false">
      <c r="A2" s="124" t="n">
        <v>1</v>
      </c>
      <c r="B2" s="124" t="s">
        <v>56</v>
      </c>
      <c r="C2" s="125" t="s">
        <v>946</v>
      </c>
      <c r="D2" s="325"/>
      <c r="E2" s="387"/>
      <c r="F2" s="387" t="n">
        <f aca="false">12.65/82</f>
        <v>0.154268292682927</v>
      </c>
      <c r="G2" s="154" t="n">
        <f aca="false">13.9439*F2</f>
        <v>2.15110164634146</v>
      </c>
      <c r="H2" s="128" t="s">
        <v>101</v>
      </c>
      <c r="I2" s="129" t="s">
        <v>1170</v>
      </c>
      <c r="J2" s="129" t="n">
        <v>10</v>
      </c>
    </row>
    <row r="3" customFormat="false" ht="12.75" hidden="false" customHeight="true" outlineLevel="0" collapsed="false">
      <c r="D3" s="316"/>
      <c r="E3" s="316"/>
      <c r="F3" s="316" t="n">
        <f aca="false">SUM(F2)</f>
        <v>0.154268292682927</v>
      </c>
      <c r="G3" s="15" t="n">
        <f aca="false">SUM(G2)</f>
        <v>2.15110164634146</v>
      </c>
      <c r="H3" s="17"/>
      <c r="I3" s="18"/>
      <c r="J3" s="19"/>
      <c r="K3" s="1"/>
      <c r="L3" s="1"/>
      <c r="M3" s="1"/>
    </row>
    <row r="4" s="32" customFormat="true" ht="12.75" hidden="true" customHeight="false" outlineLevel="0" collapsed="false">
      <c r="A4" s="32" t="n">
        <v>1</v>
      </c>
      <c r="B4" s="32" t="s">
        <v>56</v>
      </c>
      <c r="C4" s="33" t="s">
        <v>179</v>
      </c>
      <c r="D4" s="381"/>
      <c r="E4" s="381"/>
      <c r="F4" s="381"/>
      <c r="G4" s="34"/>
      <c r="H4" s="77" t="s">
        <v>1161</v>
      </c>
      <c r="I4" s="160" t="s">
        <v>1171</v>
      </c>
      <c r="J4" s="160" t="s">
        <v>88</v>
      </c>
    </row>
    <row r="5" s="32" customFormat="true" ht="12.75" hidden="true" customHeight="false" outlineLevel="0" collapsed="false">
      <c r="A5" s="32" t="n">
        <v>2</v>
      </c>
      <c r="B5" s="32" t="s">
        <v>56</v>
      </c>
      <c r="C5" s="33" t="s">
        <v>179</v>
      </c>
      <c r="D5" s="381"/>
      <c r="E5" s="381"/>
      <c r="F5" s="381"/>
      <c r="G5" s="34"/>
      <c r="H5" s="77" t="s">
        <v>1161</v>
      </c>
      <c r="I5" s="160" t="s">
        <v>1172</v>
      </c>
      <c r="J5" s="160" t="s">
        <v>88</v>
      </c>
    </row>
    <row r="6" customFormat="false" ht="12.75" hidden="true" customHeight="true" outlineLevel="0" collapsed="false">
      <c r="D6" s="316"/>
      <c r="E6" s="316"/>
      <c r="F6" s="316" t="n">
        <f aca="false">SUM(F4:F5)</f>
        <v>0</v>
      </c>
      <c r="G6" s="15" t="n">
        <f aca="false">SUM(G4:G5)</f>
        <v>0</v>
      </c>
      <c r="H6" s="17"/>
      <c r="I6" s="18"/>
      <c r="J6" s="19"/>
      <c r="K6" s="1"/>
      <c r="L6" s="1"/>
      <c r="M6" s="1"/>
    </row>
    <row r="7" s="53" customFormat="true" ht="12.75" hidden="false" customHeight="false" outlineLevel="0" collapsed="false">
      <c r="A7" s="53" t="n">
        <v>1</v>
      </c>
      <c r="B7" s="53" t="s">
        <v>56</v>
      </c>
      <c r="C7" s="54" t="s">
        <v>921</v>
      </c>
      <c r="D7" s="339"/>
      <c r="E7" s="339"/>
      <c r="F7" s="339" t="n">
        <f aca="false">12.65/82</f>
        <v>0.154268292682927</v>
      </c>
      <c r="G7" s="105" t="n">
        <f aca="false">13.9439*F7</f>
        <v>2.15110164634146</v>
      </c>
      <c r="H7" s="57" t="s">
        <v>1090</v>
      </c>
      <c r="I7" s="58" t="s">
        <v>1091</v>
      </c>
      <c r="J7" s="58" t="s">
        <v>77</v>
      </c>
    </row>
    <row r="8" customFormat="false" ht="12.75" hidden="false" customHeight="true" outlineLevel="0" collapsed="false">
      <c r="D8" s="316"/>
      <c r="E8" s="316"/>
      <c r="F8" s="316" t="n">
        <f aca="false">SUM(F7)</f>
        <v>0.154268292682927</v>
      </c>
      <c r="G8" s="15" t="n">
        <f aca="false">SUM(G7)</f>
        <v>2.15110164634146</v>
      </c>
      <c r="H8" s="17"/>
      <c r="I8" s="18"/>
      <c r="J8" s="18"/>
      <c r="K8" s="19"/>
      <c r="L8" s="1"/>
      <c r="M8" s="1"/>
    </row>
    <row r="9" s="536" customFormat="true" ht="12.75" hidden="false" customHeight="false" outlineLevel="0" collapsed="false">
      <c r="A9" s="536" t="n">
        <v>1</v>
      </c>
      <c r="B9" s="536" t="s">
        <v>56</v>
      </c>
      <c r="C9" s="21" t="s">
        <v>24</v>
      </c>
      <c r="D9" s="318"/>
      <c r="E9" s="318"/>
      <c r="F9" s="318" t="n">
        <f aca="false">12.65/82</f>
        <v>0.154268292682927</v>
      </c>
      <c r="G9" s="22" t="n">
        <f aca="false">13.9439*F9</f>
        <v>2.15110164634146</v>
      </c>
      <c r="H9" s="51" t="s">
        <v>1092</v>
      </c>
      <c r="I9" s="559" t="s">
        <v>1093</v>
      </c>
      <c r="J9" s="559" t="s">
        <v>88</v>
      </c>
    </row>
    <row r="10" s="20" customFormat="true" ht="13.5" hidden="false" customHeight="true" outlineLevel="0" collapsed="false">
      <c r="A10" s="20" t="n">
        <v>2</v>
      </c>
      <c r="B10" s="20" t="s">
        <v>56</v>
      </c>
      <c r="C10" s="21" t="s">
        <v>24</v>
      </c>
      <c r="D10" s="320"/>
      <c r="E10" s="320"/>
      <c r="F10" s="320" t="n">
        <f aca="false">12.65/82</f>
        <v>0.154268292682927</v>
      </c>
      <c r="G10" s="50" t="n">
        <f aca="false">13.9439*F10</f>
        <v>2.15110164634146</v>
      </c>
      <c r="H10" s="51" t="s">
        <v>1094</v>
      </c>
      <c r="I10" s="52" t="s">
        <v>1095</v>
      </c>
      <c r="J10" s="52" t="s">
        <v>77</v>
      </c>
    </row>
    <row r="11" s="20" customFormat="true" ht="13.5" hidden="false" customHeight="true" outlineLevel="0" collapsed="false">
      <c r="A11" s="20" t="n">
        <v>3</v>
      </c>
      <c r="B11" s="20" t="s">
        <v>56</v>
      </c>
      <c r="C11" s="21" t="s">
        <v>24</v>
      </c>
      <c r="D11" s="320"/>
      <c r="E11" s="320"/>
      <c r="F11" s="320" t="n">
        <f aca="false">12.65/82</f>
        <v>0.154268292682927</v>
      </c>
      <c r="G11" s="50" t="n">
        <f aca="false">13.9439*F11</f>
        <v>2.15110164634146</v>
      </c>
      <c r="H11" s="51" t="s">
        <v>226</v>
      </c>
      <c r="I11" s="52" t="s">
        <v>977</v>
      </c>
      <c r="J11" s="52" t="s">
        <v>88</v>
      </c>
    </row>
    <row r="12" customFormat="false" ht="12.75" hidden="false" customHeight="true" outlineLevel="0" collapsed="false">
      <c r="D12" s="316"/>
      <c r="E12" s="316"/>
      <c r="F12" s="316" t="n">
        <f aca="false">SUM(F9:F11)</f>
        <v>0.46280487804878</v>
      </c>
      <c r="G12" s="15" t="n">
        <f aca="false">SUM(G9:G11)</f>
        <v>6.45330493902439</v>
      </c>
      <c r="H12" s="17" t="n">
        <v>580</v>
      </c>
      <c r="I12" s="18" t="n">
        <f aca="false">H12/32</f>
        <v>18.125</v>
      </c>
      <c r="J12" s="18"/>
      <c r="K12" s="19"/>
      <c r="L12" s="1"/>
      <c r="M12" s="1"/>
    </row>
    <row r="13" s="32" customFormat="true" ht="12.75" hidden="false" customHeight="false" outlineLevel="0" collapsed="false">
      <c r="A13" s="32" t="n">
        <v>1</v>
      </c>
      <c r="B13" s="32" t="s">
        <v>56</v>
      </c>
      <c r="C13" s="33" t="s">
        <v>1096</v>
      </c>
      <c r="D13" s="381"/>
      <c r="E13" s="381"/>
      <c r="F13" s="381" t="n">
        <f aca="false">12.65/82</f>
        <v>0.154268292682927</v>
      </c>
      <c r="G13" s="34" t="n">
        <f aca="false">13.9439*F13</f>
        <v>2.15110164634146</v>
      </c>
      <c r="H13" s="77" t="s">
        <v>1097</v>
      </c>
      <c r="I13" s="160" t="s">
        <v>1098</v>
      </c>
      <c r="J13" s="160" t="s">
        <v>88</v>
      </c>
    </row>
    <row r="14" s="32" customFormat="true" ht="12.75" hidden="false" customHeight="false" outlineLevel="0" collapsed="false">
      <c r="A14" s="32" t="n">
        <v>2</v>
      </c>
      <c r="B14" s="32" t="s">
        <v>56</v>
      </c>
      <c r="C14" s="33" t="s">
        <v>1096</v>
      </c>
      <c r="D14" s="381"/>
      <c r="E14" s="381"/>
      <c r="F14" s="381" t="n">
        <f aca="false">12.65/82</f>
        <v>0.154268292682927</v>
      </c>
      <c r="G14" s="34" t="n">
        <f aca="false">13.9439*F14</f>
        <v>2.15110164634146</v>
      </c>
      <c r="H14" s="77" t="s">
        <v>1097</v>
      </c>
      <c r="I14" s="160" t="s">
        <v>1099</v>
      </c>
      <c r="J14" s="160" t="s">
        <v>88</v>
      </c>
    </row>
    <row r="15" s="32" customFormat="true" ht="12.75" hidden="false" customHeight="false" outlineLevel="0" collapsed="false">
      <c r="A15" s="32" t="n">
        <v>3</v>
      </c>
      <c r="B15" s="32" t="s">
        <v>56</v>
      </c>
      <c r="C15" s="33" t="s">
        <v>1096</v>
      </c>
      <c r="D15" s="381"/>
      <c r="E15" s="381"/>
      <c r="F15" s="381" t="n">
        <f aca="false">12.65/82</f>
        <v>0.154268292682927</v>
      </c>
      <c r="G15" s="34" t="n">
        <f aca="false">13.9439*F15</f>
        <v>2.15110164634146</v>
      </c>
      <c r="H15" s="77" t="s">
        <v>1100</v>
      </c>
      <c r="I15" s="160" t="s">
        <v>1101</v>
      </c>
      <c r="J15" s="160" t="s">
        <v>88</v>
      </c>
    </row>
    <row r="16" s="32" customFormat="true" ht="12.75" hidden="false" customHeight="false" outlineLevel="0" collapsed="false">
      <c r="A16" s="32" t="n">
        <v>4</v>
      </c>
      <c r="B16" s="32" t="s">
        <v>56</v>
      </c>
      <c r="C16" s="33" t="s">
        <v>1096</v>
      </c>
      <c r="D16" s="381"/>
      <c r="E16" s="381"/>
      <c r="F16" s="381" t="n">
        <f aca="false">12.65/82</f>
        <v>0.154268292682927</v>
      </c>
      <c r="G16" s="34" t="n">
        <f aca="false">13.9439*F16</f>
        <v>2.15110164634146</v>
      </c>
      <c r="H16" s="77" t="s">
        <v>1102</v>
      </c>
      <c r="I16" s="160" t="s">
        <v>1103</v>
      </c>
      <c r="J16" s="160" t="s">
        <v>88</v>
      </c>
    </row>
    <row r="17" s="32" customFormat="true" ht="12.75" hidden="false" customHeight="false" outlineLevel="0" collapsed="false">
      <c r="A17" s="32" t="n">
        <v>5</v>
      </c>
      <c r="B17" s="32" t="s">
        <v>56</v>
      </c>
      <c r="C17" s="33" t="s">
        <v>1096</v>
      </c>
      <c r="D17" s="381"/>
      <c r="E17" s="381"/>
      <c r="F17" s="381" t="n">
        <f aca="false">12.65/82</f>
        <v>0.154268292682927</v>
      </c>
      <c r="G17" s="34" t="n">
        <f aca="false">13.9439*F17</f>
        <v>2.15110164634146</v>
      </c>
      <c r="H17" s="77" t="s">
        <v>1104</v>
      </c>
      <c r="I17" s="160" t="s">
        <v>105</v>
      </c>
      <c r="J17" s="160" t="s">
        <v>88</v>
      </c>
    </row>
    <row r="18" s="32" customFormat="true" ht="12.75" hidden="false" customHeight="false" outlineLevel="0" collapsed="false">
      <c r="A18" s="32" t="n">
        <v>1</v>
      </c>
      <c r="B18" s="32" t="s">
        <v>56</v>
      </c>
      <c r="C18" s="33" t="s">
        <v>1096</v>
      </c>
      <c r="D18" s="381"/>
      <c r="E18" s="381"/>
      <c r="F18" s="381" t="n">
        <f aca="false">12.65/82</f>
        <v>0.154268292682927</v>
      </c>
      <c r="G18" s="34" t="n">
        <f aca="false">13.9439*F18</f>
        <v>2.15110164634146</v>
      </c>
      <c r="H18" s="77" t="s">
        <v>1151</v>
      </c>
      <c r="I18" s="160" t="s">
        <v>1152</v>
      </c>
      <c r="J18" s="160" t="s">
        <v>85</v>
      </c>
    </row>
    <row r="19" s="32" customFormat="true" ht="12.75" hidden="false" customHeight="false" outlineLevel="0" collapsed="false">
      <c r="A19" s="32" t="n">
        <v>2</v>
      </c>
      <c r="B19" s="32" t="s">
        <v>56</v>
      </c>
      <c r="C19" s="33" t="s">
        <v>1096</v>
      </c>
      <c r="D19" s="381"/>
      <c r="E19" s="381"/>
      <c r="F19" s="381" t="n">
        <f aca="false">12.65/82</f>
        <v>0.154268292682927</v>
      </c>
      <c r="G19" s="34" t="n">
        <f aca="false">13.9439*F19</f>
        <v>2.15110164634146</v>
      </c>
      <c r="H19" s="77" t="s">
        <v>1151</v>
      </c>
      <c r="I19" s="160" t="s">
        <v>1153</v>
      </c>
      <c r="J19" s="160" t="s">
        <v>85</v>
      </c>
    </row>
    <row r="20" s="9" customFormat="true" ht="12.75" hidden="false" customHeight="false" outlineLevel="0" collapsed="false">
      <c r="A20" s="9" t="n">
        <v>1</v>
      </c>
      <c r="B20" s="9" t="s">
        <v>40</v>
      </c>
      <c r="C20" s="115" t="s">
        <v>1096</v>
      </c>
      <c r="D20" s="314"/>
      <c r="E20" s="314"/>
      <c r="F20" s="314" t="n">
        <f aca="false">12.65/82</f>
        <v>0.154268292682927</v>
      </c>
      <c r="G20" s="79" t="n">
        <f aca="false">13.9439*F20</f>
        <v>2.15110164634146</v>
      </c>
      <c r="H20" s="47" t="s">
        <v>1200</v>
      </c>
      <c r="I20" s="285" t="s">
        <v>1201</v>
      </c>
      <c r="J20" s="285" t="s">
        <v>44</v>
      </c>
    </row>
    <row r="21" s="9" customFormat="true" ht="12.75" hidden="false" customHeight="false" outlineLevel="0" collapsed="false">
      <c r="A21" s="9" t="n">
        <v>2</v>
      </c>
      <c r="B21" s="9" t="s">
        <v>40</v>
      </c>
      <c r="C21" s="115" t="s">
        <v>1096</v>
      </c>
      <c r="D21" s="314"/>
      <c r="E21" s="314"/>
      <c r="F21" s="314" t="n">
        <f aca="false">12.65/82</f>
        <v>0.154268292682927</v>
      </c>
      <c r="G21" s="79" t="n">
        <f aca="false">13.9439*F21</f>
        <v>2.15110164634146</v>
      </c>
      <c r="H21" s="47" t="s">
        <v>1202</v>
      </c>
      <c r="I21" s="285" t="s">
        <v>1021</v>
      </c>
      <c r="J21" s="285" t="s">
        <v>268</v>
      </c>
    </row>
    <row r="22" s="9" customFormat="true" ht="12.75" hidden="false" customHeight="false" outlineLevel="0" collapsed="false">
      <c r="A22" s="9" t="n">
        <v>3</v>
      </c>
      <c r="B22" s="9" t="s">
        <v>40</v>
      </c>
      <c r="C22" s="115" t="s">
        <v>1096</v>
      </c>
      <c r="D22" s="314"/>
      <c r="E22" s="314"/>
      <c r="F22" s="314" t="n">
        <f aca="false">12.65/82</f>
        <v>0.154268292682927</v>
      </c>
      <c r="G22" s="79" t="n">
        <f aca="false">13.9439*F22</f>
        <v>2.15110164634146</v>
      </c>
      <c r="H22" s="47" t="s">
        <v>1203</v>
      </c>
      <c r="I22" s="285" t="s">
        <v>898</v>
      </c>
      <c r="J22" s="285" t="s">
        <v>44</v>
      </c>
    </row>
    <row r="23" s="9" customFormat="true" ht="12.75" hidden="false" customHeight="false" outlineLevel="0" collapsed="false">
      <c r="A23" s="9" t="n">
        <v>4</v>
      </c>
      <c r="B23" s="9" t="s">
        <v>40</v>
      </c>
      <c r="C23" s="115" t="s">
        <v>1096</v>
      </c>
      <c r="D23" s="314"/>
      <c r="E23" s="314"/>
      <c r="F23" s="314" t="n">
        <f aca="false">12.65/82</f>
        <v>0.154268292682927</v>
      </c>
      <c r="G23" s="79" t="n">
        <f aca="false">13.9439*F23</f>
        <v>2.15110164634146</v>
      </c>
      <c r="H23" s="47" t="s">
        <v>1204</v>
      </c>
      <c r="I23" s="285" t="s">
        <v>894</v>
      </c>
      <c r="J23" s="285" t="s">
        <v>268</v>
      </c>
    </row>
    <row r="24" s="9" customFormat="true" ht="12.75" hidden="false" customHeight="false" outlineLevel="0" collapsed="false">
      <c r="A24" s="9" t="n">
        <v>5</v>
      </c>
      <c r="B24" s="9" t="s">
        <v>40</v>
      </c>
      <c r="C24" s="115" t="s">
        <v>1096</v>
      </c>
      <c r="D24" s="314"/>
      <c r="E24" s="314"/>
      <c r="F24" s="314" t="n">
        <f aca="false">12.65/82</f>
        <v>0.154268292682927</v>
      </c>
      <c r="G24" s="79" t="n">
        <f aca="false">13.9439*F24</f>
        <v>2.15110164634146</v>
      </c>
      <c r="H24" s="47" t="s">
        <v>1204</v>
      </c>
      <c r="I24" s="285" t="s">
        <v>1205</v>
      </c>
      <c r="J24" s="285" t="s">
        <v>44</v>
      </c>
    </row>
    <row r="25" s="9" customFormat="true" ht="12.75" hidden="false" customHeight="false" outlineLevel="0" collapsed="false">
      <c r="A25" s="9" t="n">
        <v>6</v>
      </c>
      <c r="B25" s="9" t="s">
        <v>40</v>
      </c>
      <c r="C25" s="115" t="s">
        <v>1096</v>
      </c>
      <c r="D25" s="314"/>
      <c r="E25" s="314"/>
      <c r="F25" s="314" t="n">
        <f aca="false">12.65/82</f>
        <v>0.154268292682927</v>
      </c>
      <c r="G25" s="79" t="n">
        <f aca="false">13.9439*F25</f>
        <v>2.15110164634146</v>
      </c>
      <c r="H25" s="47" t="s">
        <v>810</v>
      </c>
      <c r="I25" s="285" t="s">
        <v>896</v>
      </c>
      <c r="J25" s="285" t="s">
        <v>268</v>
      </c>
    </row>
    <row r="26" customFormat="false" ht="12.75" hidden="false" customHeight="true" outlineLevel="0" collapsed="false">
      <c r="D26" s="316"/>
      <c r="E26" s="316"/>
      <c r="F26" s="316" t="n">
        <f aca="false">SUM(F13:F25)</f>
        <v>2.00548780487805</v>
      </c>
      <c r="G26" s="15" t="n">
        <f aca="false">SUM(G13:G25)</f>
        <v>27.964321402439</v>
      </c>
      <c r="H26" s="17" t="n">
        <v>557</v>
      </c>
      <c r="I26" s="18" t="n">
        <f aca="false">H26/32</f>
        <v>17.40625</v>
      </c>
      <c r="J26" s="19"/>
      <c r="K26" s="1"/>
      <c r="L26" s="1"/>
      <c r="M26" s="1"/>
    </row>
    <row r="27" s="9" customFormat="true" ht="12.75" hidden="false" customHeight="false" outlineLevel="0" collapsed="false">
      <c r="A27" s="9" t="n">
        <v>1</v>
      </c>
      <c r="B27" s="9" t="s">
        <v>336</v>
      </c>
      <c r="C27" s="115" t="s">
        <v>638</v>
      </c>
      <c r="D27" s="314"/>
      <c r="E27" s="314"/>
      <c r="F27" s="314" t="n">
        <f aca="false">12.65/82</f>
        <v>0.154268292682927</v>
      </c>
      <c r="G27" s="79" t="n">
        <f aca="false">13.9439*F27</f>
        <v>2.15110164634146</v>
      </c>
      <c r="H27" s="47" t="s">
        <v>1173</v>
      </c>
      <c r="I27" s="49" t="s">
        <v>1174</v>
      </c>
      <c r="J27" s="49" t="s">
        <v>1175</v>
      </c>
    </row>
    <row r="28" s="9" customFormat="true" ht="13.5" hidden="false" customHeight="true" outlineLevel="0" collapsed="false">
      <c r="A28" s="9" t="n">
        <v>2</v>
      </c>
      <c r="B28" s="9" t="s">
        <v>56</v>
      </c>
      <c r="C28" s="115" t="s">
        <v>638</v>
      </c>
      <c r="D28" s="314"/>
      <c r="E28" s="314"/>
      <c r="F28" s="314" t="n">
        <f aca="false">12.65/82</f>
        <v>0.154268292682927</v>
      </c>
      <c r="G28" s="79" t="n">
        <f aca="false">13.9439*F28</f>
        <v>2.15110164634146</v>
      </c>
      <c r="H28" s="47" t="s">
        <v>1127</v>
      </c>
      <c r="I28" s="49" t="s">
        <v>404</v>
      </c>
      <c r="J28" s="49" t="s">
        <v>70</v>
      </c>
    </row>
    <row r="29" s="9" customFormat="true" ht="13.5" hidden="false" customHeight="true" outlineLevel="0" collapsed="false">
      <c r="A29" s="9" t="n">
        <v>3</v>
      </c>
      <c r="B29" s="9" t="s">
        <v>56</v>
      </c>
      <c r="C29" s="115" t="s">
        <v>638</v>
      </c>
      <c r="D29" s="314"/>
      <c r="E29" s="314"/>
      <c r="F29" s="314" t="n">
        <f aca="false">12.65/82</f>
        <v>0.154268292682927</v>
      </c>
      <c r="G29" s="79" t="n">
        <f aca="false">13.9439*F29</f>
        <v>2.15110164634146</v>
      </c>
      <c r="H29" s="47" t="s">
        <v>1127</v>
      </c>
      <c r="I29" s="49" t="s">
        <v>964</v>
      </c>
      <c r="J29" s="49" t="s">
        <v>70</v>
      </c>
    </row>
    <row r="30" s="9" customFormat="true" ht="13.5" hidden="false" customHeight="true" outlineLevel="0" collapsed="false">
      <c r="A30" s="9" t="n">
        <v>4</v>
      </c>
      <c r="B30" s="9" t="s">
        <v>56</v>
      </c>
      <c r="C30" s="115" t="s">
        <v>638</v>
      </c>
      <c r="D30" s="314"/>
      <c r="E30" s="314"/>
      <c r="F30" s="314" t="n">
        <f aca="false">12.65/82</f>
        <v>0.154268292682927</v>
      </c>
      <c r="G30" s="79" t="n">
        <f aca="false">13.9439*F30</f>
        <v>2.15110164634146</v>
      </c>
      <c r="H30" s="47" t="s">
        <v>1127</v>
      </c>
      <c r="I30" s="49" t="s">
        <v>84</v>
      </c>
      <c r="J30" s="49" t="s">
        <v>70</v>
      </c>
    </row>
    <row r="31" s="9" customFormat="true" ht="13.5" hidden="false" customHeight="true" outlineLevel="0" collapsed="false">
      <c r="A31" s="9" t="n">
        <v>5</v>
      </c>
      <c r="B31" s="9" t="s">
        <v>56</v>
      </c>
      <c r="C31" s="115" t="s">
        <v>638</v>
      </c>
      <c r="D31" s="314"/>
      <c r="E31" s="314"/>
      <c r="F31" s="314" t="n">
        <f aca="false">12.65/82</f>
        <v>0.154268292682927</v>
      </c>
      <c r="G31" s="79" t="n">
        <f aca="false">13.9439*F31</f>
        <v>2.15110164634146</v>
      </c>
      <c r="H31" s="47" t="s">
        <v>1176</v>
      </c>
      <c r="I31" s="49" t="s">
        <v>964</v>
      </c>
      <c r="J31" s="49" t="s">
        <v>70</v>
      </c>
    </row>
    <row r="32" s="9" customFormat="true" ht="13.5" hidden="false" customHeight="true" outlineLevel="0" collapsed="false">
      <c r="A32" s="9" t="n">
        <v>6</v>
      </c>
      <c r="B32" s="9" t="s">
        <v>56</v>
      </c>
      <c r="C32" s="115" t="s">
        <v>638</v>
      </c>
      <c r="D32" s="314"/>
      <c r="E32" s="314"/>
      <c r="F32" s="314" t="n">
        <f aca="false">12.65/82</f>
        <v>0.154268292682927</v>
      </c>
      <c r="G32" s="79" t="n">
        <f aca="false">13.9439*F32</f>
        <v>2.15110164634146</v>
      </c>
      <c r="H32" s="47" t="s">
        <v>1177</v>
      </c>
      <c r="I32" s="49" t="s">
        <v>1178</v>
      </c>
      <c r="J32" s="49" t="s">
        <v>70</v>
      </c>
    </row>
    <row r="33" s="9" customFormat="true" ht="13.5" hidden="false" customHeight="true" outlineLevel="0" collapsed="false">
      <c r="A33" s="9" t="n">
        <v>7</v>
      </c>
      <c r="B33" s="9" t="s">
        <v>56</v>
      </c>
      <c r="C33" s="115" t="s">
        <v>638</v>
      </c>
      <c r="D33" s="314"/>
      <c r="E33" s="314"/>
      <c r="F33" s="314" t="n">
        <f aca="false">12.65/82</f>
        <v>0.154268292682927</v>
      </c>
      <c r="G33" s="79" t="n">
        <f aca="false">13.9439*F33</f>
        <v>2.15110164634146</v>
      </c>
      <c r="H33" s="47" t="s">
        <v>1179</v>
      </c>
      <c r="I33" s="49" t="s">
        <v>1180</v>
      </c>
      <c r="J33" s="49" t="s">
        <v>70</v>
      </c>
    </row>
    <row r="34" s="9" customFormat="true" ht="13.5" hidden="false" customHeight="true" outlineLevel="0" collapsed="false">
      <c r="A34" s="9" t="n">
        <v>8</v>
      </c>
      <c r="B34" s="9" t="s">
        <v>56</v>
      </c>
      <c r="C34" s="115" t="s">
        <v>638</v>
      </c>
      <c r="D34" s="314"/>
      <c r="E34" s="314"/>
      <c r="F34" s="314" t="n">
        <f aca="false">12.65/82</f>
        <v>0.154268292682927</v>
      </c>
      <c r="G34" s="79" t="n">
        <f aca="false">13.9439*F34</f>
        <v>2.15110164634146</v>
      </c>
      <c r="H34" s="47" t="s">
        <v>1181</v>
      </c>
      <c r="I34" s="49" t="s">
        <v>1182</v>
      </c>
      <c r="J34" s="49" t="s">
        <v>70</v>
      </c>
    </row>
    <row r="35" s="9" customFormat="true" ht="13.5" hidden="false" customHeight="true" outlineLevel="0" collapsed="false">
      <c r="A35" s="9" t="n">
        <v>9</v>
      </c>
      <c r="B35" s="9" t="s">
        <v>56</v>
      </c>
      <c r="C35" s="115" t="s">
        <v>638</v>
      </c>
      <c r="D35" s="314"/>
      <c r="E35" s="314"/>
      <c r="F35" s="314" t="n">
        <f aca="false">12.65/82</f>
        <v>0.154268292682927</v>
      </c>
      <c r="G35" s="79" t="n">
        <f aca="false">13.9439*F35</f>
        <v>2.15110164634146</v>
      </c>
      <c r="H35" s="47" t="s">
        <v>1183</v>
      </c>
      <c r="I35" s="49" t="s">
        <v>84</v>
      </c>
      <c r="J35" s="49" t="s">
        <v>70</v>
      </c>
    </row>
    <row r="36" s="9" customFormat="true" ht="13.5" hidden="false" customHeight="true" outlineLevel="0" collapsed="false">
      <c r="A36" s="9" t="n">
        <v>10</v>
      </c>
      <c r="B36" s="9" t="s">
        <v>56</v>
      </c>
      <c r="C36" s="115" t="s">
        <v>638</v>
      </c>
      <c r="D36" s="314"/>
      <c r="E36" s="314"/>
      <c r="F36" s="314" t="n">
        <f aca="false">12.65/82</f>
        <v>0.154268292682927</v>
      </c>
      <c r="G36" s="79" t="n">
        <f aca="false">13.9439*F36</f>
        <v>2.15110164634146</v>
      </c>
      <c r="H36" s="47" t="s">
        <v>1184</v>
      </c>
      <c r="I36" s="49" t="s">
        <v>84</v>
      </c>
      <c r="J36" s="49" t="s">
        <v>70</v>
      </c>
    </row>
    <row r="37" s="9" customFormat="true" ht="13.5" hidden="false" customHeight="true" outlineLevel="0" collapsed="false">
      <c r="A37" s="9" t="n">
        <v>11</v>
      </c>
      <c r="B37" s="9" t="s">
        <v>56</v>
      </c>
      <c r="C37" s="115" t="s">
        <v>638</v>
      </c>
      <c r="D37" s="314"/>
      <c r="E37" s="314"/>
      <c r="F37" s="314" t="n">
        <f aca="false">12.65/82</f>
        <v>0.154268292682927</v>
      </c>
      <c r="G37" s="79" t="n">
        <f aca="false">13.9439*F37</f>
        <v>2.15110164634146</v>
      </c>
      <c r="H37" s="47" t="s">
        <v>1183</v>
      </c>
      <c r="I37" s="49" t="s">
        <v>404</v>
      </c>
      <c r="J37" s="49" t="s">
        <v>70</v>
      </c>
    </row>
    <row r="38" s="9" customFormat="true" ht="13.5" hidden="false" customHeight="true" outlineLevel="0" collapsed="false">
      <c r="A38" s="9" t="n">
        <v>12</v>
      </c>
      <c r="B38" s="9" t="s">
        <v>56</v>
      </c>
      <c r="C38" s="115" t="s">
        <v>638</v>
      </c>
      <c r="D38" s="314"/>
      <c r="E38" s="314"/>
      <c r="F38" s="314" t="n">
        <f aca="false">12.65/82</f>
        <v>0.154268292682927</v>
      </c>
      <c r="G38" s="79" t="n">
        <f aca="false">13.9439*F38</f>
        <v>2.15110164634146</v>
      </c>
      <c r="H38" s="47" t="s">
        <v>1185</v>
      </c>
      <c r="I38" s="49" t="s">
        <v>84</v>
      </c>
      <c r="J38" s="49" t="s">
        <v>70</v>
      </c>
    </row>
    <row r="39" customFormat="false" ht="12.75" hidden="false" customHeight="true" outlineLevel="0" collapsed="false">
      <c r="D39" s="316"/>
      <c r="E39" s="316"/>
      <c r="F39" s="316" t="n">
        <f aca="false">SUM(F27:F38)</f>
        <v>1.85121951219512</v>
      </c>
      <c r="G39" s="15" t="n">
        <f aca="false">SUM(G27:G38)</f>
        <v>25.8132197560976</v>
      </c>
      <c r="H39" s="17" t="n">
        <v>1170</v>
      </c>
      <c r="I39" s="18" t="n">
        <f aca="false">H39/32</f>
        <v>36.5625</v>
      </c>
      <c r="J39" s="18"/>
      <c r="K39" s="19"/>
      <c r="L39" s="1"/>
      <c r="M39" s="1"/>
    </row>
    <row r="40" s="82" customFormat="true" ht="12.75" hidden="false" customHeight="false" outlineLevel="0" collapsed="false">
      <c r="A40" s="82" t="n">
        <v>1</v>
      </c>
      <c r="B40" s="82" t="s">
        <v>56</v>
      </c>
      <c r="C40" s="83" t="s">
        <v>116</v>
      </c>
      <c r="D40" s="324"/>
      <c r="E40" s="324"/>
      <c r="F40" s="324" t="n">
        <f aca="false">12.65/82</f>
        <v>0.154268292682927</v>
      </c>
      <c r="G40" s="84" t="n">
        <f aca="false">13.9439*F40</f>
        <v>2.15110164634146</v>
      </c>
      <c r="H40" s="86" t="s">
        <v>1105</v>
      </c>
      <c r="I40" s="132" t="s">
        <v>1106</v>
      </c>
      <c r="J40" s="132" t="s">
        <v>77</v>
      </c>
    </row>
    <row r="41" s="82" customFormat="true" ht="13.5" hidden="false" customHeight="true" outlineLevel="0" collapsed="false">
      <c r="A41" s="82" t="n">
        <v>2</v>
      </c>
      <c r="B41" s="82" t="s">
        <v>56</v>
      </c>
      <c r="C41" s="83" t="s">
        <v>116</v>
      </c>
      <c r="D41" s="324"/>
      <c r="E41" s="324"/>
      <c r="F41" s="324" t="n">
        <f aca="false">12.65/82</f>
        <v>0.154268292682927</v>
      </c>
      <c r="G41" s="84" t="n">
        <f aca="false">13.9439*F41</f>
        <v>2.15110164634146</v>
      </c>
      <c r="H41" s="86" t="s">
        <v>1107</v>
      </c>
      <c r="I41" s="132" t="s">
        <v>1108</v>
      </c>
      <c r="J41" s="132" t="s">
        <v>88</v>
      </c>
    </row>
    <row r="42" s="431" customFormat="true" ht="13.5" hidden="false" customHeight="true" outlineLevel="0" collapsed="false">
      <c r="A42" s="431" t="n">
        <v>3</v>
      </c>
      <c r="B42" s="431" t="s">
        <v>56</v>
      </c>
      <c r="C42" s="83" t="s">
        <v>116</v>
      </c>
      <c r="D42" s="337"/>
      <c r="E42" s="337"/>
      <c r="F42" s="337" t="n">
        <f aca="false">12.65/82</f>
        <v>0.154268292682927</v>
      </c>
      <c r="G42" s="131" t="n">
        <f aca="false">13.9439*F42</f>
        <v>2.15110164634146</v>
      </c>
      <c r="H42" s="86" t="s">
        <v>1109</v>
      </c>
      <c r="I42" s="177" t="s">
        <v>361</v>
      </c>
      <c r="J42" s="177" t="s">
        <v>77</v>
      </c>
    </row>
    <row r="43" s="82" customFormat="true" ht="13.5" hidden="false" customHeight="true" outlineLevel="0" collapsed="false">
      <c r="A43" s="82" t="n">
        <v>4</v>
      </c>
      <c r="B43" s="82" t="s">
        <v>56</v>
      </c>
      <c r="C43" s="83" t="s">
        <v>116</v>
      </c>
      <c r="D43" s="324"/>
      <c r="E43" s="324"/>
      <c r="F43" s="324" t="n">
        <f aca="false">12.65/82</f>
        <v>0.154268292682927</v>
      </c>
      <c r="G43" s="84" t="n">
        <f aca="false">13.9439*F43</f>
        <v>2.15110164634146</v>
      </c>
      <c r="H43" s="86" t="s">
        <v>1110</v>
      </c>
      <c r="I43" s="132" t="s">
        <v>1111</v>
      </c>
      <c r="J43" s="132" t="s">
        <v>93</v>
      </c>
    </row>
    <row r="44" customFormat="false" ht="12.75" hidden="false" customHeight="true" outlineLevel="0" collapsed="false">
      <c r="D44" s="316"/>
      <c r="E44" s="316"/>
      <c r="F44" s="316" t="n">
        <f aca="false">SUM(F40:F43)</f>
        <v>0.617073170731707</v>
      </c>
      <c r="G44" s="15" t="n">
        <f aca="false">SUM(G40:G43)</f>
        <v>8.60440658536585</v>
      </c>
      <c r="H44" s="17"/>
      <c r="I44" s="18"/>
      <c r="J44" s="1"/>
      <c r="K44" s="19"/>
      <c r="L44" s="1"/>
      <c r="M44" s="1"/>
    </row>
    <row r="45" s="178" customFormat="true" ht="12.75" hidden="false" customHeight="false" outlineLevel="0" collapsed="false">
      <c r="A45" s="178" t="n">
        <v>1</v>
      </c>
      <c r="B45" s="178" t="s">
        <v>56</v>
      </c>
      <c r="C45" s="10" t="s">
        <v>722</v>
      </c>
      <c r="D45" s="379"/>
      <c r="E45" s="379"/>
      <c r="F45" s="379" t="n">
        <f aca="false">12.65/82</f>
        <v>0.154268292682927</v>
      </c>
      <c r="G45" s="11" t="n">
        <f aca="false">13.9439*F45</f>
        <v>2.15110164634146</v>
      </c>
      <c r="H45" s="47" t="s">
        <v>1112</v>
      </c>
      <c r="I45" s="560" t="s">
        <v>235</v>
      </c>
      <c r="J45" s="560" t="s">
        <v>18</v>
      </c>
    </row>
    <row r="46" s="178" customFormat="true" ht="12.75" hidden="false" customHeight="false" outlineLevel="0" collapsed="false">
      <c r="A46" s="178" t="n">
        <v>2</v>
      </c>
      <c r="B46" s="178" t="s">
        <v>56</v>
      </c>
      <c r="C46" s="10" t="s">
        <v>722</v>
      </c>
      <c r="D46" s="379"/>
      <c r="E46" s="379"/>
      <c r="F46" s="379" t="n">
        <f aca="false">12.65/82</f>
        <v>0.154268292682927</v>
      </c>
      <c r="G46" s="11" t="n">
        <f aca="false">13.9439*F46</f>
        <v>2.15110164634146</v>
      </c>
      <c r="H46" s="47" t="s">
        <v>1073</v>
      </c>
      <c r="I46" s="560" t="s">
        <v>136</v>
      </c>
      <c r="J46" s="560" t="s">
        <v>18</v>
      </c>
    </row>
    <row r="47" s="9" customFormat="true" ht="12.75" hidden="false" customHeight="false" outlineLevel="0" collapsed="false">
      <c r="A47" s="9" t="n">
        <v>3</v>
      </c>
      <c r="B47" s="9" t="s">
        <v>56</v>
      </c>
      <c r="C47" s="10" t="s">
        <v>722</v>
      </c>
      <c r="D47" s="379"/>
      <c r="E47" s="379"/>
      <c r="F47" s="379" t="n">
        <f aca="false">12.65/82</f>
        <v>0.154268292682927</v>
      </c>
      <c r="G47" s="11" t="n">
        <f aca="false">13.9439*F47</f>
        <v>2.15110164634146</v>
      </c>
      <c r="H47" s="47" t="s">
        <v>1113</v>
      </c>
      <c r="I47" s="49" t="s">
        <v>105</v>
      </c>
      <c r="J47" s="49" t="s">
        <v>196</v>
      </c>
    </row>
    <row r="48" s="9" customFormat="true" ht="12.75" hidden="false" customHeight="false" outlineLevel="0" collapsed="false">
      <c r="A48" s="9" t="n">
        <v>4</v>
      </c>
      <c r="B48" s="9" t="s">
        <v>56</v>
      </c>
      <c r="C48" s="10" t="s">
        <v>722</v>
      </c>
      <c r="D48" s="379"/>
      <c r="E48" s="379"/>
      <c r="F48" s="379" t="n">
        <f aca="false">12.65/82</f>
        <v>0.154268292682927</v>
      </c>
      <c r="G48" s="11" t="n">
        <f aca="false">13.9439*F48</f>
        <v>2.15110164634146</v>
      </c>
      <c r="H48" s="47" t="s">
        <v>394</v>
      </c>
      <c r="I48" s="49" t="s">
        <v>645</v>
      </c>
      <c r="J48" s="49" t="s">
        <v>196</v>
      </c>
    </row>
    <row r="49" s="9" customFormat="true" ht="12.75" hidden="false" customHeight="false" outlineLevel="0" collapsed="false">
      <c r="A49" s="9" t="n">
        <v>5</v>
      </c>
      <c r="B49" s="9" t="s">
        <v>56</v>
      </c>
      <c r="C49" s="10" t="s">
        <v>722</v>
      </c>
      <c r="D49" s="379"/>
      <c r="E49" s="379"/>
      <c r="F49" s="379" t="n">
        <f aca="false">12.65/82</f>
        <v>0.154268292682927</v>
      </c>
      <c r="G49" s="11" t="n">
        <f aca="false">13.9439*F49</f>
        <v>2.15110164634146</v>
      </c>
      <c r="H49" s="47" t="s">
        <v>1114</v>
      </c>
      <c r="I49" s="49" t="s">
        <v>446</v>
      </c>
      <c r="J49" s="49" t="s">
        <v>196</v>
      </c>
    </row>
    <row r="50" s="9" customFormat="true" ht="12.75" hidden="false" customHeight="false" outlineLevel="0" collapsed="false">
      <c r="A50" s="9" t="n">
        <v>6</v>
      </c>
      <c r="B50" s="9" t="s">
        <v>56</v>
      </c>
      <c r="C50" s="10" t="s">
        <v>722</v>
      </c>
      <c r="D50" s="379"/>
      <c r="E50" s="379"/>
      <c r="F50" s="379" t="n">
        <f aca="false">12.65/82</f>
        <v>0.154268292682927</v>
      </c>
      <c r="G50" s="11" t="n">
        <f aca="false">13.9439*F50</f>
        <v>2.15110164634146</v>
      </c>
      <c r="H50" s="47" t="s">
        <v>1115</v>
      </c>
      <c r="I50" s="49" t="s">
        <v>1116</v>
      </c>
      <c r="J50" s="49" t="s">
        <v>18</v>
      </c>
    </row>
    <row r="51" customFormat="false" ht="12.75" hidden="false" customHeight="true" outlineLevel="0" collapsed="false">
      <c r="D51" s="316"/>
      <c r="E51" s="316"/>
      <c r="F51" s="316" t="n">
        <f aca="false">SUM(F45:F50)</f>
        <v>0.925609756097561</v>
      </c>
      <c r="G51" s="15" t="n">
        <f aca="false">SUM(G45:G50)</f>
        <v>12.9066098780488</v>
      </c>
      <c r="H51" s="17"/>
      <c r="I51" s="18"/>
      <c r="J51" s="19"/>
      <c r="K51" s="1"/>
      <c r="L51" s="1"/>
      <c r="M51" s="1"/>
    </row>
    <row r="52" s="26" customFormat="true" ht="12.75" hidden="false" customHeight="false" outlineLevel="0" collapsed="false">
      <c r="A52" s="26" t="n">
        <v>1</v>
      </c>
      <c r="B52" s="26" t="s">
        <v>56</v>
      </c>
      <c r="C52" s="27" t="s">
        <v>493</v>
      </c>
      <c r="D52" s="340"/>
      <c r="E52" s="340"/>
      <c r="F52" s="340" t="n">
        <f aca="false">12.65/82</f>
        <v>0.154268292682927</v>
      </c>
      <c r="G52" s="108" t="n">
        <f aca="false">13.9439*F52</f>
        <v>2.15110164634146</v>
      </c>
      <c r="H52" s="59" t="s">
        <v>1117</v>
      </c>
      <c r="I52" s="60" t="s">
        <v>1118</v>
      </c>
      <c r="J52" s="60" t="s">
        <v>70</v>
      </c>
    </row>
    <row r="53" s="26" customFormat="true" ht="13.5" hidden="false" customHeight="true" outlineLevel="0" collapsed="false">
      <c r="A53" s="26" t="n">
        <v>2</v>
      </c>
      <c r="B53" s="26" t="s">
        <v>56</v>
      </c>
      <c r="C53" s="27" t="s">
        <v>493</v>
      </c>
      <c r="D53" s="340"/>
      <c r="E53" s="340"/>
      <c r="F53" s="340" t="n">
        <f aca="false">12.65/82</f>
        <v>0.154268292682927</v>
      </c>
      <c r="G53" s="108" t="n">
        <f aca="false">13.9439*F53</f>
        <v>2.15110164634146</v>
      </c>
      <c r="H53" s="59" t="s">
        <v>1119</v>
      </c>
      <c r="I53" s="60" t="s">
        <v>1120</v>
      </c>
      <c r="J53" s="60" t="s">
        <v>70</v>
      </c>
    </row>
    <row r="54" s="26" customFormat="true" ht="13.5" hidden="false" customHeight="true" outlineLevel="0" collapsed="false">
      <c r="A54" s="26" t="n">
        <v>3</v>
      </c>
      <c r="B54" s="26" t="s">
        <v>56</v>
      </c>
      <c r="C54" s="27" t="s">
        <v>493</v>
      </c>
      <c r="D54" s="340"/>
      <c r="E54" s="340"/>
      <c r="F54" s="340" t="n">
        <f aca="false">12.65/82</f>
        <v>0.154268292682927</v>
      </c>
      <c r="G54" s="108" t="n">
        <f aca="false">13.9439*F54</f>
        <v>2.15110164634146</v>
      </c>
      <c r="H54" s="59" t="s">
        <v>1121</v>
      </c>
      <c r="I54" s="60" t="s">
        <v>1118</v>
      </c>
      <c r="J54" s="60" t="s">
        <v>70</v>
      </c>
    </row>
    <row r="55" s="26" customFormat="true" ht="13.5" hidden="false" customHeight="true" outlineLevel="0" collapsed="false">
      <c r="A55" s="26" t="n">
        <v>4</v>
      </c>
      <c r="B55" s="26" t="s">
        <v>56</v>
      </c>
      <c r="C55" s="27" t="s">
        <v>493</v>
      </c>
      <c r="D55" s="340"/>
      <c r="E55" s="340"/>
      <c r="F55" s="340" t="n">
        <f aca="false">12.65/82</f>
        <v>0.154268292682927</v>
      </c>
      <c r="G55" s="108" t="n">
        <f aca="false">13.9439*F55</f>
        <v>2.15110164634146</v>
      </c>
      <c r="H55" s="59" t="s">
        <v>1122</v>
      </c>
      <c r="I55" s="60" t="s">
        <v>1123</v>
      </c>
      <c r="J55" s="60" t="s">
        <v>70</v>
      </c>
    </row>
    <row r="56" customFormat="false" ht="12.75" hidden="false" customHeight="true" outlineLevel="0" collapsed="false">
      <c r="D56" s="316"/>
      <c r="E56" s="316"/>
      <c r="F56" s="316" t="n">
        <f aca="false">SUM(F52:F55)</f>
        <v>0.617073170731707</v>
      </c>
      <c r="G56" s="15" t="n">
        <f aca="false">SUM(G52:G55)</f>
        <v>8.60440658536585</v>
      </c>
      <c r="H56" s="17"/>
      <c r="I56" s="18"/>
      <c r="J56" s="1"/>
      <c r="K56" s="19"/>
      <c r="L56" s="1"/>
      <c r="M56" s="1"/>
    </row>
    <row r="57" s="26" customFormat="true" ht="12.75" hidden="false" customHeight="false" outlineLevel="0" collapsed="false">
      <c r="A57" s="26" t="n">
        <v>1</v>
      </c>
      <c r="B57" s="26" t="s">
        <v>56</v>
      </c>
      <c r="C57" s="133" t="s">
        <v>572</v>
      </c>
      <c r="D57" s="340"/>
      <c r="E57" s="334"/>
      <c r="F57" s="334" t="n">
        <f aca="false">12.65/82</f>
        <v>0.154268292682927</v>
      </c>
      <c r="G57" s="28" t="n">
        <f aca="false">13.9439*F57</f>
        <v>2.15110164634146</v>
      </c>
      <c r="H57" s="59" t="s">
        <v>1186</v>
      </c>
      <c r="I57" s="60" t="s">
        <v>1187</v>
      </c>
      <c r="J57" s="60" t="s">
        <v>93</v>
      </c>
    </row>
    <row r="58" customFormat="false" ht="12.75" hidden="false" customHeight="true" outlineLevel="0" collapsed="false">
      <c r="D58" s="316"/>
      <c r="E58" s="316"/>
      <c r="F58" s="316" t="n">
        <f aca="false">SUM(F57)</f>
        <v>0.154268292682927</v>
      </c>
      <c r="G58" s="15" t="n">
        <f aca="false">SUM(G57)</f>
        <v>2.15110164634146</v>
      </c>
      <c r="H58" s="17"/>
      <c r="I58" s="18"/>
      <c r="J58" s="19"/>
      <c r="K58" s="1"/>
      <c r="L58" s="1"/>
      <c r="M58" s="1"/>
    </row>
    <row r="59" s="82" customFormat="true" ht="12.75" hidden="false" customHeight="false" outlineLevel="0" collapsed="false">
      <c r="A59" s="82" t="n">
        <v>1</v>
      </c>
      <c r="B59" s="82" t="s">
        <v>56</v>
      </c>
      <c r="C59" s="83" t="s">
        <v>469</v>
      </c>
      <c r="D59" s="324"/>
      <c r="E59" s="324"/>
      <c r="F59" s="324" t="n">
        <f aca="false">12.65/82</f>
        <v>0.154268292682927</v>
      </c>
      <c r="G59" s="84" t="n">
        <f aca="false">13.9439*F59</f>
        <v>2.15110164634146</v>
      </c>
      <c r="H59" s="86" t="s">
        <v>476</v>
      </c>
      <c r="I59" s="132" t="s">
        <v>1188</v>
      </c>
      <c r="J59" s="132" t="s">
        <v>60</v>
      </c>
    </row>
    <row r="60" s="82" customFormat="true" ht="13.5" hidden="false" customHeight="true" outlineLevel="0" collapsed="false">
      <c r="A60" s="82" t="n">
        <v>2</v>
      </c>
      <c r="B60" s="82" t="s">
        <v>56</v>
      </c>
      <c r="C60" s="83" t="s">
        <v>469</v>
      </c>
      <c r="D60" s="324"/>
      <c r="E60" s="324"/>
      <c r="F60" s="324" t="n">
        <f aca="false">12.65/82</f>
        <v>0.154268292682927</v>
      </c>
      <c r="G60" s="84" t="n">
        <f aca="false">13.9439*F60</f>
        <v>2.15110164634146</v>
      </c>
      <c r="H60" s="86" t="s">
        <v>1139</v>
      </c>
      <c r="I60" s="132" t="s">
        <v>516</v>
      </c>
      <c r="J60" s="132" t="s">
        <v>60</v>
      </c>
    </row>
    <row r="61" s="82" customFormat="true" ht="13.5" hidden="false" customHeight="true" outlineLevel="0" collapsed="false">
      <c r="A61" s="82" t="n">
        <v>3</v>
      </c>
      <c r="B61" s="82" t="s">
        <v>56</v>
      </c>
      <c r="C61" s="83" t="s">
        <v>469</v>
      </c>
      <c r="D61" s="324"/>
      <c r="E61" s="324"/>
      <c r="F61" s="324" t="n">
        <f aca="false">12.65/82</f>
        <v>0.154268292682927</v>
      </c>
      <c r="G61" s="84" t="n">
        <f aca="false">13.9439*F61</f>
        <v>2.15110164634146</v>
      </c>
      <c r="H61" s="86" t="s">
        <v>1189</v>
      </c>
      <c r="I61" s="132" t="s">
        <v>516</v>
      </c>
      <c r="J61" s="132" t="s">
        <v>60</v>
      </c>
    </row>
    <row r="62" customFormat="false" ht="12.75" hidden="false" customHeight="true" outlineLevel="0" collapsed="false">
      <c r="D62" s="316"/>
      <c r="E62" s="316"/>
      <c r="F62" s="316" t="n">
        <f aca="false">SUM(F59:F61)</f>
        <v>0.46280487804878</v>
      </c>
      <c r="G62" s="15" t="n">
        <f aca="false">SUM(G59:G61)</f>
        <v>6.45330493902439</v>
      </c>
      <c r="H62" s="15"/>
      <c r="I62" s="15"/>
      <c r="J62" s="15"/>
      <c r="K62" s="16"/>
      <c r="L62" s="16"/>
      <c r="M62" s="17" t="n">
        <v>2000</v>
      </c>
      <c r="N62" s="18" t="e">
        <f aca="false">M62/#REF!</f>
        <v>#REF!</v>
      </c>
      <c r="O62" s="19"/>
    </row>
    <row r="63" s="124" customFormat="true" ht="12.75" hidden="false" customHeight="false" outlineLevel="0" collapsed="false">
      <c r="A63" s="124" t="n">
        <v>1</v>
      </c>
      <c r="B63" s="124" t="s">
        <v>56</v>
      </c>
      <c r="C63" s="139" t="s">
        <v>134</v>
      </c>
      <c r="D63" s="325"/>
      <c r="E63" s="387"/>
      <c r="F63" s="387" t="n">
        <f aca="false">12.65/82</f>
        <v>0.154268292682927</v>
      </c>
      <c r="G63" s="154" t="n">
        <f aca="false">13.9439*F63</f>
        <v>2.15110164634146</v>
      </c>
      <c r="H63" s="128" t="s">
        <v>1124</v>
      </c>
      <c r="I63" s="129" t="s">
        <v>994</v>
      </c>
      <c r="J63" s="129" t="s">
        <v>88</v>
      </c>
    </row>
    <row r="64" s="427" customFormat="true" ht="12.75" hidden="false" customHeight="false" outlineLevel="0" collapsed="false">
      <c r="A64" s="427" t="n">
        <v>2</v>
      </c>
      <c r="B64" s="427" t="s">
        <v>56</v>
      </c>
      <c r="C64" s="139" t="s">
        <v>134</v>
      </c>
      <c r="D64" s="387"/>
      <c r="E64" s="387"/>
      <c r="F64" s="387" t="n">
        <f aca="false">12.65/82</f>
        <v>0.154268292682927</v>
      </c>
      <c r="G64" s="154" t="n">
        <f aca="false">13.9439*F64</f>
        <v>2.15110164634146</v>
      </c>
      <c r="H64" s="128" t="s">
        <v>323</v>
      </c>
      <c r="I64" s="428" t="s">
        <v>1125</v>
      </c>
      <c r="J64" s="428" t="s">
        <v>88</v>
      </c>
    </row>
    <row r="65" s="124" customFormat="true" ht="12.75" hidden="false" customHeight="false" outlineLevel="0" collapsed="false">
      <c r="A65" s="124" t="n">
        <v>4</v>
      </c>
      <c r="B65" s="124" t="s">
        <v>56</v>
      </c>
      <c r="C65" s="139" t="s">
        <v>134</v>
      </c>
      <c r="D65" s="387"/>
      <c r="E65" s="387"/>
      <c r="F65" s="387" t="n">
        <f aca="false">12.65/82</f>
        <v>0.154268292682927</v>
      </c>
      <c r="G65" s="154" t="n">
        <f aca="false">13.9439*F65</f>
        <v>2.15110164634146</v>
      </c>
      <c r="H65" s="128" t="s">
        <v>1126</v>
      </c>
      <c r="I65" s="129" t="s">
        <v>717</v>
      </c>
      <c r="J65" s="129" t="s">
        <v>88</v>
      </c>
    </row>
    <row r="66" s="427" customFormat="true" ht="12.75" hidden="false" customHeight="false" outlineLevel="0" collapsed="false">
      <c r="A66" s="427" t="n">
        <v>5</v>
      </c>
      <c r="B66" s="427" t="s">
        <v>56</v>
      </c>
      <c r="C66" s="139" t="s">
        <v>134</v>
      </c>
      <c r="D66" s="387"/>
      <c r="E66" s="387"/>
      <c r="F66" s="387" t="n">
        <f aca="false">12.65/82</f>
        <v>0.154268292682927</v>
      </c>
      <c r="G66" s="154" t="n">
        <f aca="false">13.9439*F66</f>
        <v>2.15110164634146</v>
      </c>
      <c r="H66" s="128" t="s">
        <v>1127</v>
      </c>
      <c r="I66" s="428" t="s">
        <v>404</v>
      </c>
      <c r="J66" s="428" t="s">
        <v>88</v>
      </c>
    </row>
    <row r="67" customFormat="false" ht="12.75" hidden="false" customHeight="true" outlineLevel="0" collapsed="false">
      <c r="D67" s="316"/>
      <c r="E67" s="316"/>
      <c r="F67" s="316" t="n">
        <f aca="false">SUM(F63:F66)</f>
        <v>0.617073170731707</v>
      </c>
      <c r="G67" s="15" t="n">
        <f aca="false">SUM(G63:G66)</f>
        <v>8.60440658536585</v>
      </c>
      <c r="H67" s="17"/>
      <c r="I67" s="18"/>
      <c r="J67" s="19"/>
      <c r="K67" s="1"/>
      <c r="L67" s="1"/>
      <c r="M67" s="1"/>
    </row>
    <row r="68" s="82" customFormat="true" ht="12.75" hidden="false" customHeight="false" outlineLevel="0" collapsed="false">
      <c r="A68" s="82" t="n">
        <v>1</v>
      </c>
      <c r="B68" s="82" t="s">
        <v>56</v>
      </c>
      <c r="C68" s="83" t="s">
        <v>1058</v>
      </c>
      <c r="D68" s="324"/>
      <c r="E68" s="324"/>
      <c r="F68" s="324" t="n">
        <f aca="false">12.65/82</f>
        <v>0.154268292682927</v>
      </c>
      <c r="G68" s="84" t="n">
        <f aca="false">13.9439*F68</f>
        <v>2.15110164634146</v>
      </c>
      <c r="H68" s="86" t="s">
        <v>1158</v>
      </c>
      <c r="I68" s="132" t="s">
        <v>1159</v>
      </c>
      <c r="J68" s="132" t="s">
        <v>70</v>
      </c>
    </row>
    <row r="69" s="82" customFormat="true" ht="13.5" hidden="false" customHeight="true" outlineLevel="0" collapsed="false">
      <c r="A69" s="82" t="n">
        <v>2</v>
      </c>
      <c r="B69" s="82" t="s">
        <v>56</v>
      </c>
      <c r="C69" s="83" t="s">
        <v>1058</v>
      </c>
      <c r="D69" s="324"/>
      <c r="E69" s="324"/>
      <c r="F69" s="324" t="n">
        <f aca="false">12.65/82</f>
        <v>0.154268292682927</v>
      </c>
      <c r="G69" s="84" t="n">
        <f aca="false">13.9439*F69</f>
        <v>2.15110164634146</v>
      </c>
      <c r="H69" s="86" t="s">
        <v>1160</v>
      </c>
      <c r="I69" s="132" t="s">
        <v>391</v>
      </c>
      <c r="J69" s="132" t="s">
        <v>70</v>
      </c>
    </row>
    <row r="70" s="82" customFormat="true" ht="13.5" hidden="false" customHeight="true" outlineLevel="0" collapsed="false">
      <c r="A70" s="82" t="n">
        <v>3</v>
      </c>
      <c r="B70" s="82" t="s">
        <v>56</v>
      </c>
      <c r="C70" s="83" t="s">
        <v>1058</v>
      </c>
      <c r="D70" s="324"/>
      <c r="E70" s="324"/>
      <c r="F70" s="324" t="n">
        <f aca="false">12.65/82</f>
        <v>0.154268292682927</v>
      </c>
      <c r="G70" s="84" t="n">
        <f aca="false">13.9439*F70</f>
        <v>2.15110164634146</v>
      </c>
      <c r="H70" s="86" t="s">
        <v>1160</v>
      </c>
      <c r="I70" s="132" t="s">
        <v>361</v>
      </c>
      <c r="J70" s="132" t="s">
        <v>70</v>
      </c>
    </row>
    <row r="71" s="82" customFormat="true" ht="13.5" hidden="false" customHeight="true" outlineLevel="0" collapsed="false">
      <c r="A71" s="82" t="n">
        <v>4</v>
      </c>
      <c r="B71" s="82" t="s">
        <v>56</v>
      </c>
      <c r="C71" s="83" t="s">
        <v>1058</v>
      </c>
      <c r="D71" s="324"/>
      <c r="E71" s="324"/>
      <c r="F71" s="324" t="n">
        <f aca="false">12.65/82</f>
        <v>0.154268292682927</v>
      </c>
      <c r="G71" s="84" t="n">
        <f aca="false">13.9439*F71</f>
        <v>2.15110164634146</v>
      </c>
      <c r="H71" s="86" t="s">
        <v>1161</v>
      </c>
      <c r="I71" s="132" t="s">
        <v>1162</v>
      </c>
      <c r="J71" s="132" t="s">
        <v>70</v>
      </c>
    </row>
    <row r="72" s="82" customFormat="true" ht="12.75" hidden="false" customHeight="false" outlineLevel="0" collapsed="false">
      <c r="A72" s="82" t="n">
        <v>1</v>
      </c>
      <c r="B72" s="82" t="s">
        <v>56</v>
      </c>
      <c r="C72" s="83" t="s">
        <v>1058</v>
      </c>
      <c r="D72" s="324"/>
      <c r="E72" s="324"/>
      <c r="F72" s="337" t="n">
        <f aca="false">12.65/82</f>
        <v>0.154268292682927</v>
      </c>
      <c r="G72" s="131" t="n">
        <f aca="false">13.9439*F72</f>
        <v>2.15110164634146</v>
      </c>
      <c r="H72" s="86" t="s">
        <v>1161</v>
      </c>
      <c r="I72" s="132" t="s">
        <v>960</v>
      </c>
      <c r="J72" s="132" t="s">
        <v>70</v>
      </c>
    </row>
    <row r="73" s="82" customFormat="true" ht="12.75" hidden="false" customHeight="false" outlineLevel="0" collapsed="false">
      <c r="A73" s="82" t="n">
        <v>2</v>
      </c>
      <c r="B73" s="82" t="s">
        <v>56</v>
      </c>
      <c r="C73" s="83" t="s">
        <v>1058</v>
      </c>
      <c r="D73" s="324"/>
      <c r="E73" s="324"/>
      <c r="F73" s="337" t="n">
        <f aca="false">12.65/82</f>
        <v>0.154268292682927</v>
      </c>
      <c r="G73" s="131" t="n">
        <f aca="false">13.9439*F73</f>
        <v>2.15110164634146</v>
      </c>
      <c r="H73" s="86" t="s">
        <v>1163</v>
      </c>
      <c r="I73" s="132" t="s">
        <v>391</v>
      </c>
      <c r="J73" s="132" t="s">
        <v>70</v>
      </c>
    </row>
    <row r="74" s="82" customFormat="true" ht="12.75" hidden="false" customHeight="false" outlineLevel="0" collapsed="false">
      <c r="A74" s="82" t="n">
        <v>3</v>
      </c>
      <c r="B74" s="82" t="s">
        <v>56</v>
      </c>
      <c r="C74" s="83" t="s">
        <v>1058</v>
      </c>
      <c r="D74" s="337"/>
      <c r="E74" s="324"/>
      <c r="F74" s="337" t="n">
        <f aca="false">12.65/82</f>
        <v>0.154268292682927</v>
      </c>
      <c r="G74" s="131" t="n">
        <f aca="false">13.9439*F74</f>
        <v>2.15110164634146</v>
      </c>
      <c r="H74" s="86" t="s">
        <v>1164</v>
      </c>
      <c r="I74" s="132" t="s">
        <v>1165</v>
      </c>
      <c r="J74" s="132" t="s">
        <v>196</v>
      </c>
    </row>
    <row r="75" customFormat="false" ht="12.75" hidden="false" customHeight="true" outlineLevel="0" collapsed="false">
      <c r="D75" s="316"/>
      <c r="E75" s="316"/>
      <c r="F75" s="316" t="n">
        <f aca="false">SUM(F68:F74)</f>
        <v>1.07987804878049</v>
      </c>
      <c r="G75" s="15" t="n">
        <f aca="false">SUM(G68:G74)</f>
        <v>15.0577115243902</v>
      </c>
      <c r="H75" s="17"/>
      <c r="I75" s="18"/>
      <c r="J75" s="19"/>
      <c r="K75" s="1"/>
      <c r="L75" s="1"/>
      <c r="M75" s="1"/>
    </row>
    <row r="76" s="9" customFormat="true" ht="12.75" hidden="true" customHeight="false" outlineLevel="0" collapsed="false">
      <c r="A76" s="9" t="n">
        <v>1</v>
      </c>
      <c r="B76" s="9" t="s">
        <v>56</v>
      </c>
      <c r="C76" s="115" t="s">
        <v>317</v>
      </c>
      <c r="D76" s="314"/>
      <c r="E76" s="314"/>
      <c r="F76" s="314"/>
      <c r="G76" s="79"/>
      <c r="H76" s="47" t="s">
        <v>1154</v>
      </c>
      <c r="I76" s="49" t="s">
        <v>123</v>
      </c>
      <c r="J76" s="49" t="s">
        <v>196</v>
      </c>
    </row>
    <row r="77" s="9" customFormat="true" ht="13.5" hidden="true" customHeight="true" outlineLevel="0" collapsed="false">
      <c r="A77" s="9" t="n">
        <v>2</v>
      </c>
      <c r="B77" s="9" t="s">
        <v>56</v>
      </c>
      <c r="C77" s="115" t="s">
        <v>317</v>
      </c>
      <c r="D77" s="314"/>
      <c r="E77" s="314"/>
      <c r="F77" s="314"/>
      <c r="G77" s="79"/>
      <c r="H77" s="47" t="s">
        <v>1155</v>
      </c>
      <c r="I77" s="49" t="s">
        <v>1156</v>
      </c>
      <c r="J77" s="49" t="s">
        <v>334</v>
      </c>
    </row>
    <row r="78" s="9" customFormat="true" ht="13.5" hidden="true" customHeight="true" outlineLevel="0" collapsed="false">
      <c r="A78" s="9" t="n">
        <v>3</v>
      </c>
      <c r="B78" s="9" t="s">
        <v>56</v>
      </c>
      <c r="C78" s="115" t="s">
        <v>317</v>
      </c>
      <c r="D78" s="314"/>
      <c r="E78" s="314"/>
      <c r="F78" s="314"/>
      <c r="G78" s="79"/>
      <c r="H78" s="47" t="s">
        <v>1073</v>
      </c>
      <c r="I78" s="49" t="s">
        <v>1157</v>
      </c>
      <c r="J78" s="49" t="s">
        <v>18</v>
      </c>
    </row>
    <row r="79" s="9" customFormat="true" ht="13.5" hidden="true" customHeight="true" outlineLevel="0" collapsed="false">
      <c r="A79" s="9" t="n">
        <v>4</v>
      </c>
      <c r="B79" s="9" t="s">
        <v>56</v>
      </c>
      <c r="C79" s="115" t="s">
        <v>317</v>
      </c>
      <c r="D79" s="314"/>
      <c r="E79" s="314"/>
      <c r="F79" s="314"/>
      <c r="G79" s="79"/>
      <c r="H79" s="47" t="s">
        <v>1109</v>
      </c>
      <c r="I79" s="49" t="s">
        <v>361</v>
      </c>
      <c r="J79" s="49" t="s">
        <v>77</v>
      </c>
    </row>
    <row r="80" s="9" customFormat="true" ht="13.5" hidden="true" customHeight="true" outlineLevel="0" collapsed="false">
      <c r="A80" s="9" t="n">
        <v>5</v>
      </c>
      <c r="B80" s="9" t="s">
        <v>56</v>
      </c>
      <c r="C80" s="115" t="s">
        <v>317</v>
      </c>
      <c r="D80" s="314"/>
      <c r="E80" s="314"/>
      <c r="F80" s="314"/>
      <c r="G80" s="79"/>
      <c r="H80" s="47" t="s">
        <v>1109</v>
      </c>
      <c r="I80" s="49" t="s">
        <v>361</v>
      </c>
      <c r="J80" s="49" t="s">
        <v>196</v>
      </c>
    </row>
    <row r="81" s="9" customFormat="true" ht="13.5" hidden="true" customHeight="true" outlineLevel="0" collapsed="false">
      <c r="A81" s="9" t="n">
        <v>6</v>
      </c>
      <c r="B81" s="9" t="s">
        <v>56</v>
      </c>
      <c r="C81" s="115" t="s">
        <v>317</v>
      </c>
      <c r="D81" s="314"/>
      <c r="E81" s="314"/>
      <c r="F81" s="314"/>
      <c r="G81" s="79"/>
      <c r="H81" s="47" t="s">
        <v>957</v>
      </c>
      <c r="I81" s="49" t="s">
        <v>974</v>
      </c>
      <c r="J81" s="49" t="s">
        <v>77</v>
      </c>
    </row>
    <row r="82" s="9" customFormat="true" ht="13.5" hidden="true" customHeight="true" outlineLevel="0" collapsed="false">
      <c r="A82" s="9" t="n">
        <v>7</v>
      </c>
      <c r="B82" s="9" t="s">
        <v>56</v>
      </c>
      <c r="C82" s="115" t="s">
        <v>317</v>
      </c>
      <c r="D82" s="314"/>
      <c r="E82" s="314"/>
      <c r="F82" s="314"/>
      <c r="G82" s="79"/>
      <c r="H82" s="47" t="s">
        <v>957</v>
      </c>
      <c r="I82" s="49" t="s">
        <v>974</v>
      </c>
      <c r="J82" s="49" t="s">
        <v>196</v>
      </c>
    </row>
    <row r="83" customFormat="false" ht="12.75" hidden="true" customHeight="true" outlineLevel="0" collapsed="false">
      <c r="D83" s="316"/>
      <c r="E83" s="316"/>
      <c r="F83" s="316" t="n">
        <f aca="false">SUM(F76:F82)</f>
        <v>0</v>
      </c>
      <c r="G83" s="15" t="n">
        <f aca="false">SUM(G76:G82)</f>
        <v>0</v>
      </c>
      <c r="H83" s="17"/>
      <c r="I83" s="18"/>
      <c r="J83" s="18"/>
      <c r="K83" s="19"/>
      <c r="L83" s="1"/>
      <c r="M83" s="1"/>
    </row>
    <row r="84" s="124" customFormat="true" ht="12.75" hidden="false" customHeight="false" outlineLevel="0" collapsed="false">
      <c r="A84" s="124" t="n">
        <v>1</v>
      </c>
      <c r="B84" s="124" t="s">
        <v>56</v>
      </c>
      <c r="C84" s="125" t="s">
        <v>341</v>
      </c>
      <c r="D84" s="325"/>
      <c r="E84" s="387"/>
      <c r="F84" s="387" t="n">
        <f aca="false">12.65/82</f>
        <v>0.154268292682927</v>
      </c>
      <c r="G84" s="154" t="n">
        <f aca="false">13.9439*F84</f>
        <v>2.15110164634146</v>
      </c>
      <c r="H84" s="128" t="s">
        <v>979</v>
      </c>
      <c r="I84" s="129" t="s">
        <v>1166</v>
      </c>
      <c r="J84" s="129" t="s">
        <v>88</v>
      </c>
    </row>
    <row r="85" customFormat="false" ht="12.75" hidden="false" customHeight="true" outlineLevel="0" collapsed="false">
      <c r="D85" s="316"/>
      <c r="E85" s="316"/>
      <c r="F85" s="316" t="n">
        <f aca="false">SUM(F84)</f>
        <v>0.154268292682927</v>
      </c>
      <c r="G85" s="15" t="n">
        <f aca="false">SUM(G84)</f>
        <v>2.15110164634146</v>
      </c>
      <c r="H85" s="17"/>
      <c r="I85" s="18"/>
      <c r="J85" s="19"/>
      <c r="K85" s="1"/>
      <c r="L85" s="1"/>
      <c r="M85" s="1"/>
    </row>
    <row r="86" s="141" customFormat="true" ht="12.75" hidden="false" customHeight="false" outlineLevel="0" collapsed="false">
      <c r="A86" s="141" t="n">
        <v>1</v>
      </c>
      <c r="B86" s="141" t="s">
        <v>56</v>
      </c>
      <c r="C86" s="142" t="s">
        <v>1034</v>
      </c>
      <c r="D86" s="417"/>
      <c r="E86" s="417"/>
      <c r="F86" s="417" t="n">
        <f aca="false">12.65/82</f>
        <v>0.154268292682927</v>
      </c>
      <c r="G86" s="197" t="n">
        <f aca="false">13.9439*F86</f>
        <v>2.15110164634146</v>
      </c>
      <c r="H86" s="145" t="s">
        <v>1128</v>
      </c>
      <c r="I86" s="199" t="s">
        <v>105</v>
      </c>
      <c r="J86" s="199" t="s">
        <v>88</v>
      </c>
    </row>
    <row r="87" s="195" customFormat="true" ht="12.75" hidden="false" customHeight="false" outlineLevel="0" collapsed="false">
      <c r="A87" s="195" t="n">
        <v>2</v>
      </c>
      <c r="B87" s="195" t="s">
        <v>56</v>
      </c>
      <c r="C87" s="142" t="s">
        <v>1034</v>
      </c>
      <c r="D87" s="417"/>
      <c r="E87" s="417"/>
      <c r="F87" s="417" t="n">
        <f aca="false">12.65/82</f>
        <v>0.154268292682927</v>
      </c>
      <c r="G87" s="197" t="n">
        <f aca="false">13.9439*F87</f>
        <v>2.15110164634146</v>
      </c>
      <c r="H87" s="145" t="s">
        <v>1129</v>
      </c>
      <c r="I87" s="561" t="s">
        <v>1130</v>
      </c>
      <c r="J87" s="561" t="s">
        <v>18</v>
      </c>
    </row>
    <row r="88" customFormat="false" ht="12.75" hidden="false" customHeight="true" outlineLevel="0" collapsed="false">
      <c r="D88" s="316"/>
      <c r="E88" s="316"/>
      <c r="F88" s="316" t="n">
        <f aca="false">SUM(F86:F87)</f>
        <v>0.308536585365854</v>
      </c>
      <c r="G88" s="15" t="n">
        <f aca="false">SUM(G86:G87)</f>
        <v>4.30220329268293</v>
      </c>
      <c r="H88" s="17"/>
      <c r="I88" s="18"/>
      <c r="J88" s="19"/>
      <c r="K88" s="1"/>
      <c r="L88" s="1"/>
      <c r="M88" s="1"/>
    </row>
    <row r="89" s="124" customFormat="true" ht="12.75" hidden="false" customHeight="true" outlineLevel="0" collapsed="false">
      <c r="A89" s="124" t="n">
        <v>1</v>
      </c>
      <c r="B89" s="124" t="s">
        <v>56</v>
      </c>
      <c r="C89" s="125" t="s">
        <v>29</v>
      </c>
      <c r="D89" s="325"/>
      <c r="E89" s="325"/>
      <c r="F89" s="325" t="n">
        <f aca="false">12.65/82</f>
        <v>0.154268292682927</v>
      </c>
      <c r="G89" s="126" t="n">
        <f aca="false">13.9439*F89</f>
        <v>2.15110164634146</v>
      </c>
      <c r="H89" s="128" t="s">
        <v>1196</v>
      </c>
      <c r="I89" s="366" t="s">
        <v>1197</v>
      </c>
      <c r="J89" s="366" t="s">
        <v>268</v>
      </c>
      <c r="K89" s="208"/>
    </row>
    <row r="90" s="124" customFormat="true" ht="12.75" hidden="false" customHeight="true" outlineLevel="0" collapsed="false">
      <c r="A90" s="124" t="n">
        <v>2</v>
      </c>
      <c r="B90" s="124" t="s">
        <v>56</v>
      </c>
      <c r="C90" s="125" t="s">
        <v>29</v>
      </c>
      <c r="D90" s="325"/>
      <c r="E90" s="325"/>
      <c r="F90" s="325" t="n">
        <f aca="false">12.65/82</f>
        <v>0.154268292682927</v>
      </c>
      <c r="G90" s="126" t="n">
        <f aca="false">13.9439*F90</f>
        <v>2.15110164634146</v>
      </c>
      <c r="H90" s="128" t="s">
        <v>1198</v>
      </c>
      <c r="I90" s="366" t="s">
        <v>1199</v>
      </c>
      <c r="J90" s="366" t="s">
        <v>268</v>
      </c>
      <c r="K90" s="208"/>
    </row>
    <row r="91" customFormat="false" ht="12.75" hidden="false" customHeight="true" outlineLevel="0" collapsed="false">
      <c r="C91" s="0"/>
      <c r="D91" s="316"/>
      <c r="E91" s="316"/>
      <c r="F91" s="316" t="n">
        <f aca="false">SUM(F89:F90)</f>
        <v>0.308536585365854</v>
      </c>
      <c r="G91" s="15" t="n">
        <f aca="false">SUM(G89:G90)</f>
        <v>4.30220329268293</v>
      </c>
      <c r="H91" s="17"/>
      <c r="I91" s="18"/>
      <c r="J91" s="18"/>
      <c r="K91" s="19"/>
      <c r="L91" s="1"/>
      <c r="M91" s="1"/>
    </row>
    <row r="92" s="61" customFormat="true" ht="12.75" hidden="false" customHeight="false" outlineLevel="0" collapsed="false">
      <c r="A92" s="61" t="n">
        <v>1</v>
      </c>
      <c r="B92" s="61" t="s">
        <v>56</v>
      </c>
      <c r="C92" s="62" t="s">
        <v>152</v>
      </c>
      <c r="D92" s="388"/>
      <c r="E92" s="388"/>
      <c r="F92" s="388" t="n">
        <f aca="false">12.65/82</f>
        <v>0.154268292682927</v>
      </c>
      <c r="G92" s="63" t="n">
        <f aca="false">13.9439*F92</f>
        <v>2.15110164634146</v>
      </c>
      <c r="H92" s="65" t="s">
        <v>1124</v>
      </c>
      <c r="I92" s="66" t="s">
        <v>994</v>
      </c>
      <c r="J92" s="66" t="s">
        <v>88</v>
      </c>
    </row>
    <row r="93" s="390" customFormat="true" ht="13.5" hidden="false" customHeight="true" outlineLevel="0" collapsed="false">
      <c r="A93" s="390" t="n">
        <v>2</v>
      </c>
      <c r="B93" s="390" t="s">
        <v>56</v>
      </c>
      <c r="C93" s="62" t="s">
        <v>152</v>
      </c>
      <c r="D93" s="391"/>
      <c r="E93" s="391"/>
      <c r="F93" s="391" t="n">
        <f aca="false">12.65/82</f>
        <v>0.154268292682927</v>
      </c>
      <c r="G93" s="392" t="n">
        <f aca="false">13.9439*F93</f>
        <v>2.15110164634146</v>
      </c>
      <c r="H93" s="65" t="s">
        <v>1131</v>
      </c>
      <c r="I93" s="67" t="s">
        <v>391</v>
      </c>
      <c r="J93" s="67" t="s">
        <v>18</v>
      </c>
    </row>
    <row r="94" s="61" customFormat="true" ht="13.5" hidden="false" customHeight="true" outlineLevel="0" collapsed="false">
      <c r="A94" s="61" t="n">
        <v>3</v>
      </c>
      <c r="B94" s="61" t="s">
        <v>56</v>
      </c>
      <c r="C94" s="62" t="s">
        <v>152</v>
      </c>
      <c r="D94" s="388"/>
      <c r="E94" s="388"/>
      <c r="F94" s="388" t="n">
        <f aca="false">12.65/82</f>
        <v>0.154268292682927</v>
      </c>
      <c r="G94" s="63" t="n">
        <f aca="false">13.9439*F94</f>
        <v>2.15110164634146</v>
      </c>
      <c r="H94" s="65" t="s">
        <v>1133</v>
      </c>
      <c r="I94" s="66" t="s">
        <v>241</v>
      </c>
      <c r="J94" s="66" t="s">
        <v>85</v>
      </c>
    </row>
    <row r="95" s="61" customFormat="true" ht="13.5" hidden="false" customHeight="true" outlineLevel="0" collapsed="false">
      <c r="A95" s="61" t="n">
        <v>4</v>
      </c>
      <c r="B95" s="61" t="s">
        <v>56</v>
      </c>
      <c r="C95" s="62" t="s">
        <v>152</v>
      </c>
      <c r="D95" s="388"/>
      <c r="E95" s="388"/>
      <c r="F95" s="388" t="n">
        <f aca="false">12.65/82</f>
        <v>0.154268292682927</v>
      </c>
      <c r="G95" s="63" t="n">
        <f aca="false">13.9439*F95</f>
        <v>2.15110164634146</v>
      </c>
      <c r="H95" s="65" t="s">
        <v>1135</v>
      </c>
      <c r="I95" s="66" t="s">
        <v>84</v>
      </c>
      <c r="J95" s="66" t="s">
        <v>353</v>
      </c>
    </row>
    <row r="96" customFormat="false" ht="12.75" hidden="false" customHeight="true" outlineLevel="0" collapsed="false">
      <c r="D96" s="316"/>
      <c r="E96" s="316"/>
      <c r="F96" s="316" t="n">
        <f aca="false">SUM(F92:F95)</f>
        <v>0.617073170731707</v>
      </c>
      <c r="G96" s="15" t="n">
        <f aca="false">SUM(G92:G95)</f>
        <v>8.60440658536585</v>
      </c>
      <c r="H96" s="17"/>
      <c r="I96" s="18"/>
      <c r="J96" s="1"/>
      <c r="K96" s="19"/>
      <c r="L96" s="1"/>
      <c r="M96" s="1"/>
    </row>
    <row r="97" s="20" customFormat="true" ht="12.75" hidden="false" customHeight="false" outlineLevel="0" collapsed="false">
      <c r="A97" s="20" t="n">
        <v>1</v>
      </c>
      <c r="B97" s="20" t="s">
        <v>56</v>
      </c>
      <c r="C97" s="21" t="s">
        <v>1136</v>
      </c>
      <c r="D97" s="320"/>
      <c r="E97" s="320"/>
      <c r="F97" s="320" t="n">
        <f aca="false">12.65/82</f>
        <v>0.154268292682927</v>
      </c>
      <c r="G97" s="50" t="n">
        <f aca="false">13.9439*F97</f>
        <v>2.15110164634146</v>
      </c>
      <c r="H97" s="51" t="s">
        <v>1137</v>
      </c>
      <c r="I97" s="52" t="s">
        <v>1138</v>
      </c>
      <c r="J97" s="52" t="s">
        <v>239</v>
      </c>
    </row>
    <row r="98" s="20" customFormat="true" ht="13.5" hidden="false" customHeight="true" outlineLevel="0" collapsed="false">
      <c r="A98" s="20" t="n">
        <v>2</v>
      </c>
      <c r="B98" s="20" t="s">
        <v>56</v>
      </c>
      <c r="C98" s="21" t="s">
        <v>1136</v>
      </c>
      <c r="D98" s="320"/>
      <c r="E98" s="320"/>
      <c r="F98" s="320" t="n">
        <f aca="false">12.65/82</f>
        <v>0.154268292682927</v>
      </c>
      <c r="G98" s="50" t="n">
        <f aca="false">13.9439*F98</f>
        <v>2.15110164634146</v>
      </c>
      <c r="H98" s="51" t="s">
        <v>1139</v>
      </c>
      <c r="I98" s="52" t="s">
        <v>87</v>
      </c>
      <c r="J98" s="52" t="s">
        <v>239</v>
      </c>
    </row>
    <row r="99" s="20" customFormat="true" ht="13.5" hidden="false" customHeight="true" outlineLevel="0" collapsed="false">
      <c r="A99" s="20" t="n">
        <v>3</v>
      </c>
      <c r="B99" s="20" t="s">
        <v>56</v>
      </c>
      <c r="C99" s="21" t="s">
        <v>1136</v>
      </c>
      <c r="D99" s="320"/>
      <c r="E99" s="320"/>
      <c r="F99" s="320" t="n">
        <f aca="false">12.65/82</f>
        <v>0.154268292682927</v>
      </c>
      <c r="G99" s="50" t="n">
        <f aca="false">13.9439*F99</f>
        <v>2.15110164634146</v>
      </c>
      <c r="H99" s="51" t="s">
        <v>1140</v>
      </c>
      <c r="I99" s="52" t="s">
        <v>231</v>
      </c>
      <c r="J99" s="52" t="s">
        <v>239</v>
      </c>
    </row>
    <row r="100" s="20" customFormat="true" ht="13.5" hidden="false" customHeight="true" outlineLevel="0" collapsed="false">
      <c r="A100" s="20" t="n">
        <v>4</v>
      </c>
      <c r="B100" s="20" t="s">
        <v>56</v>
      </c>
      <c r="C100" s="21" t="s">
        <v>1136</v>
      </c>
      <c r="D100" s="320"/>
      <c r="E100" s="320"/>
      <c r="F100" s="320" t="n">
        <f aca="false">12.65/82</f>
        <v>0.154268292682927</v>
      </c>
      <c r="G100" s="50" t="n">
        <f aca="false">13.9439*F100</f>
        <v>2.15110164634146</v>
      </c>
      <c r="H100" s="51" t="s">
        <v>1141</v>
      </c>
      <c r="I100" s="52" t="s">
        <v>308</v>
      </c>
      <c r="J100" s="52" t="s">
        <v>239</v>
      </c>
    </row>
    <row r="101" s="20" customFormat="true" ht="13.5" hidden="false" customHeight="true" outlineLevel="0" collapsed="false">
      <c r="A101" s="20" t="n">
        <v>5</v>
      </c>
      <c r="B101" s="20" t="s">
        <v>56</v>
      </c>
      <c r="C101" s="21" t="s">
        <v>1136</v>
      </c>
      <c r="D101" s="320"/>
      <c r="E101" s="320"/>
      <c r="F101" s="320" t="n">
        <f aca="false">12.65/82</f>
        <v>0.154268292682927</v>
      </c>
      <c r="G101" s="50" t="n">
        <f aca="false">13.9439*F101</f>
        <v>2.15110164634146</v>
      </c>
      <c r="H101" s="51" t="s">
        <v>1142</v>
      </c>
      <c r="I101" s="52" t="s">
        <v>1143</v>
      </c>
      <c r="J101" s="52" t="s">
        <v>239</v>
      </c>
    </row>
    <row r="102" s="20" customFormat="true" ht="13.5" hidden="false" customHeight="true" outlineLevel="0" collapsed="false">
      <c r="A102" s="20" t="n">
        <v>6</v>
      </c>
      <c r="B102" s="20" t="s">
        <v>56</v>
      </c>
      <c r="C102" s="21" t="s">
        <v>1136</v>
      </c>
      <c r="D102" s="320"/>
      <c r="E102" s="320"/>
      <c r="F102" s="320" t="n">
        <f aca="false">12.65/82</f>
        <v>0.154268292682927</v>
      </c>
      <c r="G102" s="50" t="n">
        <f aca="false">13.9439*F102</f>
        <v>2.15110164634146</v>
      </c>
      <c r="H102" s="51" t="s">
        <v>1059</v>
      </c>
      <c r="I102" s="52" t="s">
        <v>84</v>
      </c>
      <c r="J102" s="52" t="s">
        <v>239</v>
      </c>
    </row>
    <row r="103" s="20" customFormat="true" ht="15.75" hidden="false" customHeight="true" outlineLevel="0" collapsed="false">
      <c r="A103" s="20" t="n">
        <v>7</v>
      </c>
      <c r="B103" s="20" t="s">
        <v>56</v>
      </c>
      <c r="C103" s="21" t="s">
        <v>1136</v>
      </c>
      <c r="D103" s="320"/>
      <c r="E103" s="320"/>
      <c r="F103" s="320" t="n">
        <f aca="false">12.65/82</f>
        <v>0.154268292682927</v>
      </c>
      <c r="G103" s="50" t="n">
        <f aca="false">13.9439*F103</f>
        <v>2.15110164634146</v>
      </c>
      <c r="H103" s="51" t="s">
        <v>1070</v>
      </c>
      <c r="I103" s="52" t="s">
        <v>1071</v>
      </c>
      <c r="J103" s="52" t="s">
        <v>239</v>
      </c>
    </row>
    <row r="104" s="536" customFormat="true" ht="13.5" hidden="false" customHeight="true" outlineLevel="0" collapsed="false">
      <c r="A104" s="536" t="n">
        <v>8</v>
      </c>
      <c r="B104" s="536" t="s">
        <v>56</v>
      </c>
      <c r="C104" s="21" t="s">
        <v>1136</v>
      </c>
      <c r="D104" s="318"/>
      <c r="E104" s="318"/>
      <c r="F104" s="318" t="n">
        <f aca="false">12.65/82</f>
        <v>0.154268292682927</v>
      </c>
      <c r="G104" s="22" t="n">
        <f aca="false">13.9439*F104</f>
        <v>2.15110164634146</v>
      </c>
      <c r="H104" s="51" t="s">
        <v>240</v>
      </c>
      <c r="I104" s="559" t="s">
        <v>994</v>
      </c>
      <c r="J104" s="559" t="s">
        <v>239</v>
      </c>
    </row>
    <row r="105" s="20" customFormat="true" ht="13.5" hidden="false" customHeight="true" outlineLevel="0" collapsed="false">
      <c r="A105" s="20" t="n">
        <v>9</v>
      </c>
      <c r="B105" s="20" t="s">
        <v>56</v>
      </c>
      <c r="C105" s="21" t="s">
        <v>1136</v>
      </c>
      <c r="D105" s="320"/>
      <c r="E105" s="320"/>
      <c r="F105" s="320" t="n">
        <f aca="false">12.65/82</f>
        <v>0.154268292682927</v>
      </c>
      <c r="G105" s="50" t="n">
        <f aca="false">13.9439*F105</f>
        <v>2.15110164634146</v>
      </c>
      <c r="H105" s="51" t="s">
        <v>1144</v>
      </c>
      <c r="I105" s="52" t="s">
        <v>84</v>
      </c>
      <c r="J105" s="52" t="s">
        <v>239</v>
      </c>
    </row>
    <row r="106" s="20" customFormat="true" ht="13.5" hidden="false" customHeight="true" outlineLevel="0" collapsed="false">
      <c r="A106" s="20" t="n">
        <v>10</v>
      </c>
      <c r="B106" s="20" t="s">
        <v>56</v>
      </c>
      <c r="C106" s="21" t="s">
        <v>1136</v>
      </c>
      <c r="D106" s="320"/>
      <c r="E106" s="320"/>
      <c r="F106" s="320" t="n">
        <f aca="false">12.65/82</f>
        <v>0.154268292682927</v>
      </c>
      <c r="G106" s="50" t="n">
        <f aca="false">13.9439*F106</f>
        <v>2.15110164634146</v>
      </c>
      <c r="H106" s="51" t="s">
        <v>1145</v>
      </c>
      <c r="I106" s="52" t="s">
        <v>1146</v>
      </c>
      <c r="J106" s="52" t="s">
        <v>239</v>
      </c>
    </row>
    <row r="107" s="20" customFormat="true" ht="13.5" hidden="false" customHeight="true" outlineLevel="0" collapsed="false">
      <c r="A107" s="20" t="n">
        <v>11</v>
      </c>
      <c r="B107" s="20" t="s">
        <v>56</v>
      </c>
      <c r="C107" s="21" t="s">
        <v>1136</v>
      </c>
      <c r="D107" s="320"/>
      <c r="E107" s="320"/>
      <c r="F107" s="320" t="n">
        <f aca="false">12.65/82</f>
        <v>0.154268292682927</v>
      </c>
      <c r="G107" s="50" t="n">
        <f aca="false">13.9439*F107</f>
        <v>2.15110164634146</v>
      </c>
      <c r="H107" s="51" t="s">
        <v>1147</v>
      </c>
      <c r="I107" s="52" t="s">
        <v>1148</v>
      </c>
      <c r="J107" s="52" t="s">
        <v>239</v>
      </c>
    </row>
    <row r="108" s="20" customFormat="true" ht="13.5" hidden="false" customHeight="true" outlineLevel="0" collapsed="false">
      <c r="A108" s="20" t="n">
        <v>12</v>
      </c>
      <c r="B108" s="20" t="s">
        <v>56</v>
      </c>
      <c r="C108" s="21" t="s">
        <v>1136</v>
      </c>
      <c r="D108" s="320"/>
      <c r="E108" s="320"/>
      <c r="F108" s="320" t="n">
        <f aca="false">12.65/82</f>
        <v>0.154268292682927</v>
      </c>
      <c r="G108" s="50" t="n">
        <f aca="false">13.9439*F108</f>
        <v>2.15110164634146</v>
      </c>
      <c r="H108" s="51" t="s">
        <v>1092</v>
      </c>
      <c r="I108" s="52" t="s">
        <v>1093</v>
      </c>
      <c r="J108" s="52" t="s">
        <v>88</v>
      </c>
    </row>
    <row r="109" s="53" customFormat="true" ht="12.75" hidden="false" customHeight="false" outlineLevel="0" collapsed="false">
      <c r="A109" s="53" t="n">
        <v>1</v>
      </c>
      <c r="B109" s="53" t="s">
        <v>56</v>
      </c>
      <c r="C109" s="54" t="s">
        <v>1136</v>
      </c>
      <c r="D109" s="339"/>
      <c r="E109" s="415"/>
      <c r="F109" s="415" t="n">
        <f aca="false">12.65/82</f>
        <v>0.154268292682927</v>
      </c>
      <c r="G109" s="55" t="n">
        <f aca="false">13.9439*F109</f>
        <v>2.15110164634146</v>
      </c>
      <c r="H109" s="57" t="s">
        <v>1167</v>
      </c>
      <c r="I109" s="58" t="s">
        <v>105</v>
      </c>
      <c r="J109" s="58" t="s">
        <v>239</v>
      </c>
    </row>
    <row r="110" customFormat="false" ht="12.75" hidden="false" customHeight="true" outlineLevel="0" collapsed="false">
      <c r="D110" s="316"/>
      <c r="E110" s="316"/>
      <c r="F110" s="316" t="n">
        <f aca="false">SUM(F97:F109)</f>
        <v>2.00548780487805</v>
      </c>
      <c r="G110" s="15" t="n">
        <f aca="false">SUM(G97:G109)</f>
        <v>27.964321402439</v>
      </c>
      <c r="H110" s="17" t="n">
        <v>760</v>
      </c>
      <c r="I110" s="18" t="n">
        <f aca="false">H110/32</f>
        <v>23.75</v>
      </c>
      <c r="J110" s="18"/>
      <c r="K110" s="19"/>
      <c r="L110" s="1"/>
      <c r="M110" s="1"/>
    </row>
    <row r="111" s="124" customFormat="true" ht="12.75" hidden="false" customHeight="false" outlineLevel="0" collapsed="false">
      <c r="A111" s="124" t="n">
        <v>3</v>
      </c>
      <c r="B111" s="124" t="s">
        <v>56</v>
      </c>
      <c r="C111" s="139" t="s">
        <v>499</v>
      </c>
      <c r="D111" s="387"/>
      <c r="E111" s="387"/>
      <c r="F111" s="387" t="n">
        <f aca="false">12.65/82</f>
        <v>0.154268292682927</v>
      </c>
      <c r="G111" s="154" t="n">
        <f aca="false">13.9439*F111</f>
        <v>2.15110164634146</v>
      </c>
      <c r="H111" s="128" t="s">
        <v>414</v>
      </c>
      <c r="I111" s="129" t="s">
        <v>1149</v>
      </c>
      <c r="J111" s="129" t="s">
        <v>1150</v>
      </c>
    </row>
    <row r="112" customFormat="false" ht="12.75" hidden="false" customHeight="true" outlineLevel="0" collapsed="false">
      <c r="D112" s="316"/>
      <c r="E112" s="316"/>
      <c r="F112" s="316" t="n">
        <f aca="false">SUM(F111)</f>
        <v>0.154268292682927</v>
      </c>
      <c r="G112" s="15" t="n">
        <f aca="false">SUM(G111)</f>
        <v>2.15110164634146</v>
      </c>
      <c r="H112" s="17"/>
      <c r="I112" s="18"/>
      <c r="J112" s="19"/>
      <c r="K112" s="1"/>
      <c r="L112" s="1"/>
      <c r="M112" s="1"/>
    </row>
    <row r="113" customFormat="false" ht="12.75" hidden="false" customHeight="true" outlineLevel="0" collapsed="false">
      <c r="D113" s="316"/>
      <c r="E113" s="316"/>
      <c r="F113" s="316"/>
      <c r="G113" s="15"/>
      <c r="H113" s="16"/>
      <c r="I113" s="17"/>
      <c r="J113" s="18"/>
      <c r="K113" s="19"/>
      <c r="L113" s="1"/>
      <c r="M113" s="1"/>
    </row>
    <row r="114" s="39" customFormat="true" ht="12.75" hidden="false" customHeight="false" outlineLevel="0" collapsed="false">
      <c r="C114" s="15" t="s">
        <v>34</v>
      </c>
      <c r="D114" s="316"/>
      <c r="E114" s="316"/>
      <c r="F114" s="316" t="n">
        <f aca="false">SUM(F112,F110,F96,F91,F88,F85,F83,F75,F67,F62,F58,F56,F51,F44,F39,F26,F12,F8,F6,F3)</f>
        <v>12.65</v>
      </c>
      <c r="G114" s="15" t="n">
        <f aca="false">SUM(G112,G110,G96,G91,G88,G85,G83,G75,G67,G62,G58,G56,G51,G44,G39,G26,G12,G8,G6,G3)</f>
        <v>176.390335</v>
      </c>
      <c r="H114" s="16"/>
      <c r="I114" s="40"/>
    </row>
    <row r="115" s="39" customFormat="true" ht="12.75" hidden="false" customHeight="false" outlineLevel="0" collapsed="false">
      <c r="C115" s="41"/>
      <c r="D115" s="530"/>
      <c r="E115" s="530"/>
      <c r="F115" s="530" t="n">
        <f aca="false">G114/F114</f>
        <v>13.9439</v>
      </c>
      <c r="G115" s="42"/>
      <c r="H115" s="43"/>
      <c r="I115" s="43"/>
      <c r="J115" s="40"/>
    </row>
    <row r="116" s="39" customFormat="true" ht="12.75" hidden="false" customHeight="false" outlineLevel="0" collapsed="false">
      <c r="B116" s="44" t="s">
        <v>1</v>
      </c>
      <c r="C116" s="44" t="s">
        <v>35</v>
      </c>
      <c r="D116" s="44" t="s">
        <v>36</v>
      </c>
      <c r="E116" s="45" t="s">
        <v>37</v>
      </c>
      <c r="F116" s="42"/>
      <c r="G116" s="42"/>
      <c r="H116" s="42"/>
      <c r="I116" s="42"/>
      <c r="J116" s="42"/>
      <c r="K116" s="43"/>
      <c r="L116" s="43"/>
      <c r="M116" s="43"/>
      <c r="N116" s="40"/>
    </row>
    <row r="117" s="39" customFormat="true" ht="12.75" hidden="false" customHeight="false" outlineLevel="0" collapsed="false">
      <c r="B117" s="125" t="s">
        <v>946</v>
      </c>
      <c r="C117" s="18" t="n">
        <v>0</v>
      </c>
      <c r="D117" s="18" t="n">
        <v>2.15110164634146</v>
      </c>
      <c r="E117" s="46" t="n">
        <f aca="false">C117-D117</f>
        <v>-2.15110164634146</v>
      </c>
      <c r="F117" s="42"/>
      <c r="G117" s="42"/>
      <c r="H117" s="42"/>
      <c r="I117" s="42"/>
      <c r="J117" s="42"/>
      <c r="K117" s="43"/>
      <c r="L117" s="43"/>
      <c r="M117" s="43"/>
      <c r="N117" s="40"/>
    </row>
    <row r="118" s="39" customFormat="true" ht="12.75" hidden="false" customHeight="false" outlineLevel="0" collapsed="false">
      <c r="B118" s="54" t="s">
        <v>921</v>
      </c>
      <c r="C118" s="18" t="n">
        <v>0</v>
      </c>
      <c r="D118" s="18" t="n">
        <v>2.15110164634146</v>
      </c>
      <c r="E118" s="46" t="n">
        <f aca="false">C118-D118</f>
        <v>-2.15110164634146</v>
      </c>
      <c r="F118" s="42"/>
      <c r="G118" s="42"/>
      <c r="H118" s="42"/>
      <c r="I118" s="42"/>
      <c r="J118" s="42"/>
      <c r="K118" s="43"/>
      <c r="L118" s="43"/>
      <c r="M118" s="43"/>
      <c r="N118" s="40"/>
    </row>
    <row r="119" s="39" customFormat="true" ht="12.75" hidden="false" customHeight="false" outlineLevel="0" collapsed="false">
      <c r="B119" s="21" t="s">
        <v>24</v>
      </c>
      <c r="C119" s="18" t="n">
        <v>18.125</v>
      </c>
      <c r="D119" s="18" t="n">
        <v>6.45330493902439</v>
      </c>
      <c r="E119" s="46" t="n">
        <f aca="false">C119-D119</f>
        <v>11.6716950609756</v>
      </c>
      <c r="F119" s="42"/>
      <c r="G119" s="42"/>
      <c r="H119" s="42"/>
      <c r="I119" s="42"/>
      <c r="J119" s="42"/>
      <c r="K119" s="43"/>
      <c r="L119" s="43"/>
      <c r="M119" s="43"/>
      <c r="N119" s="40"/>
    </row>
    <row r="120" s="39" customFormat="true" ht="12.75" hidden="false" customHeight="false" outlineLevel="0" collapsed="false">
      <c r="B120" s="33" t="s">
        <v>1096</v>
      </c>
      <c r="C120" s="18" t="n">
        <v>17.40625</v>
      </c>
      <c r="D120" s="18" t="n">
        <v>27.964321402439</v>
      </c>
      <c r="E120" s="46" t="n">
        <f aca="false">C120-D120</f>
        <v>-10.558071402439</v>
      </c>
      <c r="F120" s="42"/>
      <c r="G120" s="42"/>
      <c r="H120" s="42"/>
      <c r="I120" s="42"/>
      <c r="J120" s="42"/>
      <c r="K120" s="43"/>
      <c r="L120" s="43"/>
      <c r="M120" s="43"/>
      <c r="N120" s="40"/>
    </row>
    <row r="121" s="39" customFormat="true" ht="12.75" hidden="false" customHeight="false" outlineLevel="0" collapsed="false">
      <c r="B121" s="115" t="s">
        <v>638</v>
      </c>
      <c r="C121" s="18" t="n">
        <v>36.5625</v>
      </c>
      <c r="D121" s="18" t="n">
        <v>25.8132197560976</v>
      </c>
      <c r="E121" s="46" t="n">
        <f aca="false">C121-D121</f>
        <v>10.7492802439024</v>
      </c>
      <c r="F121" s="42"/>
      <c r="G121" s="42"/>
      <c r="H121" s="42"/>
      <c r="I121" s="42"/>
      <c r="J121" s="42"/>
      <c r="K121" s="43"/>
      <c r="L121" s="43"/>
      <c r="M121" s="43"/>
      <c r="N121" s="40"/>
    </row>
    <row r="122" s="39" customFormat="true" ht="12.75" hidden="false" customHeight="false" outlineLevel="0" collapsed="false">
      <c r="B122" s="83" t="s">
        <v>116</v>
      </c>
      <c r="C122" s="18" t="n">
        <v>0</v>
      </c>
      <c r="D122" s="18" t="n">
        <v>8.60440658536585</v>
      </c>
      <c r="E122" s="46" t="n">
        <f aca="false">C122-D122</f>
        <v>-8.60440658536585</v>
      </c>
      <c r="F122" s="42"/>
      <c r="G122" s="42"/>
      <c r="H122" s="42"/>
      <c r="I122" s="42"/>
      <c r="J122" s="42"/>
      <c r="K122" s="43"/>
      <c r="L122" s="43"/>
      <c r="M122" s="395"/>
      <c r="N122" s="40"/>
    </row>
    <row r="123" s="39" customFormat="true" ht="12.75" hidden="false" customHeight="false" outlineLevel="0" collapsed="false">
      <c r="B123" s="10" t="s">
        <v>722</v>
      </c>
      <c r="C123" s="18" t="n">
        <v>0</v>
      </c>
      <c r="D123" s="18" t="n">
        <v>12.9066098780488</v>
      </c>
      <c r="E123" s="46" t="n">
        <f aca="false">C123-D123</f>
        <v>-12.9066098780488</v>
      </c>
      <c r="F123" s="42"/>
      <c r="G123" s="42"/>
      <c r="H123" s="42"/>
      <c r="I123" s="42"/>
      <c r="J123" s="42"/>
      <c r="K123" s="43"/>
      <c r="L123" s="395"/>
      <c r="M123" s="350"/>
      <c r="N123" s="40"/>
    </row>
    <row r="124" s="39" customFormat="true" ht="12.75" hidden="false" customHeight="false" outlineLevel="0" collapsed="false">
      <c r="B124" s="27" t="s">
        <v>493</v>
      </c>
      <c r="C124" s="18" t="n">
        <v>0</v>
      </c>
      <c r="D124" s="18" t="n">
        <v>8.60440658536585</v>
      </c>
      <c r="E124" s="46" t="n">
        <f aca="false">C124-D124</f>
        <v>-8.60440658536585</v>
      </c>
      <c r="F124" s="42"/>
      <c r="G124" s="42"/>
      <c r="H124" s="42"/>
      <c r="I124" s="42"/>
      <c r="J124" s="42"/>
      <c r="K124" s="43"/>
      <c r="L124" s="43"/>
      <c r="M124" s="395"/>
      <c r="N124" s="40"/>
    </row>
    <row r="125" s="39" customFormat="true" ht="12.75" hidden="false" customHeight="false" outlineLevel="0" collapsed="false">
      <c r="B125" s="133" t="s">
        <v>572</v>
      </c>
      <c r="C125" s="18" t="n">
        <v>0</v>
      </c>
      <c r="D125" s="18" t="n">
        <v>2.15110164634146</v>
      </c>
      <c r="E125" s="46" t="n">
        <f aca="false">C125-D125</f>
        <v>-2.15110164634146</v>
      </c>
      <c r="F125" s="42"/>
      <c r="G125" s="42"/>
      <c r="H125" s="42"/>
      <c r="I125" s="42"/>
      <c r="J125" s="42"/>
      <c r="K125" s="43"/>
      <c r="L125" s="43"/>
      <c r="M125" s="395"/>
      <c r="N125" s="40"/>
    </row>
    <row r="126" s="39" customFormat="true" ht="12.75" hidden="false" customHeight="false" outlineLevel="0" collapsed="false">
      <c r="B126" s="83" t="s">
        <v>469</v>
      </c>
      <c r="C126" s="18" t="n">
        <v>0</v>
      </c>
      <c r="D126" s="18" t="n">
        <v>6.45330493902439</v>
      </c>
      <c r="E126" s="46" t="n">
        <f aca="false">C126-D126</f>
        <v>-6.45330493902439</v>
      </c>
      <c r="F126" s="42"/>
      <c r="G126" s="42"/>
      <c r="H126" s="42"/>
      <c r="I126" s="42"/>
      <c r="J126" s="42"/>
      <c r="K126" s="43"/>
      <c r="L126" s="43"/>
      <c r="M126" s="43"/>
      <c r="N126" s="40"/>
    </row>
    <row r="127" s="39" customFormat="true" ht="12.75" hidden="false" customHeight="false" outlineLevel="0" collapsed="false">
      <c r="B127" s="139" t="s">
        <v>134</v>
      </c>
      <c r="C127" s="18" t="n">
        <v>0</v>
      </c>
      <c r="D127" s="18" t="n">
        <v>8.60440658536585</v>
      </c>
      <c r="E127" s="46" t="n">
        <f aca="false">C127-D127</f>
        <v>-8.60440658536585</v>
      </c>
      <c r="F127" s="42"/>
      <c r="G127" s="42"/>
      <c r="H127" s="42"/>
      <c r="I127" s="42"/>
      <c r="J127" s="42"/>
      <c r="K127" s="43"/>
      <c r="L127" s="43"/>
      <c r="M127" s="43"/>
      <c r="N127" s="40"/>
    </row>
    <row r="128" s="39" customFormat="true" ht="12.75" hidden="false" customHeight="false" outlineLevel="0" collapsed="false">
      <c r="B128" s="83" t="s">
        <v>1058</v>
      </c>
      <c r="C128" s="18" t="n">
        <v>0</v>
      </c>
      <c r="D128" s="18" t="n">
        <v>15.0577115243902</v>
      </c>
      <c r="E128" s="46" t="n">
        <f aca="false">C128-D128</f>
        <v>-15.0577115243902</v>
      </c>
      <c r="F128" s="42"/>
      <c r="G128" s="42"/>
      <c r="H128" s="42"/>
      <c r="I128" s="42"/>
      <c r="J128" s="42"/>
      <c r="K128" s="43"/>
      <c r="L128" s="43"/>
      <c r="M128" s="43"/>
      <c r="N128" s="40"/>
    </row>
    <row r="129" s="39" customFormat="true" ht="12.75" hidden="false" customHeight="false" outlineLevel="0" collapsed="false">
      <c r="B129" s="125" t="s">
        <v>341</v>
      </c>
      <c r="C129" s="18" t="n">
        <v>0</v>
      </c>
      <c r="D129" s="18" t="n">
        <v>2.15110164634146</v>
      </c>
      <c r="E129" s="46" t="n">
        <f aca="false">C129-D129</f>
        <v>-2.15110164634146</v>
      </c>
      <c r="F129" s="42"/>
      <c r="G129" s="42"/>
      <c r="H129" s="42"/>
      <c r="I129" s="42"/>
      <c r="J129" s="42"/>
      <c r="K129" s="43"/>
      <c r="L129" s="43"/>
      <c r="M129" s="43"/>
      <c r="N129" s="40"/>
    </row>
    <row r="130" s="39" customFormat="true" ht="12.75" hidden="false" customHeight="false" outlineLevel="0" collapsed="false">
      <c r="B130" s="142" t="s">
        <v>1034</v>
      </c>
      <c r="C130" s="18" t="n">
        <v>0</v>
      </c>
      <c r="D130" s="18" t="n">
        <v>4.30220329268293</v>
      </c>
      <c r="E130" s="46" t="n">
        <f aca="false">C130-D130</f>
        <v>-4.30220329268293</v>
      </c>
      <c r="F130" s="42"/>
      <c r="G130" s="42"/>
      <c r="H130" s="42"/>
      <c r="I130" s="42"/>
      <c r="J130" s="42"/>
      <c r="K130" s="43"/>
      <c r="L130" s="43"/>
      <c r="M130" s="43"/>
      <c r="N130" s="40"/>
    </row>
    <row r="131" s="39" customFormat="true" ht="12.75" hidden="false" customHeight="false" outlineLevel="0" collapsed="false">
      <c r="B131" s="125" t="s">
        <v>29</v>
      </c>
      <c r="C131" s="18" t="n">
        <v>0</v>
      </c>
      <c r="D131" s="18" t="n">
        <v>4.30220329268293</v>
      </c>
      <c r="E131" s="46" t="n">
        <f aca="false">C131-D131</f>
        <v>-4.30220329268293</v>
      </c>
      <c r="F131" s="42"/>
      <c r="G131" s="42"/>
      <c r="H131" s="42"/>
      <c r="I131" s="42"/>
      <c r="J131" s="42"/>
      <c r="K131" s="43"/>
      <c r="L131" s="43"/>
      <c r="M131" s="43"/>
      <c r="N131" s="40"/>
    </row>
    <row r="132" s="39" customFormat="true" ht="12.75" hidden="false" customHeight="false" outlineLevel="0" collapsed="false">
      <c r="B132" s="62" t="s">
        <v>152</v>
      </c>
      <c r="C132" s="18" t="n">
        <v>0</v>
      </c>
      <c r="D132" s="18" t="n">
        <v>8.60440658536585</v>
      </c>
      <c r="E132" s="46" t="n">
        <f aca="false">C132-D132</f>
        <v>-8.60440658536585</v>
      </c>
      <c r="F132" s="42"/>
      <c r="G132" s="42"/>
      <c r="H132" s="42"/>
      <c r="I132" s="42"/>
      <c r="J132" s="42"/>
      <c r="K132" s="43"/>
      <c r="L132" s="43"/>
      <c r="M132" s="43"/>
      <c r="N132" s="40"/>
    </row>
    <row r="133" s="39" customFormat="true" ht="12.75" hidden="false" customHeight="false" outlineLevel="0" collapsed="false">
      <c r="B133" s="21" t="s">
        <v>1136</v>
      </c>
      <c r="C133" s="18" t="n">
        <v>23.75</v>
      </c>
      <c r="D133" s="18" t="n">
        <v>27.964321402439</v>
      </c>
      <c r="E133" s="46" t="n">
        <f aca="false">C133-D133</f>
        <v>-4.21432140243902</v>
      </c>
      <c r="F133" s="42"/>
      <c r="G133" s="42"/>
      <c r="H133" s="42"/>
      <c r="I133" s="42"/>
      <c r="J133" s="42"/>
      <c r="K133" s="43"/>
      <c r="L133" s="43"/>
      <c r="M133" s="43"/>
      <c r="N133" s="40"/>
    </row>
    <row r="134" s="39" customFormat="true" ht="12.75" hidden="false" customHeight="false" outlineLevel="0" collapsed="false">
      <c r="B134" s="139" t="s">
        <v>499</v>
      </c>
      <c r="C134" s="18" t="n">
        <v>0</v>
      </c>
      <c r="D134" s="18" t="n">
        <v>2.15110164634146</v>
      </c>
      <c r="E134" s="46" t="n">
        <f aca="false">C134-D134</f>
        <v>-2.15110164634146</v>
      </c>
      <c r="F134" s="42"/>
      <c r="G134" s="42"/>
      <c r="H134" s="42"/>
      <c r="I134" s="42"/>
      <c r="J134" s="42"/>
      <c r="K134" s="43"/>
      <c r="L134" s="43"/>
      <c r="M134" s="43"/>
      <c r="N134" s="40"/>
    </row>
    <row r="135" s="39" customFormat="true" ht="12.75" hidden="false" customHeight="false" outlineLevel="0" collapsed="false">
      <c r="C135" s="41"/>
      <c r="D135" s="42"/>
      <c r="E135" s="42"/>
      <c r="F135" s="42"/>
      <c r="G135" s="42"/>
      <c r="H135" s="42"/>
      <c r="I135" s="42"/>
      <c r="J135" s="42"/>
      <c r="K135" s="43"/>
      <c r="L135" s="43"/>
      <c r="M135" s="43"/>
      <c r="N135" s="40"/>
    </row>
    <row r="136" s="39" customFormat="true" ht="12.75" hidden="false" customHeight="false" outlineLevel="0" collapsed="false">
      <c r="C136" s="41"/>
      <c r="D136" s="42"/>
      <c r="E136" s="42"/>
      <c r="F136" s="42"/>
      <c r="G136" s="42"/>
      <c r="H136" s="42"/>
      <c r="I136" s="42"/>
      <c r="J136" s="42"/>
      <c r="K136" s="43"/>
      <c r="L136" s="43"/>
      <c r="M136" s="43"/>
      <c r="N136" s="40"/>
    </row>
    <row r="137" s="39" customFormat="true" ht="12.75" hidden="false" customHeight="false" outlineLevel="0" collapsed="false">
      <c r="C137" s="41"/>
      <c r="D137" s="42"/>
      <c r="E137" s="42"/>
      <c r="F137" s="42"/>
      <c r="G137" s="42"/>
      <c r="H137" s="42"/>
      <c r="I137" s="42"/>
      <c r="J137" s="42"/>
      <c r="K137" s="43"/>
      <c r="L137" s="43"/>
      <c r="M137" s="43"/>
      <c r="N137" s="40"/>
    </row>
    <row r="138" s="39" customFormat="true" ht="12.75" hidden="false" customHeight="false" outlineLevel="0" collapsed="false">
      <c r="C138" s="41"/>
      <c r="D138" s="42"/>
      <c r="E138" s="42"/>
      <c r="F138" s="42"/>
      <c r="G138" s="42"/>
      <c r="H138" s="42"/>
      <c r="I138" s="42"/>
      <c r="J138" s="42"/>
      <c r="K138" s="43"/>
      <c r="L138" s="43"/>
      <c r="M138" s="43"/>
      <c r="N138" s="40"/>
    </row>
    <row r="139" s="39" customFormat="true" ht="12.75" hidden="false" customHeight="false" outlineLevel="0" collapsed="false">
      <c r="C139" s="41"/>
      <c r="D139" s="42"/>
      <c r="E139" s="42"/>
      <c r="F139" s="42"/>
      <c r="G139" s="42"/>
      <c r="H139" s="42"/>
      <c r="I139" s="42"/>
      <c r="J139" s="42"/>
      <c r="K139" s="43"/>
      <c r="L139" s="43"/>
      <c r="M139" s="43"/>
      <c r="N139" s="40"/>
    </row>
    <row r="140" s="39" customFormat="true" ht="12.75" hidden="false" customHeight="false" outlineLevel="0" collapsed="false">
      <c r="C140" s="41"/>
      <c r="D140" s="42"/>
      <c r="E140" s="42"/>
      <c r="F140" s="42"/>
      <c r="G140" s="42"/>
      <c r="H140" s="42"/>
      <c r="I140" s="42"/>
      <c r="J140" s="42"/>
      <c r="K140" s="43"/>
      <c r="L140" s="43"/>
      <c r="M140" s="43"/>
      <c r="N140" s="40"/>
    </row>
    <row r="141" s="39" customFormat="true" ht="12.75" hidden="false" customHeight="false" outlineLevel="0" collapsed="false">
      <c r="C141" s="41"/>
      <c r="D141" s="42"/>
      <c r="E141" s="42"/>
      <c r="F141" s="42"/>
      <c r="G141" s="42"/>
      <c r="H141" s="42"/>
      <c r="I141" s="42"/>
      <c r="J141" s="42"/>
      <c r="K141" s="43"/>
      <c r="L141" s="43"/>
      <c r="M141" s="43"/>
      <c r="N141" s="40"/>
    </row>
    <row r="142" s="39" customFormat="true" ht="12.75" hidden="false" customHeight="false" outlineLevel="0" collapsed="false">
      <c r="C142" s="41"/>
      <c r="D142" s="42"/>
      <c r="E142" s="42"/>
      <c r="F142" s="42"/>
      <c r="G142" s="42"/>
      <c r="H142" s="42"/>
      <c r="I142" s="42"/>
      <c r="J142" s="42"/>
      <c r="K142" s="43"/>
      <c r="L142" s="43"/>
      <c r="M142" s="43"/>
    </row>
  </sheetData>
  <hyperlinks>
    <hyperlink ref="H2" r:id="rId1" display="Women's Classic Flip-Flops"/>
    <hyperlink ref="H4" r:id="rId2" display="Crew-Neck Tees for Baby"/>
    <hyperlink ref="H5" r:id="rId3" display="Crew-Neck Tees for Baby"/>
    <hyperlink ref="H7" r:id="rId4" display="Logo Rashguard Swim Sets for Baby"/>
    <hyperlink ref="H9" r:id="rId5" display="Faux-Suede Sherpa Jackets for Baby"/>
    <hyperlink ref="H10" r:id="rId6" display="Peanuts Woodstock Holiday Tees for Baby"/>
    <hyperlink ref="H11" r:id="rId7" display="Pintucked Flannel Dresses for Baby"/>
    <hyperlink ref="H13" r:id="rId8" display="Crew-Sock 3-Packs for Baby"/>
    <hyperlink ref="H14" r:id="rId9" display="Crew-Sock 3-Packs for Baby"/>
    <hyperlink ref="H15" r:id="rId10" display="Printed Bodysuit 3-Packs for Baby"/>
    <hyperlink ref="H16" r:id="rId11" display="Color-Block Hoodies for Baby"/>
    <hyperlink ref="H17" r:id="rId12" display="Jersey Cargo Pants for Baby"/>
    <hyperlink ref="H18" r:id="rId13" display="Girls Printed V-Neck Tees"/>
    <hyperlink ref="H19" r:id="rId14" display="Girls Printed V-Neck Tees"/>
    <hyperlink ref="H20" r:id="rId15" display="monster stretchie"/>
    <hyperlink ref="H21" r:id="rId16" display="space stretchie"/>
    <hyperlink ref="H22" r:id="rId17" display="fish ringer graphic tee"/>
    <hyperlink ref="H23" r:id="rId18" display="glacier fleece pullover"/>
    <hyperlink ref="H24" r:id="rId19" display="glacier fleece pullover"/>
    <hyperlink ref="H25" r:id="rId20" display="pull-on windpants"/>
    <hyperlink ref="H27" r:id="rId21" display="Snowman underwear (3-pack)"/>
    <hyperlink ref="H28" r:id="rId22" display="Puff-Sleeve Polos for Baby"/>
    <hyperlink ref="H29" r:id="rId23" display="Puff-Sleeve Polos for Baby"/>
    <hyperlink ref="H30" r:id="rId24" display="Puff-Sleeve Polos for Baby"/>
    <hyperlink ref="H31" r:id="rId25" display="&quot;Rain Rain Go Away&quot; Tees for Baby"/>
    <hyperlink ref="H32" r:id="rId26" display="Striped Elastic-Waist Skirts for Baby"/>
    <hyperlink ref="H33" r:id="rId27" display="Ruffle-Neck Tops for Baby"/>
    <hyperlink ref="H34" r:id="rId28" display="Flared A-Line Skirts for Baby"/>
    <hyperlink ref="H35" r:id="rId29" display="Embellished Valentine-Graphic Tees for Baby"/>
    <hyperlink ref="H36" r:id="rId30" display="Hello Kitty® Bike Tees for Baby"/>
    <hyperlink ref="H37" r:id="rId31" display="Embellished Valentine-Graphic Tees for Baby"/>
    <hyperlink ref="H38" r:id="rId32" display="Graphic Tees for Baby"/>
    <hyperlink ref="H40" r:id="rId33" display="Convertible Canvas Pants for Baby"/>
    <hyperlink ref="H41" r:id="rId34" display="Patterned Tab-Sleeve Shirts for Baby"/>
    <hyperlink ref="H42" r:id="rId35" display="Logo Fleece Hoodies for Baby"/>
    <hyperlink ref="H43" r:id="rId36" display="Plaid Flannel Shirts for Baby"/>
    <hyperlink ref="H45" r:id="rId37" display="Men's Classic Tees"/>
    <hyperlink ref="H46" r:id="rId38" display="Men's Classic V-Neck Tees"/>
    <hyperlink ref="H47" r:id="rId39" display="Straight-Leg Jersey Pants for Baby"/>
    <hyperlink ref="H48" r:id="rId40" display="Printed Jersey Leggings for Baby"/>
    <hyperlink ref="H49" r:id="rId41" display="Cuffed Boyfriend Jeans for Baby"/>
    <hyperlink ref="H50" r:id="rId42" display="Men's Printed Boxers"/>
    <hyperlink ref="H52" r:id="rId43" display="French Terry Logo-Graphic Hoodies for Baby"/>
    <hyperlink ref="H53" r:id="rId44" display="Button-Hem Shorts for Baby"/>
    <hyperlink ref="H54" r:id="rId45" display="French Terry Capris for Baby"/>
    <hyperlink ref="H55" r:id="rId46" display="Cuffed Rompers for Baby"/>
    <hyperlink ref="H57" r:id="rId47" display="Lightweight Roll-Up Pants"/>
    <hyperlink ref="H59" r:id="rId48" display="2-in-1 Racing-Graphic Hooded Tees for Baby"/>
    <hyperlink ref="H60" r:id="rId49" display="Logo Hoodies for Baby"/>
    <hyperlink ref="H61" r:id="rId50" display="Fleece Active Pants for Baby"/>
    <hyperlink ref="H63" r:id="rId51" display="Ruffle-Trim Velour Hoodies for Baby"/>
    <hyperlink ref="H64" r:id="rId52" display="Jersey Active Pants for Baby"/>
    <hyperlink ref="H65" r:id="rId53" display="Polka Dot Bubble Dresses for Baby"/>
    <hyperlink ref="H66" r:id="rId54" display="Puff-Sleeve Polos for Baby"/>
    <hyperlink ref="H68" r:id="rId55" display="&quot;Handsome Like Dad&quot; Sleep Sets for Baby"/>
    <hyperlink ref="H69" r:id="rId56" display="French Terry Shorts for Baby"/>
    <hyperlink ref="H70" r:id="rId57" display="French Terry Shorts for Baby"/>
    <hyperlink ref="H71" r:id="rId58" display="Crew-Neck Tees for Baby"/>
    <hyperlink ref="H72" r:id="rId59" display="Crew-Neck Tees for Baby"/>
    <hyperlink ref="H73" r:id="rId60" display="Logo Rashguards for Baby"/>
    <hyperlink ref="H74" r:id="rId61" display="Fleece-Lined Surplus Jackets for Baby"/>
    <hyperlink ref="H76" r:id="rId62" display="Oxford Shirts for Baby"/>
    <hyperlink ref="H77" r:id="rId63" display="Women's Deep-V Jersey Tops"/>
    <hyperlink ref="H78" r:id="rId64" display="Men's Classic V-Neck Tees"/>
    <hyperlink ref="H79" r:id="rId65" display="Logo Fleece Hoodies for Baby"/>
    <hyperlink ref="H80" r:id="rId66" display="Logo Fleece Hoodies for Baby"/>
    <hyperlink ref="H81" r:id="rId67" display="Waffle-Knit Tees for Baby"/>
    <hyperlink ref="H82" r:id="rId68" display="Waffle-Knit Tees for Baby"/>
    <hyperlink ref="H84" r:id="rId69" display="Jersey Bodysuits for Baby"/>
    <hyperlink ref="H86" r:id="rId70" display="Hooded Plaid Coats for Baby"/>
    <hyperlink ref="H87" r:id="rId71" display="Men's Classic Pique Polos"/>
    <hyperlink ref="H89" r:id="rId72" display="symbols 'n stripes stretchie"/>
    <hyperlink ref="H90" r:id="rId73" display="polka dot stretch"/>
    <hyperlink ref="H92" r:id="rId74" display="Ruffle-Trim Velour Hoodies for Baby"/>
    <hyperlink ref="H93" r:id="rId75" display="Men's Active Shorts (9&quot;)"/>
    <hyperlink ref="H94" r:id="rId76" display="ss westerns"/>
    <hyperlink ref="H95" r:id="rId77" display="Girls Valentine-Graphic Tees"/>
    <hyperlink ref="H97" r:id="rId78" display="Side-Stripe Jersey-Fleece Pants for Baby"/>
    <hyperlink ref="H98" r:id="rId79" display="Logo Hoodies for Baby"/>
    <hyperlink ref="H99" r:id="rId80" display="Logo Ringer Tees for Baby"/>
    <hyperlink ref="H100" r:id="rId81" display="&quot;Cute-A-Saurus&quot; Sweatpants for Baby"/>
    <hyperlink ref="H101" r:id="rId82" display="Logo Tees for Baby"/>
    <hyperlink ref="H102" r:id="rId83" display="Sueded Jersey Tees for Baby"/>
    <hyperlink ref="H103" r:id="rId84" display="Deer-Graphic Sweaters for Baby"/>
    <hyperlink ref="H104" r:id="rId85" display="Hooded Micro Performance Fleece One-Pieces for Baby"/>
    <hyperlink ref="H105" r:id="rId86" display="&quot;Cute-A-Saurus&quot; Graphic Bodysuits for Baby"/>
    <hyperlink ref="H106" r:id="rId87" display="Striped-Brim Jersey Beanies for Baby"/>
    <hyperlink ref="H107" r:id="rId88" display="&quot;Here Comes Trouble&quot; Baseball Caps for Baby"/>
    <hyperlink ref="H108" r:id="rId89" display="Faux-Suede Sherpa Jackets for Baby"/>
    <hyperlink ref="H109" r:id="rId90" display="Belted Cords for Baby"/>
    <hyperlink ref="H111" r:id="rId91" display="Footed One-Pieces for Bab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3.56"/>
    <col collapsed="false" customWidth="true" hidden="false" outlineLevel="0" max="3" min="3" style="2" width="9.41"/>
    <col collapsed="false" customWidth="true" hidden="false" outlineLevel="0" max="6" min="4" style="3" width="10.99"/>
    <col collapsed="false" customWidth="true" hidden="false" outlineLevel="0" max="7" min="7" style="3" width="8.14"/>
    <col collapsed="false" customWidth="true" hidden="false" outlineLevel="0" max="8" min="8" style="3" width="9.41"/>
    <col collapsed="false" customWidth="true" hidden="false" outlineLevel="0" max="10" min="9" style="3" width="12.85"/>
    <col collapsed="false" customWidth="true" hidden="false" outlineLevel="0" max="11" min="11" style="4" width="8.85"/>
    <col collapsed="false" customWidth="true" hidden="false" outlineLevel="0" max="12" min="12" style="4" width="11.85"/>
    <col collapsed="false" customWidth="true" hidden="false" outlineLevel="0" max="13" min="13" style="4" width="22.99"/>
    <col collapsed="false" customWidth="true" hidden="false" outlineLevel="0" max="14" min="14" style="1" width="15.85"/>
    <col collapsed="false" customWidth="true" hidden="false" outlineLevel="0" max="15" min="15" style="1" width="9.85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8</v>
      </c>
      <c r="F1" s="7" t="s">
        <v>53</v>
      </c>
      <c r="G1" s="7" t="s">
        <v>3</v>
      </c>
      <c r="H1" s="7" t="s">
        <v>4</v>
      </c>
      <c r="I1" s="8" t="s">
        <v>54</v>
      </c>
      <c r="J1" s="8" t="s">
        <v>55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9" customFormat="true" ht="12.75" hidden="false" customHeight="false" outlineLevel="0" collapsed="false">
      <c r="A2" s="9" t="n">
        <v>1</v>
      </c>
      <c r="B2" s="9" t="s">
        <v>40</v>
      </c>
      <c r="C2" s="10" t="s">
        <v>179</v>
      </c>
      <c r="D2" s="79" t="n">
        <v>6.75</v>
      </c>
      <c r="E2" s="79" t="n">
        <f aca="false">D2-D2*0.15</f>
        <v>5.7375</v>
      </c>
      <c r="F2" s="79" t="n">
        <f aca="false">E2*0.0975</f>
        <v>0.55940625</v>
      </c>
      <c r="G2" s="79" t="n">
        <f aca="false">5/14</f>
        <v>0.357142857142857</v>
      </c>
      <c r="H2" s="79" t="n">
        <v>0</v>
      </c>
      <c r="I2" s="79" t="n">
        <f aca="false">SUM(E2:G2)</f>
        <v>6.65404910714286</v>
      </c>
      <c r="J2" s="79" t="n">
        <f aca="false">SUM(E2:H2)</f>
        <v>6.65404910714286</v>
      </c>
      <c r="K2" s="12" t="n">
        <v>31.66</v>
      </c>
      <c r="L2" s="12" t="n">
        <f aca="false">J2*K2</f>
        <v>210.667194732143</v>
      </c>
      <c r="M2" s="47" t="s">
        <v>266</v>
      </c>
      <c r="N2" s="48" t="s">
        <v>267</v>
      </c>
      <c r="O2" s="48" t="s">
        <v>268</v>
      </c>
    </row>
    <row r="3" customFormat="false" ht="12.75" hidden="false" customHeight="true" outlineLevel="0" collapsed="false">
      <c r="D3" s="15" t="n">
        <f aca="false">SUM(D2)</f>
        <v>6.75</v>
      </c>
      <c r="E3" s="15" t="n">
        <f aca="false">SUM(E2)</f>
        <v>5.7375</v>
      </c>
      <c r="F3" s="15" t="n">
        <f aca="false">SUM(F2)</f>
        <v>0.55940625</v>
      </c>
      <c r="G3" s="15" t="n">
        <f aca="false">SUM(G2)</f>
        <v>0.357142857142857</v>
      </c>
      <c r="H3" s="15" t="n">
        <f aca="false">SUM(H2)</f>
        <v>0</v>
      </c>
      <c r="I3" s="15" t="n">
        <f aca="false">SUM(I2)</f>
        <v>6.65404910714286</v>
      </c>
      <c r="J3" s="15" t="n">
        <f aca="false">SUM(J2)</f>
        <v>6.65404910714286</v>
      </c>
      <c r="K3" s="16"/>
      <c r="L3" s="16" t="n">
        <f aca="false">SUM(L2)</f>
        <v>210.667194732143</v>
      </c>
      <c r="M3" s="17" t="n">
        <v>0</v>
      </c>
      <c r="N3" s="18" t="n">
        <v>0</v>
      </c>
      <c r="O3" s="19"/>
    </row>
    <row r="4" s="91" customFormat="true" ht="12.75" hidden="false" customHeight="false" outlineLevel="0" collapsed="false">
      <c r="A4" s="91" t="n">
        <v>1</v>
      </c>
      <c r="B4" s="91" t="s">
        <v>40</v>
      </c>
      <c r="C4" s="92" t="s">
        <v>269</v>
      </c>
      <c r="D4" s="93" t="n">
        <v>7.5</v>
      </c>
      <c r="E4" s="93" t="n">
        <f aca="false">D4-D4*0.15</f>
        <v>6.375</v>
      </c>
      <c r="F4" s="93" t="n">
        <f aca="false">E4*0.0975</f>
        <v>0.6215625</v>
      </c>
      <c r="G4" s="93" t="n">
        <f aca="false">5/14</f>
        <v>0.357142857142857</v>
      </c>
      <c r="H4" s="93" t="n">
        <f aca="false">E4*0.05</f>
        <v>0.31875</v>
      </c>
      <c r="I4" s="93" t="n">
        <f aca="false">SUM(E4:G4)</f>
        <v>7.35370535714286</v>
      </c>
      <c r="J4" s="93" t="n">
        <f aca="false">SUM(E4:H4)</f>
        <v>7.67245535714286</v>
      </c>
      <c r="K4" s="94" t="n">
        <v>31.66</v>
      </c>
      <c r="L4" s="94" t="n">
        <f aca="false">J4*K4</f>
        <v>242.909936607143</v>
      </c>
      <c r="M4" s="137" t="s">
        <v>270</v>
      </c>
      <c r="N4" s="138" t="s">
        <v>271</v>
      </c>
      <c r="O4" s="138" t="s">
        <v>44</v>
      </c>
    </row>
    <row r="5" s="91" customFormat="true" ht="12.75" hidden="false" customHeight="false" outlineLevel="0" collapsed="false">
      <c r="A5" s="91" t="n">
        <v>2</v>
      </c>
      <c r="B5" s="91" t="s">
        <v>40</v>
      </c>
      <c r="C5" s="92" t="s">
        <v>269</v>
      </c>
      <c r="D5" s="93" t="n">
        <v>6.75</v>
      </c>
      <c r="E5" s="93" t="n">
        <f aca="false">D5-D5*0.15</f>
        <v>5.7375</v>
      </c>
      <c r="F5" s="93" t="n">
        <f aca="false">E5*0.0975</f>
        <v>0.55940625</v>
      </c>
      <c r="G5" s="93" t="n">
        <f aca="false">5/14</f>
        <v>0.357142857142857</v>
      </c>
      <c r="H5" s="93" t="n">
        <f aca="false">E5*0.05</f>
        <v>0.286875</v>
      </c>
      <c r="I5" s="93" t="n">
        <f aca="false">SUM(E5:G5)</f>
        <v>6.65404910714286</v>
      </c>
      <c r="J5" s="93" t="n">
        <f aca="false">SUM(E5:H5)</f>
        <v>6.94092410714286</v>
      </c>
      <c r="K5" s="94" t="n">
        <v>31.66</v>
      </c>
      <c r="L5" s="94" t="n">
        <f aca="false">J5*K5</f>
        <v>219.749657232143</v>
      </c>
      <c r="M5" s="137" t="s">
        <v>272</v>
      </c>
      <c r="N5" s="138" t="s">
        <v>267</v>
      </c>
      <c r="O5" s="138" t="s">
        <v>44</v>
      </c>
    </row>
    <row r="6" customFormat="false" ht="12.75" hidden="false" customHeight="true" outlineLevel="0" collapsed="false">
      <c r="D6" s="15" t="n">
        <f aca="false">SUM(D4:D5)</f>
        <v>14.25</v>
      </c>
      <c r="E6" s="15" t="n">
        <f aca="false">SUM(E4:E5)</f>
        <v>12.1125</v>
      </c>
      <c r="F6" s="15" t="n">
        <f aca="false">SUM(F4:F5)</f>
        <v>1.18096875</v>
      </c>
      <c r="G6" s="15" t="n">
        <f aca="false">SUM(G4:G5)</f>
        <v>0.714285714285714</v>
      </c>
      <c r="H6" s="15" t="n">
        <f aca="false">SUM(H4:H5)</f>
        <v>0.605625</v>
      </c>
      <c r="I6" s="15" t="n">
        <f aca="false">SUM(I4:I5)</f>
        <v>14.0077544642857</v>
      </c>
      <c r="J6" s="15" t="n">
        <f aca="false">SUM(J4:J5)</f>
        <v>14.6133794642857</v>
      </c>
      <c r="K6" s="16"/>
      <c r="L6" s="16" t="n">
        <f aca="false">SUM(L4:L5)</f>
        <v>462.659593839286</v>
      </c>
      <c r="M6" s="17" t="n">
        <v>500</v>
      </c>
      <c r="N6" s="18" t="n">
        <f aca="false">M6/K5</f>
        <v>15.7927984838913</v>
      </c>
      <c r="O6" s="19"/>
    </row>
    <row r="7" s="124" customFormat="true" ht="12.75" hidden="false" customHeight="false" outlineLevel="0" collapsed="false">
      <c r="A7" s="124" t="n">
        <v>1</v>
      </c>
      <c r="B7" s="124" t="s">
        <v>40</v>
      </c>
      <c r="C7" s="139" t="s">
        <v>67</v>
      </c>
      <c r="D7" s="126" t="n">
        <v>8</v>
      </c>
      <c r="E7" s="126" t="n">
        <f aca="false">D7-D7*0.15</f>
        <v>6.8</v>
      </c>
      <c r="F7" s="126" t="n">
        <f aca="false">E7*0.0975</f>
        <v>0.663</v>
      </c>
      <c r="G7" s="126" t="n">
        <f aca="false">5/14</f>
        <v>0.357142857142857</v>
      </c>
      <c r="H7" s="126" t="n">
        <v>0</v>
      </c>
      <c r="I7" s="126" t="n">
        <f aca="false">SUM(E7:G7)</f>
        <v>7.82014285714286</v>
      </c>
      <c r="J7" s="126" t="n">
        <f aca="false">SUM(E7:H7)</f>
        <v>7.82014285714286</v>
      </c>
      <c r="K7" s="127" t="n">
        <v>31.66</v>
      </c>
      <c r="L7" s="127" t="n">
        <f aca="false">J7*K7</f>
        <v>247.585722857143</v>
      </c>
      <c r="M7" s="128" t="s">
        <v>273</v>
      </c>
      <c r="N7" s="140" t="s">
        <v>274</v>
      </c>
      <c r="O7" s="140" t="s">
        <v>268</v>
      </c>
    </row>
    <row r="8" customFormat="false" ht="12.75" hidden="false" customHeight="true" outlineLevel="0" collapsed="false">
      <c r="D8" s="15" t="n">
        <f aca="false">SUM(D7)</f>
        <v>8</v>
      </c>
      <c r="E8" s="15" t="n">
        <f aca="false">SUM(E7)</f>
        <v>6.8</v>
      </c>
      <c r="F8" s="15" t="n">
        <f aca="false">SUM(F7)</f>
        <v>0.663</v>
      </c>
      <c r="G8" s="15" t="n">
        <f aca="false">SUM(G7)</f>
        <v>0.357142857142857</v>
      </c>
      <c r="H8" s="15" t="n">
        <f aca="false">SUM(H7)</f>
        <v>0</v>
      </c>
      <c r="I8" s="15" t="n">
        <f aca="false">SUM(I7)</f>
        <v>7.82014285714286</v>
      </c>
      <c r="J8" s="15" t="n">
        <f aca="false">SUM(J7)</f>
        <v>7.82014285714286</v>
      </c>
      <c r="K8" s="16"/>
      <c r="L8" s="16" t="n">
        <f aca="false">SUM(L7)</f>
        <v>247.585722857143</v>
      </c>
      <c r="M8" s="17" t="n">
        <v>247</v>
      </c>
      <c r="N8" s="18" t="n">
        <f aca="false">M8/K7</f>
        <v>7.80164245104233</v>
      </c>
      <c r="O8" s="19"/>
    </row>
    <row r="9" s="141" customFormat="true" ht="12.75" hidden="false" customHeight="false" outlineLevel="0" collapsed="false">
      <c r="A9" s="141" t="n">
        <v>1</v>
      </c>
      <c r="B9" s="141" t="s">
        <v>40</v>
      </c>
      <c r="C9" s="142" t="s">
        <v>275</v>
      </c>
      <c r="D9" s="143" t="n">
        <v>7</v>
      </c>
      <c r="E9" s="143" t="n">
        <f aca="false">D9-D9*0.15</f>
        <v>5.95</v>
      </c>
      <c r="F9" s="143" t="n">
        <f aca="false">E9*0.0975</f>
        <v>0.580125</v>
      </c>
      <c r="G9" s="143" t="n">
        <f aca="false">5/14</f>
        <v>0.357142857142857</v>
      </c>
      <c r="H9" s="143" t="n">
        <f aca="false">E9*0.05</f>
        <v>0.2975</v>
      </c>
      <c r="I9" s="143" t="n">
        <f aca="false">SUM(E9:G9)</f>
        <v>6.88726785714286</v>
      </c>
      <c r="J9" s="143" t="n">
        <f aca="false">SUM(E9:H9)</f>
        <v>7.18476785714286</v>
      </c>
      <c r="K9" s="144" t="n">
        <v>31.66</v>
      </c>
      <c r="L9" s="144" t="n">
        <f aca="false">J9*K9</f>
        <v>227.469750357143</v>
      </c>
      <c r="M9" s="145" t="s">
        <v>276</v>
      </c>
      <c r="N9" s="146" t="s">
        <v>277</v>
      </c>
      <c r="O9" s="146" t="s">
        <v>278</v>
      </c>
    </row>
    <row r="10" s="141" customFormat="true" ht="12.75" hidden="false" customHeight="false" outlineLevel="0" collapsed="false">
      <c r="A10" s="141" t="n">
        <v>2</v>
      </c>
      <c r="B10" s="141" t="s">
        <v>40</v>
      </c>
      <c r="C10" s="142" t="s">
        <v>275</v>
      </c>
      <c r="D10" s="143" t="n">
        <v>9.74</v>
      </c>
      <c r="E10" s="143" t="n">
        <f aca="false">D10-D10*0.15</f>
        <v>8.279</v>
      </c>
      <c r="F10" s="143" t="n">
        <f aca="false">E10*0.0975</f>
        <v>0.8072025</v>
      </c>
      <c r="G10" s="143" t="n">
        <f aca="false">5/14</f>
        <v>0.357142857142857</v>
      </c>
      <c r="H10" s="143" t="n">
        <f aca="false">E10*0.05</f>
        <v>0.41395</v>
      </c>
      <c r="I10" s="143" t="n">
        <f aca="false">SUM(E10:G10)</f>
        <v>9.44334535714286</v>
      </c>
      <c r="J10" s="143" t="n">
        <f aca="false">SUM(E10:H10)</f>
        <v>9.85729535714286</v>
      </c>
      <c r="K10" s="144" t="n">
        <v>31.66</v>
      </c>
      <c r="L10" s="144" t="n">
        <f aca="false">J10*K10</f>
        <v>312.081971007143</v>
      </c>
      <c r="M10" s="145" t="s">
        <v>279</v>
      </c>
      <c r="N10" s="146" t="s">
        <v>280</v>
      </c>
      <c r="O10" s="146" t="s">
        <v>278</v>
      </c>
    </row>
    <row r="11" s="141" customFormat="true" ht="12.75" hidden="false" customHeight="false" outlineLevel="0" collapsed="false">
      <c r="A11" s="141" t="n">
        <v>3</v>
      </c>
      <c r="B11" s="141" t="s">
        <v>40</v>
      </c>
      <c r="C11" s="142" t="s">
        <v>275</v>
      </c>
      <c r="D11" s="143" t="n">
        <v>15</v>
      </c>
      <c r="E11" s="143" t="n">
        <f aca="false">D11-D11*0.15</f>
        <v>12.75</v>
      </c>
      <c r="F11" s="143" t="n">
        <f aca="false">E11*0.0975</f>
        <v>1.243125</v>
      </c>
      <c r="G11" s="143" t="n">
        <f aca="false">5/14</f>
        <v>0.357142857142857</v>
      </c>
      <c r="H11" s="143" t="n">
        <f aca="false">E11*0.05</f>
        <v>0.6375</v>
      </c>
      <c r="I11" s="143" t="n">
        <f aca="false">SUM(E11:G11)</f>
        <v>14.3502678571429</v>
      </c>
      <c r="J11" s="143" t="n">
        <f aca="false">SUM(E11:H11)</f>
        <v>14.9877678571429</v>
      </c>
      <c r="K11" s="144" t="n">
        <v>31.66</v>
      </c>
      <c r="L11" s="144" t="n">
        <f aca="false">J11*K11</f>
        <v>474.512730357143</v>
      </c>
      <c r="M11" s="145" t="s">
        <v>281</v>
      </c>
      <c r="N11" s="146" t="s">
        <v>277</v>
      </c>
      <c r="O11" s="146" t="s">
        <v>282</v>
      </c>
    </row>
    <row r="12" customFormat="false" ht="12.75" hidden="false" customHeight="true" outlineLevel="0" collapsed="false">
      <c r="D12" s="15" t="n">
        <f aca="false">SUM(D9:D11)</f>
        <v>31.74</v>
      </c>
      <c r="E12" s="15" t="n">
        <f aca="false">SUM(E9:E11)</f>
        <v>26.979</v>
      </c>
      <c r="F12" s="15" t="n">
        <f aca="false">SUM(F9:F11)</f>
        <v>2.6304525</v>
      </c>
      <c r="G12" s="15" t="n">
        <f aca="false">SUM(G9:G11)</f>
        <v>1.07142857142857</v>
      </c>
      <c r="H12" s="15" t="n">
        <f aca="false">SUM(H9:H11)</f>
        <v>1.34895</v>
      </c>
      <c r="I12" s="15" t="n">
        <f aca="false">SUM(I9:I11)</f>
        <v>30.6808810714286</v>
      </c>
      <c r="J12" s="15" t="n">
        <f aca="false">SUM(J9:J11)</f>
        <v>32.0298310714286</v>
      </c>
      <c r="K12" s="16"/>
      <c r="L12" s="16" t="n">
        <f aca="false">SUM(L9:L11)</f>
        <v>1014.06445172143</v>
      </c>
      <c r="M12" s="17" t="n">
        <v>1226.5</v>
      </c>
      <c r="N12" s="18" t="n">
        <f aca="false">M12/K11</f>
        <v>38.7397346809855</v>
      </c>
      <c r="O12" s="19"/>
    </row>
    <row r="13" s="68" customFormat="true" ht="12.75" hidden="false" customHeight="false" outlineLevel="0" collapsed="false">
      <c r="A13" s="68" t="n">
        <v>1</v>
      </c>
      <c r="B13" s="68" t="s">
        <v>40</v>
      </c>
      <c r="C13" s="134" t="s">
        <v>283</v>
      </c>
      <c r="D13" s="70" t="n">
        <v>5</v>
      </c>
      <c r="E13" s="70" t="n">
        <f aca="false">D13-D13*0.15</f>
        <v>4.25</v>
      </c>
      <c r="F13" s="70" t="n">
        <f aca="false">E13*0.0975</f>
        <v>0.414375</v>
      </c>
      <c r="G13" s="70" t="n">
        <f aca="false">5/14</f>
        <v>0.357142857142857</v>
      </c>
      <c r="H13" s="70" t="n">
        <f aca="false">E13*0.05</f>
        <v>0.2125</v>
      </c>
      <c r="I13" s="70" t="n">
        <f aca="false">SUM(E13:G13)</f>
        <v>5.02151785714286</v>
      </c>
      <c r="J13" s="70" t="n">
        <f aca="false">SUM(E13:H13)</f>
        <v>5.23401785714286</v>
      </c>
      <c r="K13" s="71" t="n">
        <v>31.66</v>
      </c>
      <c r="L13" s="71" t="n">
        <f aca="false">J13*K13</f>
        <v>165.709005357143</v>
      </c>
      <c r="M13" s="72" t="s">
        <v>284</v>
      </c>
      <c r="N13" s="147" t="s">
        <v>43</v>
      </c>
      <c r="O13" s="147" t="s">
        <v>44</v>
      </c>
    </row>
    <row r="14" s="68" customFormat="true" ht="12.75" hidden="false" customHeight="false" outlineLevel="0" collapsed="false">
      <c r="A14" s="68" t="n">
        <v>2</v>
      </c>
      <c r="B14" s="68" t="s">
        <v>40</v>
      </c>
      <c r="C14" s="134" t="s">
        <v>283</v>
      </c>
      <c r="D14" s="70" t="n">
        <v>5</v>
      </c>
      <c r="E14" s="70" t="n">
        <f aca="false">D14-D14*0.15</f>
        <v>4.25</v>
      </c>
      <c r="F14" s="70" t="n">
        <f aca="false">E14*0.0975</f>
        <v>0.414375</v>
      </c>
      <c r="G14" s="70" t="n">
        <f aca="false">5/14</f>
        <v>0.357142857142857</v>
      </c>
      <c r="H14" s="70" t="n">
        <f aca="false">E14*0.05</f>
        <v>0.2125</v>
      </c>
      <c r="I14" s="70" t="n">
        <f aca="false">SUM(E14:G14)</f>
        <v>5.02151785714286</v>
      </c>
      <c r="J14" s="70" t="n">
        <f aca="false">SUM(E14:H14)</f>
        <v>5.23401785714286</v>
      </c>
      <c r="K14" s="71" t="n">
        <v>31.66</v>
      </c>
      <c r="L14" s="71" t="n">
        <f aca="false">J14*K14</f>
        <v>165.709005357143</v>
      </c>
      <c r="M14" s="72" t="s">
        <v>285</v>
      </c>
      <c r="N14" s="147" t="s">
        <v>43</v>
      </c>
      <c r="O14" s="147" t="s">
        <v>44</v>
      </c>
    </row>
    <row r="15" customFormat="false" ht="13.5" hidden="false" customHeight="true" outlineLevel="0" collapsed="false">
      <c r="D15" s="15" t="n">
        <f aca="false">SUM(D13:D14)</f>
        <v>10</v>
      </c>
      <c r="E15" s="15" t="n">
        <f aca="false">SUM(E13:E14)</f>
        <v>8.5</v>
      </c>
      <c r="F15" s="15" t="n">
        <f aca="false">SUM(F13:F14)</f>
        <v>0.82875</v>
      </c>
      <c r="G15" s="15" t="n">
        <f aca="false">SUM(G13:G14)</f>
        <v>0.714285714285714</v>
      </c>
      <c r="H15" s="15" t="n">
        <f aca="false">SUM(H13:H14)</f>
        <v>0.425</v>
      </c>
      <c r="I15" s="15" t="n">
        <f aca="false">SUM(I13:I14)</f>
        <v>10.0430357142857</v>
      </c>
      <c r="J15" s="15" t="n">
        <f aca="false">SUM(J13:J14)</f>
        <v>10.4680357142857</v>
      </c>
      <c r="K15" s="16"/>
      <c r="L15" s="16" t="n">
        <f aca="false">SUM(L13:L14)</f>
        <v>331.418010714286</v>
      </c>
      <c r="M15" s="17" t="n">
        <v>350</v>
      </c>
      <c r="N15" s="18" t="n">
        <f aca="false">M15/K14</f>
        <v>11.0549589387239</v>
      </c>
      <c r="O15" s="19"/>
    </row>
    <row r="16" s="82" customFormat="true" ht="12.75" hidden="false" customHeight="false" outlineLevel="0" collapsed="false">
      <c r="A16" s="82" t="n">
        <v>1</v>
      </c>
      <c r="B16" s="82" t="s">
        <v>40</v>
      </c>
      <c r="C16" s="83" t="s">
        <v>78</v>
      </c>
      <c r="D16" s="84" t="n">
        <v>8.24</v>
      </c>
      <c r="E16" s="84" t="n">
        <f aca="false">D16-D16*0.15</f>
        <v>7.004</v>
      </c>
      <c r="F16" s="84" t="n">
        <f aca="false">E16*0.0975</f>
        <v>0.68289</v>
      </c>
      <c r="G16" s="84" t="n">
        <f aca="false">5/14</f>
        <v>0.357142857142857</v>
      </c>
      <c r="H16" s="84" t="n">
        <v>0</v>
      </c>
      <c r="I16" s="84" t="n">
        <f aca="false">SUM(E16:G16)</f>
        <v>8.04403285714286</v>
      </c>
      <c r="J16" s="84" t="n">
        <f aca="false">SUM(E16:H16)</f>
        <v>8.04403285714286</v>
      </c>
      <c r="K16" s="85" t="n">
        <v>31.66</v>
      </c>
      <c r="L16" s="85" t="n">
        <f aca="false">J16*K16</f>
        <v>254.674080257143</v>
      </c>
      <c r="M16" s="86" t="s">
        <v>286</v>
      </c>
      <c r="N16" s="148" t="s">
        <v>287</v>
      </c>
      <c r="O16" s="148" t="s">
        <v>288</v>
      </c>
    </row>
    <row r="17" s="82" customFormat="true" ht="12.75" hidden="false" customHeight="false" outlineLevel="0" collapsed="false">
      <c r="A17" s="82" t="n">
        <v>2</v>
      </c>
      <c r="B17" s="82" t="s">
        <v>40</v>
      </c>
      <c r="C17" s="83" t="s">
        <v>78</v>
      </c>
      <c r="D17" s="84" t="n">
        <v>3.74</v>
      </c>
      <c r="E17" s="84" t="n">
        <f aca="false">D17-D17*0.15</f>
        <v>3.179</v>
      </c>
      <c r="F17" s="84" t="n">
        <f aca="false">E17*0.0975</f>
        <v>0.3099525</v>
      </c>
      <c r="G17" s="84" t="n">
        <f aca="false">5/14</f>
        <v>0.357142857142857</v>
      </c>
      <c r="H17" s="84" t="n">
        <v>0</v>
      </c>
      <c r="I17" s="84" t="n">
        <f aca="false">SUM(E17:G17)</f>
        <v>3.84609535714286</v>
      </c>
      <c r="J17" s="84" t="n">
        <f aca="false">SUM(E17:H17)</f>
        <v>3.84609535714286</v>
      </c>
      <c r="K17" s="85" t="n">
        <v>31.66</v>
      </c>
      <c r="L17" s="85" t="n">
        <f aca="false">J17*K17</f>
        <v>121.767379007143</v>
      </c>
      <c r="M17" s="86" t="s">
        <v>289</v>
      </c>
      <c r="N17" s="148" t="s">
        <v>267</v>
      </c>
      <c r="O17" s="148" t="s">
        <v>44</v>
      </c>
    </row>
    <row r="18" s="82" customFormat="true" ht="12.75" hidden="false" customHeight="false" outlineLevel="0" collapsed="false">
      <c r="A18" s="82" t="n">
        <v>3</v>
      </c>
      <c r="B18" s="82" t="s">
        <v>40</v>
      </c>
      <c r="C18" s="83" t="s">
        <v>78</v>
      </c>
      <c r="D18" s="84" t="n">
        <v>5</v>
      </c>
      <c r="E18" s="84" t="n">
        <f aca="false">D18-D18*0.15</f>
        <v>4.25</v>
      </c>
      <c r="F18" s="84" t="n">
        <f aca="false">E18*0.0975</f>
        <v>0.414375</v>
      </c>
      <c r="G18" s="84" t="n">
        <f aca="false">5/14</f>
        <v>0.357142857142857</v>
      </c>
      <c r="H18" s="84" t="n">
        <v>0</v>
      </c>
      <c r="I18" s="84" t="n">
        <f aca="false">SUM(E18:G18)</f>
        <v>5.02151785714286</v>
      </c>
      <c r="J18" s="84" t="n">
        <f aca="false">SUM(E18:H18)</f>
        <v>5.02151785714286</v>
      </c>
      <c r="K18" s="85" t="n">
        <v>31.66</v>
      </c>
      <c r="L18" s="85" t="n">
        <f aca="false">J18*K18</f>
        <v>158.981255357143</v>
      </c>
      <c r="M18" s="86" t="s">
        <v>290</v>
      </c>
      <c r="N18" s="148" t="s">
        <v>291</v>
      </c>
      <c r="O18" s="148" t="s">
        <v>292</v>
      </c>
    </row>
    <row r="19" s="82" customFormat="true" ht="12.75" hidden="false" customHeight="false" outlineLevel="0" collapsed="false">
      <c r="A19" s="82" t="n">
        <v>4</v>
      </c>
      <c r="B19" s="82" t="s">
        <v>40</v>
      </c>
      <c r="C19" s="83" t="s">
        <v>78</v>
      </c>
      <c r="D19" s="84" t="n">
        <v>5</v>
      </c>
      <c r="E19" s="84" t="n">
        <f aca="false">D19-D19*0.15</f>
        <v>4.25</v>
      </c>
      <c r="F19" s="84" t="n">
        <f aca="false">E19*0.0975</f>
        <v>0.414375</v>
      </c>
      <c r="G19" s="84" t="n">
        <f aca="false">5/14</f>
        <v>0.357142857142857</v>
      </c>
      <c r="H19" s="84" t="n">
        <v>0</v>
      </c>
      <c r="I19" s="84" t="n">
        <f aca="false">SUM(E19:G19)</f>
        <v>5.02151785714286</v>
      </c>
      <c r="J19" s="84" t="n">
        <f aca="false">SUM(E19:H19)</f>
        <v>5.02151785714286</v>
      </c>
      <c r="K19" s="85" t="n">
        <v>31.66</v>
      </c>
      <c r="L19" s="85" t="n">
        <f aca="false">J19*K19</f>
        <v>158.981255357143</v>
      </c>
      <c r="M19" s="86" t="s">
        <v>293</v>
      </c>
      <c r="N19" s="148" t="s">
        <v>294</v>
      </c>
      <c r="O19" s="148" t="s">
        <v>292</v>
      </c>
    </row>
    <row r="20" customFormat="false" ht="12.75" hidden="false" customHeight="true" outlineLevel="0" collapsed="false">
      <c r="D20" s="15" t="n">
        <f aca="false">SUM(D16:D19)</f>
        <v>21.98</v>
      </c>
      <c r="E20" s="15" t="n">
        <f aca="false">SUM(E16:E19)</f>
        <v>18.683</v>
      </c>
      <c r="F20" s="15" t="n">
        <f aca="false">SUM(F16:F19)</f>
        <v>1.8215925</v>
      </c>
      <c r="G20" s="15" t="n">
        <f aca="false">SUM(G16:G19)</f>
        <v>1.42857142857143</v>
      </c>
      <c r="H20" s="15" t="n">
        <f aca="false">SUM(H16:H19)</f>
        <v>0</v>
      </c>
      <c r="I20" s="15" t="n">
        <f aca="false">SUM(I16:I19)</f>
        <v>21.9331639285714</v>
      </c>
      <c r="J20" s="15" t="n">
        <f aca="false">SUM(J16:J19)</f>
        <v>21.9331639285714</v>
      </c>
      <c r="K20" s="16"/>
      <c r="L20" s="16" t="n">
        <f aca="false">SUM(L16:L19)</f>
        <v>694.403969978572</v>
      </c>
      <c r="M20" s="17" t="n">
        <v>600</v>
      </c>
      <c r="N20" s="18" t="n">
        <f aca="false">M20/K19</f>
        <v>18.9513581806696</v>
      </c>
      <c r="O20" s="19"/>
    </row>
    <row r="21" s="53" customFormat="true" ht="12.75" hidden="false" customHeight="false" outlineLevel="0" collapsed="false">
      <c r="A21" s="53" t="n">
        <v>1</v>
      </c>
      <c r="B21" s="53" t="s">
        <v>40</v>
      </c>
      <c r="C21" s="54" t="s">
        <v>295</v>
      </c>
      <c r="D21" s="105" t="n">
        <v>5</v>
      </c>
      <c r="E21" s="105" t="n">
        <f aca="false">D21-D21*0.15</f>
        <v>4.25</v>
      </c>
      <c r="F21" s="105" t="n">
        <f aca="false">E21*0.0975</f>
        <v>0.414375</v>
      </c>
      <c r="G21" s="105" t="n">
        <f aca="false">5/14</f>
        <v>0.357142857142857</v>
      </c>
      <c r="H21" s="105" t="n">
        <v>0</v>
      </c>
      <c r="I21" s="105" t="n">
        <f aca="false">SUM(E21:G21)</f>
        <v>5.02151785714286</v>
      </c>
      <c r="J21" s="105" t="n">
        <f aca="false">SUM(E21:H21)</f>
        <v>5.02151785714286</v>
      </c>
      <c r="K21" s="56" t="n">
        <v>31.66</v>
      </c>
      <c r="L21" s="56" t="n">
        <f aca="false">J21*K21</f>
        <v>158.981255357143</v>
      </c>
      <c r="M21" s="57" t="s">
        <v>296</v>
      </c>
      <c r="N21" s="149" t="s">
        <v>49</v>
      </c>
      <c r="O21" s="149" t="s">
        <v>297</v>
      </c>
    </row>
    <row r="22" customFormat="false" ht="12.75" hidden="false" customHeight="true" outlineLevel="0" collapsed="false">
      <c r="D22" s="15" t="n">
        <f aca="false">SUM(D21)</f>
        <v>5</v>
      </c>
      <c r="E22" s="15" t="n">
        <f aca="false">SUM(E21)</f>
        <v>4.25</v>
      </c>
      <c r="F22" s="15" t="n">
        <f aca="false">SUM(F21)</f>
        <v>0.414375</v>
      </c>
      <c r="G22" s="15" t="n">
        <f aca="false">SUM(G21)</f>
        <v>0.357142857142857</v>
      </c>
      <c r="H22" s="15" t="n">
        <f aca="false">SUM(H21)</f>
        <v>0</v>
      </c>
      <c r="I22" s="15" t="n">
        <f aca="false">SUM(I21)</f>
        <v>5.02151785714286</v>
      </c>
      <c r="J22" s="15" t="n">
        <f aca="false">SUM(J21)</f>
        <v>5.02151785714286</v>
      </c>
      <c r="K22" s="16"/>
      <c r="L22" s="16" t="n">
        <f aca="false">SUM(L21)</f>
        <v>158.981255357143</v>
      </c>
      <c r="M22" s="17" t="n">
        <v>0</v>
      </c>
      <c r="N22" s="18" t="n">
        <v>0</v>
      </c>
      <c r="O22" s="19"/>
    </row>
    <row r="23" customFormat="false" ht="12.75" hidden="false" customHeight="true" outlineLevel="0" collapsed="false">
      <c r="D23" s="15"/>
      <c r="E23" s="15"/>
      <c r="F23" s="15"/>
      <c r="G23" s="15"/>
      <c r="H23" s="15"/>
      <c r="I23" s="15"/>
      <c r="J23" s="15"/>
      <c r="K23" s="16"/>
      <c r="L23" s="16"/>
      <c r="M23" s="17"/>
      <c r="N23" s="18"/>
      <c r="O23" s="19"/>
    </row>
    <row r="24" s="39" customFormat="true" ht="12.75" hidden="false" customHeight="false" outlineLevel="0" collapsed="false">
      <c r="C24" s="15" t="s">
        <v>34</v>
      </c>
      <c r="D24" s="15" t="n">
        <f aca="false">SUM(D12,D15,D6,D3,D22,D8,D20)</f>
        <v>97.72</v>
      </c>
      <c r="E24" s="15" t="n">
        <f aca="false">SUM(E12,E15,E6,E3,E22,E8,E20)</f>
        <v>83.062</v>
      </c>
      <c r="F24" s="15" t="n">
        <f aca="false">SUM(F12,F15,F6,F3,F22,F8,F20)</f>
        <v>8.098545</v>
      </c>
      <c r="G24" s="15" t="n">
        <f aca="false">SUM(G12,G15,G6,G3,G22,G8,G20)</f>
        <v>5</v>
      </c>
      <c r="H24" s="15" t="n">
        <f aca="false">SUM(H12,H15,H6,H3,H22,H8,H20)</f>
        <v>2.379575</v>
      </c>
      <c r="I24" s="15" t="n">
        <f aca="false">SUM(I12,I15,I6,I3,I22,I8,I20)</f>
        <v>96.160545</v>
      </c>
      <c r="J24" s="15" t="n">
        <f aca="false">SUM(J12,J15,J6,J3,J22,J8,J20)</f>
        <v>98.54012</v>
      </c>
      <c r="K24" s="15"/>
      <c r="L24" s="16" t="n">
        <f aca="false">SUM(L6,L20)</f>
        <v>1157.06356381786</v>
      </c>
      <c r="M24" s="40"/>
    </row>
    <row r="25" s="39" customFormat="true" ht="12.75" hidden="false" customHeight="false" outlineLevel="0" collapsed="false">
      <c r="C25" s="41"/>
      <c r="D25" s="42"/>
      <c r="E25" s="42"/>
      <c r="F25" s="42"/>
      <c r="G25" s="42"/>
      <c r="H25" s="16" t="n">
        <f aca="false">H24*K11</f>
        <v>75.3373445</v>
      </c>
      <c r="I25" s="42"/>
      <c r="J25" s="42"/>
      <c r="K25" s="43"/>
      <c r="L25" s="43"/>
      <c r="M25" s="43"/>
      <c r="N25" s="40"/>
    </row>
    <row r="26" s="39" customFormat="true" ht="12.75" hidden="false" customHeight="false" outlineLevel="0" collapsed="false">
      <c r="B26" s="44" t="s">
        <v>1</v>
      </c>
      <c r="C26" s="44" t="s">
        <v>35</v>
      </c>
      <c r="D26" s="44" t="s">
        <v>36</v>
      </c>
      <c r="E26" s="45" t="s">
        <v>37</v>
      </c>
      <c r="F26" s="42"/>
      <c r="G26" s="42"/>
      <c r="H26" s="42"/>
      <c r="I26" s="42"/>
      <c r="J26" s="42"/>
      <c r="K26" s="43"/>
      <c r="L26" s="43"/>
      <c r="M26" s="43"/>
      <c r="N26" s="40"/>
    </row>
    <row r="27" s="39" customFormat="true" ht="12.75" hidden="false" customHeight="false" outlineLevel="0" collapsed="false">
      <c r="B27" s="10" t="s">
        <v>179</v>
      </c>
      <c r="C27" s="18" t="n">
        <v>0</v>
      </c>
      <c r="D27" s="18" t="n">
        <v>6.65404910714286</v>
      </c>
      <c r="E27" s="46" t="n">
        <f aca="false">C27-D27</f>
        <v>-6.65404910714286</v>
      </c>
      <c r="F27" s="114" t="n">
        <v>210.667194732143</v>
      </c>
      <c r="G27" s="42"/>
      <c r="H27" s="42"/>
      <c r="I27" s="42"/>
      <c r="J27" s="42"/>
      <c r="K27" s="43"/>
      <c r="L27" s="43"/>
      <c r="M27" s="43"/>
      <c r="N27" s="40"/>
    </row>
    <row r="28" s="39" customFormat="true" ht="12.75" hidden="false" customHeight="false" outlineLevel="0" collapsed="false">
      <c r="B28" s="92" t="s">
        <v>269</v>
      </c>
      <c r="C28" s="18" t="n">
        <v>15.7927984838913</v>
      </c>
      <c r="D28" s="18" t="n">
        <v>14.6133794642857</v>
      </c>
      <c r="E28" s="46" t="n">
        <f aca="false">C28-D28</f>
        <v>1.17941901960563</v>
      </c>
      <c r="F28" s="42"/>
      <c r="G28" s="42"/>
      <c r="H28" s="42"/>
      <c r="I28" s="42"/>
      <c r="J28" s="42"/>
      <c r="K28" s="43"/>
      <c r="L28" s="43"/>
      <c r="M28" s="43"/>
      <c r="N28" s="40"/>
    </row>
    <row r="29" s="39" customFormat="true" ht="12.75" hidden="false" customHeight="false" outlineLevel="0" collapsed="false">
      <c r="B29" s="139" t="s">
        <v>67</v>
      </c>
      <c r="C29" s="18" t="n">
        <v>7.8</v>
      </c>
      <c r="D29" s="18" t="n">
        <v>7.82014285714286</v>
      </c>
      <c r="E29" s="46" t="n">
        <f aca="false">C29-D29</f>
        <v>-0.020142857142857</v>
      </c>
      <c r="F29" s="42"/>
      <c r="G29" s="42"/>
      <c r="H29" s="42"/>
      <c r="I29" s="42"/>
      <c r="J29" s="42"/>
      <c r="K29" s="43"/>
      <c r="L29" s="43"/>
      <c r="M29" s="43"/>
      <c r="N29" s="40"/>
    </row>
    <row r="30" s="39" customFormat="true" ht="12.75" hidden="false" customHeight="false" outlineLevel="0" collapsed="false">
      <c r="B30" s="142" t="s">
        <v>275</v>
      </c>
      <c r="C30" s="18" t="n">
        <v>38.7397346809855</v>
      </c>
      <c r="D30" s="18" t="n">
        <v>32.0298310714286</v>
      </c>
      <c r="E30" s="46" t="n">
        <f aca="false">C30-D30</f>
        <v>6.7099036095569</v>
      </c>
      <c r="F30" s="42"/>
      <c r="G30" s="42"/>
      <c r="H30" s="42"/>
      <c r="I30" s="42"/>
      <c r="J30" s="42"/>
      <c r="K30" s="43"/>
      <c r="L30" s="43"/>
      <c r="M30" s="43"/>
      <c r="N30" s="40"/>
    </row>
    <row r="31" s="39" customFormat="true" ht="12.75" hidden="false" customHeight="false" outlineLevel="0" collapsed="false">
      <c r="B31" s="134" t="s">
        <v>283</v>
      </c>
      <c r="C31" s="18" t="n">
        <v>11.0549589387239</v>
      </c>
      <c r="D31" s="18" t="n">
        <v>10.4680357142857</v>
      </c>
      <c r="E31" s="46" t="n">
        <f aca="false">C31-D31</f>
        <v>0.586923224438229</v>
      </c>
      <c r="F31" s="42"/>
      <c r="G31" s="42"/>
      <c r="H31" s="42"/>
      <c r="I31" s="42" t="s">
        <v>168</v>
      </c>
      <c r="J31" s="42"/>
      <c r="K31" s="43"/>
      <c r="L31" s="43"/>
      <c r="M31" s="43"/>
      <c r="N31" s="40"/>
    </row>
    <row r="32" s="39" customFormat="true" ht="12.75" hidden="false" customHeight="false" outlineLevel="0" collapsed="false">
      <c r="B32" s="83" t="s">
        <v>78</v>
      </c>
      <c r="C32" s="18" t="n">
        <v>18.9513581806696</v>
      </c>
      <c r="D32" s="18" t="n">
        <v>21.9331639285714</v>
      </c>
      <c r="E32" s="46" t="n">
        <f aca="false">C32-D32</f>
        <v>-2.98180574790181</v>
      </c>
      <c r="F32" s="42"/>
      <c r="G32" s="42"/>
      <c r="H32" s="42"/>
      <c r="I32" s="42"/>
      <c r="J32" s="42"/>
      <c r="K32" s="43"/>
      <c r="L32" s="43"/>
      <c r="M32" s="43"/>
      <c r="N32" s="40"/>
    </row>
    <row r="33" s="39" customFormat="true" ht="12.75" hidden="false" customHeight="false" outlineLevel="0" collapsed="false">
      <c r="B33" s="54" t="s">
        <v>295</v>
      </c>
      <c r="C33" s="18" t="n">
        <v>0</v>
      </c>
      <c r="D33" s="18" t="n">
        <v>5.02151785714286</v>
      </c>
      <c r="E33" s="46" t="n">
        <f aca="false">C33-D33</f>
        <v>-5.02151785714286</v>
      </c>
      <c r="F33" s="42"/>
      <c r="G33" s="42"/>
      <c r="H33" s="42"/>
      <c r="I33" s="42"/>
      <c r="J33" s="42"/>
      <c r="K33" s="43"/>
      <c r="L33" s="43"/>
      <c r="M33" s="43"/>
      <c r="N33" s="40"/>
    </row>
    <row r="34" s="39" customFormat="true" ht="12.75" hidden="false" customHeight="false" outlineLevel="0" collapsed="false">
      <c r="C34" s="41"/>
      <c r="D34" s="42"/>
      <c r="E34" s="42"/>
      <c r="F34" s="42"/>
      <c r="G34" s="42"/>
      <c r="H34" s="42"/>
      <c r="I34" s="42"/>
      <c r="J34" s="42"/>
      <c r="K34" s="43"/>
      <c r="L34" s="43"/>
      <c r="M34" s="43"/>
      <c r="N34" s="40"/>
    </row>
    <row r="35" s="39" customFormat="true" ht="12.75" hidden="false" customHeight="false" outlineLevel="0" collapsed="false">
      <c r="C35" s="41"/>
      <c r="D35" s="42"/>
      <c r="E35" s="42"/>
      <c r="F35" s="42"/>
      <c r="G35" s="42"/>
      <c r="H35" s="42"/>
      <c r="I35" s="42"/>
      <c r="J35" s="42"/>
      <c r="K35" s="43"/>
      <c r="L35" s="43"/>
      <c r="M35" s="43"/>
      <c r="N35" s="40"/>
    </row>
    <row r="36" s="39" customFormat="true" ht="12.75" hidden="false" customHeight="false" outlineLevel="0" collapsed="false">
      <c r="C36" s="41"/>
      <c r="D36" s="42"/>
      <c r="E36" s="42"/>
      <c r="F36" s="42"/>
      <c r="G36" s="42"/>
      <c r="H36" s="42"/>
      <c r="I36" s="42"/>
      <c r="J36" s="42"/>
      <c r="K36" s="43"/>
      <c r="L36" s="43"/>
      <c r="M36" s="43"/>
      <c r="N36" s="40"/>
    </row>
    <row r="37" s="39" customFormat="true" ht="12.75" hidden="false" customHeight="false" outlineLevel="0" collapsed="false">
      <c r="C37" s="15"/>
      <c r="D37" s="42"/>
      <c r="E37" s="42"/>
      <c r="F37" s="42"/>
      <c r="G37" s="42"/>
      <c r="H37" s="42"/>
      <c r="I37" s="42"/>
      <c r="J37" s="42"/>
      <c r="K37" s="43"/>
      <c r="L37" s="43"/>
      <c r="M37" s="43"/>
      <c r="N37" s="40"/>
    </row>
    <row r="38" s="39" customFormat="true" ht="12.75" hidden="false" customHeight="false" outlineLevel="0" collapsed="false">
      <c r="C38" s="15"/>
      <c r="D38" s="42"/>
      <c r="E38" s="42"/>
      <c r="F38" s="42"/>
      <c r="G38" s="42"/>
      <c r="H38" s="42"/>
      <c r="I38" s="42"/>
      <c r="J38" s="42"/>
      <c r="K38" s="43"/>
      <c r="L38" s="43"/>
      <c r="M38" s="43"/>
      <c r="N38" s="40"/>
    </row>
    <row r="39" s="39" customFormat="true" ht="12.75" hidden="false" customHeight="false" outlineLevel="0" collapsed="false">
      <c r="C39" s="15"/>
      <c r="D39" s="42"/>
      <c r="E39" s="42"/>
      <c r="F39" s="42"/>
      <c r="G39" s="42"/>
      <c r="H39" s="42"/>
      <c r="I39" s="42"/>
      <c r="J39" s="42"/>
      <c r="K39" s="43"/>
      <c r="L39" s="43"/>
      <c r="M39" s="43"/>
      <c r="N39" s="40"/>
    </row>
    <row r="40" s="39" customFormat="true" ht="12.75" hidden="false" customHeight="false" outlineLevel="0" collapsed="false">
      <c r="C40" s="41"/>
      <c r="D40" s="42"/>
      <c r="E40" s="42"/>
      <c r="F40" s="42"/>
      <c r="G40" s="42"/>
      <c r="H40" s="42"/>
      <c r="I40" s="42"/>
      <c r="J40" s="42"/>
      <c r="K40" s="43"/>
      <c r="L40" s="43"/>
      <c r="M40" s="43"/>
      <c r="N40" s="40"/>
    </row>
    <row r="41" s="39" customFormat="true" ht="12.75" hidden="false" customHeight="false" outlineLevel="0" collapsed="false">
      <c r="C41" s="41"/>
      <c r="D41" s="42"/>
      <c r="E41" s="42"/>
      <c r="F41" s="42"/>
      <c r="G41" s="42"/>
      <c r="H41" s="42"/>
      <c r="I41" s="42"/>
      <c r="J41" s="42"/>
      <c r="K41" s="43"/>
      <c r="L41" s="43"/>
      <c r="M41" s="43"/>
      <c r="N41" s="40"/>
    </row>
    <row r="42" s="39" customFormat="true" ht="12.75" hidden="false" customHeight="false" outlineLevel="0" collapsed="false">
      <c r="C42" s="41"/>
      <c r="D42" s="42"/>
      <c r="E42" s="42"/>
      <c r="F42" s="42"/>
      <c r="G42" s="42"/>
      <c r="H42" s="42"/>
      <c r="I42" s="42"/>
      <c r="J42" s="42"/>
      <c r="K42" s="43"/>
      <c r="L42" s="43"/>
      <c r="M42" s="43"/>
      <c r="N42" s="40"/>
    </row>
    <row r="43" s="39" customFormat="true" ht="12.75" hidden="false" customHeight="false" outlineLevel="0" collapsed="false">
      <c r="C43" s="41"/>
      <c r="D43" s="42"/>
      <c r="E43" s="42"/>
      <c r="F43" s="42"/>
      <c r="G43" s="42"/>
      <c r="H43" s="42"/>
      <c r="I43" s="42"/>
      <c r="J43" s="42"/>
      <c r="K43" s="43"/>
      <c r="L43" s="43"/>
      <c r="M43" s="43"/>
      <c r="N43" s="40"/>
    </row>
    <row r="44" s="39" customFormat="true" ht="12.75" hidden="false" customHeight="false" outlineLevel="0" collapsed="false">
      <c r="C44" s="41"/>
      <c r="D44" s="42"/>
      <c r="E44" s="42"/>
      <c r="F44" s="42"/>
      <c r="G44" s="42"/>
      <c r="H44" s="42"/>
      <c r="I44" s="42"/>
      <c r="J44" s="42"/>
      <c r="K44" s="43"/>
      <c r="L44" s="43"/>
      <c r="M44" s="43"/>
    </row>
  </sheetData>
  <hyperlinks>
    <hyperlink ref="M2" r:id="rId1" display="snowman stretchie"/>
    <hyperlink ref="M4" r:id="rId2" display="auto blanket sleeper "/>
    <hyperlink ref="M5" r:id="rId3" display="guitar stretchie "/>
    <hyperlink ref="M7" r:id="rId4" display="bow pocket cord pants"/>
    <hyperlink ref="M9" r:id="rId5" display="printed thermal top "/>
    <hyperlink ref="M10" r:id="rId6" display="striped babydoll cardigan "/>
    <hyperlink ref="M11" r:id="rId7" display="fun-striped sweater "/>
    <hyperlink ref="M13" r:id="rId8" display="pretty tee "/>
    <hyperlink ref="M14" r:id="rId9" display="leggings "/>
    <hyperlink ref="M16" r:id="rId10" display="plaid woven twill shirt "/>
    <hyperlink ref="M17" r:id="rId11" display="victory graphic tee "/>
    <hyperlink ref="M18" r:id="rId12" display="tiger hat "/>
    <hyperlink ref="M19" r:id="rId13" display="bulldog hat "/>
    <hyperlink ref="M21" r:id="rId14" display="ladybug h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0.28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8" min="8" style="3" width="56.99"/>
    <col collapsed="false" customWidth="true" hidden="false" outlineLevel="0" max="9" min="9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60.85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</row>
    <row r="2" s="9" customFormat="true" ht="12.75" hidden="false" customHeight="false" outlineLevel="0" collapsed="false">
      <c r="A2" s="9" t="n">
        <v>1</v>
      </c>
      <c r="B2" s="9" t="s">
        <v>13</v>
      </c>
      <c r="C2" s="10" t="s">
        <v>57</v>
      </c>
      <c r="D2" s="379"/>
      <c r="E2" s="379"/>
      <c r="F2" s="379" t="n">
        <v>0.45</v>
      </c>
      <c r="G2" s="11" t="n">
        <f aca="false">13.49*F2</f>
        <v>6.0705</v>
      </c>
      <c r="H2" s="47" t="s">
        <v>1260</v>
      </c>
      <c r="I2" s="14" t="s">
        <v>378</v>
      </c>
      <c r="J2" s="14" t="s">
        <v>1261</v>
      </c>
      <c r="K2" s="14" t="s">
        <v>18</v>
      </c>
    </row>
    <row r="3" s="9" customFormat="true" ht="12.75" hidden="false" customHeight="false" outlineLevel="0" collapsed="false">
      <c r="A3" s="9" t="n">
        <v>2</v>
      </c>
      <c r="B3" s="9" t="s">
        <v>13</v>
      </c>
      <c r="C3" s="10" t="s">
        <v>57</v>
      </c>
      <c r="D3" s="379"/>
      <c r="E3" s="379"/>
      <c r="F3" s="379" t="n">
        <v>0.45</v>
      </c>
      <c r="G3" s="11" t="n">
        <f aca="false">13.49*F3</f>
        <v>6.0705</v>
      </c>
      <c r="H3" s="47" t="s">
        <v>1262</v>
      </c>
      <c r="I3" s="14" t="s">
        <v>1263</v>
      </c>
      <c r="J3" s="14" t="s">
        <v>765</v>
      </c>
      <c r="K3" s="14" t="s">
        <v>18</v>
      </c>
    </row>
    <row r="4" customFormat="false" ht="12.75" hidden="false" customHeight="true" outlineLevel="0" collapsed="false">
      <c r="D4" s="316"/>
      <c r="E4" s="316"/>
      <c r="F4" s="316" t="n">
        <f aca="false">SUM(F2:F3)</f>
        <v>0.9</v>
      </c>
      <c r="G4" s="15" t="n">
        <f aca="false">SUM(G2:G3)</f>
        <v>12.141</v>
      </c>
      <c r="H4" s="17" t="n">
        <v>1700</v>
      </c>
      <c r="I4" s="18" t="n">
        <f aca="false">H4/31</f>
        <v>54.8387096774194</v>
      </c>
      <c r="J4" s="1"/>
      <c r="K4" s="1"/>
      <c r="L4" s="1"/>
    </row>
    <row r="5" s="82" customFormat="true" ht="12.75" hidden="false" customHeight="false" outlineLevel="0" collapsed="false">
      <c r="A5" s="82" t="n">
        <v>1</v>
      </c>
      <c r="B5" s="82" t="s">
        <v>13</v>
      </c>
      <c r="C5" s="83" t="s">
        <v>1228</v>
      </c>
      <c r="D5" s="337"/>
      <c r="E5" s="337"/>
      <c r="F5" s="337" t="n">
        <v>0.45</v>
      </c>
      <c r="G5" s="131" t="n">
        <f aca="false">13.49*F5</f>
        <v>6.0705</v>
      </c>
      <c r="H5" s="86" t="s">
        <v>1229</v>
      </c>
      <c r="I5" s="281" t="s">
        <v>1230</v>
      </c>
      <c r="J5" s="281" t="s">
        <v>929</v>
      </c>
      <c r="K5" s="281" t="s">
        <v>18</v>
      </c>
    </row>
    <row r="6" customFormat="false" ht="12.75" hidden="false" customHeight="true" outlineLevel="0" collapsed="false">
      <c r="D6" s="316"/>
      <c r="E6" s="316"/>
      <c r="F6" s="316" t="n">
        <f aca="false">SUM(F5)</f>
        <v>0.45</v>
      </c>
      <c r="G6" s="15" t="n">
        <f aca="false">SUM(G5)</f>
        <v>6.0705</v>
      </c>
      <c r="H6" s="17" t="n">
        <v>300</v>
      </c>
      <c r="I6" s="18" t="n">
        <f aca="false">H6/32</f>
        <v>9.375</v>
      </c>
      <c r="J6" s="1"/>
      <c r="K6" s="1"/>
      <c r="L6" s="1"/>
    </row>
    <row r="7" s="9" customFormat="true" ht="12.75" hidden="false" customHeight="true" outlineLevel="0" collapsed="false">
      <c r="A7" s="9" t="n">
        <v>1</v>
      </c>
      <c r="B7" s="9" t="s">
        <v>56</v>
      </c>
      <c r="C7" s="115" t="s">
        <v>1232</v>
      </c>
      <c r="D7" s="314"/>
      <c r="E7" s="314"/>
      <c r="F7" s="314" t="n">
        <f aca="false">8.74/30</f>
        <v>0.291333333333333</v>
      </c>
      <c r="G7" s="79" t="n">
        <f aca="false">13.49*F7</f>
        <v>3.93008666666667</v>
      </c>
      <c r="H7" s="47" t="s">
        <v>476</v>
      </c>
      <c r="I7" s="49" t="s">
        <v>59</v>
      </c>
      <c r="J7" s="49" t="s">
        <v>77</v>
      </c>
      <c r="K7" s="243"/>
    </row>
    <row r="8" s="9" customFormat="true" ht="12.75" hidden="false" customHeight="true" outlineLevel="0" collapsed="false">
      <c r="A8" s="9" t="n">
        <v>2</v>
      </c>
      <c r="B8" s="9" t="s">
        <v>56</v>
      </c>
      <c r="C8" s="115" t="s">
        <v>1232</v>
      </c>
      <c r="D8" s="314"/>
      <c r="E8" s="314"/>
      <c r="F8" s="314" t="n">
        <f aca="false">8.74/30</f>
        <v>0.291333333333333</v>
      </c>
      <c r="G8" s="79" t="n">
        <f aca="false">13.49*F8</f>
        <v>3.93008666666667</v>
      </c>
      <c r="H8" s="47" t="s">
        <v>1186</v>
      </c>
      <c r="I8" s="49" t="s">
        <v>1233</v>
      </c>
      <c r="J8" s="49" t="s">
        <v>77</v>
      </c>
      <c r="K8" s="243"/>
    </row>
    <row r="9" s="9" customFormat="true" ht="12.75" hidden="false" customHeight="true" outlineLevel="0" collapsed="false">
      <c r="A9" s="9" t="n">
        <v>3</v>
      </c>
      <c r="B9" s="9" t="s">
        <v>56</v>
      </c>
      <c r="C9" s="115" t="s">
        <v>1232</v>
      </c>
      <c r="D9" s="314"/>
      <c r="E9" s="314"/>
      <c r="F9" s="314" t="n">
        <f aca="false">8.74/30</f>
        <v>0.291333333333333</v>
      </c>
      <c r="G9" s="79" t="n">
        <f aca="false">13.49*F9</f>
        <v>3.93008666666667</v>
      </c>
      <c r="H9" s="47" t="s">
        <v>1234</v>
      </c>
      <c r="I9" s="49" t="s">
        <v>1235</v>
      </c>
      <c r="J9" s="49" t="s">
        <v>18</v>
      </c>
      <c r="K9" s="243"/>
    </row>
    <row r="10" s="9" customFormat="true" ht="12.75" hidden="false" customHeight="true" outlineLevel="0" collapsed="false">
      <c r="A10" s="9" t="n">
        <v>4</v>
      </c>
      <c r="B10" s="9" t="s">
        <v>56</v>
      </c>
      <c r="C10" s="115" t="s">
        <v>1232</v>
      </c>
      <c r="D10" s="314"/>
      <c r="E10" s="314"/>
      <c r="F10" s="314" t="n">
        <f aca="false">8.74/30</f>
        <v>0.291333333333333</v>
      </c>
      <c r="G10" s="79" t="n">
        <f aca="false">13.49*F10</f>
        <v>3.93008666666667</v>
      </c>
      <c r="H10" s="47" t="s">
        <v>1234</v>
      </c>
      <c r="I10" s="49" t="s">
        <v>1236</v>
      </c>
      <c r="J10" s="49" t="s">
        <v>18</v>
      </c>
      <c r="K10" s="243"/>
    </row>
    <row r="11" s="427" customFormat="true" ht="12.75" hidden="false" customHeight="true" outlineLevel="0" collapsed="false">
      <c r="A11" s="427" t="n">
        <v>1</v>
      </c>
      <c r="B11" s="427" t="s">
        <v>40</v>
      </c>
      <c r="C11" s="125" t="s">
        <v>1232</v>
      </c>
      <c r="D11" s="387"/>
      <c r="E11" s="387"/>
      <c r="F11" s="387" t="n">
        <f aca="false">8.74/30</f>
        <v>0.291333333333333</v>
      </c>
      <c r="G11" s="154" t="n">
        <f aca="false">13.49*F11</f>
        <v>3.93008666666667</v>
      </c>
      <c r="H11" s="140" t="s">
        <v>1204</v>
      </c>
      <c r="I11" s="140" t="s">
        <v>894</v>
      </c>
      <c r="J11" s="140" t="s">
        <v>44</v>
      </c>
      <c r="K11" s="532"/>
    </row>
    <row r="12" s="427" customFormat="true" ht="12.75" hidden="false" customHeight="true" outlineLevel="0" collapsed="false">
      <c r="A12" s="427" t="n">
        <v>2</v>
      </c>
      <c r="B12" s="427" t="s">
        <v>40</v>
      </c>
      <c r="C12" s="125" t="s">
        <v>1232</v>
      </c>
      <c r="D12" s="387"/>
      <c r="E12" s="387"/>
      <c r="F12" s="387" t="n">
        <f aca="false">8.74/30</f>
        <v>0.291333333333333</v>
      </c>
      <c r="G12" s="154" t="n">
        <f aca="false">13.49*F12</f>
        <v>3.93008666666667</v>
      </c>
      <c r="H12" s="140" t="s">
        <v>1242</v>
      </c>
      <c r="I12" s="140" t="s">
        <v>914</v>
      </c>
      <c r="J12" s="140" t="s">
        <v>44</v>
      </c>
      <c r="K12" s="532"/>
    </row>
    <row r="13" customFormat="false" ht="12.75" hidden="false" customHeight="true" outlineLevel="0" collapsed="false">
      <c r="C13" s="0"/>
      <c r="D13" s="316"/>
      <c r="E13" s="316"/>
      <c r="F13" s="316" t="n">
        <f aca="false">SUM(F7:F12)</f>
        <v>1.748</v>
      </c>
      <c r="G13" s="15" t="n">
        <f aca="false">SUM(G7:G12)</f>
        <v>23.58052</v>
      </c>
      <c r="H13" s="17" t="n">
        <v>375</v>
      </c>
      <c r="I13" s="18" t="n">
        <f aca="false">H13/32</f>
        <v>11.71875</v>
      </c>
      <c r="J13" s="18"/>
      <c r="K13" s="19"/>
      <c r="L13" s="1"/>
    </row>
    <row r="14" s="26" customFormat="true" ht="12.75" hidden="false" customHeight="false" outlineLevel="0" collapsed="false">
      <c r="A14" s="26" t="n">
        <v>1</v>
      </c>
      <c r="B14" s="26" t="s">
        <v>13</v>
      </c>
      <c r="C14" s="27" t="s">
        <v>67</v>
      </c>
      <c r="D14" s="334"/>
      <c r="E14" s="334"/>
      <c r="F14" s="334" t="n">
        <v>0.45</v>
      </c>
      <c r="G14" s="28" t="n">
        <f aca="false">13.49*F14</f>
        <v>6.0705</v>
      </c>
      <c r="H14" s="59" t="s">
        <v>1222</v>
      </c>
      <c r="I14" s="31" t="s">
        <v>1223</v>
      </c>
      <c r="J14" s="31" t="s">
        <v>1224</v>
      </c>
      <c r="K14" s="31" t="s">
        <v>18</v>
      </c>
    </row>
    <row r="15" customFormat="false" ht="12.75" hidden="false" customHeight="true" outlineLevel="0" collapsed="false">
      <c r="D15" s="316"/>
      <c r="E15" s="316"/>
      <c r="F15" s="316" t="n">
        <f aca="false">SUM(F14)</f>
        <v>0.45</v>
      </c>
      <c r="G15" s="15" t="n">
        <f aca="false">SUM(G14)</f>
        <v>6.0705</v>
      </c>
      <c r="H15" s="19"/>
      <c r="I15" s="1"/>
      <c r="J15" s="1"/>
      <c r="K15" s="1"/>
      <c r="L15" s="1"/>
    </row>
    <row r="16" s="32" customFormat="true" ht="12.75" hidden="false" customHeight="false" outlineLevel="0" collapsed="false">
      <c r="A16" s="32" t="n">
        <v>1</v>
      </c>
      <c r="B16" s="32" t="s">
        <v>13</v>
      </c>
      <c r="C16" s="33" t="s">
        <v>753</v>
      </c>
      <c r="D16" s="381"/>
      <c r="E16" s="381"/>
      <c r="F16" s="381" t="n">
        <v>0.85</v>
      </c>
      <c r="G16" s="34" t="n">
        <f aca="false">13.49*F16</f>
        <v>11.4665</v>
      </c>
      <c r="H16" s="77" t="s">
        <v>1231</v>
      </c>
      <c r="I16" s="38" t="s">
        <v>998</v>
      </c>
      <c r="J16" s="241" t="s">
        <v>171</v>
      </c>
      <c r="K16" s="38" t="s">
        <v>18</v>
      </c>
    </row>
    <row r="17" customFormat="false" ht="12.75" hidden="false" customHeight="true" outlineLevel="0" collapsed="false">
      <c r="D17" s="316"/>
      <c r="E17" s="316"/>
      <c r="F17" s="316" t="n">
        <f aca="false">SUM(F16)</f>
        <v>0.85</v>
      </c>
      <c r="G17" s="15" t="n">
        <f aca="false">SUM(G16)</f>
        <v>11.4665</v>
      </c>
      <c r="H17" s="19" t="s">
        <v>1524</v>
      </c>
      <c r="I17" s="18" t="n">
        <f aca="false">H17/32</f>
        <v>11.21875</v>
      </c>
      <c r="J17" s="1"/>
      <c r="K17" s="1"/>
      <c r="L17" s="1"/>
    </row>
    <row r="18" s="333" customFormat="true" ht="12.75" hidden="false" customHeight="false" outlineLevel="0" collapsed="false">
      <c r="A18" s="333" t="n">
        <v>2</v>
      </c>
      <c r="B18" s="333" t="s">
        <v>40</v>
      </c>
      <c r="C18" s="27" t="s">
        <v>275</v>
      </c>
      <c r="D18" s="334"/>
      <c r="E18" s="334"/>
      <c r="F18" s="334" t="n">
        <f aca="false">8.74/30</f>
        <v>0.291333333333333</v>
      </c>
      <c r="G18" s="28" t="n">
        <f aca="false">13.49*F18</f>
        <v>3.93008666666667</v>
      </c>
      <c r="H18" s="430" t="s">
        <v>1243</v>
      </c>
      <c r="I18" s="430" t="s">
        <v>1244</v>
      </c>
      <c r="J18" s="430" t="s">
        <v>288</v>
      </c>
    </row>
    <row r="19" s="333" customFormat="true" ht="12.75" hidden="false" customHeight="false" outlineLevel="0" collapsed="false">
      <c r="A19" s="333" t="n">
        <v>3</v>
      </c>
      <c r="B19" s="333" t="s">
        <v>40</v>
      </c>
      <c r="C19" s="27" t="s">
        <v>275</v>
      </c>
      <c r="D19" s="334"/>
      <c r="E19" s="334"/>
      <c r="F19" s="334" t="n">
        <f aca="false">8.74/30</f>
        <v>0.291333333333333</v>
      </c>
      <c r="G19" s="28" t="n">
        <f aca="false">13.49*F19</f>
        <v>3.93008666666667</v>
      </c>
      <c r="H19" s="430" t="s">
        <v>1245</v>
      </c>
      <c r="I19" s="430" t="s">
        <v>671</v>
      </c>
      <c r="J19" s="430" t="s">
        <v>288</v>
      </c>
    </row>
    <row r="20" s="333" customFormat="true" ht="12.75" hidden="false" customHeight="false" outlineLevel="0" collapsed="false">
      <c r="A20" s="333" t="n">
        <v>4</v>
      </c>
      <c r="B20" s="333" t="s">
        <v>40</v>
      </c>
      <c r="C20" s="27" t="s">
        <v>275</v>
      </c>
      <c r="D20" s="334"/>
      <c r="E20" s="334"/>
      <c r="F20" s="334" t="n">
        <f aca="false">8.74/30</f>
        <v>0.291333333333333</v>
      </c>
      <c r="G20" s="28" t="n">
        <f aca="false">13.49*F20</f>
        <v>3.93008666666667</v>
      </c>
      <c r="H20" s="430" t="s">
        <v>788</v>
      </c>
      <c r="I20" s="430" t="s">
        <v>51</v>
      </c>
      <c r="J20" s="430" t="s">
        <v>801</v>
      </c>
    </row>
    <row r="21" s="333" customFormat="true" ht="12.75" hidden="false" customHeight="false" outlineLevel="0" collapsed="false">
      <c r="A21" s="333" t="n">
        <v>5</v>
      </c>
      <c r="B21" s="333" t="s">
        <v>40</v>
      </c>
      <c r="C21" s="27" t="s">
        <v>275</v>
      </c>
      <c r="D21" s="334"/>
      <c r="E21" s="334"/>
      <c r="F21" s="334" t="n">
        <f aca="false">8.74/30</f>
        <v>0.291333333333333</v>
      </c>
      <c r="G21" s="28" t="n">
        <f aca="false">13.49*F21</f>
        <v>3.93008666666667</v>
      </c>
      <c r="H21" s="430" t="s">
        <v>1246</v>
      </c>
      <c r="I21" s="430" t="s">
        <v>277</v>
      </c>
      <c r="J21" s="430" t="n">
        <v>4</v>
      </c>
    </row>
    <row r="22" customFormat="false" ht="12.75" hidden="false" customHeight="true" outlineLevel="0" collapsed="false">
      <c r="D22" s="316"/>
      <c r="E22" s="316"/>
      <c r="F22" s="316" t="n">
        <f aca="false">SUM(F18:F21)</f>
        <v>1.16533333333333</v>
      </c>
      <c r="G22" s="15" t="n">
        <f aca="false">SUM(G18:G21)</f>
        <v>15.7203466666667</v>
      </c>
      <c r="H22" s="17"/>
      <c r="I22" s="18"/>
      <c r="J22" s="1"/>
      <c r="K22" s="19"/>
      <c r="L22" s="1"/>
    </row>
    <row r="23" s="124" customFormat="true" ht="12.75" hidden="false" customHeight="false" outlineLevel="0" collapsed="false">
      <c r="A23" s="124" t="n">
        <v>1</v>
      </c>
      <c r="B23" s="124" t="s">
        <v>56</v>
      </c>
      <c r="C23" s="125" t="s">
        <v>134</v>
      </c>
      <c r="D23" s="325"/>
      <c r="E23" s="325"/>
      <c r="F23" s="325" t="n">
        <f aca="false">8.74/30</f>
        <v>0.291333333333333</v>
      </c>
      <c r="G23" s="126" t="n">
        <f aca="false">13.49*F23</f>
        <v>3.93008666666667</v>
      </c>
      <c r="H23" s="128" t="s">
        <v>240</v>
      </c>
      <c r="I23" s="129" t="s">
        <v>1125</v>
      </c>
      <c r="J23" s="129" t="s">
        <v>88</v>
      </c>
    </row>
    <row r="24" s="124" customFormat="true" ht="12.75" hidden="false" customHeight="false" outlineLevel="0" collapsed="false">
      <c r="A24" s="124" t="n">
        <v>2</v>
      </c>
      <c r="B24" s="124" t="s">
        <v>56</v>
      </c>
      <c r="C24" s="125" t="s">
        <v>134</v>
      </c>
      <c r="D24" s="325"/>
      <c r="E24" s="325"/>
      <c r="F24" s="325" t="n">
        <f aca="false">8.74/30</f>
        <v>0.291333333333333</v>
      </c>
      <c r="G24" s="126" t="n">
        <f aca="false">13.49*F24</f>
        <v>3.93008666666667</v>
      </c>
      <c r="H24" s="128" t="s">
        <v>1237</v>
      </c>
      <c r="I24" s="129" t="s">
        <v>1238</v>
      </c>
      <c r="J24" s="129" t="s">
        <v>88</v>
      </c>
    </row>
    <row r="25" customFormat="false" ht="12.75" hidden="false" customHeight="true" outlineLevel="0" collapsed="false">
      <c r="D25" s="316"/>
      <c r="E25" s="316"/>
      <c r="F25" s="316" t="n">
        <f aca="false">SUM(F23:F24)</f>
        <v>0.582666666666667</v>
      </c>
      <c r="G25" s="15" t="n">
        <f aca="false">SUM(G23:G24)</f>
        <v>7.86017333333333</v>
      </c>
      <c r="H25" s="17"/>
      <c r="I25" s="18"/>
      <c r="J25" s="1"/>
      <c r="K25" s="19"/>
      <c r="L25" s="1"/>
    </row>
    <row r="26" s="82" customFormat="true" ht="12.75" hidden="true" customHeight="false" outlineLevel="0" collapsed="false">
      <c r="A26" s="82" t="n">
        <v>1</v>
      </c>
      <c r="B26" s="82" t="s">
        <v>13</v>
      </c>
      <c r="C26" s="83" t="s">
        <v>317</v>
      </c>
      <c r="D26" s="337"/>
      <c r="E26" s="337"/>
      <c r="F26" s="337"/>
      <c r="G26" s="131" t="n">
        <f aca="false">SUM(D26:E26)</f>
        <v>0</v>
      </c>
      <c r="H26" s="86" t="s">
        <v>1225</v>
      </c>
      <c r="I26" s="281" t="s">
        <v>1226</v>
      </c>
      <c r="J26" s="281" t="s">
        <v>1227</v>
      </c>
      <c r="K26" s="281" t="s">
        <v>18</v>
      </c>
    </row>
    <row r="27" customFormat="false" ht="12.75" hidden="true" customHeight="true" outlineLevel="0" collapsed="false">
      <c r="D27" s="316"/>
      <c r="E27" s="316"/>
      <c r="F27" s="316"/>
      <c r="G27" s="15" t="n">
        <f aca="false">SUM(G26)</f>
        <v>0</v>
      </c>
      <c r="H27" s="19"/>
      <c r="I27" s="1"/>
      <c r="J27" s="1"/>
      <c r="K27" s="1"/>
      <c r="L27" s="1"/>
    </row>
    <row r="28" s="26" customFormat="true" ht="12.75" hidden="false" customHeight="false" outlineLevel="0" collapsed="false">
      <c r="A28" s="26" t="n">
        <v>1</v>
      </c>
      <c r="B28" s="26" t="s">
        <v>13</v>
      </c>
      <c r="C28" s="133" t="s">
        <v>350</v>
      </c>
      <c r="D28" s="334"/>
      <c r="E28" s="334"/>
      <c r="F28" s="334" t="n">
        <v>0.95</v>
      </c>
      <c r="G28" s="28" t="n">
        <f aca="false">13.49*F28</f>
        <v>12.8155</v>
      </c>
      <c r="H28" s="59" t="s">
        <v>1264</v>
      </c>
      <c r="I28" s="31" t="s">
        <v>31</v>
      </c>
      <c r="J28" s="31" t="n">
        <v>7</v>
      </c>
      <c r="K28" s="31" t="s">
        <v>18</v>
      </c>
    </row>
    <row r="29" customFormat="false" ht="12.75" hidden="false" customHeight="true" outlineLevel="0" collapsed="false">
      <c r="D29" s="316"/>
      <c r="E29" s="316"/>
      <c r="F29" s="316" t="n">
        <f aca="false">SUM(F28)</f>
        <v>0.95</v>
      </c>
      <c r="G29" s="15" t="n">
        <f aca="false">SUM(G28)</f>
        <v>12.8155</v>
      </c>
      <c r="H29" s="19"/>
      <c r="I29" s="1"/>
      <c r="J29" s="1"/>
      <c r="K29" s="1"/>
      <c r="L29" s="1"/>
    </row>
    <row r="30" s="26" customFormat="true" ht="12.75" hidden="false" customHeight="true" outlineLevel="0" collapsed="false">
      <c r="A30" s="26" t="n">
        <v>1</v>
      </c>
      <c r="B30" s="26" t="s">
        <v>56</v>
      </c>
      <c r="C30" s="133" t="s">
        <v>161</v>
      </c>
      <c r="D30" s="340"/>
      <c r="E30" s="340"/>
      <c r="F30" s="340" t="n">
        <f aca="false">8.74/30</f>
        <v>0.291333333333333</v>
      </c>
      <c r="G30" s="108" t="n">
        <f aca="false">13.49*F30</f>
        <v>3.93008666666667</v>
      </c>
      <c r="H30" s="59" t="s">
        <v>1239</v>
      </c>
      <c r="I30" s="60" t="s">
        <v>1240</v>
      </c>
      <c r="J30" s="60" t="s">
        <v>18</v>
      </c>
      <c r="K30" s="282"/>
    </row>
    <row r="31" s="26" customFormat="true" ht="12.75" hidden="false" customHeight="true" outlineLevel="0" collapsed="false">
      <c r="A31" s="26" t="n">
        <v>2</v>
      </c>
      <c r="B31" s="26" t="s">
        <v>56</v>
      </c>
      <c r="C31" s="133" t="s">
        <v>161</v>
      </c>
      <c r="D31" s="340"/>
      <c r="E31" s="340"/>
      <c r="F31" s="340" t="n">
        <f aca="false">8.74/30</f>
        <v>0.291333333333333</v>
      </c>
      <c r="G31" s="108" t="n">
        <f aca="false">13.49*F31</f>
        <v>3.93008666666667</v>
      </c>
      <c r="H31" s="59" t="s">
        <v>970</v>
      </c>
      <c r="I31" s="60" t="s">
        <v>1171</v>
      </c>
      <c r="J31" s="60" t="s">
        <v>93</v>
      </c>
      <c r="K31" s="282"/>
    </row>
    <row r="32" s="26" customFormat="true" ht="12.75" hidden="false" customHeight="true" outlineLevel="0" collapsed="false">
      <c r="A32" s="26" t="n">
        <v>3</v>
      </c>
      <c r="B32" s="26" t="s">
        <v>56</v>
      </c>
      <c r="C32" s="133" t="s">
        <v>161</v>
      </c>
      <c r="D32" s="340"/>
      <c r="E32" s="340"/>
      <c r="F32" s="340" t="n">
        <f aca="false">8.74/30</f>
        <v>0.291333333333333</v>
      </c>
      <c r="G32" s="108" t="n">
        <f aca="false">13.49*F32</f>
        <v>3.93008666666667</v>
      </c>
      <c r="H32" s="59" t="s">
        <v>970</v>
      </c>
      <c r="I32" s="60" t="s">
        <v>1241</v>
      </c>
      <c r="J32" s="60" t="s">
        <v>239</v>
      </c>
      <c r="K32" s="282"/>
    </row>
    <row r="33" s="178" customFormat="true" ht="12.75" hidden="false" customHeight="false" outlineLevel="0" collapsed="false">
      <c r="A33" s="178" t="n">
        <v>1</v>
      </c>
      <c r="B33" s="178" t="s">
        <v>40</v>
      </c>
      <c r="C33" s="115" t="s">
        <v>161</v>
      </c>
      <c r="D33" s="379"/>
      <c r="E33" s="379"/>
      <c r="F33" s="379" t="n">
        <f aca="false">8.74/30</f>
        <v>0.291333333333333</v>
      </c>
      <c r="G33" s="11" t="n">
        <f aca="false">13.49*F33</f>
        <v>3.93008666666667</v>
      </c>
      <c r="H33" s="48" t="s">
        <v>806</v>
      </c>
      <c r="I33" s="48" t="s">
        <v>280</v>
      </c>
      <c r="J33" s="48" t="s">
        <v>732</v>
      </c>
    </row>
    <row r="34" s="178" customFormat="true" ht="12.75" hidden="false" customHeight="false" outlineLevel="0" collapsed="false">
      <c r="A34" s="178" t="n">
        <v>2</v>
      </c>
      <c r="B34" s="178" t="s">
        <v>40</v>
      </c>
      <c r="C34" s="115" t="s">
        <v>161</v>
      </c>
      <c r="D34" s="379"/>
      <c r="E34" s="379"/>
      <c r="F34" s="379" t="n">
        <f aca="false">8.74/30</f>
        <v>0.291333333333333</v>
      </c>
      <c r="G34" s="11" t="n">
        <f aca="false">13.49*F34</f>
        <v>3.93008666666667</v>
      </c>
      <c r="H34" s="48" t="s">
        <v>1204</v>
      </c>
      <c r="I34" s="48" t="s">
        <v>894</v>
      </c>
      <c r="J34" s="48" t="s">
        <v>268</v>
      </c>
    </row>
    <row r="35" s="178" customFormat="true" ht="12.75" hidden="false" customHeight="false" outlineLevel="0" collapsed="false">
      <c r="A35" s="178" t="n">
        <v>3</v>
      </c>
      <c r="B35" s="178" t="s">
        <v>40</v>
      </c>
      <c r="C35" s="115" t="s">
        <v>161</v>
      </c>
      <c r="D35" s="379"/>
      <c r="E35" s="379"/>
      <c r="F35" s="379" t="n">
        <f aca="false">8.74/30</f>
        <v>0.291333333333333</v>
      </c>
      <c r="G35" s="11" t="n">
        <f aca="false">13.49*F35</f>
        <v>3.93008666666667</v>
      </c>
      <c r="H35" s="48" t="s">
        <v>1247</v>
      </c>
      <c r="I35" s="48" t="s">
        <v>287</v>
      </c>
      <c r="J35" s="48" t="s">
        <v>732</v>
      </c>
    </row>
    <row r="36" s="178" customFormat="true" ht="12.75" hidden="false" customHeight="false" outlineLevel="0" collapsed="false">
      <c r="A36" s="178" t="n">
        <v>4</v>
      </c>
      <c r="B36" s="178" t="s">
        <v>40</v>
      </c>
      <c r="C36" s="115" t="s">
        <v>161</v>
      </c>
      <c r="D36" s="379"/>
      <c r="E36" s="379"/>
      <c r="F36" s="379" t="n">
        <f aca="false">8.74/30</f>
        <v>0.291333333333333</v>
      </c>
      <c r="G36" s="11" t="n">
        <f aca="false">13.49*F36</f>
        <v>3.93008666666667</v>
      </c>
      <c r="H36" s="48" t="s">
        <v>1248</v>
      </c>
      <c r="I36" s="48" t="s">
        <v>1249</v>
      </c>
      <c r="J36" s="48" t="s">
        <v>732</v>
      </c>
    </row>
    <row r="37" s="178" customFormat="true" ht="12.75" hidden="false" customHeight="false" outlineLevel="0" collapsed="false">
      <c r="A37" s="178" t="n">
        <v>5</v>
      </c>
      <c r="B37" s="178" t="s">
        <v>40</v>
      </c>
      <c r="C37" s="115" t="s">
        <v>161</v>
      </c>
      <c r="D37" s="379"/>
      <c r="E37" s="379"/>
      <c r="F37" s="379" t="n">
        <f aca="false">8.74/30</f>
        <v>0.291333333333333</v>
      </c>
      <c r="G37" s="11" t="n">
        <f aca="false">13.49*F37</f>
        <v>3.93008666666667</v>
      </c>
      <c r="H37" s="48" t="s">
        <v>1250</v>
      </c>
      <c r="I37" s="48" t="s">
        <v>1251</v>
      </c>
      <c r="J37" s="48" t="s">
        <v>732</v>
      </c>
    </row>
    <row r="38" customFormat="false" ht="12.75" hidden="false" customHeight="true" outlineLevel="0" collapsed="false">
      <c r="D38" s="316"/>
      <c r="E38" s="316"/>
      <c r="F38" s="316" t="n">
        <f aca="false">SUM(F30:F37)</f>
        <v>2.33066666666667</v>
      </c>
      <c r="G38" s="15" t="n">
        <f aca="false">SUM(G30:G37)</f>
        <v>31.4406933333333</v>
      </c>
      <c r="H38" s="17"/>
      <c r="I38" s="18"/>
      <c r="J38" s="1"/>
      <c r="K38" s="19"/>
      <c r="L38" s="1"/>
    </row>
    <row r="39" s="9" customFormat="true" ht="12" hidden="false" customHeight="true" outlineLevel="0" collapsed="false">
      <c r="A39" s="9" t="n">
        <v>1</v>
      </c>
      <c r="B39" s="9" t="s">
        <v>56</v>
      </c>
      <c r="C39" s="115" t="s">
        <v>1207</v>
      </c>
      <c r="D39" s="314"/>
      <c r="E39" s="314"/>
      <c r="F39" s="314" t="n">
        <f aca="false">8.74/30</f>
        <v>0.291333333333333</v>
      </c>
      <c r="G39" s="79" t="n">
        <f aca="false">13.49*F39</f>
        <v>3.93008666666667</v>
      </c>
      <c r="H39" s="257" t="s">
        <v>1208</v>
      </c>
      <c r="I39" s="257" t="s">
        <v>1209</v>
      </c>
      <c r="J39" s="257" t="s">
        <v>190</v>
      </c>
    </row>
    <row r="40" s="9" customFormat="true" ht="12.75" hidden="false" customHeight="false" outlineLevel="0" collapsed="false">
      <c r="A40" s="9" t="n">
        <v>2</v>
      </c>
      <c r="B40" s="9" t="s">
        <v>56</v>
      </c>
      <c r="C40" s="115" t="s">
        <v>1207</v>
      </c>
      <c r="D40" s="314"/>
      <c r="E40" s="314"/>
      <c r="F40" s="314" t="n">
        <f aca="false">8.74/30</f>
        <v>0.291333333333333</v>
      </c>
      <c r="G40" s="79" t="n">
        <f aca="false">13.49*F40</f>
        <v>3.93008666666667</v>
      </c>
      <c r="H40" s="257" t="s">
        <v>1210</v>
      </c>
      <c r="I40" s="257" t="s">
        <v>1211</v>
      </c>
      <c r="J40" s="257" t="s">
        <v>190</v>
      </c>
    </row>
    <row r="41" s="9" customFormat="true" ht="12.75" hidden="false" customHeight="false" outlineLevel="0" collapsed="false">
      <c r="A41" s="9" t="n">
        <v>3</v>
      </c>
      <c r="B41" s="9" t="s">
        <v>56</v>
      </c>
      <c r="C41" s="115" t="s">
        <v>1207</v>
      </c>
      <c r="D41" s="314"/>
      <c r="E41" s="314"/>
      <c r="F41" s="314" t="n">
        <f aca="false">8.74/30</f>
        <v>0.291333333333333</v>
      </c>
      <c r="G41" s="79" t="n">
        <f aca="false">13.49*F41</f>
        <v>3.93008666666667</v>
      </c>
      <c r="H41" s="257" t="s">
        <v>1212</v>
      </c>
      <c r="I41" s="257" t="s">
        <v>1213</v>
      </c>
      <c r="J41" s="257" t="s">
        <v>190</v>
      </c>
    </row>
    <row r="42" s="9" customFormat="true" ht="12.75" hidden="false" customHeight="false" outlineLevel="0" collapsed="false">
      <c r="A42" s="9" t="n">
        <v>4</v>
      </c>
      <c r="B42" s="9" t="s">
        <v>56</v>
      </c>
      <c r="C42" s="115" t="s">
        <v>1207</v>
      </c>
      <c r="D42" s="314"/>
      <c r="E42" s="314"/>
      <c r="F42" s="314" t="n">
        <f aca="false">8.74/30</f>
        <v>0.291333333333333</v>
      </c>
      <c r="G42" s="79" t="n">
        <f aca="false">13.49*F42</f>
        <v>3.93008666666667</v>
      </c>
      <c r="H42" s="257" t="s">
        <v>1212</v>
      </c>
      <c r="I42" s="257" t="s">
        <v>1213</v>
      </c>
      <c r="J42" s="257" t="s">
        <v>1214</v>
      </c>
    </row>
    <row r="43" s="9" customFormat="true" ht="12.75" hidden="false" customHeight="false" outlineLevel="0" collapsed="false">
      <c r="A43" s="9" t="n">
        <v>5</v>
      </c>
      <c r="B43" s="9" t="s">
        <v>56</v>
      </c>
      <c r="C43" s="115" t="s">
        <v>1207</v>
      </c>
      <c r="D43" s="314"/>
      <c r="E43" s="314"/>
      <c r="F43" s="314" t="n">
        <f aca="false">8.74/30</f>
        <v>0.291333333333333</v>
      </c>
      <c r="G43" s="79" t="n">
        <f aca="false">13.49*F43</f>
        <v>3.93008666666667</v>
      </c>
      <c r="H43" s="257" t="s">
        <v>1215</v>
      </c>
      <c r="I43" s="257" t="s">
        <v>1216</v>
      </c>
      <c r="J43" s="257" t="s">
        <v>190</v>
      </c>
    </row>
    <row r="44" s="9" customFormat="true" ht="12.75" hidden="false" customHeight="false" outlineLevel="0" collapsed="false">
      <c r="A44" s="9" t="n">
        <v>6</v>
      </c>
      <c r="B44" s="9" t="s">
        <v>56</v>
      </c>
      <c r="C44" s="115" t="s">
        <v>1207</v>
      </c>
      <c r="D44" s="314"/>
      <c r="E44" s="314"/>
      <c r="F44" s="314" t="n">
        <f aca="false">8.74/30</f>
        <v>0.291333333333333</v>
      </c>
      <c r="G44" s="79" t="n">
        <f aca="false">13.49*F44</f>
        <v>3.93008666666667</v>
      </c>
      <c r="H44" s="257" t="s">
        <v>1215</v>
      </c>
      <c r="I44" s="257" t="s">
        <v>1216</v>
      </c>
      <c r="J44" s="257" t="s">
        <v>1214</v>
      </c>
    </row>
    <row r="45" s="9" customFormat="true" ht="12.75" hidden="false" customHeight="false" outlineLevel="0" collapsed="false">
      <c r="A45" s="9" t="n">
        <v>7</v>
      </c>
      <c r="B45" s="9" t="s">
        <v>56</v>
      </c>
      <c r="C45" s="115" t="s">
        <v>1207</v>
      </c>
      <c r="D45" s="314"/>
      <c r="E45" s="314"/>
      <c r="F45" s="314" t="n">
        <f aca="false">8.74/30</f>
        <v>0.291333333333333</v>
      </c>
      <c r="G45" s="79" t="n">
        <f aca="false">13.49*F45</f>
        <v>3.93008666666667</v>
      </c>
      <c r="H45" s="257" t="s">
        <v>1217</v>
      </c>
      <c r="I45" s="257" t="s">
        <v>1218</v>
      </c>
      <c r="J45" s="257" t="s">
        <v>190</v>
      </c>
    </row>
    <row r="46" s="9" customFormat="true" ht="12.75" hidden="false" customHeight="false" outlineLevel="0" collapsed="false">
      <c r="A46" s="9" t="n">
        <v>8</v>
      </c>
      <c r="B46" s="9" t="s">
        <v>56</v>
      </c>
      <c r="C46" s="115" t="s">
        <v>1207</v>
      </c>
      <c r="D46" s="314"/>
      <c r="E46" s="314"/>
      <c r="F46" s="314" t="n">
        <f aca="false">8.74/30</f>
        <v>0.291333333333333</v>
      </c>
      <c r="G46" s="79" t="n">
        <f aca="false">13.49*F46</f>
        <v>3.93008666666667</v>
      </c>
      <c r="H46" s="257" t="s">
        <v>1217</v>
      </c>
      <c r="I46" s="257" t="s">
        <v>1218</v>
      </c>
      <c r="J46" s="257" t="s">
        <v>1214</v>
      </c>
    </row>
    <row r="47" s="9" customFormat="true" ht="12.75" hidden="false" customHeight="false" outlineLevel="0" collapsed="false">
      <c r="A47" s="9" t="n">
        <v>9</v>
      </c>
      <c r="B47" s="9" t="s">
        <v>56</v>
      </c>
      <c r="C47" s="115" t="s">
        <v>1207</v>
      </c>
      <c r="D47" s="314"/>
      <c r="E47" s="314"/>
      <c r="F47" s="314" t="n">
        <f aca="false">8.74/30</f>
        <v>0.291333333333333</v>
      </c>
      <c r="G47" s="79" t="n">
        <f aca="false">13.49*F47</f>
        <v>3.93008666666667</v>
      </c>
      <c r="H47" s="257" t="s">
        <v>1219</v>
      </c>
      <c r="I47" s="257" t="s">
        <v>965</v>
      </c>
      <c r="J47" s="257" t="s">
        <v>1214</v>
      </c>
    </row>
    <row r="48" s="9" customFormat="true" ht="12.75" hidden="false" customHeight="false" outlineLevel="0" collapsed="false">
      <c r="A48" s="9" t="n">
        <v>10</v>
      </c>
      <c r="B48" s="9" t="s">
        <v>56</v>
      </c>
      <c r="C48" s="115" t="s">
        <v>1207</v>
      </c>
      <c r="D48" s="314"/>
      <c r="E48" s="314"/>
      <c r="F48" s="314" t="n">
        <f aca="false">8.74/30</f>
        <v>0.291333333333333</v>
      </c>
      <c r="G48" s="79" t="n">
        <f aca="false">13.49*F48</f>
        <v>3.93008666666667</v>
      </c>
      <c r="H48" s="257" t="s">
        <v>1220</v>
      </c>
      <c r="I48" s="257" t="s">
        <v>1221</v>
      </c>
      <c r="J48" s="257" t="s">
        <v>190</v>
      </c>
    </row>
    <row r="49" customFormat="false" ht="12.75" hidden="false" customHeight="true" outlineLevel="0" collapsed="false">
      <c r="D49" s="316"/>
      <c r="E49" s="316"/>
      <c r="F49" s="316" t="n">
        <f aca="false">SUM(F39:F48)</f>
        <v>2.91333333333333</v>
      </c>
      <c r="G49" s="15" t="n">
        <f aca="false">SUM(G39:G48)</f>
        <v>39.3008666666667</v>
      </c>
      <c r="H49" s="17" t="n">
        <v>1167</v>
      </c>
      <c r="I49" s="18" t="n">
        <f aca="false">H49/32</f>
        <v>36.46875</v>
      </c>
      <c r="J49" s="1"/>
      <c r="K49" s="19"/>
      <c r="L49" s="1"/>
    </row>
    <row r="50" customFormat="false" ht="12.75" hidden="false" customHeight="true" outlineLevel="0" collapsed="false">
      <c r="C50" s="0"/>
      <c r="D50" s="316"/>
      <c r="E50" s="316"/>
      <c r="F50" s="316"/>
      <c r="G50" s="15"/>
      <c r="H50" s="18"/>
      <c r="I50" s="18"/>
      <c r="J50" s="19"/>
      <c r="K50" s="1"/>
      <c r="L50" s="1"/>
    </row>
    <row r="51" customFormat="false" ht="12.75" hidden="false" customHeight="true" outlineLevel="0" collapsed="false">
      <c r="C51" s="15" t="s">
        <v>34</v>
      </c>
      <c r="D51" s="316"/>
      <c r="E51" s="316"/>
      <c r="F51" s="316" t="n">
        <f aca="false">SUM(F4,F6,F13,F15,F17,F22,F25,F29,F38,F49)</f>
        <v>12.34</v>
      </c>
      <c r="G51" s="15" t="n">
        <f aca="false">SUM(G4,G6,G13,G15,G17,G22,G25,G29,G38,G49)</f>
        <v>166.4666</v>
      </c>
      <c r="H51" s="18"/>
      <c r="I51" s="19"/>
      <c r="J51" s="1"/>
      <c r="K51" s="1"/>
      <c r="L51" s="1"/>
    </row>
    <row r="52" s="39" customFormat="true" ht="12.75" hidden="false" customHeight="false" outlineLevel="0" collapsed="false">
      <c r="C52" s="41"/>
      <c r="D52" s="530"/>
      <c r="E52" s="316"/>
      <c r="F52" s="530" t="n">
        <f aca="false">G51/F51</f>
        <v>13.49</v>
      </c>
      <c r="G52" s="16"/>
    </row>
    <row r="53" s="39" customFormat="true" ht="14.25" hidden="false" customHeight="false" outlineLevel="0" collapsed="false">
      <c r="B53" s="44" t="s">
        <v>1</v>
      </c>
      <c r="C53" s="44" t="s">
        <v>35</v>
      </c>
      <c r="D53" s="44" t="s">
        <v>36</v>
      </c>
      <c r="E53" s="45" t="s">
        <v>37</v>
      </c>
      <c r="F53" s="42"/>
      <c r="G53" s="42"/>
      <c r="H53" s="42"/>
      <c r="I53" s="43"/>
      <c r="J53" s="43"/>
      <c r="K53" s="136"/>
      <c r="L53" s="40"/>
    </row>
    <row r="54" s="39" customFormat="true" ht="12.75" hidden="false" customHeight="false" outlineLevel="0" collapsed="false">
      <c r="B54" s="10" t="s">
        <v>57</v>
      </c>
      <c r="C54" s="18" t="n">
        <v>54.8387096774194</v>
      </c>
      <c r="D54" s="18" t="n">
        <v>12.141</v>
      </c>
      <c r="E54" s="46" t="n">
        <f aca="false">C54-D54</f>
        <v>42.6977096774194</v>
      </c>
      <c r="F54" s="114" t="n">
        <v>152.22774975</v>
      </c>
      <c r="G54" s="42"/>
      <c r="H54" s="42"/>
      <c r="I54" s="43"/>
      <c r="J54" s="43"/>
      <c r="K54" s="43"/>
      <c r="L54" s="40"/>
    </row>
    <row r="55" s="39" customFormat="true" ht="12.75" hidden="false" customHeight="false" outlineLevel="0" collapsed="false">
      <c r="B55" s="83" t="s">
        <v>1228</v>
      </c>
      <c r="C55" s="18" t="n">
        <v>9.375</v>
      </c>
      <c r="D55" s="18" t="n">
        <v>6.0705</v>
      </c>
      <c r="E55" s="46" t="n">
        <f aca="false">C55-D55</f>
        <v>3.3045</v>
      </c>
      <c r="F55" s="42"/>
      <c r="G55" s="42"/>
      <c r="H55" s="42"/>
      <c r="I55" s="42"/>
      <c r="J55" s="43"/>
      <c r="K55" s="43"/>
      <c r="L55" s="43"/>
      <c r="M55" s="40"/>
    </row>
    <row r="56" s="39" customFormat="true" ht="12.75" hidden="false" customHeight="false" outlineLevel="0" collapsed="false">
      <c r="B56" s="125" t="s">
        <v>1232</v>
      </c>
      <c r="C56" s="18" t="n">
        <v>11.71875</v>
      </c>
      <c r="D56" s="18" t="n">
        <v>23.58052</v>
      </c>
      <c r="E56" s="46" t="n">
        <f aca="false">C56-D56</f>
        <v>-11.86177</v>
      </c>
      <c r="F56" s="42"/>
      <c r="G56" s="42"/>
      <c r="H56" s="42"/>
      <c r="I56" s="42"/>
      <c r="J56" s="43"/>
      <c r="K56" s="43"/>
      <c r="L56" s="43"/>
      <c r="M56" s="40"/>
    </row>
    <row r="57" s="39" customFormat="true" ht="12.75" hidden="false" customHeight="false" outlineLevel="0" collapsed="false">
      <c r="B57" s="27" t="s">
        <v>67</v>
      </c>
      <c r="C57" s="18" t="n">
        <v>0</v>
      </c>
      <c r="D57" s="18" t="n">
        <v>6.0705</v>
      </c>
      <c r="E57" s="46" t="n">
        <f aca="false">C57-D57</f>
        <v>-6.0705</v>
      </c>
      <c r="F57" s="42"/>
      <c r="G57" s="42"/>
      <c r="H57" s="42"/>
      <c r="I57" s="42"/>
      <c r="J57" s="43"/>
      <c r="K57" s="43"/>
      <c r="L57" s="43"/>
      <c r="M57" s="40"/>
    </row>
    <row r="58" s="39" customFormat="true" ht="12.75" hidden="false" customHeight="false" outlineLevel="0" collapsed="false">
      <c r="B58" s="33" t="s">
        <v>753</v>
      </c>
      <c r="C58" s="18" t="n">
        <v>11.21875</v>
      </c>
      <c r="D58" s="18" t="n">
        <v>11.4665</v>
      </c>
      <c r="E58" s="46" t="n">
        <f aca="false">C58-D58</f>
        <v>-0.24775</v>
      </c>
      <c r="F58" s="346"/>
      <c r="G58" s="346"/>
      <c r="H58" s="42"/>
      <c r="I58" s="42"/>
      <c r="J58" s="43"/>
      <c r="K58" s="43"/>
      <c r="L58" s="43"/>
      <c r="M58" s="40"/>
    </row>
    <row r="59" s="39" customFormat="true" ht="12.75" hidden="false" customHeight="false" outlineLevel="0" collapsed="false">
      <c r="B59" s="27" t="s">
        <v>275</v>
      </c>
      <c r="C59" s="18" t="n">
        <v>0</v>
      </c>
      <c r="D59" s="18" t="n">
        <v>15.7203466666667</v>
      </c>
      <c r="E59" s="46" t="n">
        <f aca="false">C59-D59</f>
        <v>-15.7203466666667</v>
      </c>
      <c r="F59" s="42"/>
      <c r="G59" s="42"/>
      <c r="H59" s="42"/>
      <c r="I59" s="42"/>
      <c r="J59" s="43"/>
      <c r="K59" s="43"/>
      <c r="L59" s="43"/>
      <c r="M59" s="40"/>
    </row>
    <row r="60" s="39" customFormat="true" ht="12.75" hidden="false" customHeight="false" outlineLevel="0" collapsed="false">
      <c r="B60" s="125" t="s">
        <v>134</v>
      </c>
      <c r="C60" s="18" t="n">
        <v>0</v>
      </c>
      <c r="D60" s="18" t="n">
        <v>7.86017333333333</v>
      </c>
      <c r="E60" s="46" t="n">
        <f aca="false">C60-D60</f>
        <v>-7.86017333333333</v>
      </c>
      <c r="F60" s="42"/>
      <c r="G60" s="42"/>
      <c r="H60" s="42"/>
      <c r="I60" s="42"/>
      <c r="J60" s="43"/>
      <c r="K60" s="43"/>
      <c r="L60" s="43"/>
      <c r="M60" s="40"/>
    </row>
    <row r="61" s="39" customFormat="true" ht="12.75" hidden="false" customHeight="false" outlineLevel="0" collapsed="false">
      <c r="B61" s="133" t="s">
        <v>350</v>
      </c>
      <c r="C61" s="18" t="n">
        <v>0</v>
      </c>
      <c r="D61" s="18" t="n">
        <v>12.8155</v>
      </c>
      <c r="E61" s="46" t="n">
        <f aca="false">C61-D61</f>
        <v>-12.8155</v>
      </c>
      <c r="F61" s="42"/>
      <c r="G61" s="42"/>
      <c r="H61" s="42"/>
      <c r="I61" s="42"/>
      <c r="J61" s="43"/>
      <c r="K61" s="43"/>
      <c r="L61" s="43"/>
      <c r="M61" s="40"/>
    </row>
    <row r="62" s="39" customFormat="true" ht="12.75" hidden="false" customHeight="false" outlineLevel="0" collapsed="false">
      <c r="B62" s="115" t="s">
        <v>161</v>
      </c>
      <c r="C62" s="18" t="n">
        <v>0</v>
      </c>
      <c r="D62" s="18" t="n">
        <v>31.4406933333333</v>
      </c>
      <c r="E62" s="46" t="n">
        <f aca="false">C62-D62</f>
        <v>-31.4406933333333</v>
      </c>
      <c r="F62" s="3"/>
      <c r="G62" s="3"/>
      <c r="H62" s="3"/>
      <c r="I62" s="3"/>
      <c r="J62" s="4"/>
      <c r="K62" s="4"/>
      <c r="L62" s="4"/>
    </row>
    <row r="63" customFormat="false" ht="12.75" hidden="false" customHeight="false" outlineLevel="0" collapsed="false">
      <c r="B63" s="115" t="s">
        <v>1207</v>
      </c>
      <c r="C63" s="18" t="n">
        <v>36.46875</v>
      </c>
      <c r="D63" s="18" t="n">
        <v>39.3008666666667</v>
      </c>
      <c r="E63" s="46" t="n">
        <f aca="false">C63-D63</f>
        <v>-2.83211666666667</v>
      </c>
    </row>
  </sheetData>
  <hyperlinks>
    <hyperlink ref="H2" r:id="rId1" display="Vincent: Mika (Infant/Toddler)"/>
    <hyperlink ref="H3" r:id="rId2" display="Reebok Kids: Versa Breezey (Infant/Toddler)"/>
    <hyperlink ref="H5" r:id="rId3" display="Keen Kids: Zuma (Toddler/Youth)"/>
    <hyperlink ref="H7" r:id="rId4" display="2-in-1 Racing-Graphic Hooded Tees for Baby"/>
    <hyperlink ref="H8" r:id="rId5" display="Lightweight Roll-Up Pants"/>
    <hyperlink ref="H9" r:id="rId6" display="Women's Perfect Slub-Knit Tees"/>
    <hyperlink ref="H10" r:id="rId7" display="Women's Perfect Slub-Knit Tees"/>
    <hyperlink ref="H14" r:id="rId8" display="Richter: 22.1372 (Toddler)"/>
    <hyperlink ref="H16" r:id="rId9" display="Gabriella Rocha: Posey"/>
    <hyperlink ref="H23" r:id="rId10" display="Hooded Micro Performance Fleece One-Pieces for Baby"/>
    <hyperlink ref="H24" r:id="rId11" display="Striped Sweater-Knit One-Pieces for Baby"/>
    <hyperlink ref="H26" r:id="rId12" display="Kenneth Cole Reaction Kids: Take Flat (Youth)"/>
    <hyperlink ref="H28" r:id="rId13" display="Charles by Charles David: Marquis"/>
    <hyperlink ref="H30" r:id="rId14" display="Sparkle-trim girl short"/>
    <hyperlink ref="H31" r:id="rId15" display="Long-Sleeve Bodysuits for Baby"/>
    <hyperlink ref="H32" r:id="rId16" display="Long-Sleeve Bodysuits for Bab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4" width="39.85"/>
    <col collapsed="false" customWidth="true" hidden="false" outlineLevel="0" max="9" min="9" style="1" width="21.56"/>
    <col collapsed="false" customWidth="true" hidden="false" outlineLevel="0" max="10" min="10" style="1" width="13.85"/>
    <col collapsed="false" customWidth="true" hidden="false" outlineLevel="0" max="11" min="11" style="1" width="10.99"/>
    <col collapsed="false" customWidth="true" hidden="false" outlineLevel="0" max="12" min="12" style="1" width="8.28"/>
    <col collapsed="false" customWidth="false" hidden="false" outlineLevel="0" max="257" min="13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  <c r="K1" s="5" t="s">
        <v>12</v>
      </c>
    </row>
    <row r="2" s="427" customFormat="true" ht="12.75" hidden="false" customHeight="true" outlineLevel="0" collapsed="false">
      <c r="A2" s="427" t="n">
        <v>1</v>
      </c>
      <c r="B2" s="427" t="s">
        <v>40</v>
      </c>
      <c r="C2" s="139" t="s">
        <v>956</v>
      </c>
      <c r="D2" s="423"/>
      <c r="E2" s="423"/>
      <c r="F2" s="423" t="n">
        <v>0.3</v>
      </c>
      <c r="G2" s="154" t="n">
        <f aca="false">13.82*F2</f>
        <v>4.146</v>
      </c>
      <c r="H2" s="128" t="s">
        <v>1314</v>
      </c>
      <c r="I2" s="544" t="s">
        <v>811</v>
      </c>
      <c r="J2" s="544" t="s">
        <v>903</v>
      </c>
      <c r="K2" s="532"/>
    </row>
    <row r="3" customFormat="false" ht="12.75" hidden="false" customHeight="true" outlineLevel="0" collapsed="false">
      <c r="C3" s="0"/>
      <c r="D3" s="398"/>
      <c r="E3" s="398"/>
      <c r="F3" s="398" t="n">
        <f aca="false">SUM(F2)</f>
        <v>0.3</v>
      </c>
      <c r="G3" s="15" t="n">
        <f aca="false">SUM(G2)</f>
        <v>4.146</v>
      </c>
      <c r="H3" s="17"/>
      <c r="I3" s="18"/>
      <c r="J3" s="18"/>
      <c r="K3" s="19"/>
    </row>
    <row r="4" s="26" customFormat="true" ht="12.75" hidden="false" customHeight="false" outlineLevel="0" collapsed="false">
      <c r="A4" s="26" t="n">
        <v>2</v>
      </c>
      <c r="B4" s="26" t="s">
        <v>13</v>
      </c>
      <c r="C4" s="27" t="s">
        <v>24</v>
      </c>
      <c r="D4" s="409"/>
      <c r="E4" s="409"/>
      <c r="F4" s="409" t="n">
        <v>0.25</v>
      </c>
      <c r="G4" s="28" t="n">
        <f aca="false">13.82*F4</f>
        <v>3.455</v>
      </c>
      <c r="H4" s="59" t="s">
        <v>1255</v>
      </c>
      <c r="I4" s="31" t="s">
        <v>951</v>
      </c>
      <c r="J4" s="31" t="s">
        <v>264</v>
      </c>
      <c r="K4" s="31" t="s">
        <v>265</v>
      </c>
    </row>
    <row r="5" customFormat="false" ht="12.75" hidden="false" customHeight="true" outlineLevel="0" collapsed="false">
      <c r="D5" s="398"/>
      <c r="E5" s="398"/>
      <c r="F5" s="398" t="n">
        <f aca="false">SUM(F4)</f>
        <v>0.25</v>
      </c>
      <c r="G5" s="15" t="n">
        <f aca="false">SUM(G4)</f>
        <v>3.455</v>
      </c>
      <c r="H5" s="17"/>
      <c r="I5" s="18"/>
      <c r="J5" s="19"/>
    </row>
    <row r="6" s="333" customFormat="true" ht="12.75" hidden="true" customHeight="false" outlineLevel="0" collapsed="false">
      <c r="A6" s="333" t="n">
        <v>1</v>
      </c>
      <c r="B6" s="333" t="s">
        <v>40</v>
      </c>
      <c r="C6" s="27" t="s">
        <v>179</v>
      </c>
      <c r="D6" s="409"/>
      <c r="E6" s="409"/>
      <c r="F6" s="409"/>
      <c r="G6" s="28" t="n">
        <v>0</v>
      </c>
      <c r="H6" s="59" t="s">
        <v>1289</v>
      </c>
      <c r="I6" s="539" t="s">
        <v>1288</v>
      </c>
      <c r="J6" s="539" t="s">
        <v>44</v>
      </c>
    </row>
    <row r="7" s="333" customFormat="true" ht="12.75" hidden="true" customHeight="false" outlineLevel="0" collapsed="false">
      <c r="A7" s="333" t="n">
        <v>2</v>
      </c>
      <c r="B7" s="333" t="s">
        <v>40</v>
      </c>
      <c r="C7" s="27" t="s">
        <v>179</v>
      </c>
      <c r="D7" s="409"/>
      <c r="E7" s="409"/>
      <c r="F7" s="409"/>
      <c r="G7" s="28" t="n">
        <v>0</v>
      </c>
      <c r="H7" s="59" t="s">
        <v>281</v>
      </c>
      <c r="I7" s="539" t="s">
        <v>46</v>
      </c>
      <c r="J7" s="539" t="s">
        <v>44</v>
      </c>
    </row>
    <row r="8" customFormat="false" ht="12.75" hidden="true" customHeight="true" outlineLevel="0" collapsed="false">
      <c r="D8" s="398"/>
      <c r="E8" s="398"/>
      <c r="F8" s="398"/>
      <c r="G8" s="15" t="n">
        <f aca="false">SUM(G6:G7)</f>
        <v>0</v>
      </c>
      <c r="H8" s="17"/>
      <c r="I8" s="18"/>
      <c r="K8" s="19"/>
    </row>
    <row r="9" s="536" customFormat="true" ht="12.75" hidden="true" customHeight="true" outlineLevel="0" collapsed="false">
      <c r="A9" s="536" t="n">
        <v>2</v>
      </c>
      <c r="B9" s="536" t="s">
        <v>40</v>
      </c>
      <c r="C9" s="116" t="s">
        <v>317</v>
      </c>
      <c r="D9" s="407"/>
      <c r="E9" s="407"/>
      <c r="F9" s="407"/>
      <c r="G9" s="22" t="n">
        <v>0</v>
      </c>
      <c r="H9" s="51" t="s">
        <v>1316</v>
      </c>
      <c r="I9" s="543" t="s">
        <v>51</v>
      </c>
      <c r="J9" s="543" t="s">
        <v>744</v>
      </c>
      <c r="K9" s="538"/>
    </row>
    <row r="10" customFormat="false" ht="12.75" hidden="true" customHeight="true" outlineLevel="0" collapsed="false">
      <c r="C10" s="0"/>
      <c r="D10" s="398"/>
      <c r="E10" s="398"/>
      <c r="F10" s="398"/>
      <c r="G10" s="15" t="n">
        <f aca="false">SUM(G9:G9)</f>
        <v>0</v>
      </c>
      <c r="H10" s="17"/>
      <c r="I10" s="18"/>
      <c r="J10" s="18"/>
      <c r="K10" s="19"/>
    </row>
    <row r="11" s="124" customFormat="true" ht="12.75" hidden="false" customHeight="false" outlineLevel="0" collapsed="false">
      <c r="A11" s="124" t="n">
        <v>2</v>
      </c>
      <c r="B11" s="124" t="s">
        <v>13</v>
      </c>
      <c r="C11" s="125" t="s">
        <v>938</v>
      </c>
      <c r="D11" s="423"/>
      <c r="E11" s="423"/>
      <c r="F11" s="423" t="n">
        <v>1</v>
      </c>
      <c r="G11" s="154" t="n">
        <f aca="false">13.82*F11</f>
        <v>13.82</v>
      </c>
      <c r="H11" s="128" t="s">
        <v>1340</v>
      </c>
      <c r="I11" s="374" t="s">
        <v>1341</v>
      </c>
      <c r="J11" s="546" t="s">
        <v>1342</v>
      </c>
      <c r="K11" s="374" t="s">
        <v>18</v>
      </c>
    </row>
    <row r="12" customFormat="false" ht="12.75" hidden="false" customHeight="true" outlineLevel="0" collapsed="false">
      <c r="D12" s="398"/>
      <c r="E12" s="398"/>
      <c r="F12" s="398" t="n">
        <f aca="false">SUM(F11)</f>
        <v>1</v>
      </c>
      <c r="G12" s="15" t="n">
        <f aca="false">SUM(G11)</f>
        <v>13.82</v>
      </c>
      <c r="H12" s="17" t="n">
        <v>1510</v>
      </c>
      <c r="I12" s="18" t="n">
        <f aca="false">H12/32</f>
        <v>47.1875</v>
      </c>
      <c r="J12" s="19"/>
    </row>
    <row r="13" s="124" customFormat="true" ht="12.75" hidden="false" customHeight="false" outlineLevel="0" collapsed="false">
      <c r="A13" s="124" t="n">
        <v>2</v>
      </c>
      <c r="B13" s="124" t="s">
        <v>13</v>
      </c>
      <c r="C13" s="125" t="s">
        <v>514</v>
      </c>
      <c r="D13" s="423"/>
      <c r="E13" s="423"/>
      <c r="F13" s="423" t="n">
        <v>0.63</v>
      </c>
      <c r="G13" s="154" t="n">
        <f aca="false">13.82*F13</f>
        <v>8.7066</v>
      </c>
      <c r="H13" s="128" t="s">
        <v>1325</v>
      </c>
      <c r="I13" s="374" t="s">
        <v>1326</v>
      </c>
      <c r="J13" s="374" t="s">
        <v>1327</v>
      </c>
      <c r="K13" s="374" t="s">
        <v>18</v>
      </c>
    </row>
    <row r="14" customFormat="false" ht="12.75" hidden="false" customHeight="true" outlineLevel="0" collapsed="false">
      <c r="D14" s="398"/>
      <c r="E14" s="398"/>
      <c r="F14" s="398" t="n">
        <f aca="false">SUM(F13)</f>
        <v>0.63</v>
      </c>
      <c r="G14" s="15" t="n">
        <f aca="false">SUM(G13)</f>
        <v>8.7066</v>
      </c>
      <c r="H14" s="17"/>
      <c r="I14" s="18"/>
      <c r="J14" s="19"/>
    </row>
    <row r="15" s="250" customFormat="true" ht="12.75" hidden="false" customHeight="true" outlineLevel="0" collapsed="false">
      <c r="A15" s="250" t="n">
        <v>1</v>
      </c>
      <c r="B15" s="250" t="s">
        <v>40</v>
      </c>
      <c r="C15" s="33" t="s">
        <v>1317</v>
      </c>
      <c r="D15" s="406"/>
      <c r="E15" s="406"/>
      <c r="F15" s="406" t="n">
        <v>0.35</v>
      </c>
      <c r="G15" s="34" t="n">
        <f aca="false">13.82*F15</f>
        <v>4.837</v>
      </c>
      <c r="H15" s="77" t="s">
        <v>1318</v>
      </c>
      <c r="I15" s="542" t="s">
        <v>1319</v>
      </c>
      <c r="J15" s="542" t="s">
        <v>44</v>
      </c>
      <c r="K15" s="253"/>
    </row>
    <row r="16" s="250" customFormat="true" ht="12.75" hidden="false" customHeight="true" outlineLevel="0" collapsed="false">
      <c r="A16" s="250" t="n">
        <v>2</v>
      </c>
      <c r="B16" s="250" t="s">
        <v>40</v>
      </c>
      <c r="C16" s="33" t="s">
        <v>1317</v>
      </c>
      <c r="D16" s="406"/>
      <c r="E16" s="406"/>
      <c r="F16" s="406" t="n">
        <v>0.35</v>
      </c>
      <c r="G16" s="34" t="n">
        <f aca="false">13.82*F16</f>
        <v>4.837</v>
      </c>
      <c r="H16" s="77" t="s">
        <v>1289</v>
      </c>
      <c r="I16" s="542" t="s">
        <v>1288</v>
      </c>
      <c r="J16" s="542" t="s">
        <v>44</v>
      </c>
      <c r="K16" s="253"/>
    </row>
    <row r="17" s="32" customFormat="true" ht="12.75" hidden="false" customHeight="false" outlineLevel="0" collapsed="false">
      <c r="A17" s="32" t="n">
        <v>1</v>
      </c>
      <c r="B17" s="32" t="s">
        <v>13</v>
      </c>
      <c r="C17" s="33" t="s">
        <v>1317</v>
      </c>
      <c r="D17" s="406"/>
      <c r="E17" s="406"/>
      <c r="F17" s="406" t="n">
        <v>0.75</v>
      </c>
      <c r="G17" s="34" t="n">
        <f aca="false">13.82*F17</f>
        <v>10.365</v>
      </c>
      <c r="H17" s="77" t="s">
        <v>1328</v>
      </c>
      <c r="I17" s="38" t="s">
        <v>1329</v>
      </c>
      <c r="J17" s="38" t="s">
        <v>1330</v>
      </c>
      <c r="K17" s="38" t="s">
        <v>18</v>
      </c>
    </row>
    <row r="18" s="32" customFormat="true" ht="12.75" hidden="false" customHeight="false" outlineLevel="0" collapsed="false">
      <c r="A18" s="32" t="n">
        <v>2</v>
      </c>
      <c r="B18" s="32" t="s">
        <v>13</v>
      </c>
      <c r="C18" s="33" t="s">
        <v>1317</v>
      </c>
      <c r="D18" s="406"/>
      <c r="E18" s="406"/>
      <c r="F18" s="406" t="n">
        <v>0.75</v>
      </c>
      <c r="G18" s="34" t="n">
        <f aca="false">13.82*F18</f>
        <v>10.365</v>
      </c>
      <c r="H18" s="77" t="s">
        <v>1331</v>
      </c>
      <c r="I18" s="38" t="s">
        <v>1332</v>
      </c>
      <c r="J18" s="38" t="n">
        <v>7</v>
      </c>
      <c r="K18" s="38" t="s">
        <v>18</v>
      </c>
    </row>
    <row r="19" s="32" customFormat="true" ht="12.75" hidden="false" customHeight="false" outlineLevel="0" collapsed="false">
      <c r="A19" s="32" t="n">
        <v>3</v>
      </c>
      <c r="B19" s="32" t="s">
        <v>13</v>
      </c>
      <c r="C19" s="33" t="s">
        <v>1317</v>
      </c>
      <c r="D19" s="406"/>
      <c r="E19" s="406"/>
      <c r="F19" s="406" t="n">
        <v>1</v>
      </c>
      <c r="G19" s="34" t="n">
        <f aca="false">13.82*F19</f>
        <v>13.82</v>
      </c>
      <c r="H19" s="77" t="s">
        <v>1333</v>
      </c>
      <c r="I19" s="38"/>
      <c r="J19" s="38" t="n">
        <v>7</v>
      </c>
      <c r="K19" s="38" t="s">
        <v>18</v>
      </c>
    </row>
    <row r="20" customFormat="false" ht="12.75" hidden="false" customHeight="true" outlineLevel="0" collapsed="false">
      <c r="D20" s="398"/>
      <c r="E20" s="398"/>
      <c r="F20" s="398" t="n">
        <f aca="false">SUM(F15:F19)</f>
        <v>3.2</v>
      </c>
      <c r="G20" s="15" t="n">
        <f aca="false">SUM(G15:G19)</f>
        <v>44.224</v>
      </c>
      <c r="H20" s="17" t="n">
        <v>952</v>
      </c>
      <c r="I20" s="18" t="n">
        <f aca="false">H20/32</f>
        <v>29.75</v>
      </c>
      <c r="J20" s="19"/>
    </row>
    <row r="21" s="9" customFormat="true" ht="12.75" hidden="false" customHeight="false" outlineLevel="0" collapsed="false">
      <c r="A21" s="9" t="n">
        <v>1</v>
      </c>
      <c r="B21" s="9" t="s">
        <v>13</v>
      </c>
      <c r="C21" s="115" t="s">
        <v>452</v>
      </c>
      <c r="D21" s="412"/>
      <c r="E21" s="412"/>
      <c r="F21" s="412" t="n">
        <v>0.55</v>
      </c>
      <c r="G21" s="11" t="n">
        <f aca="false">13.82*F21</f>
        <v>7.601</v>
      </c>
      <c r="H21" s="47" t="s">
        <v>1334</v>
      </c>
      <c r="I21" s="14" t="s">
        <v>1335</v>
      </c>
      <c r="J21" s="14" t="s">
        <v>762</v>
      </c>
      <c r="K21" s="14" t="s">
        <v>18</v>
      </c>
    </row>
    <row r="22" s="9" customFormat="true" ht="12.75" hidden="false" customHeight="false" outlineLevel="0" collapsed="false">
      <c r="A22" s="9" t="n">
        <v>2</v>
      </c>
      <c r="B22" s="9" t="s">
        <v>13</v>
      </c>
      <c r="C22" s="115" t="s">
        <v>452</v>
      </c>
      <c r="D22" s="412"/>
      <c r="E22" s="412"/>
      <c r="F22" s="412" t="n">
        <v>0.55</v>
      </c>
      <c r="G22" s="11" t="n">
        <f aca="false">13.82*F22</f>
        <v>7.601</v>
      </c>
      <c r="H22" s="47" t="s">
        <v>1336</v>
      </c>
      <c r="I22" s="14" t="s">
        <v>378</v>
      </c>
      <c r="J22" s="14" t="s">
        <v>762</v>
      </c>
      <c r="K22" s="14" t="s">
        <v>18</v>
      </c>
    </row>
    <row r="23" s="9" customFormat="true" ht="12.75" hidden="false" customHeight="false" outlineLevel="0" collapsed="false">
      <c r="A23" s="9" t="n">
        <v>3</v>
      </c>
      <c r="B23" s="9" t="s">
        <v>13</v>
      </c>
      <c r="C23" s="115" t="s">
        <v>452</v>
      </c>
      <c r="D23" s="412"/>
      <c r="E23" s="412"/>
      <c r="F23" s="412" t="n">
        <v>0.55</v>
      </c>
      <c r="G23" s="11" t="n">
        <f aca="false">13.82*F23</f>
        <v>7.601</v>
      </c>
      <c r="H23" s="47" t="s">
        <v>1337</v>
      </c>
      <c r="I23" s="14" t="s">
        <v>1338</v>
      </c>
      <c r="J23" s="14" t="s">
        <v>758</v>
      </c>
      <c r="K23" s="14" t="s">
        <v>1339</v>
      </c>
    </row>
    <row r="24" customFormat="false" ht="12.75" hidden="false" customHeight="true" outlineLevel="0" collapsed="false">
      <c r="D24" s="398"/>
      <c r="E24" s="398"/>
      <c r="F24" s="398" t="n">
        <f aca="false">SUM(F21:F23)</f>
        <v>1.65</v>
      </c>
      <c r="G24" s="15" t="n">
        <f aca="false">SUM(G21:G23)</f>
        <v>22.803</v>
      </c>
      <c r="H24" s="17"/>
      <c r="I24" s="18"/>
      <c r="J24" s="19"/>
    </row>
    <row r="25" s="82" customFormat="true" ht="12.75" hidden="false" customHeight="false" outlineLevel="0" collapsed="false">
      <c r="A25" s="82" t="n">
        <v>1</v>
      </c>
      <c r="B25" s="82" t="s">
        <v>13</v>
      </c>
      <c r="C25" s="83" t="s">
        <v>197</v>
      </c>
      <c r="D25" s="404"/>
      <c r="E25" s="404"/>
      <c r="F25" s="404" t="n">
        <v>0.85</v>
      </c>
      <c r="G25" s="131" t="n">
        <f aca="false">13.82*F25</f>
        <v>11.747</v>
      </c>
      <c r="H25" s="86" t="s">
        <v>1252</v>
      </c>
      <c r="I25" s="281" t="s">
        <v>1253</v>
      </c>
      <c r="J25" s="533" t="s">
        <v>1254</v>
      </c>
      <c r="K25" s="281" t="s">
        <v>18</v>
      </c>
    </row>
    <row r="26" customFormat="false" ht="12.75" hidden="false" customHeight="true" outlineLevel="0" collapsed="false">
      <c r="D26" s="398"/>
      <c r="E26" s="398"/>
      <c r="F26" s="398" t="n">
        <f aca="false">SUM(F25)</f>
        <v>0.85</v>
      </c>
      <c r="G26" s="15" t="n">
        <f aca="false">SUM(G25)</f>
        <v>11.747</v>
      </c>
      <c r="H26" s="17" t="n">
        <v>1000</v>
      </c>
      <c r="I26" s="18" t="n">
        <f aca="false">H26/32</f>
        <v>31.25</v>
      </c>
      <c r="J26" s="19"/>
    </row>
    <row r="27" s="9" customFormat="true" ht="12.75" hidden="false" customHeight="false" outlineLevel="0" collapsed="false">
      <c r="A27" s="9" t="n">
        <v>1</v>
      </c>
      <c r="B27" s="9" t="s">
        <v>13</v>
      </c>
      <c r="C27" s="115" t="s">
        <v>350</v>
      </c>
      <c r="D27" s="412"/>
      <c r="E27" s="412"/>
      <c r="F27" s="412" t="n">
        <v>0.83</v>
      </c>
      <c r="G27" s="11" t="n">
        <f aca="false">13.82*F27</f>
        <v>11.4706</v>
      </c>
      <c r="H27" s="47" t="s">
        <v>1256</v>
      </c>
      <c r="I27" s="14" t="s">
        <v>1257</v>
      </c>
      <c r="J27" s="14" t="n">
        <v>7</v>
      </c>
      <c r="K27" s="14" t="s">
        <v>33</v>
      </c>
    </row>
    <row r="28" s="9" customFormat="true" ht="12.75" hidden="false" customHeight="false" outlineLevel="0" collapsed="false">
      <c r="A28" s="9" t="n">
        <v>1</v>
      </c>
      <c r="B28" s="9" t="s">
        <v>13</v>
      </c>
      <c r="C28" s="115" t="s">
        <v>350</v>
      </c>
      <c r="D28" s="412"/>
      <c r="E28" s="412"/>
      <c r="F28" s="412" t="n">
        <v>0.83</v>
      </c>
      <c r="G28" s="11" t="n">
        <f aca="false">13.82*F28</f>
        <v>11.4706</v>
      </c>
      <c r="H28" s="47" t="s">
        <v>1258</v>
      </c>
      <c r="I28" s="14" t="s">
        <v>1259</v>
      </c>
      <c r="J28" s="14" t="n">
        <v>7</v>
      </c>
      <c r="K28" s="14" t="s">
        <v>18</v>
      </c>
    </row>
    <row r="29" customFormat="false" ht="12.75" hidden="false" customHeight="true" outlineLevel="0" collapsed="false">
      <c r="D29" s="398"/>
      <c r="E29" s="398"/>
      <c r="F29" s="398" t="n">
        <f aca="false">SUM(F27:F28)</f>
        <v>1.66</v>
      </c>
      <c r="G29" s="15" t="n">
        <f aca="false">SUM(G27:G28)</f>
        <v>22.9412</v>
      </c>
      <c r="H29" s="17"/>
      <c r="I29" s="18"/>
      <c r="J29" s="19"/>
    </row>
    <row r="30" s="178" customFormat="true" ht="12.75" hidden="false" customHeight="false" outlineLevel="0" collapsed="false">
      <c r="A30" s="178" t="n">
        <v>1</v>
      </c>
      <c r="B30" s="178" t="s">
        <v>40</v>
      </c>
      <c r="C30" s="10" t="s">
        <v>161</v>
      </c>
      <c r="D30" s="412"/>
      <c r="E30" s="412"/>
      <c r="F30" s="412" t="n">
        <v>0.45</v>
      </c>
      <c r="G30" s="11" t="n">
        <f aca="false">13.82*F30</f>
        <v>6.219</v>
      </c>
      <c r="H30" s="47" t="s">
        <v>1320</v>
      </c>
      <c r="I30" s="540" t="s">
        <v>291</v>
      </c>
      <c r="J30" s="540" t="s">
        <v>732</v>
      </c>
    </row>
    <row r="31" s="178" customFormat="true" ht="12.75" hidden="false" customHeight="false" outlineLevel="0" collapsed="false">
      <c r="A31" s="178" t="n">
        <v>2</v>
      </c>
      <c r="B31" s="178" t="s">
        <v>40</v>
      </c>
      <c r="C31" s="10" t="s">
        <v>161</v>
      </c>
      <c r="D31" s="412"/>
      <c r="E31" s="412"/>
      <c r="F31" s="412" t="n">
        <v>0.45</v>
      </c>
      <c r="G31" s="11" t="n">
        <f aca="false">13.82*F31</f>
        <v>6.219</v>
      </c>
      <c r="H31" s="47" t="s">
        <v>1321</v>
      </c>
      <c r="I31" s="540" t="s">
        <v>1322</v>
      </c>
      <c r="J31" s="540" t="s">
        <v>903</v>
      </c>
    </row>
    <row r="32" s="178" customFormat="true" ht="12.75" hidden="false" customHeight="false" outlineLevel="0" collapsed="false">
      <c r="A32" s="178" t="n">
        <v>3</v>
      </c>
      <c r="B32" s="178" t="s">
        <v>40</v>
      </c>
      <c r="C32" s="10" t="s">
        <v>161</v>
      </c>
      <c r="D32" s="412"/>
      <c r="E32" s="412"/>
      <c r="F32" s="412" t="n">
        <v>0.25</v>
      </c>
      <c r="G32" s="11" t="n">
        <f aca="false">13.82*F32</f>
        <v>3.455</v>
      </c>
      <c r="H32" s="47" t="s">
        <v>1323</v>
      </c>
      <c r="I32" s="540" t="s">
        <v>1324</v>
      </c>
      <c r="J32" s="540" t="s">
        <v>732</v>
      </c>
    </row>
    <row r="33" s="178" customFormat="true" ht="12.75" hidden="false" customHeight="false" outlineLevel="0" collapsed="false">
      <c r="A33" s="178" t="n">
        <v>4</v>
      </c>
      <c r="B33" s="178" t="s">
        <v>40</v>
      </c>
      <c r="C33" s="10" t="s">
        <v>161</v>
      </c>
      <c r="D33" s="412"/>
      <c r="E33" s="412"/>
      <c r="F33" s="412" t="n">
        <v>0.25</v>
      </c>
      <c r="G33" s="11" t="n">
        <f aca="false">13.82*F33</f>
        <v>3.455</v>
      </c>
      <c r="H33" s="47" t="s">
        <v>1323</v>
      </c>
      <c r="I33" s="540" t="s">
        <v>896</v>
      </c>
      <c r="J33" s="540" t="s">
        <v>732</v>
      </c>
    </row>
    <row r="34" customFormat="false" ht="12.75" hidden="false" customHeight="true" outlineLevel="0" collapsed="false">
      <c r="D34" s="398"/>
      <c r="E34" s="398"/>
      <c r="F34" s="398" t="n">
        <f aca="false">SUM(F30:F33)</f>
        <v>1.4</v>
      </c>
      <c r="G34" s="15" t="n">
        <f aca="false">SUM(G30:G33)</f>
        <v>19.348</v>
      </c>
      <c r="H34" s="17"/>
      <c r="I34" s="18"/>
      <c r="K34" s="19"/>
    </row>
    <row r="35" customFormat="false" ht="12.75" hidden="false" customHeight="true" outlineLevel="0" collapsed="false">
      <c r="D35" s="398"/>
      <c r="E35" s="398"/>
      <c r="F35" s="398"/>
      <c r="G35" s="15"/>
      <c r="H35" s="17"/>
      <c r="I35" s="18"/>
      <c r="J35" s="19"/>
    </row>
    <row r="36" s="39" customFormat="true" ht="12.75" hidden="false" customHeight="false" outlineLevel="0" collapsed="false">
      <c r="C36" s="15" t="s">
        <v>34</v>
      </c>
      <c r="D36" s="398"/>
      <c r="E36" s="398"/>
      <c r="F36" s="398" t="n">
        <v>11.16</v>
      </c>
      <c r="G36" s="15" t="n">
        <f aca="false">SUM(G26,G5,G29,G3,G34,G14,G20,G24,G12)</f>
        <v>151.1908</v>
      </c>
      <c r="H36" s="40"/>
    </row>
    <row r="37" s="39" customFormat="true" ht="12.75" hidden="false" customHeight="false" outlineLevel="0" collapsed="false">
      <c r="C37" s="41"/>
      <c r="D37" s="482"/>
      <c r="E37" s="482"/>
      <c r="F37" s="42" t="n">
        <f aca="false">G36/F36</f>
        <v>13.5475627240143</v>
      </c>
      <c r="H37" s="43"/>
      <c r="I37" s="40"/>
    </row>
    <row r="38" s="39" customFormat="true" ht="12.75" hidden="false" customHeight="false" outlineLevel="0" collapsed="false">
      <c r="B38" s="44" t="s">
        <v>1</v>
      </c>
      <c r="C38" s="44" t="s">
        <v>35</v>
      </c>
      <c r="D38" s="44" t="s">
        <v>36</v>
      </c>
      <c r="E38" s="45" t="s">
        <v>37</v>
      </c>
      <c r="F38" s="42"/>
      <c r="G38" s="42"/>
      <c r="H38" s="40"/>
    </row>
    <row r="39" s="39" customFormat="true" ht="12.75" hidden="false" customHeight="false" outlineLevel="0" collapsed="false">
      <c r="B39" s="139" t="s">
        <v>956</v>
      </c>
      <c r="C39" s="18" t="n">
        <v>0</v>
      </c>
      <c r="D39" s="18" t="n">
        <v>4.146</v>
      </c>
      <c r="E39" s="46" t="n">
        <f aca="false">C39-D39</f>
        <v>-4.146</v>
      </c>
      <c r="F39" s="42"/>
      <c r="G39" s="42"/>
      <c r="H39" s="43"/>
      <c r="I39" s="40"/>
      <c r="J39" s="482"/>
    </row>
    <row r="40" s="39" customFormat="true" ht="12.75" hidden="false" customHeight="false" outlineLevel="0" collapsed="false">
      <c r="B40" s="27" t="s">
        <v>24</v>
      </c>
      <c r="C40" s="18" t="n">
        <v>0</v>
      </c>
      <c r="D40" s="18" t="n">
        <v>3.455</v>
      </c>
      <c r="E40" s="46" t="n">
        <f aca="false">C40-D40</f>
        <v>-3.455</v>
      </c>
      <c r="F40" s="42"/>
      <c r="G40" s="42"/>
      <c r="H40" s="43"/>
      <c r="I40" s="40"/>
    </row>
    <row r="41" s="39" customFormat="true" ht="12.75" hidden="false" customHeight="false" outlineLevel="0" collapsed="false">
      <c r="B41" s="125" t="s">
        <v>938</v>
      </c>
      <c r="C41" s="18" t="n">
        <v>47.1875</v>
      </c>
      <c r="D41" s="18" t="n">
        <v>13.82</v>
      </c>
      <c r="E41" s="46" t="n">
        <f aca="false">C41-D41</f>
        <v>33.3675</v>
      </c>
      <c r="F41" s="42"/>
      <c r="G41" s="42"/>
      <c r="H41" s="43"/>
      <c r="I41" s="40"/>
    </row>
    <row r="42" s="39" customFormat="true" ht="12.75" hidden="false" customHeight="false" outlineLevel="0" collapsed="false">
      <c r="B42" s="125" t="s">
        <v>514</v>
      </c>
      <c r="C42" s="18" t="n">
        <v>0</v>
      </c>
      <c r="D42" s="18" t="n">
        <v>8.7066</v>
      </c>
      <c r="E42" s="46" t="n">
        <f aca="false">C42-D42</f>
        <v>-8.7066</v>
      </c>
      <c r="F42" s="42"/>
      <c r="G42" s="42"/>
      <c r="H42" s="43"/>
      <c r="I42" s="40"/>
    </row>
    <row r="43" s="39" customFormat="true" ht="12.75" hidden="false" customHeight="false" outlineLevel="0" collapsed="false">
      <c r="B43" s="33" t="s">
        <v>1317</v>
      </c>
      <c r="C43" s="18" t="n">
        <v>29.75</v>
      </c>
      <c r="D43" s="18" t="n">
        <v>44.224</v>
      </c>
      <c r="E43" s="46" t="n">
        <f aca="false">C43-D43</f>
        <v>-14.474</v>
      </c>
      <c r="F43" s="42"/>
      <c r="G43" s="42"/>
      <c r="H43" s="43"/>
    </row>
    <row r="44" customFormat="false" ht="12.75" hidden="false" customHeight="false" outlineLevel="0" collapsed="false">
      <c r="B44" s="115" t="s">
        <v>452</v>
      </c>
      <c r="C44" s="18" t="n">
        <v>0</v>
      </c>
      <c r="D44" s="18" t="n">
        <v>22.803</v>
      </c>
      <c r="E44" s="46" t="n">
        <f aca="false">C44-D44</f>
        <v>-22.803</v>
      </c>
      <c r="F44" s="42"/>
    </row>
    <row r="45" customFormat="false" ht="12.75" hidden="false" customHeight="false" outlineLevel="0" collapsed="false">
      <c r="B45" s="83" t="s">
        <v>197</v>
      </c>
      <c r="C45" s="18" t="n">
        <v>31.25</v>
      </c>
      <c r="D45" s="18" t="n">
        <v>11.747</v>
      </c>
      <c r="E45" s="46" t="n">
        <f aca="false">C45-D45</f>
        <v>19.503</v>
      </c>
      <c r="F45" s="42"/>
    </row>
    <row r="46" customFormat="false" ht="12.75" hidden="false" customHeight="false" outlineLevel="0" collapsed="false">
      <c r="B46" s="115" t="s">
        <v>350</v>
      </c>
      <c r="C46" s="18" t="n">
        <v>0</v>
      </c>
      <c r="D46" s="18" t="n">
        <v>22.9412</v>
      </c>
      <c r="E46" s="46" t="n">
        <f aca="false">C46-D46</f>
        <v>-22.9412</v>
      </c>
      <c r="F46" s="42"/>
    </row>
    <row r="47" customFormat="false" ht="12.75" hidden="false" customHeight="false" outlineLevel="0" collapsed="false">
      <c r="B47" s="10" t="s">
        <v>161</v>
      </c>
      <c r="C47" s="18" t="n">
        <v>0</v>
      </c>
      <c r="D47" s="18" t="n">
        <v>19.348</v>
      </c>
      <c r="E47" s="46" t="n">
        <f aca="false">C47-D47</f>
        <v>-19.348</v>
      </c>
      <c r="F47" s="42"/>
    </row>
    <row r="48" customFormat="false" ht="12.75" hidden="false" customHeight="false" outlineLevel="0" collapsed="false">
      <c r="B48" s="39"/>
      <c r="C48" s="41"/>
      <c r="D48" s="42"/>
      <c r="E48" s="42"/>
      <c r="F48" s="42"/>
    </row>
    <row r="49" customFormat="false" ht="12.75" hidden="false" customHeight="false" outlineLevel="0" collapsed="false">
      <c r="B49" s="39"/>
      <c r="C49" s="41"/>
      <c r="D49" s="42"/>
      <c r="E49" s="42"/>
      <c r="F49" s="42"/>
    </row>
    <row r="50" customFormat="false" ht="12.75" hidden="false" customHeight="false" outlineLevel="0" collapsed="false">
      <c r="B50" s="39"/>
      <c r="C50" s="41"/>
      <c r="D50" s="42"/>
      <c r="E50" s="42"/>
      <c r="F50" s="42"/>
    </row>
    <row r="51" customFormat="false" ht="12.75" hidden="false" customHeight="false" outlineLevel="0" collapsed="false">
      <c r="B51" s="39"/>
      <c r="C51" s="41"/>
      <c r="D51" s="42"/>
      <c r="E51" s="42"/>
      <c r="F51" s="42"/>
    </row>
    <row r="52" customFormat="false" ht="12.75" hidden="false" customHeight="false" outlineLevel="0" collapsed="false">
      <c r="B52" s="39"/>
      <c r="C52" s="41"/>
      <c r="D52" s="42"/>
      <c r="E52" s="42"/>
      <c r="F52" s="42"/>
    </row>
  </sheetData>
  <hyperlinks>
    <hyperlink ref="H2" r:id="rId1" display="printed overalls"/>
    <hyperlink ref="H4" r:id="rId2" display="PUMA: Active Leisure Brief"/>
    <hyperlink ref="H6" r:id="rId3" display="striped v-neck sweater "/>
    <hyperlink ref="H7" r:id="rId4" display="fun-striped sweater "/>
    <hyperlink ref="H9" r:id="rId5" display="pocket rhinestud tee"/>
    <hyperlink ref="H11" r:id="rId6" display="Donald J Pliner: Greta"/>
    <hyperlink ref="H13" r:id="rId7" display="DVS Shoe Company Kids: Daewon 9 Slip-Lace (Infant/Toddler)"/>
    <hyperlink ref="H15" r:id="rId8" display="roll-up pants "/>
    <hyperlink ref="H16" r:id="rId9" display="striped v-neck sweater "/>
    <hyperlink ref="H17" r:id="rId10" display="Keen Kids: Targhee (Toddler/Youth)"/>
    <hyperlink ref="H18" r:id="rId11" display="BCBGeneration: Sistine"/>
    <hyperlink ref="H19" r:id="rId12" display="Ed Hardy: Mumbai"/>
    <hyperlink ref="H21" r:id="rId13" display="Ed Hardy Kids: Warsaw (Toddler)"/>
    <hyperlink ref="H22" r:id="rId14" display="Sperry Kids: Lagoon (Toddler)"/>
    <hyperlink ref="H23" r:id="rId15" display="Jumping Jacks Kids: Splash (Infant/Toddler)"/>
    <hyperlink ref="H25" r:id="rId16" display="GUESS Davisa"/>
    <hyperlink ref="H27" r:id="rId17" display="Badgley Mischka: Oakes"/>
    <hyperlink ref="H28" r:id="rId18" display="Stuart Weitzman: Naughty"/>
    <hyperlink ref="H30" r:id="rId19" display="3-in-1 jacket "/>
    <hyperlink ref="H31" r:id="rId20" display="puffer jacket "/>
    <hyperlink ref="H32" r:id="rId21" display="pull-on cargo shorts "/>
    <hyperlink ref="H33" r:id="rId22" display="pull-on cargo shorts 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97" activeCellId="0" sqref="C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8" min="8" style="3" width="44.7"/>
    <col collapsed="false" customWidth="true" hidden="false" outlineLevel="0" max="9" min="9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3.7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</row>
    <row r="2" s="333" customFormat="true" ht="12.75" hidden="true" customHeight="false" outlineLevel="0" collapsed="false">
      <c r="A2" s="333" t="n">
        <v>1</v>
      </c>
      <c r="B2" s="333" t="s">
        <v>40</v>
      </c>
      <c r="C2" s="27" t="s">
        <v>179</v>
      </c>
      <c r="D2" s="334"/>
      <c r="E2" s="334"/>
      <c r="F2" s="334"/>
      <c r="G2" s="28" t="n">
        <v>0</v>
      </c>
      <c r="H2" s="59" t="s">
        <v>1285</v>
      </c>
      <c r="I2" s="539" t="s">
        <v>1286</v>
      </c>
      <c r="J2" s="539" t="s">
        <v>44</v>
      </c>
    </row>
    <row r="3" customFormat="false" ht="12.75" hidden="true" customHeight="true" outlineLevel="0" collapsed="false">
      <c r="D3" s="316"/>
      <c r="E3" s="316"/>
      <c r="F3" s="316"/>
      <c r="G3" s="15" t="n">
        <f aca="false">SUM(G2:G2)</f>
        <v>0</v>
      </c>
      <c r="H3" s="17"/>
      <c r="I3" s="18"/>
      <c r="J3" s="1"/>
      <c r="K3" s="19"/>
      <c r="L3" s="1"/>
    </row>
    <row r="4" s="333" customFormat="true" ht="12.75" hidden="false" customHeight="false" outlineLevel="0" collapsed="false">
      <c r="A4" s="333" t="n">
        <v>1</v>
      </c>
      <c r="B4" s="333" t="s">
        <v>40</v>
      </c>
      <c r="C4" s="27" t="s">
        <v>956</v>
      </c>
      <c r="D4" s="334"/>
      <c r="E4" s="334"/>
      <c r="F4" s="334" t="n">
        <f aca="false">11.12/65</f>
        <v>0.171076923076923</v>
      </c>
      <c r="G4" s="28" t="n">
        <f aca="false">13.13*F4</f>
        <v>2.24624</v>
      </c>
      <c r="H4" s="59" t="s">
        <v>752</v>
      </c>
      <c r="I4" s="539" t="s">
        <v>291</v>
      </c>
      <c r="J4" s="539" t="s">
        <v>903</v>
      </c>
    </row>
    <row r="5" s="333" customFormat="true" ht="12.75" hidden="false" customHeight="false" outlineLevel="0" collapsed="false">
      <c r="A5" s="333" t="n">
        <v>2</v>
      </c>
      <c r="B5" s="333" t="s">
        <v>40</v>
      </c>
      <c r="C5" s="27" t="s">
        <v>956</v>
      </c>
      <c r="D5" s="334"/>
      <c r="E5" s="334"/>
      <c r="F5" s="334" t="n">
        <f aca="false">11.12/65</f>
        <v>0.171076923076923</v>
      </c>
      <c r="G5" s="28" t="n">
        <f aca="false">13.13*F5</f>
        <v>2.24624</v>
      </c>
      <c r="H5" s="59" t="s">
        <v>281</v>
      </c>
      <c r="I5" s="539" t="s">
        <v>46</v>
      </c>
      <c r="J5" s="539" t="s">
        <v>732</v>
      </c>
    </row>
    <row r="6" s="333" customFormat="true" ht="12.75" hidden="false" customHeight="false" outlineLevel="0" collapsed="false">
      <c r="A6" s="333" t="n">
        <v>3</v>
      </c>
      <c r="B6" s="333" t="s">
        <v>40</v>
      </c>
      <c r="C6" s="27" t="s">
        <v>956</v>
      </c>
      <c r="D6" s="334"/>
      <c r="E6" s="334"/>
      <c r="F6" s="334" t="n">
        <f aca="false">11.12/65</f>
        <v>0.171076923076923</v>
      </c>
      <c r="G6" s="28" t="n">
        <f aca="false">13.13*F6</f>
        <v>2.24624</v>
      </c>
      <c r="H6" s="59" t="s">
        <v>1289</v>
      </c>
      <c r="I6" s="539" t="s">
        <v>1288</v>
      </c>
      <c r="J6" s="539" t="s">
        <v>732</v>
      </c>
    </row>
    <row r="7" s="333" customFormat="true" ht="12.75" hidden="false" customHeight="false" outlineLevel="0" collapsed="false">
      <c r="A7" s="333" t="n">
        <v>4</v>
      </c>
      <c r="B7" s="333" t="s">
        <v>40</v>
      </c>
      <c r="C7" s="27" t="s">
        <v>956</v>
      </c>
      <c r="D7" s="334"/>
      <c r="E7" s="334"/>
      <c r="F7" s="334" t="n">
        <f aca="false">11.12/65</f>
        <v>0.171076923076923</v>
      </c>
      <c r="G7" s="28" t="n">
        <f aca="false">13.13*F7</f>
        <v>2.24624</v>
      </c>
      <c r="H7" s="59" t="s">
        <v>1290</v>
      </c>
      <c r="I7" s="539" t="s">
        <v>1291</v>
      </c>
      <c r="J7" s="539" t="s">
        <v>903</v>
      </c>
    </row>
    <row r="8" customFormat="false" ht="12.75" hidden="false" customHeight="true" outlineLevel="0" collapsed="false">
      <c r="D8" s="316"/>
      <c r="E8" s="316"/>
      <c r="F8" s="316" t="n">
        <f aca="false">SUM(F4:F7)</f>
        <v>0.684307692307692</v>
      </c>
      <c r="G8" s="15" t="n">
        <f aca="false">SUM(G4:G7)</f>
        <v>8.98496</v>
      </c>
      <c r="H8" s="17"/>
      <c r="I8" s="18"/>
      <c r="J8" s="1"/>
      <c r="K8" s="19"/>
      <c r="L8" s="1"/>
    </row>
    <row r="9" s="9" customFormat="true" ht="12.75" hidden="false" customHeight="true" outlineLevel="0" collapsed="false">
      <c r="A9" s="9" t="n">
        <v>1</v>
      </c>
      <c r="B9" s="9" t="s">
        <v>56</v>
      </c>
      <c r="C9" s="115" t="s">
        <v>57</v>
      </c>
      <c r="D9" s="314"/>
      <c r="E9" s="314"/>
      <c r="F9" s="314" t="n">
        <f aca="false">11.12/65</f>
        <v>0.171076923076923</v>
      </c>
      <c r="G9" s="79" t="n">
        <f aca="false">13.13*F9</f>
        <v>2.24624</v>
      </c>
      <c r="H9" s="47" t="s">
        <v>958</v>
      </c>
      <c r="I9" s="49" t="s">
        <v>231</v>
      </c>
      <c r="J9" s="49" t="s">
        <v>88</v>
      </c>
      <c r="K9" s="243"/>
    </row>
    <row r="10" s="9" customFormat="true" ht="12.75" hidden="false" customHeight="true" outlineLevel="0" collapsed="false">
      <c r="A10" s="9" t="n">
        <v>2</v>
      </c>
      <c r="B10" s="9" t="s">
        <v>56</v>
      </c>
      <c r="C10" s="115" t="s">
        <v>57</v>
      </c>
      <c r="D10" s="314"/>
      <c r="E10" s="314"/>
      <c r="F10" s="314" t="n">
        <f aca="false">11.12/65</f>
        <v>0.171076923076923</v>
      </c>
      <c r="G10" s="79" t="n">
        <f aca="false">13.13*F10</f>
        <v>2.24624</v>
      </c>
      <c r="H10" s="47" t="s">
        <v>958</v>
      </c>
      <c r="I10" s="49" t="s">
        <v>959</v>
      </c>
      <c r="J10" s="49" t="s">
        <v>88</v>
      </c>
      <c r="K10" s="243"/>
    </row>
    <row r="11" s="9" customFormat="true" ht="12.75" hidden="false" customHeight="true" outlineLevel="0" collapsed="false">
      <c r="A11" s="9" t="n">
        <v>3</v>
      </c>
      <c r="B11" s="9" t="s">
        <v>56</v>
      </c>
      <c r="C11" s="115" t="s">
        <v>57</v>
      </c>
      <c r="D11" s="314"/>
      <c r="E11" s="314"/>
      <c r="F11" s="314" t="n">
        <f aca="false">11.12/65</f>
        <v>0.171076923076923</v>
      </c>
      <c r="G11" s="79" t="n">
        <f aca="false">13.13*F11</f>
        <v>2.24624</v>
      </c>
      <c r="H11" s="47" t="s">
        <v>1265</v>
      </c>
      <c r="I11" s="49" t="s">
        <v>241</v>
      </c>
      <c r="J11" s="49" t="s">
        <v>88</v>
      </c>
      <c r="K11" s="243"/>
    </row>
    <row r="12" s="9" customFormat="true" ht="12.75" hidden="false" customHeight="true" outlineLevel="0" collapsed="false">
      <c r="A12" s="9" t="n">
        <v>4</v>
      </c>
      <c r="B12" s="9" t="s">
        <v>56</v>
      </c>
      <c r="C12" s="115" t="s">
        <v>57</v>
      </c>
      <c r="D12" s="314"/>
      <c r="E12" s="314"/>
      <c r="F12" s="314" t="n">
        <f aca="false">11.12/65</f>
        <v>0.171076923076923</v>
      </c>
      <c r="G12" s="79" t="n">
        <f aca="false">13.13*F12</f>
        <v>2.24624</v>
      </c>
      <c r="H12" s="47" t="s">
        <v>1266</v>
      </c>
      <c r="I12" s="49" t="s">
        <v>90</v>
      </c>
      <c r="J12" s="49" t="s">
        <v>88</v>
      </c>
      <c r="K12" s="243"/>
    </row>
    <row r="13" s="9" customFormat="true" ht="12.75" hidden="false" customHeight="true" outlineLevel="0" collapsed="false">
      <c r="A13" s="9" t="n">
        <v>5</v>
      </c>
      <c r="B13" s="9" t="s">
        <v>56</v>
      </c>
      <c r="C13" s="115" t="s">
        <v>57</v>
      </c>
      <c r="D13" s="314"/>
      <c r="E13" s="314"/>
      <c r="F13" s="314" t="n">
        <f aca="false">11.12/65</f>
        <v>0.171076923076923</v>
      </c>
      <c r="G13" s="79" t="n">
        <f aca="false">13.13*F13</f>
        <v>2.24624</v>
      </c>
      <c r="H13" s="47" t="s">
        <v>1267</v>
      </c>
      <c r="I13" s="49" t="s">
        <v>105</v>
      </c>
      <c r="J13" s="49" t="s">
        <v>93</v>
      </c>
      <c r="K13" s="243"/>
    </row>
    <row r="14" s="9" customFormat="true" ht="12.75" hidden="false" customHeight="true" outlineLevel="0" collapsed="false">
      <c r="A14" s="9" t="n">
        <v>6</v>
      </c>
      <c r="B14" s="9" t="s">
        <v>56</v>
      </c>
      <c r="C14" s="115" t="s">
        <v>57</v>
      </c>
      <c r="D14" s="314"/>
      <c r="E14" s="314"/>
      <c r="F14" s="314" t="n">
        <f aca="false">11.12/65</f>
        <v>0.171076923076923</v>
      </c>
      <c r="G14" s="79" t="n">
        <f aca="false">13.13*F14</f>
        <v>2.24624</v>
      </c>
      <c r="H14" s="47" t="s">
        <v>1267</v>
      </c>
      <c r="I14" s="49" t="s">
        <v>391</v>
      </c>
      <c r="J14" s="49" t="s">
        <v>93</v>
      </c>
      <c r="K14" s="243"/>
    </row>
    <row r="15" s="9" customFormat="true" ht="12.75" hidden="false" customHeight="true" outlineLevel="0" collapsed="false">
      <c r="A15" s="9" t="n">
        <v>7</v>
      </c>
      <c r="B15" s="9" t="s">
        <v>56</v>
      </c>
      <c r="C15" s="115" t="s">
        <v>57</v>
      </c>
      <c r="D15" s="314"/>
      <c r="E15" s="314"/>
      <c r="F15" s="314" t="n">
        <f aca="false">11.12/65</f>
        <v>0.171076923076923</v>
      </c>
      <c r="G15" s="79" t="n">
        <f aca="false">13.13*F15</f>
        <v>2.24624</v>
      </c>
      <c r="H15" s="47" t="s">
        <v>1268</v>
      </c>
      <c r="I15" s="49" t="s">
        <v>74</v>
      </c>
      <c r="J15" s="49" t="s">
        <v>93</v>
      </c>
      <c r="K15" s="243"/>
    </row>
    <row r="16" s="9" customFormat="true" ht="12.75" hidden="false" customHeight="true" outlineLevel="0" collapsed="false">
      <c r="A16" s="9" t="n">
        <v>8</v>
      </c>
      <c r="B16" s="9" t="s">
        <v>56</v>
      </c>
      <c r="C16" s="115" t="s">
        <v>57</v>
      </c>
      <c r="D16" s="314"/>
      <c r="E16" s="314"/>
      <c r="F16" s="314" t="n">
        <f aca="false">11.12/65</f>
        <v>0.171076923076923</v>
      </c>
      <c r="G16" s="79" t="n">
        <f aca="false">13.13*F16</f>
        <v>2.24624</v>
      </c>
      <c r="H16" s="47" t="s">
        <v>1163</v>
      </c>
      <c r="I16" s="49" t="s">
        <v>105</v>
      </c>
      <c r="J16" s="49" t="s">
        <v>88</v>
      </c>
      <c r="K16" s="243"/>
    </row>
    <row r="17" s="9" customFormat="true" ht="12.75" hidden="false" customHeight="true" outlineLevel="0" collapsed="false">
      <c r="A17" s="9" t="n">
        <v>9</v>
      </c>
      <c r="B17" s="9" t="s">
        <v>56</v>
      </c>
      <c r="C17" s="115" t="s">
        <v>57</v>
      </c>
      <c r="D17" s="314"/>
      <c r="E17" s="314"/>
      <c r="F17" s="314" t="n">
        <f aca="false">11.12/65</f>
        <v>0.171076923076923</v>
      </c>
      <c r="G17" s="79" t="n">
        <f aca="false">13.13*F17</f>
        <v>2.24624</v>
      </c>
      <c r="H17" s="47" t="s">
        <v>1269</v>
      </c>
      <c r="I17" s="49" t="s">
        <v>435</v>
      </c>
      <c r="J17" s="49" t="s">
        <v>88</v>
      </c>
      <c r="K17" s="243"/>
    </row>
    <row r="18" s="9" customFormat="true" ht="12.75" hidden="false" customHeight="true" outlineLevel="0" collapsed="false">
      <c r="A18" s="9" t="n">
        <v>10</v>
      </c>
      <c r="B18" s="9" t="s">
        <v>56</v>
      </c>
      <c r="C18" s="115" t="s">
        <v>57</v>
      </c>
      <c r="D18" s="314"/>
      <c r="E18" s="314"/>
      <c r="F18" s="314" t="n">
        <f aca="false">11.12/65</f>
        <v>0.171076923076923</v>
      </c>
      <c r="G18" s="79" t="n">
        <f aca="false">13.13*F18</f>
        <v>2.24624</v>
      </c>
      <c r="H18" s="47" t="s">
        <v>1270</v>
      </c>
      <c r="I18" s="49" t="s">
        <v>1187</v>
      </c>
      <c r="J18" s="49" t="s">
        <v>88</v>
      </c>
      <c r="K18" s="243"/>
    </row>
    <row r="19" s="9" customFormat="true" ht="12.75" hidden="false" customHeight="true" outlineLevel="0" collapsed="false">
      <c r="A19" s="9" t="n">
        <v>11</v>
      </c>
      <c r="B19" s="9" t="s">
        <v>56</v>
      </c>
      <c r="C19" s="115" t="s">
        <v>57</v>
      </c>
      <c r="D19" s="314"/>
      <c r="E19" s="314"/>
      <c r="F19" s="314" t="n">
        <f aca="false">11.12/65</f>
        <v>0.171076923076923</v>
      </c>
      <c r="G19" s="79" t="n">
        <f aca="false">13.13*F19</f>
        <v>2.24624</v>
      </c>
      <c r="H19" s="47" t="s">
        <v>990</v>
      </c>
      <c r="I19" s="49" t="s">
        <v>634</v>
      </c>
      <c r="J19" s="49" t="s">
        <v>60</v>
      </c>
      <c r="K19" s="243"/>
    </row>
    <row r="20" s="333" customFormat="true" ht="12.75" hidden="false" customHeight="false" outlineLevel="0" collapsed="false">
      <c r="A20" s="333" t="n">
        <v>1</v>
      </c>
      <c r="B20" s="333" t="s">
        <v>40</v>
      </c>
      <c r="C20" s="27" t="s">
        <v>57</v>
      </c>
      <c r="D20" s="334"/>
      <c r="E20" s="334"/>
      <c r="F20" s="334" t="n">
        <f aca="false">11.12/65</f>
        <v>0.171076923076923</v>
      </c>
      <c r="G20" s="28" t="n">
        <f aca="false">13.13*F20</f>
        <v>2.24624</v>
      </c>
      <c r="H20" s="59" t="s">
        <v>806</v>
      </c>
      <c r="I20" s="355" t="s">
        <v>46</v>
      </c>
      <c r="J20" s="355" t="s">
        <v>278</v>
      </c>
    </row>
    <row r="21" s="333" customFormat="true" ht="12.75" hidden="false" customHeight="false" outlineLevel="0" collapsed="false">
      <c r="A21" s="333" t="n">
        <v>2</v>
      </c>
      <c r="B21" s="333" t="s">
        <v>40</v>
      </c>
      <c r="C21" s="27" t="s">
        <v>57</v>
      </c>
      <c r="D21" s="334"/>
      <c r="E21" s="334"/>
      <c r="F21" s="334" t="n">
        <f aca="false">11.12/65</f>
        <v>0.171076923076923</v>
      </c>
      <c r="G21" s="28" t="n">
        <f aca="false">13.13*F21</f>
        <v>2.24624</v>
      </c>
      <c r="H21" s="59" t="s">
        <v>1276</v>
      </c>
      <c r="I21" s="355" t="s">
        <v>1277</v>
      </c>
      <c r="J21" s="355" t="s">
        <v>278</v>
      </c>
    </row>
    <row r="22" s="333" customFormat="true" ht="12.75" hidden="false" customHeight="false" outlineLevel="0" collapsed="false">
      <c r="A22" s="333" t="n">
        <v>3</v>
      </c>
      <c r="B22" s="333" t="s">
        <v>40</v>
      </c>
      <c r="C22" s="27" t="s">
        <v>57</v>
      </c>
      <c r="D22" s="334"/>
      <c r="E22" s="334"/>
      <c r="F22" s="334" t="n">
        <f aca="false">11.12/65</f>
        <v>0.171076923076923</v>
      </c>
      <c r="G22" s="28" t="n">
        <f aca="false">13.13*F22</f>
        <v>2.24624</v>
      </c>
      <c r="H22" s="59" t="s">
        <v>1204</v>
      </c>
      <c r="I22" s="355" t="s">
        <v>894</v>
      </c>
      <c r="J22" s="355" t="s">
        <v>1278</v>
      </c>
    </row>
    <row r="23" s="333" customFormat="true" ht="12.75" hidden="false" customHeight="false" outlineLevel="0" collapsed="false">
      <c r="A23" s="333" t="n">
        <v>4</v>
      </c>
      <c r="B23" s="333" t="s">
        <v>40</v>
      </c>
      <c r="C23" s="27" t="s">
        <v>57</v>
      </c>
      <c r="D23" s="334"/>
      <c r="E23" s="334"/>
      <c r="F23" s="334" t="n">
        <f aca="false">11.12/65</f>
        <v>0.171076923076923</v>
      </c>
      <c r="G23" s="28" t="n">
        <f aca="false">13.13*F23</f>
        <v>2.24624</v>
      </c>
      <c r="H23" s="59" t="s">
        <v>1203</v>
      </c>
      <c r="I23" s="355" t="s">
        <v>898</v>
      </c>
      <c r="J23" s="355" t="s">
        <v>1278</v>
      </c>
    </row>
    <row r="24" customFormat="false" ht="12.75" hidden="false" customHeight="true" outlineLevel="0" collapsed="false">
      <c r="C24" s="0"/>
      <c r="D24" s="316"/>
      <c r="E24" s="316"/>
      <c r="F24" s="316" t="n">
        <f aca="false">SUM(F9:F23)</f>
        <v>2.56615384615385</v>
      </c>
      <c r="G24" s="15" t="n">
        <f aca="false">SUM(G9:G23)</f>
        <v>33.6936</v>
      </c>
      <c r="H24" s="17"/>
      <c r="I24" s="18"/>
      <c r="J24" s="18"/>
      <c r="K24" s="19"/>
      <c r="L24" s="1"/>
    </row>
    <row r="25" s="20" customFormat="true" ht="12.75" hidden="false" customHeight="false" outlineLevel="0" collapsed="false">
      <c r="A25" s="20" t="n">
        <v>1</v>
      </c>
      <c r="B25" s="20" t="s">
        <v>56</v>
      </c>
      <c r="C25" s="116" t="s">
        <v>24</v>
      </c>
      <c r="D25" s="320"/>
      <c r="E25" s="320"/>
      <c r="F25" s="320" t="n">
        <f aca="false">11.12/65</f>
        <v>0.171076923076923</v>
      </c>
      <c r="G25" s="50" t="n">
        <f aca="false">13.13*F25</f>
        <v>2.24624</v>
      </c>
      <c r="H25" s="51" t="s">
        <v>1271</v>
      </c>
      <c r="I25" s="52" t="s">
        <v>1272</v>
      </c>
      <c r="J25" s="52" t="s">
        <v>1273</v>
      </c>
    </row>
    <row r="26" customFormat="false" ht="12.75" hidden="false" customHeight="true" outlineLevel="0" collapsed="false">
      <c r="D26" s="316"/>
      <c r="E26" s="316"/>
      <c r="F26" s="316" t="n">
        <f aca="false">SUM(F25)</f>
        <v>0.171076923076923</v>
      </c>
      <c r="G26" s="15" t="n">
        <f aca="false">SUM(G25:G25)</f>
        <v>2.24624</v>
      </c>
      <c r="H26" s="17"/>
      <c r="I26" s="18"/>
      <c r="J26" s="1"/>
      <c r="K26" s="19"/>
      <c r="L26" s="1"/>
    </row>
    <row r="27" s="178" customFormat="true" ht="12.75" hidden="false" customHeight="false" outlineLevel="0" collapsed="false">
      <c r="A27" s="178" t="n">
        <v>1</v>
      </c>
      <c r="B27" s="178" t="s">
        <v>40</v>
      </c>
      <c r="C27" s="115" t="s">
        <v>638</v>
      </c>
      <c r="D27" s="379"/>
      <c r="E27" s="379"/>
      <c r="F27" s="379" t="n">
        <f aca="false">11.12/65</f>
        <v>0.171076923076923</v>
      </c>
      <c r="G27" s="11" t="n">
        <f aca="false">13.13*F27</f>
        <v>2.24624</v>
      </c>
      <c r="H27" s="47" t="s">
        <v>1292</v>
      </c>
      <c r="I27" s="540" t="s">
        <v>1293</v>
      </c>
      <c r="J27" s="540" t="s">
        <v>288</v>
      </c>
    </row>
    <row r="28" s="178" customFormat="true" ht="12.75" hidden="false" customHeight="false" outlineLevel="0" collapsed="false">
      <c r="A28" s="178" t="n">
        <v>2</v>
      </c>
      <c r="B28" s="178" t="s">
        <v>40</v>
      </c>
      <c r="C28" s="115" t="s">
        <v>638</v>
      </c>
      <c r="D28" s="379"/>
      <c r="E28" s="379"/>
      <c r="F28" s="379" t="n">
        <f aca="false">11.12/65</f>
        <v>0.171076923076923</v>
      </c>
      <c r="G28" s="11" t="n">
        <f aca="false">13.13*F28</f>
        <v>2.24624</v>
      </c>
      <c r="H28" s="47" t="s">
        <v>604</v>
      </c>
      <c r="I28" s="540" t="s">
        <v>267</v>
      </c>
      <c r="J28" s="540" t="s">
        <v>288</v>
      </c>
    </row>
    <row r="29" s="178" customFormat="true" ht="12.75" hidden="false" customHeight="false" outlineLevel="0" collapsed="false">
      <c r="A29" s="178" t="n">
        <v>3</v>
      </c>
      <c r="B29" s="178" t="s">
        <v>40</v>
      </c>
      <c r="C29" s="115" t="s">
        <v>638</v>
      </c>
      <c r="D29" s="379"/>
      <c r="E29" s="379"/>
      <c r="F29" s="379" t="n">
        <f aca="false">11.12/65</f>
        <v>0.171076923076923</v>
      </c>
      <c r="G29" s="11" t="n">
        <f aca="false">13.13*F29</f>
        <v>2.24624</v>
      </c>
      <c r="H29" s="47" t="s">
        <v>1294</v>
      </c>
      <c r="I29" s="540" t="s">
        <v>1295</v>
      </c>
      <c r="J29" s="540" t="s">
        <v>288</v>
      </c>
    </row>
    <row r="30" s="178" customFormat="true" ht="12.75" hidden="false" customHeight="false" outlineLevel="0" collapsed="false">
      <c r="A30" s="178" t="n">
        <v>5</v>
      </c>
      <c r="B30" s="178" t="s">
        <v>40</v>
      </c>
      <c r="C30" s="115" t="s">
        <v>638</v>
      </c>
      <c r="D30" s="379"/>
      <c r="E30" s="379"/>
      <c r="F30" s="379" t="n">
        <f aca="false">11.12/65</f>
        <v>0.171076923076923</v>
      </c>
      <c r="G30" s="11" t="n">
        <f aca="false">13.13*F30</f>
        <v>2.24624</v>
      </c>
      <c r="H30" s="47" t="s">
        <v>1296</v>
      </c>
      <c r="I30" s="540" t="s">
        <v>267</v>
      </c>
      <c r="J30" s="540" t="s">
        <v>288</v>
      </c>
    </row>
    <row r="31" s="178" customFormat="true" ht="12.75" hidden="false" customHeight="false" outlineLevel="0" collapsed="false">
      <c r="A31" s="178" t="n">
        <v>6</v>
      </c>
      <c r="B31" s="178" t="s">
        <v>40</v>
      </c>
      <c r="C31" s="115" t="s">
        <v>638</v>
      </c>
      <c r="D31" s="379"/>
      <c r="E31" s="379"/>
      <c r="F31" s="379" t="n">
        <f aca="false">11.12/65</f>
        <v>0.171076923076923</v>
      </c>
      <c r="G31" s="11" t="n">
        <f aca="false">13.13*F31</f>
        <v>2.24624</v>
      </c>
      <c r="H31" s="47" t="s">
        <v>1297</v>
      </c>
      <c r="I31" s="540" t="s">
        <v>1298</v>
      </c>
      <c r="J31" s="540" t="s">
        <v>288</v>
      </c>
    </row>
    <row r="32" s="178" customFormat="true" ht="12.75" hidden="false" customHeight="false" outlineLevel="0" collapsed="false">
      <c r="A32" s="178" t="n">
        <v>7</v>
      </c>
      <c r="B32" s="178" t="s">
        <v>40</v>
      </c>
      <c r="C32" s="115" t="s">
        <v>638</v>
      </c>
      <c r="D32" s="379"/>
      <c r="E32" s="379"/>
      <c r="F32" s="379" t="n">
        <f aca="false">11.12/65</f>
        <v>0.171076923076923</v>
      </c>
      <c r="G32" s="11" t="n">
        <f aca="false">13.13*F32</f>
        <v>2.24624</v>
      </c>
      <c r="H32" s="47" t="s">
        <v>1299</v>
      </c>
      <c r="I32" s="540" t="s">
        <v>1300</v>
      </c>
      <c r="J32" s="540" t="s">
        <v>1301</v>
      </c>
    </row>
    <row r="33" s="178" customFormat="true" ht="12.75" hidden="false" customHeight="false" outlineLevel="0" collapsed="false">
      <c r="A33" s="178" t="n">
        <v>8</v>
      </c>
      <c r="B33" s="178" t="s">
        <v>40</v>
      </c>
      <c r="C33" s="115" t="s">
        <v>638</v>
      </c>
      <c r="D33" s="379"/>
      <c r="E33" s="379"/>
      <c r="F33" s="379" t="n">
        <f aca="false">11.12/65</f>
        <v>0.171076923076923</v>
      </c>
      <c r="G33" s="11" t="n">
        <f aca="false">13.13*F33</f>
        <v>2.24624</v>
      </c>
      <c r="H33" s="47" t="s">
        <v>1302</v>
      </c>
      <c r="I33" s="540" t="s">
        <v>1303</v>
      </c>
      <c r="J33" s="540" t="s">
        <v>288</v>
      </c>
    </row>
    <row r="34" s="178" customFormat="true" ht="12.75" hidden="false" customHeight="false" outlineLevel="0" collapsed="false">
      <c r="A34" s="178" t="n">
        <v>9</v>
      </c>
      <c r="B34" s="178" t="s">
        <v>40</v>
      </c>
      <c r="C34" s="115" t="s">
        <v>638</v>
      </c>
      <c r="D34" s="379"/>
      <c r="E34" s="379"/>
      <c r="F34" s="379" t="n">
        <f aca="false">11.12/65</f>
        <v>0.171076923076923</v>
      </c>
      <c r="G34" s="11" t="n">
        <f aca="false">13.13*F34</f>
        <v>2.24624</v>
      </c>
      <c r="H34" s="47" t="s">
        <v>1304</v>
      </c>
      <c r="I34" s="540" t="s">
        <v>51</v>
      </c>
      <c r="J34" s="540" t="s">
        <v>288</v>
      </c>
    </row>
    <row r="35" s="178" customFormat="true" ht="12.75" hidden="false" customHeight="false" outlineLevel="0" collapsed="false">
      <c r="A35" s="178" t="n">
        <v>10</v>
      </c>
      <c r="B35" s="178" t="s">
        <v>40</v>
      </c>
      <c r="C35" s="115" t="s">
        <v>638</v>
      </c>
      <c r="D35" s="379"/>
      <c r="E35" s="379"/>
      <c r="F35" s="379" t="n">
        <f aca="false">11.12/65</f>
        <v>0.171076923076923</v>
      </c>
      <c r="G35" s="11" t="n">
        <f aca="false">13.13*F35</f>
        <v>2.24624</v>
      </c>
      <c r="H35" s="47" t="s">
        <v>1305</v>
      </c>
      <c r="I35" s="540" t="s">
        <v>1306</v>
      </c>
      <c r="J35" s="540" t="s">
        <v>801</v>
      </c>
    </row>
    <row r="36" s="178" customFormat="true" ht="12.75" hidden="false" customHeight="false" outlineLevel="0" collapsed="false">
      <c r="A36" s="178" t="n">
        <v>11</v>
      </c>
      <c r="B36" s="178" t="s">
        <v>40</v>
      </c>
      <c r="C36" s="115" t="s">
        <v>638</v>
      </c>
      <c r="D36" s="379"/>
      <c r="E36" s="379"/>
      <c r="F36" s="379" t="n">
        <f aca="false">11.12/65</f>
        <v>0.171076923076923</v>
      </c>
      <c r="G36" s="11" t="n">
        <f aca="false">13.13*F36</f>
        <v>2.24624</v>
      </c>
      <c r="H36" s="47" t="s">
        <v>1307</v>
      </c>
      <c r="I36" s="540" t="s">
        <v>46</v>
      </c>
      <c r="J36" s="540" t="s">
        <v>801</v>
      </c>
    </row>
    <row r="37" s="178" customFormat="true" ht="12.75" hidden="false" customHeight="false" outlineLevel="0" collapsed="false">
      <c r="A37" s="178" t="n">
        <v>12</v>
      </c>
      <c r="B37" s="178" t="s">
        <v>40</v>
      </c>
      <c r="C37" s="115" t="s">
        <v>638</v>
      </c>
      <c r="D37" s="379"/>
      <c r="E37" s="379"/>
      <c r="F37" s="379" t="n">
        <f aca="false">11.12/65</f>
        <v>0.171076923076923</v>
      </c>
      <c r="G37" s="11" t="n">
        <f aca="false">13.13*F37</f>
        <v>2.24624</v>
      </c>
      <c r="H37" s="47" t="s">
        <v>1308</v>
      </c>
      <c r="I37" s="540" t="s">
        <v>906</v>
      </c>
      <c r="J37" s="540" t="s">
        <v>801</v>
      </c>
    </row>
    <row r="38" s="178" customFormat="true" ht="12.75" hidden="false" customHeight="false" outlineLevel="0" collapsed="false">
      <c r="A38" s="178" t="n">
        <v>13</v>
      </c>
      <c r="B38" s="178" t="s">
        <v>40</v>
      </c>
      <c r="C38" s="115" t="s">
        <v>638</v>
      </c>
      <c r="D38" s="379"/>
      <c r="E38" s="379"/>
      <c r="F38" s="379" t="n">
        <f aca="false">11.12/65</f>
        <v>0.171076923076923</v>
      </c>
      <c r="G38" s="11" t="n">
        <f aca="false">13.13*F38</f>
        <v>2.24624</v>
      </c>
      <c r="H38" s="47" t="s">
        <v>1309</v>
      </c>
      <c r="I38" s="540" t="s">
        <v>43</v>
      </c>
      <c r="J38" s="540" t="s">
        <v>801</v>
      </c>
    </row>
    <row r="39" customFormat="false" ht="12.75" hidden="false" customHeight="true" outlineLevel="0" collapsed="false">
      <c r="D39" s="316"/>
      <c r="E39" s="316"/>
      <c r="F39" s="316" t="n">
        <f aca="false">SUM(F27:F38)</f>
        <v>2.05292307692308</v>
      </c>
      <c r="G39" s="15" t="n">
        <f aca="false">SUM(G27:G38)</f>
        <v>26.95488</v>
      </c>
      <c r="H39" s="17"/>
      <c r="I39" s="18"/>
      <c r="J39" s="1"/>
      <c r="K39" s="19"/>
      <c r="L39" s="1"/>
    </row>
    <row r="40" s="547" customFormat="true" ht="12.75" hidden="false" customHeight="true" outlineLevel="0" collapsed="false">
      <c r="A40" s="547" t="n">
        <v>1</v>
      </c>
      <c r="B40" s="547" t="s">
        <v>40</v>
      </c>
      <c r="C40" s="98" t="s">
        <v>275</v>
      </c>
      <c r="D40" s="414"/>
      <c r="E40" s="414"/>
      <c r="F40" s="414" t="n">
        <f aca="false">11.12/65</f>
        <v>0.171076923076923</v>
      </c>
      <c r="G40" s="247" t="n">
        <f aca="false">13.13*F40</f>
        <v>2.24624</v>
      </c>
      <c r="H40" s="101" t="s">
        <v>1343</v>
      </c>
      <c r="I40" s="549" t="s">
        <v>1344</v>
      </c>
      <c r="J40" s="549" t="n">
        <v>5</v>
      </c>
      <c r="K40" s="550"/>
    </row>
    <row r="41" customFormat="false" ht="12.75" hidden="false" customHeight="true" outlineLevel="0" collapsed="false">
      <c r="C41" s="0"/>
      <c r="D41" s="316"/>
      <c r="E41" s="316"/>
      <c r="F41" s="316" t="n">
        <f aca="false">SUM(F40)</f>
        <v>0.171076923076923</v>
      </c>
      <c r="G41" s="15" t="n">
        <f aca="false">SUM(G40)</f>
        <v>2.24624</v>
      </c>
      <c r="H41" s="17" t="n">
        <v>383</v>
      </c>
      <c r="I41" s="18" t="n">
        <f aca="false">H41/32</f>
        <v>11.96875</v>
      </c>
      <c r="J41" s="18"/>
      <c r="K41" s="19"/>
      <c r="L41" s="1"/>
    </row>
    <row r="42" s="20" customFormat="true" ht="12.75" hidden="false" customHeight="false" outlineLevel="0" collapsed="false">
      <c r="A42" s="20" t="n">
        <v>2</v>
      </c>
      <c r="B42" s="20" t="s">
        <v>13</v>
      </c>
      <c r="C42" s="116" t="s">
        <v>938</v>
      </c>
      <c r="D42" s="318"/>
      <c r="E42" s="318"/>
      <c r="F42" s="318" t="n">
        <v>0.7</v>
      </c>
      <c r="G42" s="22" t="n">
        <f aca="false">13.13*F42</f>
        <v>9.191</v>
      </c>
      <c r="H42" s="51" t="s">
        <v>1347</v>
      </c>
      <c r="I42" s="25" t="s">
        <v>1348</v>
      </c>
      <c r="J42" s="25" t="n">
        <v>6</v>
      </c>
      <c r="K42" s="25" t="s">
        <v>18</v>
      </c>
    </row>
    <row r="43" customFormat="false" ht="12.75" hidden="false" customHeight="true" outlineLevel="0" collapsed="false">
      <c r="D43" s="316"/>
      <c r="E43" s="316"/>
      <c r="F43" s="316" t="n">
        <f aca="false">SUM(F42)</f>
        <v>0.7</v>
      </c>
      <c r="G43" s="15" t="n">
        <f aca="false">SUM(G42)</f>
        <v>9.191</v>
      </c>
      <c r="H43" s="17"/>
      <c r="I43" s="18"/>
      <c r="J43" s="19"/>
      <c r="K43" s="1"/>
      <c r="L43" s="1"/>
    </row>
    <row r="44" s="26" customFormat="true" ht="12.75" hidden="false" customHeight="true" outlineLevel="0" collapsed="false">
      <c r="A44" s="26" t="n">
        <v>1</v>
      </c>
      <c r="B44" s="26" t="s">
        <v>56</v>
      </c>
      <c r="C44" s="133" t="s">
        <v>514</v>
      </c>
      <c r="D44" s="340"/>
      <c r="E44" s="340"/>
      <c r="F44" s="340" t="n">
        <f aca="false">11.12/65</f>
        <v>0.171076923076923</v>
      </c>
      <c r="G44" s="108" t="n">
        <f aca="false">13.13*F44</f>
        <v>2.24624</v>
      </c>
      <c r="H44" s="59" t="s">
        <v>958</v>
      </c>
      <c r="I44" s="60" t="s">
        <v>962</v>
      </c>
      <c r="J44" s="60" t="s">
        <v>77</v>
      </c>
      <c r="K44" s="282"/>
    </row>
    <row r="45" s="26" customFormat="true" ht="12.75" hidden="false" customHeight="true" outlineLevel="0" collapsed="false">
      <c r="A45" s="26" t="n">
        <v>2</v>
      </c>
      <c r="B45" s="26" t="s">
        <v>56</v>
      </c>
      <c r="C45" s="133" t="s">
        <v>514</v>
      </c>
      <c r="D45" s="340"/>
      <c r="E45" s="340"/>
      <c r="F45" s="340" t="n">
        <f aca="false">11.12/65</f>
        <v>0.171076923076923</v>
      </c>
      <c r="G45" s="108" t="n">
        <f aca="false">13.13*F45</f>
        <v>2.24624</v>
      </c>
      <c r="H45" s="59" t="s">
        <v>958</v>
      </c>
      <c r="I45" s="60" t="s">
        <v>1274</v>
      </c>
      <c r="J45" s="60" t="s">
        <v>77</v>
      </c>
      <c r="K45" s="282"/>
    </row>
    <row r="46" s="427" customFormat="true" ht="12.75" hidden="false" customHeight="true" outlineLevel="0" collapsed="false">
      <c r="A46" s="427" t="n">
        <v>1</v>
      </c>
      <c r="B46" s="427" t="s">
        <v>40</v>
      </c>
      <c r="C46" s="125" t="s">
        <v>514</v>
      </c>
      <c r="D46" s="387"/>
      <c r="E46" s="387"/>
      <c r="F46" s="387" t="n">
        <f aca="false">11.12/65</f>
        <v>0.171076923076923</v>
      </c>
      <c r="G46" s="154" t="n">
        <f aca="false">13.13*F46</f>
        <v>2.24624</v>
      </c>
      <c r="H46" s="128" t="s">
        <v>1279</v>
      </c>
      <c r="I46" s="366" t="s">
        <v>793</v>
      </c>
      <c r="J46" s="366" t="s">
        <v>278</v>
      </c>
      <c r="K46" s="532"/>
    </row>
    <row r="47" s="427" customFormat="true" ht="12.75" hidden="false" customHeight="true" outlineLevel="0" collapsed="false">
      <c r="A47" s="427" t="n">
        <v>2</v>
      </c>
      <c r="B47" s="427" t="s">
        <v>40</v>
      </c>
      <c r="C47" s="125" t="s">
        <v>514</v>
      </c>
      <c r="D47" s="387"/>
      <c r="E47" s="387"/>
      <c r="F47" s="387" t="n">
        <f aca="false">11.12/65</f>
        <v>0.171076923076923</v>
      </c>
      <c r="G47" s="154" t="n">
        <f aca="false">13.13*F47</f>
        <v>2.24624</v>
      </c>
      <c r="H47" s="128" t="s">
        <v>1280</v>
      </c>
      <c r="I47" s="366" t="s">
        <v>267</v>
      </c>
      <c r="J47" s="366" t="s">
        <v>278</v>
      </c>
      <c r="K47" s="532"/>
    </row>
    <row r="48" s="427" customFormat="true" ht="12.75" hidden="false" customHeight="true" outlineLevel="0" collapsed="false">
      <c r="A48" s="427" t="n">
        <v>3</v>
      </c>
      <c r="B48" s="427" t="s">
        <v>40</v>
      </c>
      <c r="C48" s="125" t="s">
        <v>514</v>
      </c>
      <c r="D48" s="387"/>
      <c r="E48" s="387"/>
      <c r="F48" s="387" t="n">
        <f aca="false">11.12/65</f>
        <v>0.171076923076923</v>
      </c>
      <c r="G48" s="154" t="n">
        <f aca="false">13.13*F48</f>
        <v>2.24624</v>
      </c>
      <c r="H48" s="128" t="s">
        <v>1203</v>
      </c>
      <c r="I48" s="366" t="s">
        <v>898</v>
      </c>
      <c r="J48" s="366" t="s">
        <v>278</v>
      </c>
      <c r="K48" s="532"/>
    </row>
    <row r="49" customFormat="false" ht="12.75" hidden="false" customHeight="true" outlineLevel="0" collapsed="false">
      <c r="C49" s="0"/>
      <c r="D49" s="316"/>
      <c r="E49" s="316"/>
      <c r="F49" s="316" t="n">
        <f aca="false">SUM(F44:F48)</f>
        <v>0.855384615384615</v>
      </c>
      <c r="G49" s="15" t="n">
        <f aca="false">SUM(G44:G48)</f>
        <v>11.2312</v>
      </c>
      <c r="H49" s="17"/>
      <c r="I49" s="18"/>
      <c r="J49" s="18"/>
      <c r="K49" s="19"/>
      <c r="L49" s="1"/>
    </row>
    <row r="50" s="53" customFormat="true" ht="12.75" hidden="false" customHeight="false" outlineLevel="0" collapsed="false">
      <c r="A50" s="53" t="n">
        <v>1</v>
      </c>
      <c r="B50" s="53" t="s">
        <v>56</v>
      </c>
      <c r="C50" s="157" t="s">
        <v>987</v>
      </c>
      <c r="D50" s="339"/>
      <c r="E50" s="339"/>
      <c r="F50" s="339" t="n">
        <f aca="false">11.12/65</f>
        <v>0.171076923076923</v>
      </c>
      <c r="G50" s="105" t="n">
        <f aca="false">13.13*F50</f>
        <v>2.24624</v>
      </c>
      <c r="H50" s="57" t="s">
        <v>1124</v>
      </c>
      <c r="I50" s="58" t="s">
        <v>346</v>
      </c>
      <c r="J50" s="58" t="s">
        <v>88</v>
      </c>
    </row>
    <row r="51" s="250" customFormat="true" ht="12.75" hidden="false" customHeight="true" outlineLevel="0" collapsed="false">
      <c r="A51" s="250" t="n">
        <v>1</v>
      </c>
      <c r="B51" s="250" t="s">
        <v>40</v>
      </c>
      <c r="C51" s="33" t="s">
        <v>987</v>
      </c>
      <c r="D51" s="381"/>
      <c r="E51" s="381"/>
      <c r="F51" s="381" t="n">
        <f aca="false">11.12/65</f>
        <v>0.171076923076923</v>
      </c>
      <c r="G51" s="34" t="n">
        <f aca="false">13.13*F51</f>
        <v>2.24624</v>
      </c>
      <c r="H51" s="77" t="s">
        <v>1310</v>
      </c>
      <c r="I51" s="542" t="s">
        <v>896</v>
      </c>
      <c r="J51" s="542" t="s">
        <v>1311</v>
      </c>
      <c r="K51" s="253"/>
    </row>
    <row r="52" s="250" customFormat="true" ht="12.75" hidden="false" customHeight="true" outlineLevel="0" collapsed="false">
      <c r="A52" s="250" t="n">
        <v>2</v>
      </c>
      <c r="B52" s="250" t="s">
        <v>40</v>
      </c>
      <c r="C52" s="33" t="s">
        <v>987</v>
      </c>
      <c r="D52" s="381"/>
      <c r="E52" s="381"/>
      <c r="F52" s="381" t="n">
        <f aca="false">11.12/65</f>
        <v>0.171076923076923</v>
      </c>
      <c r="G52" s="34" t="n">
        <f aca="false">13.13*F52</f>
        <v>2.24624</v>
      </c>
      <c r="H52" s="77" t="s">
        <v>1310</v>
      </c>
      <c r="I52" s="542" t="s">
        <v>896</v>
      </c>
      <c r="J52" s="542" t="s">
        <v>1311</v>
      </c>
      <c r="K52" s="253"/>
    </row>
    <row r="53" customFormat="false" ht="12.75" hidden="false" customHeight="true" outlineLevel="0" collapsed="false">
      <c r="C53" s="0"/>
      <c r="D53" s="316"/>
      <c r="E53" s="316"/>
      <c r="F53" s="316" t="n">
        <f aca="false">SUM(F50:F52)</f>
        <v>0.513230769230769</v>
      </c>
      <c r="G53" s="15" t="n">
        <f aca="false">SUM(G50:G52)</f>
        <v>6.73872</v>
      </c>
      <c r="H53" s="17" t="n">
        <f aca="false">1740-1524</f>
        <v>216</v>
      </c>
      <c r="I53" s="18" t="n">
        <f aca="false">H53/32</f>
        <v>6.75</v>
      </c>
      <c r="J53" s="18"/>
      <c r="K53" s="19"/>
      <c r="L53" s="1"/>
    </row>
    <row r="54" s="427" customFormat="true" ht="12.75" hidden="false" customHeight="false" outlineLevel="0" collapsed="false">
      <c r="A54" s="427" t="n">
        <v>1</v>
      </c>
      <c r="B54" s="427" t="s">
        <v>40</v>
      </c>
      <c r="C54" s="125" t="s">
        <v>452</v>
      </c>
      <c r="D54" s="387"/>
      <c r="E54" s="387"/>
      <c r="F54" s="387" t="n">
        <f aca="false">11.12/65</f>
        <v>0.171076923076923</v>
      </c>
      <c r="G54" s="154" t="n">
        <f aca="false">13.13*F54</f>
        <v>2.24624</v>
      </c>
      <c r="H54" s="128" t="s">
        <v>1247</v>
      </c>
      <c r="I54" s="544" t="s">
        <v>287</v>
      </c>
      <c r="J54" s="544" t="s">
        <v>44</v>
      </c>
    </row>
    <row r="55" s="427" customFormat="true" ht="12.75" hidden="false" customHeight="false" outlineLevel="0" collapsed="false">
      <c r="A55" s="427" t="n">
        <v>2</v>
      </c>
      <c r="B55" s="427" t="s">
        <v>40</v>
      </c>
      <c r="C55" s="125" t="s">
        <v>452</v>
      </c>
      <c r="D55" s="387"/>
      <c r="E55" s="387"/>
      <c r="F55" s="387" t="n">
        <f aca="false">11.12/65</f>
        <v>0.171076923076923</v>
      </c>
      <c r="G55" s="154" t="n">
        <f aca="false">13.13*F55</f>
        <v>2.24624</v>
      </c>
      <c r="H55" s="128" t="s">
        <v>1345</v>
      </c>
      <c r="I55" s="544" t="s">
        <v>1346</v>
      </c>
      <c r="J55" s="544" t="s">
        <v>44</v>
      </c>
    </row>
    <row r="56" s="427" customFormat="true" ht="12.75" hidden="false" customHeight="false" outlineLevel="0" collapsed="false">
      <c r="A56" s="427" t="n">
        <v>3</v>
      </c>
      <c r="B56" s="427" t="s">
        <v>40</v>
      </c>
      <c r="C56" s="125" t="s">
        <v>452</v>
      </c>
      <c r="D56" s="387"/>
      <c r="E56" s="387"/>
      <c r="F56" s="387" t="n">
        <f aca="false">11.12/65</f>
        <v>0.171076923076923</v>
      </c>
      <c r="G56" s="154" t="n">
        <f aca="false">13.13*F56</f>
        <v>2.24624</v>
      </c>
      <c r="H56" s="128" t="s">
        <v>1203</v>
      </c>
      <c r="I56" s="544" t="s">
        <v>898</v>
      </c>
      <c r="J56" s="544" t="s">
        <v>44</v>
      </c>
    </row>
    <row r="57" customFormat="false" ht="12.75" hidden="false" customHeight="true" outlineLevel="0" collapsed="false">
      <c r="D57" s="316"/>
      <c r="E57" s="316"/>
      <c r="F57" s="316" t="n">
        <f aca="false">SUM(F54:F56)</f>
        <v>0.513230769230769</v>
      </c>
      <c r="G57" s="15" t="n">
        <f aca="false">SUM(G54:G56)</f>
        <v>6.73872</v>
      </c>
      <c r="H57" s="17" t="n">
        <v>543</v>
      </c>
      <c r="I57" s="18" t="n">
        <f aca="false">H57/32</f>
        <v>16.96875</v>
      </c>
      <c r="J57" s="1"/>
      <c r="K57" s="19"/>
      <c r="L57" s="1"/>
    </row>
    <row r="58" s="250" customFormat="true" ht="12.75" hidden="false" customHeight="true" outlineLevel="0" collapsed="false">
      <c r="A58" s="250" t="n">
        <v>1</v>
      </c>
      <c r="B58" s="250" t="s">
        <v>40</v>
      </c>
      <c r="C58" s="33" t="s">
        <v>28</v>
      </c>
      <c r="D58" s="381"/>
      <c r="E58" s="381"/>
      <c r="F58" s="381" t="n">
        <f aca="false">11.12/65</f>
        <v>0.171076923076923</v>
      </c>
      <c r="G58" s="34" t="n">
        <f aca="false">13.13*F58</f>
        <v>2.24624</v>
      </c>
      <c r="H58" s="77" t="s">
        <v>1285</v>
      </c>
      <c r="I58" s="542" t="s">
        <v>1286</v>
      </c>
      <c r="J58" s="542" t="s">
        <v>732</v>
      </c>
      <c r="K58" s="253"/>
    </row>
    <row r="59" customFormat="false" ht="12.75" hidden="false" customHeight="true" outlineLevel="0" collapsed="false">
      <c r="C59" s="0"/>
      <c r="D59" s="316"/>
      <c r="E59" s="316"/>
      <c r="F59" s="316" t="n">
        <f aca="false">SUM(F58)</f>
        <v>0.171076923076923</v>
      </c>
      <c r="G59" s="15" t="n">
        <f aca="false">SUM(G58:G58)</f>
        <v>2.24624</v>
      </c>
      <c r="H59" s="17"/>
      <c r="I59" s="18"/>
      <c r="J59" s="18"/>
      <c r="K59" s="19"/>
      <c r="L59" s="1"/>
    </row>
    <row r="60" s="250" customFormat="true" ht="12.75" hidden="false" customHeight="true" outlineLevel="0" collapsed="false">
      <c r="A60" s="250" t="n">
        <v>1</v>
      </c>
      <c r="B60" s="250" t="s">
        <v>40</v>
      </c>
      <c r="C60" s="33" t="s">
        <v>1034</v>
      </c>
      <c r="D60" s="381"/>
      <c r="E60" s="381"/>
      <c r="F60" s="381" t="n">
        <f aca="false">11.12/65</f>
        <v>0.171076923076923</v>
      </c>
      <c r="G60" s="34" t="n">
        <f aca="false">13.13*F60</f>
        <v>2.24624</v>
      </c>
      <c r="H60" s="77" t="s">
        <v>1281</v>
      </c>
      <c r="I60" s="289" t="s">
        <v>671</v>
      </c>
      <c r="J60" s="289" t="s">
        <v>1282</v>
      </c>
      <c r="K60" s="253"/>
    </row>
    <row r="61" customFormat="false" ht="12.75" hidden="false" customHeight="true" outlineLevel="0" collapsed="false">
      <c r="C61" s="0"/>
      <c r="D61" s="316"/>
      <c r="E61" s="316"/>
      <c r="F61" s="316" t="n">
        <f aca="false">SUM(F60)</f>
        <v>0.171076923076923</v>
      </c>
      <c r="G61" s="15" t="n">
        <f aca="false">SUM(G60)</f>
        <v>2.24624</v>
      </c>
      <c r="H61" s="17"/>
      <c r="I61" s="18"/>
      <c r="J61" s="18"/>
      <c r="K61" s="19"/>
      <c r="L61" s="1"/>
    </row>
    <row r="62" s="178" customFormat="true" ht="12.75" hidden="false" customHeight="false" outlineLevel="0" collapsed="false">
      <c r="A62" s="178" t="n">
        <v>1</v>
      </c>
      <c r="B62" s="178" t="s">
        <v>40</v>
      </c>
      <c r="C62" s="115" t="s">
        <v>350</v>
      </c>
      <c r="D62" s="379"/>
      <c r="E62" s="379"/>
      <c r="F62" s="379" t="n">
        <f aca="false">11.12/65</f>
        <v>0.171076923076923</v>
      </c>
      <c r="G62" s="11" t="n">
        <f aca="false">13.13*F62</f>
        <v>2.24624</v>
      </c>
      <c r="H62" s="47" t="s">
        <v>1283</v>
      </c>
      <c r="I62" s="285" t="s">
        <v>51</v>
      </c>
      <c r="J62" s="285" t="n">
        <v>8</v>
      </c>
    </row>
    <row r="63" s="178" customFormat="true" ht="12.75" hidden="false" customHeight="false" outlineLevel="0" collapsed="false">
      <c r="A63" s="178" t="n">
        <v>2</v>
      </c>
      <c r="B63" s="178" t="s">
        <v>40</v>
      </c>
      <c r="C63" s="115" t="s">
        <v>350</v>
      </c>
      <c r="D63" s="379"/>
      <c r="E63" s="379"/>
      <c r="F63" s="379" t="n">
        <f aca="false">11.12/65</f>
        <v>0.171076923076923</v>
      </c>
      <c r="G63" s="11" t="n">
        <f aca="false">13.13*F63</f>
        <v>2.24624</v>
      </c>
      <c r="H63" s="47" t="s">
        <v>792</v>
      </c>
      <c r="I63" s="285" t="s">
        <v>43</v>
      </c>
      <c r="J63" s="285" t="s">
        <v>801</v>
      </c>
    </row>
    <row r="64" s="178" customFormat="true" ht="12.75" hidden="false" customHeight="false" outlineLevel="0" collapsed="false">
      <c r="A64" s="178" t="n">
        <v>3</v>
      </c>
      <c r="B64" s="178" t="s">
        <v>40</v>
      </c>
      <c r="C64" s="115" t="s">
        <v>350</v>
      </c>
      <c r="D64" s="379"/>
      <c r="E64" s="379"/>
      <c r="F64" s="379" t="n">
        <f aca="false">11.12/65</f>
        <v>0.171076923076923</v>
      </c>
      <c r="G64" s="11" t="n">
        <f aca="false">13.13*F64</f>
        <v>2.24624</v>
      </c>
      <c r="H64" s="47" t="s">
        <v>1284</v>
      </c>
      <c r="I64" s="285" t="s">
        <v>267</v>
      </c>
      <c r="J64" s="285" t="s">
        <v>801</v>
      </c>
    </row>
    <row r="65" s="178" customFormat="true" ht="12.75" hidden="false" customHeight="false" outlineLevel="0" collapsed="false">
      <c r="A65" s="178" t="n">
        <v>4</v>
      </c>
      <c r="B65" s="178" t="s">
        <v>40</v>
      </c>
      <c r="C65" s="115" t="s">
        <v>350</v>
      </c>
      <c r="D65" s="379"/>
      <c r="E65" s="379"/>
      <c r="F65" s="379" t="n">
        <f aca="false">11.12/65</f>
        <v>0.171076923076923</v>
      </c>
      <c r="G65" s="11" t="n">
        <f aca="false">13.13*F65</f>
        <v>2.24624</v>
      </c>
      <c r="H65" s="47" t="s">
        <v>1246</v>
      </c>
      <c r="I65" s="285" t="s">
        <v>280</v>
      </c>
      <c r="J65" s="285" t="n">
        <v>8</v>
      </c>
    </row>
    <row r="66" s="178" customFormat="true" ht="12.75" hidden="false" customHeight="false" outlineLevel="0" collapsed="false">
      <c r="A66" s="178" t="n">
        <v>5</v>
      </c>
      <c r="B66" s="178" t="s">
        <v>40</v>
      </c>
      <c r="C66" s="115" t="s">
        <v>350</v>
      </c>
      <c r="D66" s="379"/>
      <c r="E66" s="379"/>
      <c r="F66" s="379" t="n">
        <f aca="false">11.12/65</f>
        <v>0.171076923076923</v>
      </c>
      <c r="G66" s="11" t="n">
        <f aca="false">13.13*F66</f>
        <v>2.24624</v>
      </c>
      <c r="H66" s="47" t="s">
        <v>1246</v>
      </c>
      <c r="I66" s="285" t="s">
        <v>280</v>
      </c>
      <c r="J66" s="285" t="n">
        <v>8</v>
      </c>
    </row>
    <row r="67" s="178" customFormat="true" ht="12.75" hidden="false" customHeight="false" outlineLevel="0" collapsed="false">
      <c r="A67" s="178" t="n">
        <v>6</v>
      </c>
      <c r="B67" s="178" t="s">
        <v>40</v>
      </c>
      <c r="C67" s="115" t="s">
        <v>350</v>
      </c>
      <c r="D67" s="379"/>
      <c r="E67" s="379"/>
      <c r="F67" s="379" t="n">
        <f aca="false">11.12/65</f>
        <v>0.171076923076923</v>
      </c>
      <c r="G67" s="11" t="n">
        <f aca="false">13.13*F67</f>
        <v>2.24624</v>
      </c>
      <c r="H67" s="47" t="s">
        <v>1246</v>
      </c>
      <c r="I67" s="285" t="s">
        <v>51</v>
      </c>
      <c r="J67" s="285" t="n">
        <v>4</v>
      </c>
    </row>
    <row r="68" s="178" customFormat="true" ht="12.75" hidden="false" customHeight="false" outlineLevel="0" collapsed="false">
      <c r="A68" s="178" t="n">
        <v>7</v>
      </c>
      <c r="B68" s="178" t="s">
        <v>40</v>
      </c>
      <c r="C68" s="115" t="s">
        <v>350</v>
      </c>
      <c r="D68" s="379"/>
      <c r="E68" s="379"/>
      <c r="F68" s="379" t="n">
        <f aca="false">11.12/65</f>
        <v>0.171076923076923</v>
      </c>
      <c r="G68" s="11" t="n">
        <f aca="false">13.13*F68</f>
        <v>2.24624</v>
      </c>
      <c r="H68" s="47" t="s">
        <v>788</v>
      </c>
      <c r="I68" s="285" t="s">
        <v>280</v>
      </c>
      <c r="J68" s="285" t="s">
        <v>744</v>
      </c>
    </row>
    <row r="69" s="178" customFormat="true" ht="12.75" hidden="false" customHeight="false" outlineLevel="0" collapsed="false">
      <c r="A69" s="178" t="n">
        <v>8</v>
      </c>
      <c r="B69" s="178" t="s">
        <v>40</v>
      </c>
      <c r="C69" s="115" t="s">
        <v>350</v>
      </c>
      <c r="D69" s="379"/>
      <c r="E69" s="379"/>
      <c r="F69" s="379" t="n">
        <f aca="false">11.12/65</f>
        <v>0.171076923076923</v>
      </c>
      <c r="G69" s="11" t="n">
        <f aca="false">13.13*F69</f>
        <v>2.24624</v>
      </c>
      <c r="H69" s="47" t="s">
        <v>788</v>
      </c>
      <c r="I69" s="285" t="s">
        <v>51</v>
      </c>
      <c r="J69" s="285" t="s">
        <v>744</v>
      </c>
    </row>
    <row r="70" s="178" customFormat="true" ht="12.75" hidden="false" customHeight="false" outlineLevel="0" collapsed="false">
      <c r="A70" s="178" t="n">
        <v>9</v>
      </c>
      <c r="B70" s="178" t="s">
        <v>40</v>
      </c>
      <c r="C70" s="115" t="s">
        <v>350</v>
      </c>
      <c r="D70" s="379"/>
      <c r="E70" s="379"/>
      <c r="F70" s="379" t="n">
        <f aca="false">11.12/65</f>
        <v>0.171076923076923</v>
      </c>
      <c r="G70" s="11" t="n">
        <f aca="false">13.13*F70</f>
        <v>2.24624</v>
      </c>
      <c r="H70" s="47" t="s">
        <v>788</v>
      </c>
      <c r="I70" s="285" t="s">
        <v>51</v>
      </c>
      <c r="J70" s="285" t="s">
        <v>801</v>
      </c>
    </row>
    <row r="71" s="178" customFormat="true" ht="12.75" hidden="false" customHeight="false" outlineLevel="0" collapsed="false">
      <c r="A71" s="178" t="n">
        <v>10</v>
      </c>
      <c r="B71" s="178" t="s">
        <v>40</v>
      </c>
      <c r="C71" s="115" t="s">
        <v>350</v>
      </c>
      <c r="D71" s="379"/>
      <c r="E71" s="379"/>
      <c r="F71" s="379" t="n">
        <f aca="false">11.12/65</f>
        <v>0.171076923076923</v>
      </c>
      <c r="G71" s="11" t="n">
        <f aca="false">13.13*F71</f>
        <v>2.24624</v>
      </c>
      <c r="H71" s="47" t="s">
        <v>608</v>
      </c>
      <c r="I71" s="285" t="s">
        <v>267</v>
      </c>
      <c r="J71" s="285" t="s">
        <v>744</v>
      </c>
    </row>
    <row r="72" s="178" customFormat="true" ht="12.75" hidden="false" customHeight="false" outlineLevel="0" collapsed="false">
      <c r="A72" s="178" t="n">
        <v>11</v>
      </c>
      <c r="B72" s="178" t="s">
        <v>40</v>
      </c>
      <c r="C72" s="115" t="s">
        <v>350</v>
      </c>
      <c r="D72" s="379"/>
      <c r="E72" s="379"/>
      <c r="F72" s="379" t="n">
        <f aca="false">11.12/65</f>
        <v>0.171076923076923</v>
      </c>
      <c r="G72" s="11" t="n">
        <f aca="false">13.13*F72</f>
        <v>2.24624</v>
      </c>
      <c r="H72" s="47" t="s">
        <v>608</v>
      </c>
      <c r="I72" s="285" t="s">
        <v>267</v>
      </c>
      <c r="J72" s="285" t="s">
        <v>744</v>
      </c>
    </row>
    <row r="73" s="178" customFormat="true" ht="12.75" hidden="false" customHeight="false" outlineLevel="0" collapsed="false">
      <c r="A73" s="178" t="n">
        <v>12</v>
      </c>
      <c r="B73" s="178" t="s">
        <v>40</v>
      </c>
      <c r="C73" s="115" t="s">
        <v>350</v>
      </c>
      <c r="D73" s="379"/>
      <c r="E73" s="379"/>
      <c r="F73" s="379" t="n">
        <f aca="false">11.12/65</f>
        <v>0.171076923076923</v>
      </c>
      <c r="G73" s="11" t="n">
        <f aca="false">13.13*F73</f>
        <v>2.24624</v>
      </c>
      <c r="H73" s="47" t="s">
        <v>608</v>
      </c>
      <c r="I73" s="285" t="s">
        <v>267</v>
      </c>
      <c r="J73" s="285" t="s">
        <v>801</v>
      </c>
    </row>
    <row r="74" s="26" customFormat="true" ht="12.75" hidden="false" customHeight="false" outlineLevel="0" collapsed="false">
      <c r="A74" s="26" t="n">
        <v>2</v>
      </c>
      <c r="B74" s="26" t="s">
        <v>13</v>
      </c>
      <c r="C74" s="133" t="s">
        <v>350</v>
      </c>
      <c r="D74" s="334"/>
      <c r="E74" s="334"/>
      <c r="F74" s="334" t="n">
        <f aca="false">11.12/65</f>
        <v>0.171076923076923</v>
      </c>
      <c r="G74" s="28" t="n">
        <f aca="false">13.13*F74</f>
        <v>2.24624</v>
      </c>
      <c r="H74" s="59" t="s">
        <v>1349</v>
      </c>
      <c r="I74" s="31" t="s">
        <v>1350</v>
      </c>
      <c r="J74" s="31" t="s">
        <v>264</v>
      </c>
      <c r="K74" s="31" t="s">
        <v>265</v>
      </c>
    </row>
    <row r="75" customFormat="false" ht="12.75" hidden="false" customHeight="true" outlineLevel="0" collapsed="false">
      <c r="D75" s="316"/>
      <c r="E75" s="316"/>
      <c r="F75" s="316" t="n">
        <f aca="false">SUM(F62:F74)</f>
        <v>2.224</v>
      </c>
      <c r="G75" s="15" t="n">
        <f aca="false">SUM(G62:G74)</f>
        <v>29.20112</v>
      </c>
      <c r="H75" s="17"/>
      <c r="I75" s="18"/>
      <c r="J75" s="1"/>
      <c r="K75" s="19"/>
      <c r="L75" s="1"/>
    </row>
    <row r="76" s="536" customFormat="true" ht="12.75" hidden="false" customHeight="true" outlineLevel="0" collapsed="false">
      <c r="A76" s="536" t="n">
        <v>1</v>
      </c>
      <c r="B76" s="536" t="s">
        <v>40</v>
      </c>
      <c r="C76" s="116" t="s">
        <v>325</v>
      </c>
      <c r="D76" s="318"/>
      <c r="E76" s="318"/>
      <c r="F76" s="318" t="n">
        <f aca="false">11.12/65</f>
        <v>0.171076923076923</v>
      </c>
      <c r="G76" s="22" t="n">
        <f aca="false">13.13*F76</f>
        <v>2.24624</v>
      </c>
      <c r="H76" s="51" t="s">
        <v>281</v>
      </c>
      <c r="I76" s="543" t="s">
        <v>51</v>
      </c>
      <c r="J76" s="543" t="s">
        <v>732</v>
      </c>
      <c r="K76" s="538"/>
    </row>
    <row r="77" s="536" customFormat="true" ht="12.75" hidden="false" customHeight="true" outlineLevel="0" collapsed="false">
      <c r="A77" s="536" t="n">
        <v>2</v>
      </c>
      <c r="B77" s="536" t="s">
        <v>40</v>
      </c>
      <c r="C77" s="116" t="s">
        <v>325</v>
      </c>
      <c r="D77" s="318"/>
      <c r="E77" s="318"/>
      <c r="F77" s="318" t="n">
        <f aca="false">11.12/65</f>
        <v>0.171076923076923</v>
      </c>
      <c r="G77" s="22" t="n">
        <f aca="false">13.13*F77</f>
        <v>2.24624</v>
      </c>
      <c r="H77" s="51" t="s">
        <v>1312</v>
      </c>
      <c r="I77" s="543" t="s">
        <v>811</v>
      </c>
      <c r="J77" s="543" t="s">
        <v>732</v>
      </c>
      <c r="K77" s="538"/>
    </row>
    <row r="78" customFormat="false" ht="12.75" hidden="false" customHeight="true" outlineLevel="0" collapsed="false">
      <c r="C78" s="0"/>
      <c r="D78" s="316"/>
      <c r="E78" s="316"/>
      <c r="F78" s="316" t="n">
        <f aca="false">SUM(F76:F77)</f>
        <v>0.342153846153846</v>
      </c>
      <c r="G78" s="15" t="n">
        <f aca="false">SUM(G76:G77)</f>
        <v>4.49248</v>
      </c>
      <c r="H78" s="17"/>
      <c r="I78" s="18"/>
      <c r="J78" s="18"/>
      <c r="K78" s="19"/>
      <c r="L78" s="1"/>
    </row>
    <row r="79" s="536" customFormat="true" ht="12.75" hidden="false" customHeight="true" outlineLevel="0" collapsed="false">
      <c r="A79" s="536" t="n">
        <v>1</v>
      </c>
      <c r="B79" s="536" t="s">
        <v>40</v>
      </c>
      <c r="C79" s="116" t="s">
        <v>161</v>
      </c>
      <c r="D79" s="318"/>
      <c r="E79" s="318"/>
      <c r="F79" s="318" t="n">
        <f aca="false">11.12/65</f>
        <v>0.171076923076923</v>
      </c>
      <c r="G79" s="22" t="n">
        <f aca="false">13.13*F79</f>
        <v>2.24624</v>
      </c>
      <c r="H79" s="51" t="s">
        <v>1285</v>
      </c>
      <c r="I79" s="378" t="s">
        <v>1286</v>
      </c>
      <c r="J79" s="378" t="n">
        <v>12</v>
      </c>
      <c r="K79" s="538"/>
    </row>
    <row r="80" s="536" customFormat="true" ht="12.75" hidden="false" customHeight="true" outlineLevel="0" collapsed="false">
      <c r="A80" s="536" t="n">
        <v>2</v>
      </c>
      <c r="B80" s="536" t="s">
        <v>40</v>
      </c>
      <c r="C80" s="116" t="s">
        <v>161</v>
      </c>
      <c r="D80" s="318"/>
      <c r="E80" s="318"/>
      <c r="F80" s="318" t="n">
        <f aca="false">11.12/65</f>
        <v>0.171076923076923</v>
      </c>
      <c r="G80" s="22" t="n">
        <f aca="false">13.13*F80</f>
        <v>2.24624</v>
      </c>
      <c r="H80" s="51" t="s">
        <v>1287</v>
      </c>
      <c r="I80" s="378" t="s">
        <v>1288</v>
      </c>
      <c r="J80" s="378" t="n">
        <v>18</v>
      </c>
      <c r="K80" s="538"/>
    </row>
    <row r="81" s="536" customFormat="true" ht="12.75" hidden="false" customHeight="true" outlineLevel="0" collapsed="false">
      <c r="A81" s="536" t="n">
        <v>3</v>
      </c>
      <c r="B81" s="536" t="s">
        <v>40</v>
      </c>
      <c r="C81" s="116" t="s">
        <v>161</v>
      </c>
      <c r="D81" s="318"/>
      <c r="E81" s="318"/>
      <c r="F81" s="318" t="n">
        <f aca="false">11.12/65</f>
        <v>0.171076923076923</v>
      </c>
      <c r="G81" s="22" t="n">
        <f aca="false">13.13*F81</f>
        <v>2.24624</v>
      </c>
      <c r="H81" s="51" t="s">
        <v>792</v>
      </c>
      <c r="I81" s="378" t="s">
        <v>43</v>
      </c>
      <c r="J81" s="378" t="s">
        <v>747</v>
      </c>
      <c r="K81" s="538"/>
    </row>
    <row r="82" s="427" customFormat="true" ht="12.75" hidden="false" customHeight="true" outlineLevel="0" collapsed="false">
      <c r="A82" s="427" t="n">
        <v>1</v>
      </c>
      <c r="B82" s="427" t="s">
        <v>40</v>
      </c>
      <c r="C82" s="125" t="s">
        <v>161</v>
      </c>
      <c r="D82" s="387"/>
      <c r="E82" s="387"/>
      <c r="F82" s="387" t="n">
        <f aca="false">11.12/65</f>
        <v>0.171076923076923</v>
      </c>
      <c r="G82" s="154" t="n">
        <f aca="false">13.13*F82</f>
        <v>2.24624</v>
      </c>
      <c r="H82" s="128" t="s">
        <v>1313</v>
      </c>
      <c r="I82" s="544" t="s">
        <v>1300</v>
      </c>
      <c r="J82" s="544" t="s">
        <v>1301</v>
      </c>
      <c r="K82" s="532"/>
    </row>
    <row r="83" s="124" customFormat="true" ht="12.75" hidden="false" customHeight="false" outlineLevel="0" collapsed="false">
      <c r="A83" s="124" t="n">
        <v>1</v>
      </c>
      <c r="B83" s="124" t="s">
        <v>13</v>
      </c>
      <c r="C83" s="139" t="s">
        <v>161</v>
      </c>
      <c r="D83" s="387"/>
      <c r="E83" s="387"/>
      <c r="F83" s="387" t="n">
        <v>0.7</v>
      </c>
      <c r="G83" s="154" t="n">
        <f aca="false">13.13*F83</f>
        <v>9.191</v>
      </c>
      <c r="H83" s="128" t="s">
        <v>1351</v>
      </c>
      <c r="I83" s="374" t="s">
        <v>1352</v>
      </c>
      <c r="J83" s="374" t="s">
        <v>1353</v>
      </c>
      <c r="K83" s="374" t="s">
        <v>18</v>
      </c>
    </row>
    <row r="84" customFormat="false" ht="12.75" hidden="false" customHeight="true" outlineLevel="0" collapsed="false">
      <c r="C84" s="0"/>
      <c r="D84" s="316"/>
      <c r="E84" s="316"/>
      <c r="F84" s="316" t="n">
        <f aca="false">SUM(F79:F83)</f>
        <v>1.38430769230769</v>
      </c>
      <c r="G84" s="15" t="n">
        <f aca="false">SUM(G79:G83)</f>
        <v>18.17596</v>
      </c>
      <c r="H84" s="17"/>
      <c r="I84" s="18"/>
      <c r="J84" s="18"/>
      <c r="K84" s="19"/>
      <c r="L84" s="1"/>
    </row>
    <row r="85" customFormat="false" ht="12.75" hidden="false" customHeight="true" outlineLevel="0" collapsed="false">
      <c r="C85" s="0"/>
      <c r="D85" s="316"/>
      <c r="E85" s="316"/>
      <c r="F85" s="316"/>
      <c r="G85" s="15"/>
      <c r="H85" s="16"/>
      <c r="I85" s="17"/>
      <c r="J85" s="18"/>
      <c r="K85" s="18"/>
      <c r="L85" s="19"/>
    </row>
    <row r="86" customFormat="false" ht="12.75" hidden="false" customHeight="true" outlineLevel="0" collapsed="false">
      <c r="C86" s="15" t="s">
        <v>34</v>
      </c>
      <c r="D86" s="316"/>
      <c r="E86" s="316"/>
      <c r="F86" s="316" t="n">
        <f aca="false">SUM(F84,F78,F75,F61,F59,F57,F53,F49,F43,F41,F39,F26,F24,F8)</f>
        <v>12.52</v>
      </c>
      <c r="G86" s="15" t="n">
        <f aca="false">SUM(G84,G78,G75,G61,G59,G57,G53,G49,G43,G41,G39,G26,G24,G8,G3)</f>
        <v>164.3876</v>
      </c>
      <c r="H86" s="16"/>
      <c r="I86" s="40"/>
      <c r="J86" s="18"/>
      <c r="K86" s="19"/>
      <c r="L86" s="1"/>
    </row>
    <row r="87" s="39" customFormat="true" ht="12.75" hidden="false" customHeight="false" outlineLevel="0" collapsed="false">
      <c r="C87" s="41"/>
      <c r="D87" s="530"/>
      <c r="E87" s="316"/>
      <c r="F87" s="530"/>
      <c r="G87" s="16"/>
      <c r="H87" s="43"/>
      <c r="I87" s="43"/>
    </row>
    <row r="88" s="39" customFormat="true" ht="14.25" hidden="false" customHeight="false" outlineLevel="0" collapsed="false">
      <c r="B88" s="44" t="s">
        <v>1</v>
      </c>
      <c r="C88" s="44" t="s">
        <v>35</v>
      </c>
      <c r="D88" s="44" t="s">
        <v>36</v>
      </c>
      <c r="E88" s="45" t="s">
        <v>37</v>
      </c>
      <c r="F88" s="42"/>
      <c r="G88" s="42"/>
      <c r="H88" s="42"/>
      <c r="I88" s="43"/>
      <c r="J88" s="43"/>
      <c r="K88" s="136"/>
      <c r="L88" s="40"/>
    </row>
    <row r="89" s="39" customFormat="true" ht="12.75" hidden="false" customHeight="false" outlineLevel="0" collapsed="false">
      <c r="B89" s="27" t="s">
        <v>956</v>
      </c>
      <c r="C89" s="18" t="n">
        <v>0</v>
      </c>
      <c r="D89" s="18" t="n">
        <v>8.98496</v>
      </c>
      <c r="E89" s="46" t="n">
        <f aca="false">C89-D89</f>
        <v>-8.98496</v>
      </c>
      <c r="F89" s="42"/>
      <c r="G89" s="42"/>
      <c r="H89" s="42"/>
      <c r="I89" s="43"/>
      <c r="J89" s="43"/>
      <c r="K89" s="43"/>
      <c r="L89" s="40"/>
    </row>
    <row r="90" s="39" customFormat="true" ht="12.75" hidden="false" customHeight="false" outlineLevel="0" collapsed="false">
      <c r="B90" s="115" t="s">
        <v>57</v>
      </c>
      <c r="C90" s="18" t="n">
        <v>0</v>
      </c>
      <c r="D90" s="18" t="n">
        <v>33.6936</v>
      </c>
      <c r="E90" s="46" t="n">
        <f aca="false">C90-D90</f>
        <v>-33.6936</v>
      </c>
      <c r="F90" s="114"/>
      <c r="G90" s="42"/>
      <c r="H90" s="42"/>
      <c r="I90" s="43"/>
      <c r="J90" s="43"/>
      <c r="K90" s="43"/>
      <c r="L90" s="40"/>
    </row>
    <row r="91" s="39" customFormat="true" ht="12.75" hidden="false" customHeight="false" outlineLevel="0" collapsed="false">
      <c r="B91" s="116" t="s">
        <v>24</v>
      </c>
      <c r="C91" s="18" t="n">
        <v>0</v>
      </c>
      <c r="D91" s="18" t="n">
        <v>2.24624</v>
      </c>
      <c r="E91" s="46" t="n">
        <f aca="false">C91-D91</f>
        <v>-2.24624</v>
      </c>
      <c r="F91" s="42"/>
      <c r="G91" s="42"/>
      <c r="H91" s="42"/>
      <c r="I91" s="42"/>
      <c r="J91" s="43"/>
      <c r="K91" s="43"/>
      <c r="L91" s="43"/>
      <c r="M91" s="40"/>
    </row>
    <row r="92" s="39" customFormat="true" ht="12.75" hidden="false" customHeight="false" outlineLevel="0" collapsed="false">
      <c r="B92" s="115" t="s">
        <v>638</v>
      </c>
      <c r="C92" s="18" t="n">
        <v>0</v>
      </c>
      <c r="D92" s="18" t="n">
        <v>26.95488</v>
      </c>
      <c r="E92" s="46" t="n">
        <f aca="false">C92-D92</f>
        <v>-26.95488</v>
      </c>
      <c r="F92" s="42"/>
      <c r="G92" s="42"/>
      <c r="H92" s="42"/>
      <c r="I92" s="43"/>
      <c r="J92" s="43"/>
      <c r="K92" s="43"/>
      <c r="L92" s="40"/>
    </row>
    <row r="93" s="39" customFormat="true" ht="12.75" hidden="false" customHeight="false" outlineLevel="0" collapsed="false">
      <c r="B93" s="98" t="s">
        <v>275</v>
      </c>
      <c r="C93" s="18" t="n">
        <v>11.96875</v>
      </c>
      <c r="D93" s="18" t="n">
        <v>2.24624</v>
      </c>
      <c r="E93" s="46" t="n">
        <f aca="false">C93-D93</f>
        <v>9.72251</v>
      </c>
      <c r="F93" s="42"/>
      <c r="G93" s="42"/>
      <c r="H93" s="42"/>
      <c r="I93" s="42"/>
      <c r="J93" s="43"/>
      <c r="K93" s="43"/>
      <c r="L93" s="43"/>
      <c r="M93" s="40"/>
    </row>
    <row r="94" s="39" customFormat="true" ht="12.75" hidden="false" customHeight="false" outlineLevel="0" collapsed="false">
      <c r="B94" s="116" t="s">
        <v>938</v>
      </c>
      <c r="C94" s="18" t="n">
        <v>0</v>
      </c>
      <c r="D94" s="18" t="n">
        <v>9.191</v>
      </c>
      <c r="E94" s="46" t="n">
        <f aca="false">C94-D94</f>
        <v>-9.191</v>
      </c>
      <c r="F94" s="42"/>
      <c r="G94" s="42"/>
      <c r="H94" s="42"/>
      <c r="I94" s="42"/>
      <c r="J94" s="43"/>
      <c r="K94" s="43"/>
      <c r="L94" s="43"/>
      <c r="M94" s="40"/>
    </row>
    <row r="95" s="39" customFormat="true" ht="12.75" hidden="false" customHeight="false" outlineLevel="0" collapsed="false">
      <c r="B95" s="125" t="s">
        <v>514</v>
      </c>
      <c r="C95" s="18" t="n">
        <v>0</v>
      </c>
      <c r="D95" s="18" t="n">
        <v>11.2312</v>
      </c>
      <c r="E95" s="46" t="n">
        <f aca="false">C95-D95</f>
        <v>-11.2312</v>
      </c>
      <c r="F95" s="42"/>
      <c r="G95" s="42"/>
      <c r="H95" s="42"/>
      <c r="I95" s="42"/>
      <c r="J95" s="43"/>
      <c r="K95" s="43"/>
      <c r="L95" s="43"/>
      <c r="M95" s="40"/>
    </row>
    <row r="96" s="39" customFormat="true" ht="12.75" hidden="false" customHeight="false" outlineLevel="0" collapsed="false">
      <c r="B96" s="157" t="s">
        <v>987</v>
      </c>
      <c r="C96" s="18" t="n">
        <v>6.75</v>
      </c>
      <c r="D96" s="18" t="n">
        <v>6.73872</v>
      </c>
      <c r="E96" s="46" t="n">
        <f aca="false">C96-D96</f>
        <v>0.0112799999999993</v>
      </c>
      <c r="F96" s="42"/>
      <c r="G96" s="42"/>
      <c r="H96" s="42"/>
      <c r="I96" s="42"/>
      <c r="J96" s="43"/>
      <c r="K96" s="43"/>
      <c r="L96" s="43"/>
      <c r="M96" s="40"/>
    </row>
    <row r="97" s="39" customFormat="true" ht="12.75" hidden="false" customHeight="false" outlineLevel="0" collapsed="false">
      <c r="B97" s="125" t="s">
        <v>452</v>
      </c>
      <c r="C97" s="18" t="n">
        <v>16.96875</v>
      </c>
      <c r="D97" s="18" t="n">
        <v>6.73872</v>
      </c>
      <c r="E97" s="46" t="n">
        <f aca="false">C97-D97</f>
        <v>10.23003</v>
      </c>
      <c r="F97" s="42"/>
      <c r="G97" s="42"/>
      <c r="H97" s="42"/>
      <c r="I97" s="42"/>
      <c r="J97" s="43"/>
      <c r="K97" s="43"/>
      <c r="L97" s="43"/>
      <c r="M97" s="40"/>
    </row>
    <row r="98" s="39" customFormat="true" ht="12.75" hidden="false" customHeight="false" outlineLevel="0" collapsed="false">
      <c r="B98" s="33" t="s">
        <v>28</v>
      </c>
      <c r="C98" s="18" t="n">
        <v>0</v>
      </c>
      <c r="D98" s="18" t="n">
        <v>2.24624</v>
      </c>
      <c r="E98" s="46" t="n">
        <f aca="false">C98-D98</f>
        <v>-2.24624</v>
      </c>
      <c r="F98" s="42"/>
      <c r="G98" s="42"/>
      <c r="H98" s="42"/>
      <c r="I98" s="42"/>
      <c r="J98" s="43"/>
      <c r="K98" s="43"/>
      <c r="L98" s="43"/>
      <c r="M98" s="40"/>
    </row>
    <row r="99" s="39" customFormat="true" ht="12.75" hidden="false" customHeight="false" outlineLevel="0" collapsed="false">
      <c r="B99" s="33" t="s">
        <v>1034</v>
      </c>
      <c r="C99" s="18" t="n">
        <v>0</v>
      </c>
      <c r="D99" s="18" t="n">
        <v>2.24624</v>
      </c>
      <c r="E99" s="46" t="n">
        <f aca="false">C99-D99</f>
        <v>-2.24624</v>
      </c>
      <c r="F99" s="42"/>
      <c r="G99" s="42"/>
      <c r="H99" s="42"/>
      <c r="I99" s="42"/>
      <c r="J99" s="43"/>
      <c r="K99" s="43"/>
      <c r="L99" s="43"/>
      <c r="M99" s="40"/>
    </row>
    <row r="100" s="39" customFormat="true" ht="12.75" hidden="false" customHeight="false" outlineLevel="0" collapsed="false">
      <c r="B100" s="133" t="s">
        <v>350</v>
      </c>
      <c r="C100" s="18" t="n">
        <v>0</v>
      </c>
      <c r="D100" s="18" t="n">
        <v>29.20112</v>
      </c>
      <c r="E100" s="46" t="n">
        <f aca="false">C100-D100</f>
        <v>-29.20112</v>
      </c>
      <c r="F100" s="3"/>
      <c r="G100" s="3"/>
      <c r="H100" s="3"/>
      <c r="I100" s="3"/>
      <c r="J100" s="4"/>
      <c r="K100" s="4"/>
      <c r="L100" s="4"/>
    </row>
    <row r="101" customFormat="false" ht="12.75" hidden="false" customHeight="false" outlineLevel="0" collapsed="false">
      <c r="B101" s="116" t="s">
        <v>325</v>
      </c>
      <c r="C101" s="18" t="n">
        <v>0</v>
      </c>
      <c r="D101" s="18" t="n">
        <v>4.49248</v>
      </c>
      <c r="E101" s="46" t="n">
        <f aca="false">C101-D101</f>
        <v>-4.49248</v>
      </c>
    </row>
    <row r="102" customFormat="false" ht="12.75" hidden="false" customHeight="false" outlineLevel="0" collapsed="false">
      <c r="B102" s="125" t="s">
        <v>161</v>
      </c>
      <c r="C102" s="18" t="n">
        <v>0</v>
      </c>
      <c r="D102" s="18" t="n">
        <v>18.17596</v>
      </c>
      <c r="E102" s="46" t="n">
        <f aca="false">C102-D102</f>
        <v>-18.17596</v>
      </c>
    </row>
  </sheetData>
  <hyperlinks>
    <hyperlink ref="H2" r:id="rId1" display="premium denim shorts"/>
    <hyperlink ref="H4" r:id="rId2" display="3-in-1 jacket"/>
    <hyperlink ref="H5" r:id="rId3" display="fun-striped sweater "/>
    <hyperlink ref="H6" r:id="rId4" display="striped v-neck sweater "/>
    <hyperlink ref="H7" r:id="rId5" display="varsity zip-up hoodie"/>
    <hyperlink ref="H9" r:id="rId6" display="Polos for Baby"/>
    <hyperlink ref="H10" r:id="rId7" display="Polos for Baby"/>
    <hyperlink ref="H11" r:id="rId8" display="Striped 2-in-1 Henleys for Baby"/>
    <hyperlink ref="H12" r:id="rId9" display="Color-Blocked Automotive Hoodies for Baby"/>
    <hyperlink ref="H13" r:id="rId10" display="Fleece Pants for Baby"/>
    <hyperlink ref="H14" r:id="rId11" display="Fleece Pants for Baby"/>
    <hyperlink ref="H15" r:id="rId12" display="Slant-Pocket Jeans for Baby"/>
    <hyperlink ref="H16" r:id="rId13" display="Logo Rashguards for Baby"/>
    <hyperlink ref="H17" r:id="rId14" display="Striped Palm-Tree Swim Trunks for Baby"/>
    <hyperlink ref="H18" r:id="rId15" display="Lightweight Cargo Shorts for Baby"/>
    <hyperlink ref="H19" r:id="rId16" display="High Seas Graphic Hoodies for Baby"/>
    <hyperlink ref="H20" r:id="rId17" display="fun-striped sweater"/>
    <hyperlink ref="H21" r:id="rId18" display="soccer ringer tee"/>
    <hyperlink ref="H22" r:id="rId19" display="glacier fleece pullover"/>
    <hyperlink ref="H23" r:id="rId20" display="fish ringer graphic tee"/>
    <hyperlink ref="H25" r:id="rId21" display="Girly turtleneck"/>
    <hyperlink ref="H27" r:id="rId22" display="ballet slippers graphic tee"/>
    <hyperlink ref="H28" r:id="rId23" display="daddy's valentine graphic tee"/>
    <hyperlink ref="H29" r:id="rId24" display="daddy's princess graphic tee"/>
    <hyperlink ref="H30" r:id="rId25" display="grandma's graphic tee"/>
    <hyperlink ref="H31" r:id="rId26" display="utility pants"/>
    <hyperlink ref="H32" r:id="rId27" display="ruffle flare - authentic wash"/>
    <hyperlink ref="H33" r:id="rId28" display="frog love graphic tee"/>
    <hyperlink ref="H34" r:id="rId29" display="five-pocket knit pants"/>
    <hyperlink ref="H35" r:id="rId30" display="girls rule graphic tee "/>
    <hyperlink ref="H36" r:id="rId31" display="graphic colorblock hoodie "/>
    <hyperlink ref="H37" r:id="rId32" display="hearts 'n roses graphic tee "/>
    <hyperlink ref="H38" r:id="rId33" display="motorcycle jacket "/>
    <hyperlink ref="H40" r:id="rId34" display="butterfly jeans"/>
    <hyperlink ref="H42" r:id="rId35" display="Diba: Batters Up"/>
    <hyperlink ref="H44" r:id="rId36" display="Polos for Baby"/>
    <hyperlink ref="H45" r:id="rId37" display="Polos for Baby"/>
    <hyperlink ref="H46" r:id="rId38" display="octopus graphic tee"/>
    <hyperlink ref="H47" r:id="rId39" display="baseball ringer graphic tee"/>
    <hyperlink ref="H48" r:id="rId40" display="fish ringer graphic tee"/>
    <hyperlink ref="H50" r:id="rId41" display="Ruffle-Trim Velour Hoodies for Baby"/>
    <hyperlink ref="H51" r:id="rId42" display="silver-striped sunglasses"/>
    <hyperlink ref="H52" r:id="rId43" display="silver-striped sunglasses"/>
    <hyperlink ref="H54" r:id="rId44" display="be cool graphic tee"/>
    <hyperlink ref="H55" r:id="rId45" display="green graphic tee"/>
    <hyperlink ref="H56" r:id="rId46" display="fish ringer graphic tee"/>
    <hyperlink ref="H58" r:id="rId47" display="premium denim shorts"/>
    <hyperlink ref="H60" r:id="rId48" display="tutu leggings"/>
    <hyperlink ref="H62" r:id="rId49" display="5-pocket knit pants"/>
    <hyperlink ref="H63" r:id="rId50" display="argyle v-neck sweater"/>
    <hyperlink ref="H64" r:id="rId51" display="stereo man graphic tee"/>
    <hyperlink ref="H65" r:id="rId52" display="cord pants"/>
    <hyperlink ref="H66" r:id="rId53" display="cord pants"/>
    <hyperlink ref="H67" r:id="rId54" display="cord pants"/>
    <hyperlink ref="H68" r:id="rId55" display="glacier fleece pullover hoodie"/>
    <hyperlink ref="H69" r:id="rId56" display="glacier fleece pullover hoodie"/>
    <hyperlink ref="H70" r:id="rId57" display="glacier fleece pullover hoodie"/>
    <hyperlink ref="H71" r:id="rId58" display="satin ruffle top"/>
    <hyperlink ref="H72" r:id="rId59" display="satin ruffle top"/>
    <hyperlink ref="H73" r:id="rId60" display="satin ruffle top"/>
    <hyperlink ref="H74" r:id="rId61" display="PUMA: Sweat Pants - Fleece, open bottom"/>
    <hyperlink ref="H76" r:id="rId62" display="fun-striped sweater "/>
    <hyperlink ref="H77" r:id="rId63" display="printed overalls "/>
    <hyperlink ref="H79" r:id="rId64" display="premium denim shorts"/>
    <hyperlink ref="H80" r:id="rId65" display="striped v-neck sweater"/>
    <hyperlink ref="H81" r:id="rId66" display="argyle v-neck sweater"/>
    <hyperlink ref="H82" r:id="rId67" display="carpenter jeans - authentic"/>
    <hyperlink ref="H83" r:id="rId68" display="Columbia Kids: Rope Tow&amp;#8482; (Toddler/Youth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3" width="10.99"/>
    <col collapsed="false" customWidth="true" hidden="false" outlineLevel="0" max="5" min="5" style="3" width="9.7"/>
    <col collapsed="false" customWidth="true" hidden="false" outlineLevel="0" max="6" min="6" style="3" width="11.85"/>
    <col collapsed="false" customWidth="true" hidden="false" outlineLevel="0" max="7" min="7" style="4" width="12.7"/>
    <col collapsed="false" customWidth="true" hidden="false" outlineLevel="0" max="8" min="8" style="4" width="11.56"/>
    <col collapsed="false" customWidth="true" hidden="false" outlineLevel="0" max="9" min="9" style="4" width="37.41"/>
    <col collapsed="false" customWidth="true" hidden="false" outlineLevel="0" max="11" min="10" style="1" width="9.7"/>
    <col collapsed="false" customWidth="true" hidden="false" outlineLevel="0" max="12" min="12" style="1" width="19.14"/>
    <col collapsed="false" customWidth="false" hidden="false" outlineLevel="0" max="257" min="13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8" t="s">
        <v>5</v>
      </c>
      <c r="G1" s="8" t="s">
        <v>7</v>
      </c>
      <c r="H1" s="8" t="s">
        <v>8</v>
      </c>
      <c r="I1" s="5" t="s">
        <v>9</v>
      </c>
      <c r="J1" s="5" t="s">
        <v>10</v>
      </c>
      <c r="K1" s="5" t="s">
        <v>11</v>
      </c>
    </row>
    <row r="2" s="32" customFormat="true" ht="12.75" hidden="false" customHeight="false" outlineLevel="0" collapsed="false">
      <c r="A2" s="32" t="n">
        <v>1</v>
      </c>
      <c r="B2" s="32" t="s">
        <v>56</v>
      </c>
      <c r="C2" s="159" t="s">
        <v>67</v>
      </c>
      <c r="D2" s="76" t="n">
        <v>7</v>
      </c>
      <c r="E2" s="76" t="n">
        <v>0</v>
      </c>
      <c r="F2" s="76" t="n">
        <f aca="false">SUM(D2:E2)</f>
        <v>7</v>
      </c>
      <c r="G2" s="35" t="n">
        <v>29.8</v>
      </c>
      <c r="H2" s="35" t="n">
        <f aca="false">F2*G2</f>
        <v>208.6</v>
      </c>
      <c r="I2" s="77" t="s">
        <v>1267</v>
      </c>
      <c r="J2" s="160" t="s">
        <v>391</v>
      </c>
      <c r="K2" s="160" t="s">
        <v>239</v>
      </c>
    </row>
    <row r="3" s="32" customFormat="true" ht="12.75" hidden="false" customHeight="false" outlineLevel="0" collapsed="false">
      <c r="A3" s="32" t="n">
        <v>2</v>
      </c>
      <c r="B3" s="32" t="s">
        <v>56</v>
      </c>
      <c r="C3" s="159" t="s">
        <v>67</v>
      </c>
      <c r="D3" s="76" t="n">
        <v>2.99</v>
      </c>
      <c r="E3" s="76" t="n">
        <v>0</v>
      </c>
      <c r="F3" s="76" t="n">
        <f aca="false">SUM(D3:E3)</f>
        <v>2.99</v>
      </c>
      <c r="G3" s="35" t="n">
        <v>29.8</v>
      </c>
      <c r="H3" s="35" t="n">
        <f aca="false">F3*G3</f>
        <v>89.102</v>
      </c>
      <c r="I3" s="77" t="s">
        <v>323</v>
      </c>
      <c r="J3" s="160" t="s">
        <v>1103</v>
      </c>
      <c r="K3" s="160" t="s">
        <v>239</v>
      </c>
    </row>
    <row r="4" s="32" customFormat="true" ht="12.75" hidden="false" customHeight="false" outlineLevel="0" collapsed="false">
      <c r="A4" s="32" t="n">
        <v>3</v>
      </c>
      <c r="B4" s="32" t="s">
        <v>56</v>
      </c>
      <c r="C4" s="159" t="s">
        <v>67</v>
      </c>
      <c r="D4" s="76" t="n">
        <v>7</v>
      </c>
      <c r="E4" s="76" t="n">
        <v>0</v>
      </c>
      <c r="F4" s="76" t="n">
        <f aca="false">SUM(D4:E4)</f>
        <v>7</v>
      </c>
      <c r="G4" s="35" t="n">
        <v>29.8</v>
      </c>
      <c r="H4" s="35" t="n">
        <f aca="false">F4*G4</f>
        <v>208.6</v>
      </c>
      <c r="I4" s="77" t="s">
        <v>1265</v>
      </c>
      <c r="J4" s="160" t="s">
        <v>241</v>
      </c>
      <c r="K4" s="160" t="s">
        <v>239</v>
      </c>
    </row>
    <row r="5" s="32" customFormat="true" ht="12.75" hidden="false" customHeight="false" outlineLevel="0" collapsed="false">
      <c r="A5" s="32" t="n">
        <v>4</v>
      </c>
      <c r="B5" s="32" t="s">
        <v>56</v>
      </c>
      <c r="C5" s="159" t="s">
        <v>67</v>
      </c>
      <c r="D5" s="76" t="n">
        <v>3</v>
      </c>
      <c r="E5" s="76" t="n">
        <v>0</v>
      </c>
      <c r="F5" s="76" t="n">
        <f aca="false">SUM(D5:E5)</f>
        <v>3</v>
      </c>
      <c r="G5" s="35" t="n">
        <v>29.8</v>
      </c>
      <c r="H5" s="35" t="n">
        <f aca="false">F5*G5</f>
        <v>89.4</v>
      </c>
      <c r="I5" s="77" t="s">
        <v>1113</v>
      </c>
      <c r="J5" s="160" t="s">
        <v>105</v>
      </c>
      <c r="K5" s="160" t="s">
        <v>77</v>
      </c>
    </row>
    <row r="6" s="32" customFormat="true" ht="12.75" hidden="false" customHeight="false" outlineLevel="0" collapsed="false">
      <c r="A6" s="32" t="n">
        <v>5</v>
      </c>
      <c r="B6" s="32" t="s">
        <v>56</v>
      </c>
      <c r="C6" s="159" t="s">
        <v>67</v>
      </c>
      <c r="D6" s="76" t="n">
        <v>10</v>
      </c>
      <c r="E6" s="76" t="n">
        <v>0</v>
      </c>
      <c r="F6" s="76" t="n">
        <f aca="false">SUM(D6:E6)</f>
        <v>10</v>
      </c>
      <c r="G6" s="35" t="n">
        <v>29.8</v>
      </c>
      <c r="H6" s="35" t="n">
        <f aca="false">F6*G6</f>
        <v>298</v>
      </c>
      <c r="I6" s="77" t="s">
        <v>1525</v>
      </c>
      <c r="J6" s="160" t="s">
        <v>105</v>
      </c>
      <c r="K6" s="160" t="s">
        <v>70</v>
      </c>
    </row>
    <row r="7" s="32" customFormat="true" ht="12.75" hidden="false" customHeight="false" outlineLevel="0" collapsed="false">
      <c r="A7" s="32" t="n">
        <v>6</v>
      </c>
      <c r="B7" s="32" t="s">
        <v>56</v>
      </c>
      <c r="C7" s="159" t="s">
        <v>67</v>
      </c>
      <c r="D7" s="76" t="n">
        <v>10</v>
      </c>
      <c r="E7" s="76" t="n">
        <v>0</v>
      </c>
      <c r="F7" s="76" t="n">
        <f aca="false">SUM(D7:E7)</f>
        <v>10</v>
      </c>
      <c r="G7" s="35" t="n">
        <v>29.8</v>
      </c>
      <c r="H7" s="35" t="n">
        <f aca="false">F7*G7</f>
        <v>298</v>
      </c>
      <c r="I7" s="77" t="s">
        <v>1525</v>
      </c>
      <c r="J7" s="160" t="s">
        <v>1526</v>
      </c>
      <c r="K7" s="160" t="s">
        <v>60</v>
      </c>
    </row>
    <row r="8" customFormat="false" ht="12.75" hidden="false" customHeight="true" outlineLevel="0" collapsed="false">
      <c r="D8" s="15" t="n">
        <f aca="false">SUM(D2:D7)</f>
        <v>39.99</v>
      </c>
      <c r="E8" s="15" t="n">
        <f aca="false">SUM(E2:E7)</f>
        <v>0</v>
      </c>
      <c r="F8" s="15" t="n">
        <f aca="false">SUM(F2:F7)</f>
        <v>39.99</v>
      </c>
      <c r="G8" s="16"/>
      <c r="H8" s="16" t="n">
        <f aca="false">SUM(H2:H7)</f>
        <v>1191.702</v>
      </c>
      <c r="I8" s="17" t="n">
        <v>2000</v>
      </c>
      <c r="J8" s="18" t="n">
        <f aca="false">I8/G7</f>
        <v>67.1140939597316</v>
      </c>
      <c r="L8" s="19"/>
    </row>
    <row r="9" s="9" customFormat="true" ht="12.75" hidden="false" customHeight="true" outlineLevel="0" collapsed="false">
      <c r="A9" s="9" t="n">
        <v>1</v>
      </c>
      <c r="B9" s="9" t="s">
        <v>56</v>
      </c>
      <c r="C9" s="115" t="s">
        <v>1527</v>
      </c>
      <c r="D9" s="79" t="n">
        <v>7</v>
      </c>
      <c r="E9" s="79" t="n">
        <v>0</v>
      </c>
      <c r="F9" s="79" t="n">
        <f aca="false">SUM(D9:E9)</f>
        <v>7</v>
      </c>
      <c r="G9" s="12" t="n">
        <v>29.8</v>
      </c>
      <c r="H9" s="12" t="n">
        <f aca="false">F9*G9</f>
        <v>208.6</v>
      </c>
      <c r="I9" s="47" t="s">
        <v>1528</v>
      </c>
      <c r="J9" s="49" t="s">
        <v>1233</v>
      </c>
      <c r="K9" s="49" t="s">
        <v>70</v>
      </c>
      <c r="L9" s="243"/>
    </row>
    <row r="10" s="9" customFormat="true" ht="12.75" hidden="false" customHeight="true" outlineLevel="0" collapsed="false">
      <c r="A10" s="9" t="n">
        <v>2</v>
      </c>
      <c r="B10" s="9" t="s">
        <v>56</v>
      </c>
      <c r="C10" s="115" t="s">
        <v>1527</v>
      </c>
      <c r="D10" s="79" t="n">
        <v>5</v>
      </c>
      <c r="E10" s="79" t="n">
        <v>0</v>
      </c>
      <c r="F10" s="79" t="n">
        <f aca="false">SUM(D10:E10)</f>
        <v>5</v>
      </c>
      <c r="G10" s="12" t="n">
        <v>29.8</v>
      </c>
      <c r="H10" s="12" t="n">
        <f aca="false">F10*G10</f>
        <v>149</v>
      </c>
      <c r="I10" s="47" t="s">
        <v>1161</v>
      </c>
      <c r="J10" s="49" t="s">
        <v>516</v>
      </c>
      <c r="K10" s="49" t="s">
        <v>70</v>
      </c>
      <c r="L10" s="243"/>
    </row>
    <row r="11" s="9" customFormat="true" ht="12.75" hidden="false" customHeight="true" outlineLevel="0" collapsed="false">
      <c r="A11" s="9" t="n">
        <v>3</v>
      </c>
      <c r="B11" s="9" t="s">
        <v>56</v>
      </c>
      <c r="C11" s="115" t="s">
        <v>1527</v>
      </c>
      <c r="D11" s="79" t="n">
        <v>10</v>
      </c>
      <c r="E11" s="79" t="n">
        <v>0</v>
      </c>
      <c r="F11" s="79" t="n">
        <f aca="false">SUM(D11:E11)</f>
        <v>10</v>
      </c>
      <c r="G11" s="12" t="n">
        <v>29.8</v>
      </c>
      <c r="H11" s="12" t="n">
        <f aca="false">F11*G11</f>
        <v>298</v>
      </c>
      <c r="I11" s="47" t="s">
        <v>1529</v>
      </c>
      <c r="J11" s="49" t="s">
        <v>309</v>
      </c>
      <c r="K11" s="49" t="s">
        <v>70</v>
      </c>
      <c r="L11" s="243"/>
    </row>
    <row r="12" s="9" customFormat="true" ht="12.75" hidden="false" customHeight="true" outlineLevel="0" collapsed="false">
      <c r="A12" s="9" t="n">
        <v>4</v>
      </c>
      <c r="B12" s="9" t="s">
        <v>56</v>
      </c>
      <c r="C12" s="115" t="s">
        <v>1527</v>
      </c>
      <c r="D12" s="79" t="n">
        <v>10</v>
      </c>
      <c r="E12" s="79" t="n">
        <v>0</v>
      </c>
      <c r="F12" s="79" t="n">
        <f aca="false">SUM(D12:E12)</f>
        <v>10</v>
      </c>
      <c r="G12" s="12" t="n">
        <v>29.8</v>
      </c>
      <c r="H12" s="12" t="n">
        <f aca="false">F12*G12</f>
        <v>298</v>
      </c>
      <c r="I12" s="47" t="s">
        <v>1530</v>
      </c>
      <c r="J12" s="49" t="s">
        <v>381</v>
      </c>
      <c r="K12" s="49" t="s">
        <v>70</v>
      </c>
      <c r="L12" s="243"/>
    </row>
    <row r="13" s="9" customFormat="true" ht="12.75" hidden="false" customHeight="true" outlineLevel="0" collapsed="false">
      <c r="A13" s="9" t="n">
        <v>5</v>
      </c>
      <c r="B13" s="9" t="s">
        <v>56</v>
      </c>
      <c r="C13" s="115" t="s">
        <v>1527</v>
      </c>
      <c r="D13" s="79" t="n">
        <v>15</v>
      </c>
      <c r="E13" s="79" t="n">
        <v>0</v>
      </c>
      <c r="F13" s="79" t="n">
        <f aca="false">SUM(D13:E13)</f>
        <v>15</v>
      </c>
      <c r="G13" s="12" t="n">
        <v>29.8</v>
      </c>
      <c r="H13" s="12" t="n">
        <f aca="false">F13*G13</f>
        <v>447</v>
      </c>
      <c r="I13" s="47" t="s">
        <v>1531</v>
      </c>
      <c r="J13" s="49" t="s">
        <v>361</v>
      </c>
      <c r="K13" s="49" t="s">
        <v>70</v>
      </c>
      <c r="L13" s="243"/>
    </row>
    <row r="14" s="9" customFormat="true" ht="12.75" hidden="false" customHeight="true" outlineLevel="0" collapsed="false">
      <c r="A14" s="9" t="n">
        <v>6</v>
      </c>
      <c r="B14" s="9" t="s">
        <v>56</v>
      </c>
      <c r="C14" s="115" t="s">
        <v>1527</v>
      </c>
      <c r="D14" s="79" t="n">
        <v>10</v>
      </c>
      <c r="E14" s="79" t="n">
        <v>0</v>
      </c>
      <c r="F14" s="79" t="n">
        <f aca="false">SUM(D14:E14)</f>
        <v>10</v>
      </c>
      <c r="G14" s="12" t="n">
        <v>29.8</v>
      </c>
      <c r="H14" s="12" t="n">
        <f aca="false">F14*G14</f>
        <v>298</v>
      </c>
      <c r="I14" s="47" t="s">
        <v>1532</v>
      </c>
      <c r="J14" s="49" t="s">
        <v>74</v>
      </c>
      <c r="K14" s="49" t="s">
        <v>70</v>
      </c>
      <c r="L14" s="243"/>
    </row>
    <row r="15" s="9" customFormat="true" ht="12.75" hidden="false" customHeight="true" outlineLevel="0" collapsed="false">
      <c r="A15" s="9" t="n">
        <v>7</v>
      </c>
      <c r="B15" s="9" t="s">
        <v>56</v>
      </c>
      <c r="C15" s="115" t="s">
        <v>1527</v>
      </c>
      <c r="D15" s="79" t="n">
        <v>10</v>
      </c>
      <c r="E15" s="79" t="n">
        <v>0</v>
      </c>
      <c r="F15" s="79" t="n">
        <f aca="false">SUM(D15:E15)</f>
        <v>10</v>
      </c>
      <c r="G15" s="12" t="n">
        <v>29.8</v>
      </c>
      <c r="H15" s="12" t="n">
        <f aca="false">F15*G15</f>
        <v>298</v>
      </c>
      <c r="I15" s="47" t="s">
        <v>1186</v>
      </c>
      <c r="J15" s="49" t="s">
        <v>1233</v>
      </c>
      <c r="K15" s="49" t="s">
        <v>70</v>
      </c>
      <c r="L15" s="243"/>
    </row>
    <row r="16" s="9" customFormat="true" ht="12.75" hidden="false" customHeight="true" outlineLevel="0" collapsed="false">
      <c r="A16" s="9" t="n">
        <v>8</v>
      </c>
      <c r="B16" s="9" t="s">
        <v>56</v>
      </c>
      <c r="C16" s="115" t="s">
        <v>1527</v>
      </c>
      <c r="D16" s="79" t="n">
        <v>20</v>
      </c>
      <c r="E16" s="79" t="n">
        <v>0</v>
      </c>
      <c r="F16" s="79" t="n">
        <f aca="false">SUM(D16:E16)</f>
        <v>20</v>
      </c>
      <c r="G16" s="12" t="n">
        <v>29.8</v>
      </c>
      <c r="H16" s="12" t="n">
        <f aca="false">F16*G16</f>
        <v>596</v>
      </c>
      <c r="I16" s="47" t="s">
        <v>1533</v>
      </c>
      <c r="J16" s="49" t="s">
        <v>1534</v>
      </c>
      <c r="K16" s="49" t="s">
        <v>70</v>
      </c>
      <c r="L16" s="243"/>
    </row>
    <row r="17" customFormat="false" ht="12.75" hidden="false" customHeight="true" outlineLevel="0" collapsed="false">
      <c r="C17" s="0"/>
      <c r="D17" s="15" t="n">
        <f aca="false">SUM(D9:D16)</f>
        <v>87</v>
      </c>
      <c r="E17" s="15" t="n">
        <f aca="false">SUM(E9:E16)</f>
        <v>0</v>
      </c>
      <c r="F17" s="15" t="n">
        <f aca="false">SUM(F9:F16)</f>
        <v>87</v>
      </c>
      <c r="G17" s="16"/>
      <c r="H17" s="16" t="n">
        <f aca="false">SUM(H9:H16)</f>
        <v>2592.6</v>
      </c>
      <c r="I17" s="17" t="n">
        <v>2610</v>
      </c>
      <c r="J17" s="18" t="n">
        <f aca="false">I17/G16</f>
        <v>87.5838926174497</v>
      </c>
      <c r="K17" s="18"/>
      <c r="L17" s="19"/>
    </row>
    <row r="18" customFormat="false" ht="12.75" hidden="false" customHeight="true" outlineLevel="0" collapsed="false">
      <c r="C18" s="0"/>
      <c r="D18" s="15"/>
      <c r="E18" s="15"/>
      <c r="F18" s="15"/>
      <c r="G18" s="16"/>
      <c r="H18" s="16"/>
      <c r="I18" s="17"/>
      <c r="J18" s="18"/>
      <c r="K18" s="18"/>
      <c r="L18" s="19"/>
    </row>
    <row r="19" customFormat="false" ht="12.75" hidden="false" customHeight="true" outlineLevel="0" collapsed="false">
      <c r="C19" s="15" t="s">
        <v>34</v>
      </c>
      <c r="D19" s="15" t="n">
        <f aca="false">SUM(D8,D17)</f>
        <v>126.99</v>
      </c>
      <c r="E19" s="15" t="n">
        <f aca="false">SUM(E8,E17)</f>
        <v>0</v>
      </c>
      <c r="F19" s="15" t="n">
        <f aca="false">SUM(F8,F17)</f>
        <v>126.99</v>
      </c>
      <c r="G19" s="15"/>
      <c r="H19" s="16" t="n">
        <f aca="false">SUM(H8,H17)</f>
        <v>3784.302</v>
      </c>
      <c r="I19" s="40"/>
      <c r="J19" s="18"/>
      <c r="K19" s="19"/>
    </row>
    <row r="20" s="39" customFormat="true" ht="12.75" hidden="false" customHeight="false" outlineLevel="0" collapsed="false">
      <c r="C20" s="41"/>
      <c r="D20" s="42"/>
      <c r="F20" s="42"/>
      <c r="G20" s="43"/>
      <c r="H20" s="43"/>
      <c r="I20" s="43"/>
    </row>
    <row r="21" s="39" customFormat="true" ht="14.25" hidden="false" customHeight="false" outlineLevel="0" collapsed="false">
      <c r="B21" s="44" t="s">
        <v>1</v>
      </c>
      <c r="C21" s="44" t="s">
        <v>35</v>
      </c>
      <c r="D21" s="44" t="s">
        <v>36</v>
      </c>
      <c r="E21" s="45" t="s">
        <v>37</v>
      </c>
      <c r="F21" s="42"/>
      <c r="G21" s="43"/>
      <c r="H21" s="136"/>
      <c r="I21" s="40"/>
    </row>
    <row r="22" s="39" customFormat="true" ht="12.75" hidden="false" customHeight="false" outlineLevel="0" collapsed="false">
      <c r="B22" s="115" t="s">
        <v>1527</v>
      </c>
      <c r="C22" s="18" t="n">
        <v>87.5838926174497</v>
      </c>
      <c r="D22" s="18" t="n">
        <v>87</v>
      </c>
      <c r="E22" s="46" t="n">
        <f aca="false">C22-D22</f>
        <v>0.583892617449664</v>
      </c>
      <c r="F22" s="42"/>
      <c r="G22" s="43"/>
      <c r="H22" s="43"/>
      <c r="I22" s="40"/>
    </row>
    <row r="23" s="39" customFormat="true" ht="12.75" hidden="false" customHeight="false" outlineLevel="0" collapsed="false">
      <c r="B23" s="159" t="s">
        <v>67</v>
      </c>
      <c r="C23" s="18" t="n">
        <v>67.1140939597316</v>
      </c>
      <c r="D23" s="18" t="n">
        <v>39.99</v>
      </c>
      <c r="E23" s="46" t="n">
        <f aca="false">C23-D23</f>
        <v>27.1240939597315</v>
      </c>
      <c r="F23" s="42"/>
      <c r="G23" s="43"/>
      <c r="H23" s="43"/>
      <c r="I23" s="40"/>
    </row>
    <row r="24" s="39" customFormat="true" ht="12.75" hidden="false" customHeight="false" outlineLevel="0" collapsed="false">
      <c r="C24" s="41"/>
      <c r="D24" s="42"/>
      <c r="E24" s="42"/>
      <c r="F24" s="42"/>
      <c r="G24" s="43"/>
      <c r="H24" s="43"/>
      <c r="I24" s="43"/>
      <c r="J24" s="40"/>
    </row>
    <row r="25" s="39" customFormat="true" ht="12.75" hidden="false" customHeight="false" outlineLevel="0" collapsed="false">
      <c r="C25" s="41"/>
      <c r="D25" s="42"/>
      <c r="E25" s="42"/>
      <c r="F25" s="42"/>
      <c r="G25" s="43"/>
      <c r="H25" s="43"/>
      <c r="I25" s="43"/>
      <c r="J25" s="40"/>
    </row>
    <row r="26" s="39" customFormat="true" ht="12.75" hidden="false" customHeight="false" outlineLevel="0" collapsed="false">
      <c r="C26" s="41"/>
      <c r="D26" s="42"/>
      <c r="E26" s="42"/>
      <c r="F26" s="42"/>
      <c r="G26" s="43"/>
      <c r="H26" s="43"/>
      <c r="I26" s="43"/>
      <c r="J26" s="40"/>
    </row>
    <row r="27" s="39" customFormat="true" ht="12.75" hidden="false" customHeight="false" outlineLevel="0" collapsed="false">
      <c r="C27" s="41"/>
      <c r="D27" s="42"/>
      <c r="E27" s="42"/>
      <c r="F27" s="42"/>
      <c r="G27" s="43"/>
      <c r="H27" s="43"/>
      <c r="I27" s="43"/>
      <c r="J27" s="40"/>
    </row>
    <row r="28" s="39" customFormat="true" ht="12.75" hidden="false" customHeight="false" outlineLevel="0" collapsed="false">
      <c r="C28" s="41"/>
      <c r="D28" s="42"/>
      <c r="E28" s="42"/>
      <c r="F28" s="42"/>
      <c r="G28" s="43"/>
      <c r="H28" s="43"/>
      <c r="I28" s="43"/>
      <c r="J28" s="40"/>
    </row>
    <row r="29" s="39" customFormat="true" ht="12.75" hidden="false" customHeight="false" outlineLevel="0" collapsed="false">
      <c r="C29" s="41"/>
      <c r="D29" s="42"/>
      <c r="E29" s="42"/>
      <c r="F29" s="42"/>
      <c r="G29" s="43"/>
      <c r="H29" s="43"/>
      <c r="I29" s="43"/>
      <c r="J29" s="40"/>
    </row>
    <row r="30" s="39" customFormat="true" ht="12.75" hidden="false" customHeight="false" outlineLevel="0" collapsed="false">
      <c r="C30" s="2"/>
      <c r="D30" s="3"/>
      <c r="E30" s="3"/>
      <c r="F30" s="3"/>
      <c r="G30" s="4"/>
      <c r="H30" s="4"/>
      <c r="I30" s="4"/>
    </row>
    <row r="31" customFormat="false" ht="12.75" hidden="false" customHeight="false" outlineLevel="0" collapsed="false">
      <c r="B31" s="39"/>
    </row>
  </sheetData>
  <hyperlinks>
    <hyperlink ref="I2" r:id="rId1" display="Fleece Pants for Baby"/>
    <hyperlink ref="I3" r:id="rId2" display="Jersey Active Pants for Baby"/>
    <hyperlink ref="I4" r:id="rId3" display="Striped 2-in-1 Henleys for Baby"/>
    <hyperlink ref="I5" r:id="rId4" display="Straight-Leg Jersey Pants for Baby"/>
    <hyperlink ref="I6" r:id="rId5" display="Roll-Up Twill Pants for Baby"/>
    <hyperlink ref="I7" r:id="rId6" display="Roll-Up Twill Pants for Baby"/>
    <hyperlink ref="I9" r:id="rId7" display="Music-Applique Tees for Baby"/>
    <hyperlink ref="I10" r:id="rId8" display="Crew-Neck Tees for Baby"/>
    <hyperlink ref="I11" r:id="rId9" display="Plaid Seersucker Shirts for Baby"/>
    <hyperlink ref="I12" r:id="rId10" display="Denim Painter Shorts for Baby"/>
    <hyperlink ref="I13" r:id="rId11" display="Striped Zip Cardigans for Baby"/>
    <hyperlink ref="I14" r:id="rId12" display="Regular Fit Dark-Wash Jeans for Baby"/>
    <hyperlink ref="I15" r:id="rId13" display="Lightweight Roll-Up Pants"/>
    <hyperlink ref="I16" r:id="rId14" display="Fleece-Lined Raincoats for Bab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82" customFormat="true" ht="12.75" hidden="false" customHeight="false" outlineLevel="0" collapsed="false">
      <c r="A2" s="82" t="n">
        <v>1</v>
      </c>
      <c r="B2" s="82" t="s">
        <v>13</v>
      </c>
      <c r="C2" s="130" t="s">
        <v>1535</v>
      </c>
      <c r="D2" s="131" t="n">
        <v>31.2</v>
      </c>
      <c r="E2" s="131" t="n">
        <v>0</v>
      </c>
      <c r="F2" s="131" t="n">
        <f aca="false">D2*0.1</f>
        <v>3.12</v>
      </c>
      <c r="G2" s="131" t="n">
        <f aca="false">SUM(D2:E2)</f>
        <v>31.2</v>
      </c>
      <c r="H2" s="131" t="n">
        <f aca="false">SUM(D2:F2)</f>
        <v>34.32</v>
      </c>
      <c r="I2" s="486" t="n">
        <v>29.72</v>
      </c>
      <c r="J2" s="85" t="n">
        <f aca="false">H2*I2</f>
        <v>1019.9904</v>
      </c>
      <c r="K2" s="86" t="s">
        <v>1536</v>
      </c>
      <c r="L2" s="281" t="s">
        <v>74</v>
      </c>
      <c r="M2" s="281" t="s">
        <v>1537</v>
      </c>
      <c r="N2" s="281" t="s">
        <v>265</v>
      </c>
    </row>
    <row r="3" s="82" customFormat="true" ht="12.75" hidden="false" customHeight="false" outlineLevel="0" collapsed="false">
      <c r="A3" s="82" t="n">
        <v>2</v>
      </c>
      <c r="B3" s="82" t="s">
        <v>13</v>
      </c>
      <c r="C3" s="130" t="s">
        <v>1538</v>
      </c>
      <c r="D3" s="131" t="n">
        <v>29.75</v>
      </c>
      <c r="E3" s="131" t="n">
        <v>0</v>
      </c>
      <c r="F3" s="131" t="n">
        <f aca="false">D3*0.1</f>
        <v>2.975</v>
      </c>
      <c r="G3" s="131" t="n">
        <f aca="false">SUM(D3:E3)</f>
        <v>29.75</v>
      </c>
      <c r="H3" s="131" t="n">
        <f aca="false">SUM(D3:F3)</f>
        <v>32.725</v>
      </c>
      <c r="I3" s="486" t="n">
        <v>29.72</v>
      </c>
      <c r="J3" s="85" t="n">
        <f aca="false">H3*I3</f>
        <v>972.587</v>
      </c>
      <c r="K3" s="86" t="s">
        <v>1539</v>
      </c>
      <c r="L3" s="281" t="s">
        <v>31</v>
      </c>
      <c r="M3" s="281" t="s">
        <v>234</v>
      </c>
      <c r="N3" s="281" t="s">
        <v>265</v>
      </c>
    </row>
    <row r="4" customFormat="false" ht="12.75" hidden="false" customHeight="true" outlineLevel="0" collapsed="false">
      <c r="D4" s="15" t="n">
        <f aca="false">SUM(D2:D3)</f>
        <v>60.95</v>
      </c>
      <c r="E4" s="15" t="n">
        <f aca="false">SUM(E2:E3)</f>
        <v>0</v>
      </c>
      <c r="F4" s="15" t="n">
        <f aca="false">SUM(F2:F3)</f>
        <v>6.095</v>
      </c>
      <c r="G4" s="15" t="n">
        <f aca="false">SUM(G2:G3)</f>
        <v>60.95</v>
      </c>
      <c r="H4" s="15" t="n">
        <f aca="false">SUM(H2:H3)</f>
        <v>67.045</v>
      </c>
      <c r="I4" s="16"/>
      <c r="J4" s="16" t="n">
        <f aca="false">SUM(J2:J3)</f>
        <v>1992.5774</v>
      </c>
      <c r="K4" s="17" t="n">
        <f aca="false">2530+1000</f>
        <v>3530</v>
      </c>
      <c r="L4" s="18" t="n">
        <f aca="false">K4/I3</f>
        <v>118.775235531629</v>
      </c>
      <c r="M4" s="19"/>
    </row>
    <row r="5" s="124" customFormat="true" ht="12.75" hidden="false" customHeight="false" outlineLevel="0" collapsed="false">
      <c r="A5" s="124" t="n">
        <v>1</v>
      </c>
      <c r="B5" s="124" t="s">
        <v>13</v>
      </c>
      <c r="C5" s="125" t="s">
        <v>497</v>
      </c>
      <c r="D5" s="154" t="n">
        <v>41.65</v>
      </c>
      <c r="E5" s="154" t="n">
        <v>0</v>
      </c>
      <c r="F5" s="154" t="n">
        <v>0</v>
      </c>
      <c r="G5" s="154" t="n">
        <f aca="false">SUM(D5:E5)</f>
        <v>41.65</v>
      </c>
      <c r="H5" s="154" t="n">
        <f aca="false">SUM(D5:F5)</f>
        <v>41.65</v>
      </c>
      <c r="I5" s="531" t="n">
        <v>29.72</v>
      </c>
      <c r="J5" s="127" t="n">
        <f aca="false">H5*I5</f>
        <v>1237.838</v>
      </c>
      <c r="K5" s="128" t="s">
        <v>1540</v>
      </c>
      <c r="L5" s="374" t="s">
        <v>1541</v>
      </c>
      <c r="M5" s="562" t="s">
        <v>1542</v>
      </c>
      <c r="N5" s="374" t="s">
        <v>33</v>
      </c>
    </row>
    <row r="6" customFormat="false" ht="12.75" hidden="false" customHeight="true" outlineLevel="0" collapsed="false">
      <c r="D6" s="15" t="n">
        <f aca="false">SUM(D5)</f>
        <v>41.65</v>
      </c>
      <c r="E6" s="15" t="n">
        <f aca="false">SUM(E5)</f>
        <v>0</v>
      </c>
      <c r="F6" s="15" t="n">
        <f aca="false">SUM(F5)</f>
        <v>0</v>
      </c>
      <c r="G6" s="15" t="n">
        <f aca="false">SUM(G5)</f>
        <v>41.65</v>
      </c>
      <c r="H6" s="15" t="n">
        <f aca="false">SUM(H5)</f>
        <v>41.65</v>
      </c>
      <c r="I6" s="16"/>
      <c r="J6" s="16" t="n">
        <f aca="false">SUM(J5)</f>
        <v>1237.838</v>
      </c>
      <c r="K6" s="17" t="n">
        <v>1500</v>
      </c>
      <c r="L6" s="18" t="n">
        <f aca="false">K6/I5</f>
        <v>50.471063257066</v>
      </c>
      <c r="M6" s="19"/>
    </row>
    <row r="7" customFormat="false" ht="12.75" hidden="false" customHeight="true" outlineLevel="0" collapsed="false">
      <c r="D7" s="15"/>
      <c r="E7" s="15"/>
      <c r="F7" s="15"/>
      <c r="G7" s="15"/>
      <c r="H7" s="15"/>
      <c r="I7" s="16"/>
      <c r="J7" s="16"/>
      <c r="K7" s="17"/>
      <c r="L7" s="18"/>
      <c r="M7" s="19"/>
    </row>
    <row r="8" s="39" customFormat="true" ht="12.75" hidden="false" customHeight="false" outlineLevel="0" collapsed="false">
      <c r="C8" s="15" t="s">
        <v>34</v>
      </c>
      <c r="D8" s="15" t="n">
        <f aca="false">SUM(D6,D4)</f>
        <v>102.6</v>
      </c>
      <c r="E8" s="15" t="n">
        <f aca="false">SUM(E6,E4)</f>
        <v>0</v>
      </c>
      <c r="F8" s="15" t="n">
        <f aca="false">SUM(F6,F4)</f>
        <v>6.095</v>
      </c>
      <c r="G8" s="15" t="n">
        <f aca="false">SUM(G6,G4)</f>
        <v>102.6</v>
      </c>
      <c r="H8" s="15" t="n">
        <f aca="false">SUM(H6,H4)</f>
        <v>108.695</v>
      </c>
      <c r="I8" s="15"/>
      <c r="J8" s="16" t="n">
        <f aca="false">SUM(J6,J4)</f>
        <v>3230.4154</v>
      </c>
      <c r="K8" s="40"/>
    </row>
    <row r="9" s="39" customFormat="true" ht="12.75" hidden="false" customHeight="false" outlineLevel="0" collapsed="false">
      <c r="C9" s="41"/>
      <c r="D9" s="42"/>
      <c r="E9" s="42"/>
      <c r="F9" s="16" t="n">
        <f aca="false">F8*I5</f>
        <v>181.1434</v>
      </c>
      <c r="H9" s="42"/>
      <c r="I9" s="42"/>
      <c r="J9" s="43"/>
      <c r="K9" s="43"/>
      <c r="L9" s="40"/>
    </row>
    <row r="10" s="39" customFormat="true" ht="12.75" hidden="false" customHeight="false" outlineLevel="0" collapsed="false">
      <c r="B10" s="44" t="s">
        <v>1</v>
      </c>
      <c r="C10" s="44" t="s">
        <v>35</v>
      </c>
      <c r="D10" s="44" t="s">
        <v>36</v>
      </c>
      <c r="E10" s="45" t="s">
        <v>37</v>
      </c>
      <c r="F10" s="42"/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B11" s="130" t="s">
        <v>1538</v>
      </c>
      <c r="C11" s="18" t="n">
        <v>118.775235531629</v>
      </c>
      <c r="D11" s="18" t="n">
        <v>67.045</v>
      </c>
      <c r="E11" s="46" t="n">
        <f aca="false">C11-D11</f>
        <v>51.7302355316285</v>
      </c>
      <c r="F11" s="42"/>
      <c r="G11" s="42"/>
      <c r="H11" s="42"/>
      <c r="I11" s="42"/>
      <c r="J11" s="43"/>
      <c r="K11" s="43"/>
      <c r="L11" s="40"/>
    </row>
    <row r="12" s="39" customFormat="true" ht="12.75" hidden="false" customHeight="false" outlineLevel="0" collapsed="false">
      <c r="B12" s="125" t="s">
        <v>497</v>
      </c>
      <c r="C12" s="18" t="n">
        <v>50.471063257066</v>
      </c>
      <c r="D12" s="18" t="n">
        <v>41.65</v>
      </c>
      <c r="E12" s="46" t="n">
        <f aca="false">C12-D12</f>
        <v>8.82106325706595</v>
      </c>
      <c r="F12" s="42"/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3"/>
      <c r="K13" s="43"/>
    </row>
    <row r="14" customFormat="false" ht="12.75" hidden="false" customHeight="false" outlineLevel="0" collapsed="false">
      <c r="B14" s="39"/>
      <c r="C14" s="41"/>
      <c r="D14" s="42"/>
      <c r="E14" s="42"/>
      <c r="F14" s="42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</sheetData>
  <hyperlinks>
    <hyperlink ref="K2" r:id="rId1" display="Calvin Klein Jeans: Sodium Blue Straight Leg"/>
    <hyperlink ref="K3" r:id="rId2" display="O'Neill: My Way Fleece Hoodie"/>
    <hyperlink ref="K5" r:id="rId3" display="Calvin Klein: Dyla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10.85"/>
    <col collapsed="false" customWidth="true" hidden="false" outlineLevel="0" max="7" min="7" style="3" width="11.28"/>
    <col collapsed="false" customWidth="true" hidden="false" outlineLevel="0" max="8" min="8" style="3" width="11.85"/>
    <col collapsed="false" customWidth="true" hidden="false" outlineLevel="0" max="9" min="9" style="3" width="9.99"/>
    <col collapsed="false" customWidth="true" hidden="false" outlineLevel="0" max="10" min="10" style="4" width="12.7"/>
    <col collapsed="false" customWidth="true" hidden="false" outlineLevel="0" max="11" min="11" style="4" width="38.85"/>
    <col collapsed="false" customWidth="true" hidden="false" outlineLevel="0" max="12" min="12" style="4" width="13.7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100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</row>
    <row r="2" s="68" customFormat="true" ht="12.75" hidden="false" customHeight="false" outlineLevel="0" collapsed="false">
      <c r="A2" s="68" t="n">
        <v>1</v>
      </c>
      <c r="B2" s="68" t="s">
        <v>56</v>
      </c>
      <c r="C2" s="134" t="s">
        <v>1535</v>
      </c>
      <c r="D2" s="70" t="n">
        <v>5</v>
      </c>
      <c r="E2" s="70" t="n">
        <v>0</v>
      </c>
      <c r="F2" s="70" t="n">
        <f aca="false">D2*0.1</f>
        <v>0.5</v>
      </c>
      <c r="G2" s="70" t="n">
        <f aca="false">SUM(D2:E2)</f>
        <v>5</v>
      </c>
      <c r="H2" s="70" t="n">
        <f aca="false">SUM(D2:F2)</f>
        <v>5.5</v>
      </c>
      <c r="I2" s="71" t="n">
        <v>29.74</v>
      </c>
      <c r="J2" s="71" t="n">
        <f aca="false">H2*I2</f>
        <v>163.57</v>
      </c>
      <c r="K2" s="72" t="s">
        <v>319</v>
      </c>
      <c r="L2" s="73" t="s">
        <v>1543</v>
      </c>
      <c r="M2" s="73" t="s">
        <v>88</v>
      </c>
    </row>
    <row r="3" s="68" customFormat="true" ht="12.75" hidden="false" customHeight="false" outlineLevel="0" collapsed="false">
      <c r="A3" s="68" t="n">
        <v>2</v>
      </c>
      <c r="B3" s="68" t="s">
        <v>56</v>
      </c>
      <c r="C3" s="134" t="s">
        <v>1535</v>
      </c>
      <c r="D3" s="70" t="n">
        <v>8</v>
      </c>
      <c r="E3" s="70" t="n">
        <v>0</v>
      </c>
      <c r="F3" s="70" t="n">
        <f aca="false">D3*0.1</f>
        <v>0.8</v>
      </c>
      <c r="G3" s="70" t="n">
        <f aca="false">SUM(D3:E3)</f>
        <v>8</v>
      </c>
      <c r="H3" s="70" t="n">
        <f aca="false">SUM(D3:F3)</f>
        <v>8.8</v>
      </c>
      <c r="I3" s="71" t="n">
        <v>29.74</v>
      </c>
      <c r="J3" s="71" t="n">
        <f aca="false">H3*I3</f>
        <v>261.712</v>
      </c>
      <c r="K3" s="72" t="s">
        <v>1544</v>
      </c>
      <c r="L3" s="73" t="s">
        <v>1545</v>
      </c>
      <c r="M3" s="73" t="s">
        <v>93</v>
      </c>
    </row>
    <row r="4" s="68" customFormat="true" ht="12.75" hidden="false" customHeight="false" outlineLevel="0" collapsed="false">
      <c r="A4" s="68" t="n">
        <v>3</v>
      </c>
      <c r="B4" s="68" t="s">
        <v>56</v>
      </c>
      <c r="C4" s="134" t="s">
        <v>1538</v>
      </c>
      <c r="D4" s="70" t="n">
        <v>8</v>
      </c>
      <c r="E4" s="70" t="n">
        <v>0</v>
      </c>
      <c r="F4" s="70" t="n">
        <f aca="false">D4*0.1</f>
        <v>0.8</v>
      </c>
      <c r="G4" s="70" t="n">
        <f aca="false">SUM(D4:E4)</f>
        <v>8</v>
      </c>
      <c r="H4" s="70" t="n">
        <f aca="false">SUM(D4:F4)</f>
        <v>8.8</v>
      </c>
      <c r="I4" s="71" t="n">
        <v>29.74</v>
      </c>
      <c r="J4" s="71" t="n">
        <f aca="false">H4*I4</f>
        <v>261.712</v>
      </c>
      <c r="K4" s="72" t="s">
        <v>1546</v>
      </c>
      <c r="L4" s="73" t="s">
        <v>1547</v>
      </c>
      <c r="M4" s="73" t="s">
        <v>93</v>
      </c>
    </row>
    <row r="5" s="68" customFormat="true" ht="12.75" hidden="false" customHeight="false" outlineLevel="0" collapsed="false">
      <c r="A5" s="68" t="n">
        <v>4</v>
      </c>
      <c r="B5" s="68" t="s">
        <v>56</v>
      </c>
      <c r="C5" s="134" t="s">
        <v>1548</v>
      </c>
      <c r="D5" s="70" t="n">
        <v>8</v>
      </c>
      <c r="E5" s="70" t="n">
        <v>0</v>
      </c>
      <c r="F5" s="70" t="n">
        <f aca="false">D5*0.1</f>
        <v>0.8</v>
      </c>
      <c r="G5" s="70" t="n">
        <f aca="false">SUM(D5:E5)</f>
        <v>8</v>
      </c>
      <c r="H5" s="70" t="n">
        <f aca="false">SUM(D5:F5)</f>
        <v>8.8</v>
      </c>
      <c r="I5" s="71" t="n">
        <v>29.74</v>
      </c>
      <c r="J5" s="71" t="n">
        <f aca="false">H5*I5</f>
        <v>261.712</v>
      </c>
      <c r="K5" s="72" t="s">
        <v>1549</v>
      </c>
      <c r="L5" s="73" t="s">
        <v>1550</v>
      </c>
      <c r="M5" s="73" t="s">
        <v>93</v>
      </c>
    </row>
    <row r="6" s="68" customFormat="true" ht="12.75" hidden="false" customHeight="false" outlineLevel="0" collapsed="false">
      <c r="A6" s="68" t="n">
        <v>5</v>
      </c>
      <c r="B6" s="68" t="s">
        <v>56</v>
      </c>
      <c r="C6" s="134" t="s">
        <v>1551</v>
      </c>
      <c r="D6" s="70" t="n">
        <v>7</v>
      </c>
      <c r="E6" s="70" t="n">
        <v>0</v>
      </c>
      <c r="F6" s="70" t="n">
        <f aca="false">D6*0.1</f>
        <v>0.7</v>
      </c>
      <c r="G6" s="70" t="n">
        <f aca="false">SUM(D6:E6)</f>
        <v>7</v>
      </c>
      <c r="H6" s="70" t="n">
        <f aca="false">SUM(D6:F6)</f>
        <v>7.7</v>
      </c>
      <c r="I6" s="71" t="n">
        <v>29.74</v>
      </c>
      <c r="J6" s="71" t="n">
        <f aca="false">H6*I6</f>
        <v>228.998</v>
      </c>
      <c r="K6" s="72" t="s">
        <v>1265</v>
      </c>
      <c r="L6" s="73" t="s">
        <v>1233</v>
      </c>
      <c r="M6" s="73" t="s">
        <v>93</v>
      </c>
    </row>
    <row r="7" s="68" customFormat="true" ht="12.75" hidden="false" customHeight="false" outlineLevel="0" collapsed="false">
      <c r="A7" s="68" t="n">
        <v>6</v>
      </c>
      <c r="B7" s="68" t="s">
        <v>56</v>
      </c>
      <c r="C7" s="134" t="s">
        <v>1552</v>
      </c>
      <c r="D7" s="70" t="n">
        <v>5</v>
      </c>
      <c r="E7" s="70" t="n">
        <v>0</v>
      </c>
      <c r="F7" s="70" t="n">
        <f aca="false">D7*0.1</f>
        <v>0.5</v>
      </c>
      <c r="G7" s="70" t="n">
        <f aca="false">SUM(D7:E7)</f>
        <v>5</v>
      </c>
      <c r="H7" s="70" t="n">
        <f aca="false">SUM(D7:F7)</f>
        <v>5.5</v>
      </c>
      <c r="I7" s="71" t="n">
        <v>29.74</v>
      </c>
      <c r="J7" s="71" t="n">
        <f aca="false">H7*I7</f>
        <v>163.57</v>
      </c>
      <c r="K7" s="72" t="s">
        <v>1523</v>
      </c>
      <c r="L7" s="73" t="s">
        <v>474</v>
      </c>
      <c r="M7" s="73" t="s">
        <v>1553</v>
      </c>
    </row>
    <row r="8" customFormat="false" ht="12.75" hidden="false" customHeight="true" outlineLevel="0" collapsed="false">
      <c r="D8" s="15" t="n">
        <f aca="false">SUM(D2:D7)</f>
        <v>41</v>
      </c>
      <c r="E8" s="15" t="n">
        <f aca="false">SUM(E2:E7)</f>
        <v>0</v>
      </c>
      <c r="F8" s="15" t="n">
        <f aca="false">SUM(F2:F7)</f>
        <v>4.1</v>
      </c>
      <c r="G8" s="15" t="n">
        <f aca="false">SUM(G2:G7)</f>
        <v>41</v>
      </c>
      <c r="H8" s="15" t="n">
        <f aca="false">SUM(H2:H7)</f>
        <v>45.1</v>
      </c>
      <c r="I8" s="16"/>
      <c r="J8" s="16" t="n">
        <f aca="false">SUM(J2:J7)</f>
        <v>1341.274</v>
      </c>
      <c r="K8" s="17" t="n">
        <v>0</v>
      </c>
      <c r="L8" s="18" t="n">
        <v>0</v>
      </c>
      <c r="N8" s="19"/>
    </row>
    <row r="9" s="53" customFormat="true" ht="12.75" hidden="false" customHeight="false" outlineLevel="0" collapsed="false">
      <c r="A9" s="53" t="n">
        <v>1</v>
      </c>
      <c r="B9" s="53" t="s">
        <v>56</v>
      </c>
      <c r="C9" s="157" t="s">
        <v>67</v>
      </c>
      <c r="D9" s="105" t="n">
        <v>16</v>
      </c>
      <c r="E9" s="105" t="n">
        <v>0</v>
      </c>
      <c r="F9" s="105" t="n">
        <v>0</v>
      </c>
      <c r="G9" s="105" t="n">
        <f aca="false">SUM(D9:E9)</f>
        <v>16</v>
      </c>
      <c r="H9" s="105" t="n">
        <f aca="false">SUM(D9:F9)</f>
        <v>16</v>
      </c>
      <c r="I9" s="56" t="n">
        <v>29.74</v>
      </c>
      <c r="J9" s="56" t="n">
        <f aca="false">H9*I9</f>
        <v>475.84</v>
      </c>
      <c r="K9" s="57" t="s">
        <v>1554</v>
      </c>
      <c r="L9" s="58" t="s">
        <v>84</v>
      </c>
      <c r="M9" s="58" t="s">
        <v>88</v>
      </c>
    </row>
    <row r="10" s="53" customFormat="true" ht="12.75" hidden="false" customHeight="false" outlineLevel="0" collapsed="false">
      <c r="A10" s="53" t="n">
        <v>2</v>
      </c>
      <c r="B10" s="53" t="s">
        <v>56</v>
      </c>
      <c r="C10" s="157" t="s">
        <v>67</v>
      </c>
      <c r="D10" s="105" t="n">
        <v>10</v>
      </c>
      <c r="E10" s="105" t="n">
        <v>0</v>
      </c>
      <c r="F10" s="105" t="n">
        <v>0</v>
      </c>
      <c r="G10" s="105" t="n">
        <f aca="false">SUM(D10:E10)</f>
        <v>10</v>
      </c>
      <c r="H10" s="105" t="n">
        <f aca="false">SUM(D10:F10)</f>
        <v>10</v>
      </c>
      <c r="I10" s="56" t="n">
        <v>29.74</v>
      </c>
      <c r="J10" s="56" t="n">
        <f aca="false">H10*I10</f>
        <v>297.4</v>
      </c>
      <c r="K10" s="57" t="s">
        <v>1555</v>
      </c>
      <c r="L10" s="58" t="s">
        <v>1556</v>
      </c>
      <c r="M10" s="58" t="s">
        <v>98</v>
      </c>
    </row>
    <row r="11" s="53" customFormat="true" ht="12.75" hidden="false" customHeight="false" outlineLevel="0" collapsed="false">
      <c r="A11" s="53" t="n">
        <v>3</v>
      </c>
      <c r="B11" s="53" t="s">
        <v>56</v>
      </c>
      <c r="C11" s="157" t="s">
        <v>67</v>
      </c>
      <c r="D11" s="105" t="n">
        <v>9</v>
      </c>
      <c r="E11" s="105" t="n">
        <v>0</v>
      </c>
      <c r="F11" s="105" t="n">
        <v>0</v>
      </c>
      <c r="G11" s="105" t="n">
        <f aca="false">SUM(D11:E11)</f>
        <v>9</v>
      </c>
      <c r="H11" s="105" t="n">
        <f aca="false">SUM(D11:F11)</f>
        <v>9</v>
      </c>
      <c r="I11" s="56" t="n">
        <v>29.74</v>
      </c>
      <c r="J11" s="56" t="n">
        <f aca="false">H11*I11</f>
        <v>267.66</v>
      </c>
      <c r="K11" s="57" t="s">
        <v>1557</v>
      </c>
      <c r="L11" s="58" t="s">
        <v>1558</v>
      </c>
      <c r="M11" s="58" t="n">
        <v>13</v>
      </c>
    </row>
    <row r="12" s="53" customFormat="true" ht="12.75" hidden="false" customHeight="false" outlineLevel="0" collapsed="false">
      <c r="A12" s="53" t="n">
        <v>4</v>
      </c>
      <c r="B12" s="53" t="s">
        <v>56</v>
      </c>
      <c r="C12" s="157" t="s">
        <v>67</v>
      </c>
      <c r="D12" s="105" t="n">
        <v>5</v>
      </c>
      <c r="E12" s="105" t="n">
        <v>0</v>
      </c>
      <c r="F12" s="105" t="n">
        <v>0</v>
      </c>
      <c r="G12" s="105" t="n">
        <f aca="false">SUM(D12:E12)</f>
        <v>5</v>
      </c>
      <c r="H12" s="105" t="n">
        <f aca="false">SUM(D12:F12)</f>
        <v>5</v>
      </c>
      <c r="I12" s="56" t="n">
        <v>29.74</v>
      </c>
      <c r="J12" s="56" t="n">
        <f aca="false">H12*I12</f>
        <v>148.7</v>
      </c>
      <c r="K12" s="57" t="s">
        <v>1141</v>
      </c>
      <c r="L12" s="58" t="s">
        <v>308</v>
      </c>
      <c r="M12" s="58" t="s">
        <v>239</v>
      </c>
    </row>
    <row r="13" s="53" customFormat="true" ht="12.75" hidden="false" customHeight="false" outlineLevel="0" collapsed="false">
      <c r="A13" s="53" t="n">
        <v>5</v>
      </c>
      <c r="B13" s="53" t="s">
        <v>56</v>
      </c>
      <c r="C13" s="157" t="s">
        <v>67</v>
      </c>
      <c r="D13" s="105" t="n">
        <v>12</v>
      </c>
      <c r="E13" s="105" t="n">
        <v>0</v>
      </c>
      <c r="F13" s="105" t="n">
        <v>0</v>
      </c>
      <c r="G13" s="105" t="n">
        <f aca="false">SUM(D13:E13)</f>
        <v>12</v>
      </c>
      <c r="H13" s="105" t="n">
        <f aca="false">SUM(D13:F13)</f>
        <v>12</v>
      </c>
      <c r="I13" s="56" t="n">
        <v>29.74</v>
      </c>
      <c r="J13" s="56" t="n">
        <f aca="false">H13*I13</f>
        <v>356.88</v>
      </c>
      <c r="K13" s="57" t="s">
        <v>1559</v>
      </c>
      <c r="L13" s="58" t="s">
        <v>90</v>
      </c>
      <c r="M13" s="58" t="s">
        <v>239</v>
      </c>
    </row>
    <row r="14" s="53" customFormat="true" ht="12.75" hidden="false" customHeight="false" outlineLevel="0" collapsed="false">
      <c r="A14" s="53" t="n">
        <v>6</v>
      </c>
      <c r="B14" s="53" t="s">
        <v>56</v>
      </c>
      <c r="C14" s="157" t="s">
        <v>67</v>
      </c>
      <c r="D14" s="105" t="n">
        <v>10</v>
      </c>
      <c r="E14" s="105" t="n">
        <v>0</v>
      </c>
      <c r="F14" s="105" t="n">
        <v>0</v>
      </c>
      <c r="G14" s="105" t="n">
        <f aca="false">SUM(D14:E14)</f>
        <v>10</v>
      </c>
      <c r="H14" s="105" t="n">
        <f aca="false">SUM(D14:F14)</f>
        <v>10</v>
      </c>
      <c r="I14" s="56" t="n">
        <v>29.74</v>
      </c>
      <c r="J14" s="56" t="n">
        <f aca="false">H14*I14</f>
        <v>297.4</v>
      </c>
      <c r="K14" s="57" t="s">
        <v>1560</v>
      </c>
      <c r="L14" s="58" t="s">
        <v>1561</v>
      </c>
      <c r="M14" s="58" t="s">
        <v>239</v>
      </c>
    </row>
    <row r="15" s="53" customFormat="true" ht="12.75" hidden="false" customHeight="false" outlineLevel="0" collapsed="false">
      <c r="A15" s="53" t="n">
        <v>7</v>
      </c>
      <c r="B15" s="53" t="s">
        <v>56</v>
      </c>
      <c r="C15" s="157" t="s">
        <v>67</v>
      </c>
      <c r="D15" s="105" t="n">
        <v>11.99</v>
      </c>
      <c r="E15" s="105" t="n">
        <v>0</v>
      </c>
      <c r="F15" s="105" t="n">
        <v>0</v>
      </c>
      <c r="G15" s="105" t="n">
        <f aca="false">SUM(D15:E15)</f>
        <v>11.99</v>
      </c>
      <c r="H15" s="105" t="n">
        <f aca="false">SUM(D15:F15)</f>
        <v>11.99</v>
      </c>
      <c r="I15" s="56" t="n">
        <v>29.74</v>
      </c>
      <c r="J15" s="56" t="n">
        <f aca="false">H15*I15</f>
        <v>356.5826</v>
      </c>
      <c r="K15" s="57" t="s">
        <v>1139</v>
      </c>
      <c r="L15" s="58" t="s">
        <v>59</v>
      </c>
      <c r="M15" s="58" t="s">
        <v>239</v>
      </c>
    </row>
    <row r="16" customFormat="false" ht="12.75" hidden="false" customHeight="true" outlineLevel="0" collapsed="false">
      <c r="D16" s="15" t="n">
        <f aca="false">SUM(D9:D15)</f>
        <v>73.99</v>
      </c>
      <c r="E16" s="15" t="n">
        <f aca="false">SUM(E9:E15)</f>
        <v>0</v>
      </c>
      <c r="F16" s="15" t="n">
        <f aca="false">SUM(F9:F15)</f>
        <v>0</v>
      </c>
      <c r="G16" s="15" t="n">
        <f aca="false">SUM(G9:G15)</f>
        <v>73.99</v>
      </c>
      <c r="H16" s="15" t="n">
        <f aca="false">SUM(H9:H15)</f>
        <v>73.99</v>
      </c>
      <c r="I16" s="16"/>
      <c r="J16" s="16" t="n">
        <f aca="false">SUM(J9:J15)</f>
        <v>2200.4626</v>
      </c>
      <c r="K16" s="17" t="n">
        <v>1220</v>
      </c>
      <c r="L16" s="18" t="n">
        <f aca="false">K16/I15</f>
        <v>41.0221923335575</v>
      </c>
      <c r="N16" s="19"/>
    </row>
    <row r="17" s="124" customFormat="true" ht="12.75" hidden="false" customHeight="true" outlineLevel="0" collapsed="false">
      <c r="A17" s="124" t="n">
        <v>1</v>
      </c>
      <c r="B17" s="124" t="s">
        <v>56</v>
      </c>
      <c r="C17" s="125" t="s">
        <v>987</v>
      </c>
      <c r="D17" s="126" t="n">
        <v>5</v>
      </c>
      <c r="E17" s="126" t="n">
        <v>0</v>
      </c>
      <c r="F17" s="126" t="n">
        <f aca="false">D17*0.1</f>
        <v>0.5</v>
      </c>
      <c r="G17" s="126" t="n">
        <f aca="false">SUM(D17:E17)</f>
        <v>5</v>
      </c>
      <c r="H17" s="126" t="n">
        <f aca="false">SUM(D17:F17)</f>
        <v>5.5</v>
      </c>
      <c r="I17" s="127" t="n">
        <v>29.74</v>
      </c>
      <c r="J17" s="127" t="n">
        <f aca="false">H17*I17</f>
        <v>163.57</v>
      </c>
      <c r="K17" s="128" t="s">
        <v>1562</v>
      </c>
      <c r="L17" s="129" t="s">
        <v>1069</v>
      </c>
      <c r="M17" s="129" t="s">
        <v>60</v>
      </c>
      <c r="N17" s="208"/>
    </row>
    <row r="18" s="124" customFormat="true" ht="12.75" hidden="false" customHeight="true" outlineLevel="0" collapsed="false">
      <c r="A18" s="124" t="n">
        <v>2</v>
      </c>
      <c r="B18" s="124" t="s">
        <v>56</v>
      </c>
      <c r="C18" s="125" t="s">
        <v>987</v>
      </c>
      <c r="D18" s="126" t="n">
        <v>5</v>
      </c>
      <c r="E18" s="126" t="n">
        <v>0</v>
      </c>
      <c r="F18" s="126" t="n">
        <f aca="false">D18*0.1</f>
        <v>0.5</v>
      </c>
      <c r="G18" s="126" t="n">
        <f aca="false">SUM(D18:E18)</f>
        <v>5</v>
      </c>
      <c r="H18" s="126" t="n">
        <f aca="false">SUM(D18:F18)</f>
        <v>5.5</v>
      </c>
      <c r="I18" s="127" t="n">
        <v>29.74</v>
      </c>
      <c r="J18" s="127" t="n">
        <f aca="false">H18*I18</f>
        <v>163.57</v>
      </c>
      <c r="K18" s="128" t="s">
        <v>1562</v>
      </c>
      <c r="L18" s="129" t="s">
        <v>634</v>
      </c>
      <c r="M18" s="129" t="s">
        <v>60</v>
      </c>
      <c r="N18" s="208"/>
    </row>
    <row r="19" s="124" customFormat="true" ht="12.75" hidden="false" customHeight="true" outlineLevel="0" collapsed="false">
      <c r="A19" s="124" t="n">
        <v>3</v>
      </c>
      <c r="B19" s="124" t="s">
        <v>56</v>
      </c>
      <c r="C19" s="125" t="s">
        <v>987</v>
      </c>
      <c r="D19" s="126" t="n">
        <v>5</v>
      </c>
      <c r="E19" s="126" t="n">
        <v>0</v>
      </c>
      <c r="F19" s="126" t="n">
        <f aca="false">D19*0.1</f>
        <v>0.5</v>
      </c>
      <c r="G19" s="126" t="n">
        <f aca="false">SUM(D19:E19)</f>
        <v>5</v>
      </c>
      <c r="H19" s="126" t="n">
        <f aca="false">SUM(D19:F19)</f>
        <v>5.5</v>
      </c>
      <c r="I19" s="127" t="n">
        <v>29.74</v>
      </c>
      <c r="J19" s="127" t="n">
        <f aca="false">H19*I19</f>
        <v>163.57</v>
      </c>
      <c r="K19" s="128" t="s">
        <v>1562</v>
      </c>
      <c r="L19" s="129" t="s">
        <v>59</v>
      </c>
      <c r="M19" s="129" t="s">
        <v>60</v>
      </c>
      <c r="N19" s="208"/>
    </row>
    <row r="20" customFormat="false" ht="12.75" hidden="false" customHeight="true" outlineLevel="0" collapsed="false">
      <c r="C20" s="0"/>
      <c r="D20" s="15" t="n">
        <f aca="false">SUM(D17:D19)</f>
        <v>15</v>
      </c>
      <c r="E20" s="15" t="n">
        <f aca="false">SUM(E17:E19)</f>
        <v>0</v>
      </c>
      <c r="F20" s="15" t="n">
        <f aca="false">SUM(F17:F19)</f>
        <v>1.5</v>
      </c>
      <c r="G20" s="15" t="n">
        <f aca="false">SUM(G17:G19)</f>
        <v>15</v>
      </c>
      <c r="H20" s="15" t="n">
        <f aca="false">SUM(H17:H19)</f>
        <v>16.5</v>
      </c>
      <c r="I20" s="16"/>
      <c r="J20" s="16" t="n">
        <f aca="false">SUM(J17:J19)</f>
        <v>490.71</v>
      </c>
      <c r="K20" s="17" t="n">
        <v>0</v>
      </c>
      <c r="L20" s="18" t="n">
        <v>0</v>
      </c>
      <c r="M20" s="18"/>
      <c r="N20" s="19"/>
    </row>
    <row r="21" s="32" customFormat="true" ht="12.75" hidden="false" customHeight="true" outlineLevel="0" collapsed="false">
      <c r="A21" s="32" t="n">
        <v>1</v>
      </c>
      <c r="B21" s="32" t="s">
        <v>56</v>
      </c>
      <c r="C21" s="159" t="s">
        <v>497</v>
      </c>
      <c r="D21" s="76" t="n">
        <v>20</v>
      </c>
      <c r="E21" s="76" t="n">
        <v>0</v>
      </c>
      <c r="F21" s="76" t="n">
        <v>0</v>
      </c>
      <c r="G21" s="76" t="n">
        <f aca="false">SUM(D21:E21)</f>
        <v>20</v>
      </c>
      <c r="H21" s="76" t="n">
        <f aca="false">SUM(D21:F21)</f>
        <v>20</v>
      </c>
      <c r="I21" s="35" t="n">
        <v>29.74</v>
      </c>
      <c r="J21" s="35" t="n">
        <f aca="false">H21*I21</f>
        <v>594.8</v>
      </c>
      <c r="K21" s="77" t="s">
        <v>1533</v>
      </c>
      <c r="L21" s="160" t="s">
        <v>1534</v>
      </c>
      <c r="M21" s="160" t="s">
        <v>77</v>
      </c>
      <c r="N21" s="242"/>
    </row>
    <row r="22" s="32" customFormat="true" ht="12.75" hidden="false" customHeight="true" outlineLevel="0" collapsed="false">
      <c r="A22" s="32" t="n">
        <v>2</v>
      </c>
      <c r="B22" s="32" t="s">
        <v>56</v>
      </c>
      <c r="C22" s="159" t="s">
        <v>497</v>
      </c>
      <c r="D22" s="76" t="n">
        <v>7</v>
      </c>
      <c r="E22" s="76" t="n">
        <v>0</v>
      </c>
      <c r="F22" s="76" t="n">
        <v>0</v>
      </c>
      <c r="G22" s="76" t="n">
        <f aca="false">SUM(D22:E22)</f>
        <v>7</v>
      </c>
      <c r="H22" s="76" t="n">
        <f aca="false">SUM(D22:F22)</f>
        <v>7</v>
      </c>
      <c r="I22" s="35" t="n">
        <v>29.74</v>
      </c>
      <c r="J22" s="35" t="n">
        <f aca="false">H22*I22</f>
        <v>208.18</v>
      </c>
      <c r="K22" s="77" t="s">
        <v>1267</v>
      </c>
      <c r="L22" s="160" t="s">
        <v>361</v>
      </c>
      <c r="M22" s="160" t="s">
        <v>77</v>
      </c>
      <c r="N22" s="242"/>
    </row>
    <row r="23" s="32" customFormat="true" ht="12.75" hidden="false" customHeight="true" outlineLevel="0" collapsed="false">
      <c r="A23" s="32" t="n">
        <v>3</v>
      </c>
      <c r="B23" s="32" t="s">
        <v>56</v>
      </c>
      <c r="C23" s="159" t="s">
        <v>497</v>
      </c>
      <c r="D23" s="76" t="n">
        <v>9</v>
      </c>
      <c r="E23" s="76" t="n">
        <v>0</v>
      </c>
      <c r="F23" s="76" t="n">
        <v>0</v>
      </c>
      <c r="G23" s="76" t="n">
        <f aca="false">SUM(D23:E23)</f>
        <v>9</v>
      </c>
      <c r="H23" s="76" t="n">
        <f aca="false">SUM(D23:F23)</f>
        <v>9</v>
      </c>
      <c r="I23" s="35" t="n">
        <v>29.74</v>
      </c>
      <c r="J23" s="35" t="n">
        <f aca="false">H23*I23</f>
        <v>267.66</v>
      </c>
      <c r="K23" s="77" t="s">
        <v>1563</v>
      </c>
      <c r="L23" s="160" t="s">
        <v>1545</v>
      </c>
      <c r="M23" s="160" t="s">
        <v>77</v>
      </c>
      <c r="N23" s="242"/>
    </row>
    <row r="24" s="32" customFormat="true" ht="12.75" hidden="false" customHeight="true" outlineLevel="0" collapsed="false">
      <c r="A24" s="32" t="n">
        <v>4</v>
      </c>
      <c r="B24" s="32" t="s">
        <v>56</v>
      </c>
      <c r="C24" s="159" t="s">
        <v>497</v>
      </c>
      <c r="D24" s="76" t="n">
        <v>10</v>
      </c>
      <c r="E24" s="76" t="n">
        <v>0</v>
      </c>
      <c r="F24" s="76" t="n">
        <v>0</v>
      </c>
      <c r="G24" s="76" t="n">
        <f aca="false">SUM(D24:E24)</f>
        <v>10</v>
      </c>
      <c r="H24" s="76" t="n">
        <f aca="false">SUM(D24:F24)</f>
        <v>10</v>
      </c>
      <c r="I24" s="35" t="n">
        <v>29.74</v>
      </c>
      <c r="J24" s="35" t="n">
        <f aca="false">H24*I24</f>
        <v>297.4</v>
      </c>
      <c r="K24" s="77" t="s">
        <v>1564</v>
      </c>
      <c r="L24" s="160" t="s">
        <v>1565</v>
      </c>
      <c r="M24" s="160" t="s">
        <v>98</v>
      </c>
      <c r="N24" s="242"/>
    </row>
    <row r="25" customFormat="false" ht="12.75" hidden="false" customHeight="true" outlineLevel="0" collapsed="false">
      <c r="C25" s="0"/>
      <c r="D25" s="15" t="n">
        <f aca="false">SUM(D21:D24)</f>
        <v>46</v>
      </c>
      <c r="E25" s="15" t="n">
        <f aca="false">SUM(E21:E24)</f>
        <v>0</v>
      </c>
      <c r="F25" s="15" t="n">
        <f aca="false">SUM(F21:F24)</f>
        <v>0</v>
      </c>
      <c r="G25" s="15" t="n">
        <f aca="false">SUM(G21:G24)</f>
        <v>46</v>
      </c>
      <c r="H25" s="15" t="n">
        <f aca="false">SUM(H21:H24)</f>
        <v>46</v>
      </c>
      <c r="I25" s="16"/>
      <c r="J25" s="16" t="n">
        <f aca="false">SUM(J21:J24)</f>
        <v>1368.04</v>
      </c>
      <c r="K25" s="17" t="n">
        <v>1500</v>
      </c>
      <c r="L25" s="18" t="n">
        <f aca="false">K25/I24</f>
        <v>50.4371217215871</v>
      </c>
      <c r="M25" s="18"/>
      <c r="N25" s="19"/>
    </row>
    <row r="26" s="26" customFormat="true" ht="12.75" hidden="false" customHeight="true" outlineLevel="0" collapsed="false">
      <c r="A26" s="26" t="n">
        <v>1</v>
      </c>
      <c r="B26" s="26" t="s">
        <v>56</v>
      </c>
      <c r="C26" s="133" t="s">
        <v>1527</v>
      </c>
      <c r="D26" s="108" t="n">
        <v>12.97</v>
      </c>
      <c r="E26" s="108" t="n">
        <v>0</v>
      </c>
      <c r="F26" s="108" t="n">
        <v>0</v>
      </c>
      <c r="G26" s="108" t="n">
        <f aca="false">SUM(D26:E26)</f>
        <v>12.97</v>
      </c>
      <c r="H26" s="108" t="n">
        <f aca="false">SUM(D26:F26)</f>
        <v>12.97</v>
      </c>
      <c r="I26" s="29" t="n">
        <v>29.74</v>
      </c>
      <c r="J26" s="29" t="n">
        <f aca="false">H26*I26</f>
        <v>385.7278</v>
      </c>
      <c r="K26" s="59" t="s">
        <v>1566</v>
      </c>
      <c r="L26" s="60" t="s">
        <v>436</v>
      </c>
      <c r="M26" s="60" t="s">
        <v>85</v>
      </c>
      <c r="N26" s="282"/>
    </row>
    <row r="27" s="26" customFormat="true" ht="12.75" hidden="false" customHeight="true" outlineLevel="0" collapsed="false">
      <c r="A27" s="26" t="n">
        <v>2</v>
      </c>
      <c r="B27" s="26" t="s">
        <v>56</v>
      </c>
      <c r="C27" s="133" t="s">
        <v>1527</v>
      </c>
      <c r="D27" s="108" t="n">
        <v>6</v>
      </c>
      <c r="E27" s="108" t="n">
        <v>0</v>
      </c>
      <c r="F27" s="108" t="n">
        <v>0</v>
      </c>
      <c r="G27" s="108" t="n">
        <f aca="false">SUM(D27:E27)</f>
        <v>6</v>
      </c>
      <c r="H27" s="108" t="n">
        <f aca="false">SUM(D27:F27)</f>
        <v>6</v>
      </c>
      <c r="I27" s="29" t="n">
        <v>29.74</v>
      </c>
      <c r="J27" s="29" t="n">
        <f aca="false">H27*I27</f>
        <v>178.44</v>
      </c>
      <c r="K27" s="59" t="s">
        <v>1073</v>
      </c>
      <c r="L27" s="60" t="s">
        <v>966</v>
      </c>
      <c r="M27" s="60" t="s">
        <v>98</v>
      </c>
      <c r="N27" s="282"/>
    </row>
    <row r="28" s="26" customFormat="true" ht="12.75" hidden="false" customHeight="true" outlineLevel="0" collapsed="false">
      <c r="A28" s="26" t="n">
        <v>3</v>
      </c>
      <c r="B28" s="26" t="s">
        <v>56</v>
      </c>
      <c r="C28" s="133" t="s">
        <v>1527</v>
      </c>
      <c r="D28" s="108" t="n">
        <v>6</v>
      </c>
      <c r="E28" s="108" t="n">
        <v>0</v>
      </c>
      <c r="F28" s="108" t="n">
        <v>0</v>
      </c>
      <c r="G28" s="108" t="n">
        <f aca="false">SUM(D28:E28)</f>
        <v>6</v>
      </c>
      <c r="H28" s="108" t="n">
        <f aca="false">SUM(D28:F28)</f>
        <v>6</v>
      </c>
      <c r="I28" s="29" t="n">
        <v>29.74</v>
      </c>
      <c r="J28" s="29" t="n">
        <f aca="false">H28*I28</f>
        <v>178.44</v>
      </c>
      <c r="K28" s="59" t="s">
        <v>1112</v>
      </c>
      <c r="L28" s="60" t="s">
        <v>136</v>
      </c>
      <c r="M28" s="60" t="s">
        <v>98</v>
      </c>
      <c r="N28" s="282"/>
    </row>
    <row r="29" customFormat="false" ht="12.75" hidden="false" customHeight="true" outlineLevel="0" collapsed="false">
      <c r="C29" s="0"/>
      <c r="D29" s="15" t="n">
        <f aca="false">SUM(D26:D28)</f>
        <v>24.97</v>
      </c>
      <c r="E29" s="15" t="n">
        <f aca="false">SUM(E26:E28)</f>
        <v>0</v>
      </c>
      <c r="F29" s="15" t="n">
        <f aca="false">SUM(F26:F28)</f>
        <v>0</v>
      </c>
      <c r="G29" s="15" t="n">
        <f aca="false">SUM(G26:G28)</f>
        <v>24.97</v>
      </c>
      <c r="H29" s="15" t="n">
        <f aca="false">SUM(H26:H28)</f>
        <v>24.97</v>
      </c>
      <c r="I29" s="16"/>
      <c r="J29" s="16" t="n">
        <f aca="false">SUM(J26:J28)</f>
        <v>742.6078</v>
      </c>
      <c r="K29" s="17" t="n">
        <v>900</v>
      </c>
      <c r="L29" s="18" t="n">
        <f aca="false">K29/I28</f>
        <v>30.2622730329523</v>
      </c>
      <c r="M29" s="18"/>
      <c r="N29" s="19"/>
    </row>
    <row r="30" customFormat="false" ht="12.75" hidden="false" customHeight="true" outlineLevel="0" collapsed="false">
      <c r="C30" s="0"/>
      <c r="D30" s="15"/>
      <c r="E30" s="15"/>
      <c r="F30" s="15"/>
      <c r="G30" s="15"/>
      <c r="H30" s="15"/>
      <c r="I30" s="16"/>
      <c r="J30" s="16"/>
      <c r="K30" s="17"/>
      <c r="L30" s="18"/>
      <c r="M30" s="18"/>
      <c r="N30" s="19"/>
    </row>
    <row r="31" customFormat="false" ht="12.75" hidden="false" customHeight="true" outlineLevel="0" collapsed="false">
      <c r="C31" s="15" t="s">
        <v>34</v>
      </c>
      <c r="D31" s="15" t="n">
        <f aca="false">SUM(D8,D20,D16,D29,D25)</f>
        <v>200.96</v>
      </c>
      <c r="E31" s="15" t="n">
        <f aca="false">SUM(E8,E20,E16,E29,E25)</f>
        <v>0</v>
      </c>
      <c r="F31" s="15" t="n">
        <f aca="false">SUM(F8,F20,F16,F29,F25)</f>
        <v>5.6</v>
      </c>
      <c r="G31" s="15" t="n">
        <f aca="false">SUM(G8,G20,G16,G29,G25)</f>
        <v>200.96</v>
      </c>
      <c r="H31" s="15" t="n">
        <f aca="false">SUM(H8,H20,H16,H29,H25)</f>
        <v>206.56</v>
      </c>
      <c r="I31" s="15"/>
      <c r="J31" s="16" t="n">
        <f aca="false">SUM(J20,J25,J16)</f>
        <v>4059.2126</v>
      </c>
      <c r="K31" s="40"/>
      <c r="L31" s="18"/>
      <c r="M31" s="19"/>
    </row>
    <row r="32" s="39" customFormat="true" ht="12.75" hidden="false" customHeight="false" outlineLevel="0" collapsed="false">
      <c r="C32" s="41"/>
      <c r="D32" s="42"/>
      <c r="E32" s="15"/>
      <c r="F32" s="16" t="n">
        <f aca="false">F31*I7</f>
        <v>166.544</v>
      </c>
      <c r="H32" s="42"/>
      <c r="I32" s="42"/>
      <c r="J32" s="43"/>
      <c r="K32" s="43"/>
      <c r="L32" s="43"/>
    </row>
    <row r="33" s="39" customFormat="true" ht="14.25" hidden="false" customHeight="false" outlineLevel="0" collapsed="false">
      <c r="B33" s="44" t="s">
        <v>1</v>
      </c>
      <c r="C33" s="44" t="s">
        <v>35</v>
      </c>
      <c r="D33" s="44" t="s">
        <v>36</v>
      </c>
      <c r="E33" s="45" t="s">
        <v>37</v>
      </c>
      <c r="F33" s="42"/>
      <c r="G33" s="42"/>
      <c r="H33" s="42"/>
      <c r="I33" s="43"/>
      <c r="J33" s="43"/>
      <c r="K33" s="136"/>
      <c r="L33" s="40"/>
    </row>
    <row r="34" s="39" customFormat="true" ht="12.75" hidden="false" customHeight="false" outlineLevel="0" collapsed="false">
      <c r="B34" s="134" t="s">
        <v>1552</v>
      </c>
      <c r="C34" s="18" t="n">
        <v>0</v>
      </c>
      <c r="D34" s="18" t="n">
        <v>45.1</v>
      </c>
      <c r="E34" s="46" t="n">
        <f aca="false">C34-D34</f>
        <v>-45.1</v>
      </c>
      <c r="F34" s="42"/>
      <c r="G34" s="42"/>
      <c r="H34" s="42"/>
      <c r="I34" s="42"/>
      <c r="J34" s="43"/>
      <c r="K34" s="43"/>
      <c r="L34" s="43"/>
      <c r="M34" s="40"/>
    </row>
    <row r="35" s="39" customFormat="true" ht="12.75" hidden="false" customHeight="false" outlineLevel="0" collapsed="false">
      <c r="B35" s="157" t="s">
        <v>67</v>
      </c>
      <c r="C35" s="18" t="n">
        <v>41.0221923335575</v>
      </c>
      <c r="D35" s="18" t="n">
        <v>73.99</v>
      </c>
      <c r="E35" s="46" t="n">
        <f aca="false">C35-D35</f>
        <v>-32.9678076664425</v>
      </c>
      <c r="F35" s="42"/>
      <c r="G35" s="42"/>
      <c r="H35" s="42"/>
      <c r="I35" s="42"/>
      <c r="J35" s="43"/>
      <c r="K35" s="43"/>
      <c r="L35" s="43"/>
      <c r="M35" s="40"/>
    </row>
    <row r="36" s="39" customFormat="true" ht="12.75" hidden="false" customHeight="false" outlineLevel="0" collapsed="false">
      <c r="B36" s="125" t="s">
        <v>987</v>
      </c>
      <c r="C36" s="18" t="n">
        <v>0</v>
      </c>
      <c r="D36" s="18" t="n">
        <v>16.5</v>
      </c>
      <c r="E36" s="46" t="n">
        <f aca="false">C36-D36</f>
        <v>-16.5</v>
      </c>
      <c r="F36" s="42"/>
      <c r="G36" s="42"/>
      <c r="H36" s="42"/>
      <c r="I36" s="42"/>
      <c r="J36" s="43"/>
      <c r="K36" s="43"/>
      <c r="L36" s="43"/>
      <c r="M36" s="40"/>
    </row>
    <row r="37" s="39" customFormat="true" ht="12.75" hidden="false" customHeight="false" outlineLevel="0" collapsed="false">
      <c r="B37" s="159" t="s">
        <v>497</v>
      </c>
      <c r="C37" s="18" t="n">
        <v>50.4371217215871</v>
      </c>
      <c r="D37" s="18" t="n">
        <v>46</v>
      </c>
      <c r="E37" s="46" t="n">
        <f aca="false">C37-D37</f>
        <v>4.43712172158709</v>
      </c>
      <c r="F37" s="161" t="n">
        <v>1147.3</v>
      </c>
      <c r="G37" s="42"/>
      <c r="H37" s="42"/>
      <c r="I37" s="43"/>
      <c r="J37" s="43"/>
      <c r="K37" s="43"/>
      <c r="L37" s="40"/>
    </row>
    <row r="38" s="39" customFormat="true" ht="12.75" hidden="false" customHeight="false" outlineLevel="0" collapsed="false">
      <c r="B38" s="133" t="s">
        <v>1527</v>
      </c>
      <c r="C38" s="18" t="n">
        <v>30.2622730329523</v>
      </c>
      <c r="D38" s="18" t="n">
        <v>24.97</v>
      </c>
      <c r="E38" s="46" t="n">
        <f aca="false">C38-D38</f>
        <v>5.29227303295226</v>
      </c>
      <c r="F38" s="114"/>
      <c r="G38" s="42"/>
      <c r="H38" s="42"/>
      <c r="I38" s="43"/>
      <c r="J38" s="43"/>
      <c r="K38" s="43"/>
      <c r="L38" s="40"/>
    </row>
    <row r="39" s="39" customFormat="true" ht="12.75" hidden="false" customHeight="false" outlineLevel="0" collapsed="false">
      <c r="C39" s="41"/>
      <c r="D39" s="42"/>
      <c r="E39" s="42"/>
      <c r="F39" s="42"/>
      <c r="G39" s="42"/>
      <c r="H39" s="42"/>
      <c r="I39" s="42"/>
      <c r="J39" s="43"/>
      <c r="K39" s="43"/>
      <c r="L39" s="43"/>
      <c r="M39" s="40"/>
    </row>
    <row r="40" s="39" customFormat="true" ht="12.75" hidden="false" customHeight="false" outlineLevel="0" collapsed="false">
      <c r="C40" s="41"/>
      <c r="D40" s="42"/>
      <c r="E40" s="42"/>
      <c r="F40" s="42"/>
      <c r="G40" s="42"/>
      <c r="H40" s="42"/>
      <c r="I40" s="42"/>
      <c r="J40" s="43"/>
      <c r="K40" s="43"/>
      <c r="L40" s="43"/>
      <c r="M40" s="40"/>
    </row>
    <row r="41" s="39" customFormat="true" ht="12.75" hidden="false" customHeight="false" outlineLevel="0" collapsed="false">
      <c r="C41" s="41"/>
      <c r="D41" s="42"/>
      <c r="E41" s="42"/>
      <c r="F41" s="42"/>
      <c r="G41" s="42"/>
      <c r="H41" s="42"/>
      <c r="I41" s="42"/>
      <c r="J41" s="43"/>
      <c r="K41" s="43"/>
      <c r="L41" s="43"/>
      <c r="M41" s="40"/>
    </row>
    <row r="42" s="39" customFormat="true" ht="12.75" hidden="false" customHeight="false" outlineLevel="0" collapsed="false">
      <c r="C42" s="41"/>
      <c r="D42" s="42"/>
      <c r="E42" s="42"/>
      <c r="F42" s="42"/>
      <c r="G42" s="42"/>
      <c r="H42" s="42"/>
      <c r="I42" s="42"/>
      <c r="J42" s="43"/>
      <c r="K42" s="43"/>
      <c r="L42" s="43"/>
      <c r="M42" s="40"/>
    </row>
    <row r="43" s="39" customFormat="true" ht="12.75" hidden="false" customHeight="false" outlineLevel="0" collapsed="false">
      <c r="C43" s="41"/>
      <c r="D43" s="42"/>
      <c r="E43" s="42"/>
      <c r="F43" s="42"/>
      <c r="G43" s="42"/>
      <c r="H43" s="42"/>
      <c r="I43" s="42"/>
      <c r="J43" s="43"/>
      <c r="K43" s="43"/>
      <c r="L43" s="43"/>
      <c r="M43" s="40"/>
    </row>
    <row r="44" s="39" customFormat="true" ht="12.75" hidden="false" customHeight="false" outlineLevel="0" collapsed="false">
      <c r="C44" s="2"/>
      <c r="D44" s="3"/>
      <c r="E44" s="3"/>
      <c r="F44" s="3"/>
      <c r="G44" s="3"/>
      <c r="H44" s="3"/>
      <c r="I44" s="3"/>
      <c r="J44" s="4"/>
      <c r="K44" s="4"/>
      <c r="L44" s="4"/>
    </row>
    <row r="45" customFormat="false" ht="12.75" hidden="false" customHeight="false" outlineLevel="0" collapsed="false">
      <c r="B45" s="39"/>
    </row>
  </sheetData>
  <hyperlinks>
    <hyperlink ref="K2" r:id="rId1" display="Graphic Jersey Bodysuits for Baby"/>
    <hyperlink ref="K3" r:id="rId2" display="Striped Graphic Polos for Baby"/>
    <hyperlink ref="K4" r:id="rId3" display="Striped Logo One-Pieces for Baby"/>
    <hyperlink ref="K5" r:id="rId4" display="Striped Hooded One-Pieces for Baby"/>
    <hyperlink ref="K6" r:id="rId5" display="Striped 2-in-1 Henleys for Baby"/>
    <hyperlink ref="K7" r:id="rId6" display="Sport-Sock 4-Packs for Baby"/>
    <hyperlink ref="K9" r:id="rId7" display="Rosette Cardigans for Baby"/>
    <hyperlink ref="K10" r:id="rId8" display="Boys Slip-On Canvas Cargos"/>
    <hyperlink ref="K11" r:id="rId9" display="Boys Patterned Canvas Slip-Ons"/>
    <hyperlink ref="K12" r:id="rId10" display="&quot;Cute-A-Saurus&quot; Sweatpants for Baby"/>
    <hyperlink ref="K13" r:id="rId11" display="Team Graphic Zip Hoodies for Baby"/>
    <hyperlink ref="K14" r:id="rId12" display="Jersey Bodysuit 3-Packs for Baby"/>
    <hyperlink ref="K15" r:id="rId13" display="Logo Hoodies for Baby"/>
    <hyperlink ref="K17" r:id="rId14" display="Military-Graphic Raglan Tees for Baby"/>
    <hyperlink ref="K18" r:id="rId15" display="Military-Graphic Raglan Tees for Baby"/>
    <hyperlink ref="K19" r:id="rId16" display="Military-Graphic Raglan Tees for Baby"/>
    <hyperlink ref="K21" r:id="rId17" display="Fleece-Lined Raincoats for Baby"/>
    <hyperlink ref="K22" r:id="rId18" display="Fleece Pants for Baby"/>
    <hyperlink ref="K23" r:id="rId19" display="Sueded Fleece Active Pants for Baby"/>
    <hyperlink ref="K24" r:id="rId20" display="Men's Hardware Graphic Tees"/>
    <hyperlink ref="K26" r:id="rId21" display="Maternity Tiered Cowl-Neck Tops"/>
    <hyperlink ref="K27" r:id="rId22" display="Men's Classic V-Neck Tees"/>
    <hyperlink ref="K28" r:id="rId23" display="Men's Classic Te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32.41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82" customFormat="true" ht="12.75" hidden="false" customHeight="false" outlineLevel="0" collapsed="false">
      <c r="A2" s="82" t="n">
        <v>1</v>
      </c>
      <c r="B2" s="82" t="s">
        <v>13</v>
      </c>
      <c r="C2" s="130" t="s">
        <v>987</v>
      </c>
      <c r="D2" s="131" t="n">
        <v>16</v>
      </c>
      <c r="E2" s="131" t="n">
        <f aca="false">2.95/2</f>
        <v>1.475</v>
      </c>
      <c r="F2" s="131" t="n">
        <f aca="false">D2*0.1</f>
        <v>1.6</v>
      </c>
      <c r="G2" s="131" t="n">
        <f aca="false">SUM(D2:E2)</f>
        <v>17.475</v>
      </c>
      <c r="H2" s="131" t="n">
        <f aca="false">SUM(D2:F2)</f>
        <v>19.075</v>
      </c>
      <c r="I2" s="486" t="n">
        <v>29.74</v>
      </c>
      <c r="J2" s="85" t="n">
        <f aca="false">H2*I2</f>
        <v>567.2905</v>
      </c>
      <c r="K2" s="86" t="s">
        <v>1229</v>
      </c>
      <c r="L2" s="281" t="s">
        <v>1230</v>
      </c>
      <c r="M2" s="281" t="s">
        <v>1330</v>
      </c>
      <c r="N2" s="281" t="s">
        <v>18</v>
      </c>
    </row>
    <row r="3" s="82" customFormat="true" ht="12.75" hidden="false" customHeight="false" outlineLevel="0" collapsed="false">
      <c r="A3" s="82" t="n">
        <v>2</v>
      </c>
      <c r="B3" s="82" t="s">
        <v>13</v>
      </c>
      <c r="C3" s="130" t="s">
        <v>987</v>
      </c>
      <c r="D3" s="131" t="n">
        <v>16</v>
      </c>
      <c r="E3" s="131" t="n">
        <f aca="false">2.95/2</f>
        <v>1.475</v>
      </c>
      <c r="F3" s="131" t="n">
        <f aca="false">D3*0.1</f>
        <v>1.6</v>
      </c>
      <c r="G3" s="131" t="n">
        <f aca="false">SUM(D3:E3)</f>
        <v>17.475</v>
      </c>
      <c r="H3" s="131" t="n">
        <f aca="false">SUM(D3:F3)</f>
        <v>19.075</v>
      </c>
      <c r="I3" s="486" t="n">
        <v>29.74</v>
      </c>
      <c r="J3" s="85" t="n">
        <f aca="false">H3*I3</f>
        <v>567.2905</v>
      </c>
      <c r="K3" s="86" t="s">
        <v>1229</v>
      </c>
      <c r="L3" s="281" t="s">
        <v>1230</v>
      </c>
      <c r="M3" s="281" t="s">
        <v>1330</v>
      </c>
      <c r="N3" s="281" t="s">
        <v>18</v>
      </c>
    </row>
    <row r="4" customFormat="false" ht="12.75" hidden="false" customHeight="true" outlineLevel="0" collapsed="false">
      <c r="D4" s="15" t="n">
        <f aca="false">SUM(D2:D3)</f>
        <v>32</v>
      </c>
      <c r="E4" s="15" t="n">
        <f aca="false">SUM(E2:E3)</f>
        <v>2.95</v>
      </c>
      <c r="F4" s="15" t="n">
        <f aca="false">SUM(F2:F3)</f>
        <v>3.2</v>
      </c>
      <c r="G4" s="15" t="n">
        <f aca="false">SUM(G2:G3)</f>
        <v>34.95</v>
      </c>
      <c r="H4" s="15" t="n">
        <f aca="false">SUM(H2:H3)</f>
        <v>38.15</v>
      </c>
      <c r="I4" s="16"/>
      <c r="J4" s="16" t="n">
        <f aca="false">SUM(J2:J3)</f>
        <v>1134.581</v>
      </c>
      <c r="K4" s="17" t="n">
        <f aca="false">2000-'04.02_Childrensplace'!M13-'посылка 19'!H53</f>
        <v>1524</v>
      </c>
      <c r="L4" s="18" t="n">
        <f aca="false">K4/I3</f>
        <v>51.2441156691325</v>
      </c>
      <c r="M4" s="19"/>
    </row>
    <row r="5" customFormat="false" ht="12.75" hidden="false" customHeight="true" outlineLevel="0" collapsed="false">
      <c r="D5" s="15"/>
      <c r="E5" s="15"/>
      <c r="F5" s="15"/>
      <c r="G5" s="15"/>
      <c r="H5" s="15"/>
      <c r="I5" s="16"/>
      <c r="J5" s="16"/>
      <c r="K5" s="17"/>
      <c r="L5" s="18"/>
      <c r="M5" s="19"/>
    </row>
    <row r="6" s="39" customFormat="true" ht="12.75" hidden="false" customHeight="false" outlineLevel="0" collapsed="false">
      <c r="C6" s="15" t="s">
        <v>34</v>
      </c>
      <c r="D6" s="15" t="n">
        <f aca="false">SUM(D4)</f>
        <v>32</v>
      </c>
      <c r="E6" s="15" t="n">
        <f aca="false">SUM(E4)</f>
        <v>2.95</v>
      </c>
      <c r="F6" s="15" t="n">
        <f aca="false">SUM(F4)</f>
        <v>3.2</v>
      </c>
      <c r="G6" s="15" t="n">
        <f aca="false">SUM(G4)</f>
        <v>34.95</v>
      </c>
      <c r="H6" s="15" t="n">
        <f aca="false">SUM(H4)</f>
        <v>38.15</v>
      </c>
      <c r="I6" s="15"/>
      <c r="J6" s="16" t="n">
        <f aca="false">SUM(J4)</f>
        <v>1134.581</v>
      </c>
      <c r="K6" s="40"/>
    </row>
    <row r="7" s="39" customFormat="true" ht="12.75" hidden="false" customHeight="false" outlineLevel="0" collapsed="false">
      <c r="C7" s="41"/>
      <c r="D7" s="42"/>
      <c r="E7" s="42"/>
      <c r="F7" s="16" t="n">
        <f aca="false">F6*I3</f>
        <v>95.168</v>
      </c>
      <c r="H7" s="42"/>
      <c r="I7" s="42"/>
      <c r="J7" s="43"/>
      <c r="K7" s="43"/>
      <c r="L7" s="40"/>
    </row>
    <row r="8" s="39" customFormat="true" ht="12.75" hidden="false" customHeight="false" outlineLevel="0" collapsed="false">
      <c r="B8" s="44" t="s">
        <v>1</v>
      </c>
      <c r="C8" s="44" t="s">
        <v>35</v>
      </c>
      <c r="D8" s="44" t="s">
        <v>36</v>
      </c>
      <c r="E8" s="45" t="s">
        <v>37</v>
      </c>
      <c r="F8" s="42"/>
      <c r="G8" s="42"/>
      <c r="H8" s="42"/>
      <c r="I8" s="43"/>
      <c r="J8" s="43"/>
      <c r="K8" s="40"/>
    </row>
    <row r="9" s="39" customFormat="true" ht="12.75" hidden="false" customHeight="false" outlineLevel="0" collapsed="false">
      <c r="B9" s="130" t="s">
        <v>987</v>
      </c>
      <c r="C9" s="18" t="n">
        <v>51.2441156691325</v>
      </c>
      <c r="D9" s="18" t="n">
        <v>38.15</v>
      </c>
      <c r="E9" s="46" t="n">
        <f aca="false">C9-D9</f>
        <v>13.0941156691325</v>
      </c>
      <c r="F9" s="42"/>
      <c r="G9" s="42"/>
      <c r="H9" s="42"/>
      <c r="I9" s="42"/>
      <c r="J9" s="43"/>
      <c r="K9" s="43"/>
      <c r="L9" s="40"/>
    </row>
    <row r="10" s="39" customFormat="true" ht="12.75" hidden="false" customHeight="false" outlineLevel="0" collapsed="false">
      <c r="C10" s="41"/>
      <c r="D10" s="42"/>
      <c r="E10" s="42"/>
      <c r="F10" s="42"/>
      <c r="G10" s="42"/>
      <c r="H10" s="42"/>
      <c r="I10" s="42"/>
      <c r="J10" s="43"/>
      <c r="K10" s="43"/>
    </row>
    <row r="11" customFormat="false" ht="12.75" hidden="false" customHeight="false" outlineLevel="0" collapsed="false">
      <c r="B11" s="39"/>
      <c r="C11" s="41"/>
      <c r="D11" s="42"/>
      <c r="E11" s="42"/>
      <c r="F11" s="42"/>
    </row>
    <row r="12" customFormat="false" ht="12.75" hidden="false" customHeight="false" outlineLevel="0" collapsed="false">
      <c r="B12" s="39"/>
      <c r="C12" s="41"/>
      <c r="D12" s="42"/>
      <c r="E12" s="42"/>
      <c r="F12" s="42"/>
    </row>
    <row r="13" customFormat="false" ht="12.75" hidden="false" customHeight="false" outlineLevel="0" collapsed="false">
      <c r="B13" s="39"/>
      <c r="C13" s="41"/>
      <c r="D13" s="42"/>
      <c r="E13" s="42"/>
      <c r="F13" s="42"/>
    </row>
    <row r="14" customFormat="false" ht="12.75" hidden="false" customHeight="false" outlineLevel="0" collapsed="false">
      <c r="B14" s="39"/>
      <c r="C14" s="41"/>
      <c r="D14" s="42"/>
      <c r="E14" s="42"/>
      <c r="F14" s="42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8" customFormat="false" ht="12.75" hidden="false" customHeight="false" outlineLevel="0" collapsed="false">
      <c r="K28" s="1"/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</sheetData>
  <hyperlinks>
    <hyperlink ref="K2" r:id="rId1" display="Keen Kids: Zuma (Toddler/Youth)"/>
    <hyperlink ref="K3" r:id="rId2" display="Keen Kids: Zuma (Toddler/Youth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10.85"/>
    <col collapsed="false" customWidth="true" hidden="false" outlineLevel="0" max="7" min="7" style="3" width="11.28"/>
    <col collapsed="false" customWidth="true" hidden="false" outlineLevel="0" max="8" min="8" style="3" width="11.85"/>
    <col collapsed="false" customWidth="true" hidden="false" outlineLevel="0" max="9" min="9" style="3" width="9.99"/>
    <col collapsed="false" customWidth="true" hidden="false" outlineLevel="0" max="10" min="10" style="4" width="12.7"/>
    <col collapsed="false" customWidth="true" hidden="false" outlineLevel="0" max="11" min="11" style="4" width="38.85"/>
    <col collapsed="false" customWidth="true" hidden="false" outlineLevel="0" max="12" min="12" style="4" width="13.7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100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</row>
    <row r="2" s="82" customFormat="true" ht="12.75" hidden="false" customHeight="true" outlineLevel="0" collapsed="false">
      <c r="A2" s="82" t="n">
        <v>1</v>
      </c>
      <c r="B2" s="82" t="s">
        <v>56</v>
      </c>
      <c r="C2" s="130" t="s">
        <v>179</v>
      </c>
      <c r="D2" s="84" t="n">
        <v>15</v>
      </c>
      <c r="E2" s="84" t="n">
        <v>0</v>
      </c>
      <c r="F2" s="84" t="n">
        <v>0</v>
      </c>
      <c r="G2" s="84" t="n">
        <f aca="false">SUM(D2:E2)</f>
        <v>15</v>
      </c>
      <c r="H2" s="84" t="n">
        <f aca="false">SUM(D2:F2)</f>
        <v>15</v>
      </c>
      <c r="I2" s="85" t="n">
        <v>29.74</v>
      </c>
      <c r="J2" s="85" t="n">
        <f aca="false">H2*I2</f>
        <v>446.1</v>
      </c>
      <c r="K2" s="86" t="s">
        <v>1533</v>
      </c>
      <c r="L2" s="132" t="s">
        <v>1534</v>
      </c>
      <c r="M2" s="132" t="s">
        <v>77</v>
      </c>
      <c r="N2" s="563"/>
    </row>
    <row r="3" s="82" customFormat="true" ht="12.75" hidden="false" customHeight="true" outlineLevel="0" collapsed="false">
      <c r="A3" s="82" t="n">
        <v>2</v>
      </c>
      <c r="B3" s="82" t="s">
        <v>56</v>
      </c>
      <c r="C3" s="130" t="s">
        <v>179</v>
      </c>
      <c r="D3" s="84" t="n">
        <v>5</v>
      </c>
      <c r="E3" s="84" t="n">
        <v>0</v>
      </c>
      <c r="F3" s="84" t="n">
        <v>0</v>
      </c>
      <c r="G3" s="84" t="n">
        <f aca="false">SUM(D3:E3)</f>
        <v>5</v>
      </c>
      <c r="H3" s="84" t="n">
        <f aca="false">SUM(D3:F3)</f>
        <v>5</v>
      </c>
      <c r="I3" s="85" t="n">
        <v>29.74</v>
      </c>
      <c r="J3" s="85" t="n">
        <f aca="false">H3*I3</f>
        <v>148.7</v>
      </c>
      <c r="K3" s="86" t="s">
        <v>1567</v>
      </c>
      <c r="L3" s="132" t="s">
        <v>1534</v>
      </c>
      <c r="M3" s="132" t="s">
        <v>18</v>
      </c>
      <c r="N3" s="563"/>
    </row>
    <row r="4" customFormat="false" ht="12.75" hidden="false" customHeight="true" outlineLevel="0" collapsed="false">
      <c r="C4" s="0"/>
      <c r="D4" s="15" t="n">
        <f aca="false">SUM(D2:D3)</f>
        <v>20</v>
      </c>
      <c r="E4" s="15" t="n">
        <f aca="false">SUM(E2:E3)</f>
        <v>0</v>
      </c>
      <c r="F4" s="15" t="n">
        <f aca="false">SUM(F2:F3)</f>
        <v>0</v>
      </c>
      <c r="G4" s="15" t="n">
        <f aca="false">SUM(G2:G3)</f>
        <v>20</v>
      </c>
      <c r="H4" s="15" t="n">
        <f aca="false">SUM(H2:H3)</f>
        <v>20</v>
      </c>
      <c r="I4" s="16"/>
      <c r="J4" s="16" t="n">
        <f aca="false">SUM(J2:J3)</f>
        <v>594.8</v>
      </c>
      <c r="K4" s="17"/>
      <c r="L4" s="18"/>
      <c r="M4" s="18"/>
      <c r="N4" s="19"/>
    </row>
    <row r="5" s="32" customFormat="true" ht="12.75" hidden="false" customHeight="true" outlineLevel="0" collapsed="false">
      <c r="A5" s="32" t="n">
        <v>1</v>
      </c>
      <c r="B5" s="32" t="s">
        <v>56</v>
      </c>
      <c r="C5" s="159" t="s">
        <v>497</v>
      </c>
      <c r="D5" s="76" t="n">
        <v>5</v>
      </c>
      <c r="E5" s="76" t="n">
        <v>0</v>
      </c>
      <c r="F5" s="76" t="n">
        <v>0</v>
      </c>
      <c r="G5" s="76" t="n">
        <f aca="false">SUM(D5:E5)</f>
        <v>5</v>
      </c>
      <c r="H5" s="76" t="n">
        <f aca="false">SUM(D5:F5)</f>
        <v>5</v>
      </c>
      <c r="I5" s="35" t="n">
        <v>29.74</v>
      </c>
      <c r="J5" s="35" t="n">
        <f aca="false">H5*I5</f>
        <v>148.7</v>
      </c>
      <c r="K5" s="77" t="s">
        <v>1567</v>
      </c>
      <c r="L5" s="160" t="s">
        <v>1534</v>
      </c>
      <c r="M5" s="160" t="s">
        <v>18</v>
      </c>
      <c r="N5" s="242"/>
    </row>
    <row r="6" customFormat="false" ht="12.75" hidden="false" customHeight="true" outlineLevel="0" collapsed="false">
      <c r="C6" s="0"/>
      <c r="D6" s="15" t="n">
        <f aca="false">SUM(D5:D5)</f>
        <v>5</v>
      </c>
      <c r="E6" s="15" t="n">
        <f aca="false">SUM(E5:E5)</f>
        <v>0</v>
      </c>
      <c r="F6" s="15" t="n">
        <f aca="false">SUM(F5:F5)</f>
        <v>0</v>
      </c>
      <c r="G6" s="15" t="n">
        <f aca="false">SUM(G5:G5)</f>
        <v>5</v>
      </c>
      <c r="H6" s="15" t="n">
        <f aca="false">SUM(H5:H5)</f>
        <v>5</v>
      </c>
      <c r="I6" s="16"/>
      <c r="J6" s="16" t="n">
        <f aca="false">SUM(J5:J5)</f>
        <v>148.7</v>
      </c>
      <c r="K6" s="17"/>
      <c r="L6" s="18"/>
      <c r="M6" s="18"/>
      <c r="N6" s="19"/>
    </row>
    <row r="7" s="26" customFormat="true" ht="12.75" hidden="false" customHeight="true" outlineLevel="0" collapsed="false">
      <c r="A7" s="26" t="n">
        <v>1</v>
      </c>
      <c r="B7" s="26" t="s">
        <v>56</v>
      </c>
      <c r="C7" s="133" t="s">
        <v>1527</v>
      </c>
      <c r="D7" s="108" t="n">
        <v>29.97</v>
      </c>
      <c r="E7" s="108" t="n">
        <v>0</v>
      </c>
      <c r="F7" s="108" t="n">
        <v>0</v>
      </c>
      <c r="G7" s="108" t="n">
        <f aca="false">SUM(D7:E7)</f>
        <v>29.97</v>
      </c>
      <c r="H7" s="108" t="n">
        <f aca="false">SUM(D7:F7)</f>
        <v>29.97</v>
      </c>
      <c r="I7" s="29" t="n">
        <v>29.74</v>
      </c>
      <c r="J7" s="29" t="n">
        <f aca="false">H7*I7</f>
        <v>891.3078</v>
      </c>
      <c r="K7" s="59" t="s">
        <v>1568</v>
      </c>
      <c r="L7" s="60" t="s">
        <v>1569</v>
      </c>
      <c r="M7" s="60" t="s">
        <v>85</v>
      </c>
      <c r="N7" s="282"/>
    </row>
    <row r="8" s="26" customFormat="true" ht="12.75" hidden="false" customHeight="true" outlineLevel="0" collapsed="false">
      <c r="A8" s="26" t="n">
        <v>2</v>
      </c>
      <c r="B8" s="26" t="s">
        <v>56</v>
      </c>
      <c r="C8" s="133" t="s">
        <v>1527</v>
      </c>
      <c r="D8" s="108" t="n">
        <v>17.5</v>
      </c>
      <c r="E8" s="108" t="n">
        <v>0</v>
      </c>
      <c r="F8" s="108" t="n">
        <v>0</v>
      </c>
      <c r="G8" s="108" t="n">
        <f aca="false">SUM(D8:E8)</f>
        <v>17.5</v>
      </c>
      <c r="H8" s="108" t="n">
        <f aca="false">SUM(D8:F8)</f>
        <v>17.5</v>
      </c>
      <c r="I8" s="29" t="n">
        <v>29.74</v>
      </c>
      <c r="J8" s="29" t="n">
        <f aca="false">H8*I8</f>
        <v>520.45</v>
      </c>
      <c r="K8" s="59" t="s">
        <v>1570</v>
      </c>
      <c r="L8" s="60" t="s">
        <v>1534</v>
      </c>
      <c r="M8" s="60" t="s">
        <v>1571</v>
      </c>
      <c r="N8" s="282"/>
    </row>
    <row r="9" s="171" customFormat="true" ht="12.75" hidden="false" customHeight="true" outlineLevel="0" collapsed="false">
      <c r="A9" s="171" t="n">
        <v>3</v>
      </c>
      <c r="B9" s="171" t="s">
        <v>56</v>
      </c>
      <c r="C9" s="172" t="s">
        <v>1527</v>
      </c>
      <c r="D9" s="173" t="n">
        <v>0</v>
      </c>
      <c r="E9" s="173" t="n">
        <v>0</v>
      </c>
      <c r="F9" s="173" t="n">
        <v>0</v>
      </c>
      <c r="G9" s="173" t="n">
        <f aca="false">SUM(D9:E9)</f>
        <v>0</v>
      </c>
      <c r="H9" s="173" t="n">
        <f aca="false">SUM(D9:F9)</f>
        <v>0</v>
      </c>
      <c r="I9" s="174" t="n">
        <v>29.74</v>
      </c>
      <c r="J9" s="174" t="n">
        <f aca="false">H9*I9</f>
        <v>0</v>
      </c>
      <c r="K9" s="175" t="s">
        <v>635</v>
      </c>
      <c r="L9" s="176" t="s">
        <v>634</v>
      </c>
      <c r="M9" s="176" t="s">
        <v>70</v>
      </c>
      <c r="N9" s="564"/>
    </row>
    <row r="10" customFormat="false" ht="12.75" hidden="false" customHeight="true" outlineLevel="0" collapsed="false">
      <c r="C10" s="0"/>
      <c r="D10" s="15" t="n">
        <f aca="false">SUM(D7:D9)</f>
        <v>47.47</v>
      </c>
      <c r="E10" s="15" t="n">
        <f aca="false">SUM(E7:E9)</f>
        <v>0</v>
      </c>
      <c r="F10" s="15" t="n">
        <f aca="false">SUM(F7:F9)</f>
        <v>0</v>
      </c>
      <c r="G10" s="15" t="n">
        <f aca="false">SUM(G7:G9)</f>
        <v>47.47</v>
      </c>
      <c r="H10" s="15" t="n">
        <f aca="false">SUM(H7:H9)</f>
        <v>47.47</v>
      </c>
      <c r="I10" s="16"/>
      <c r="J10" s="16" t="n">
        <f aca="false">SUM(J7:J9)</f>
        <v>1411.7578</v>
      </c>
      <c r="K10" s="17" t="n">
        <v>1500</v>
      </c>
      <c r="L10" s="18" t="n">
        <f aca="false">K10/I9</f>
        <v>50.4371217215871</v>
      </c>
      <c r="M10" s="18"/>
      <c r="N10" s="19"/>
    </row>
    <row r="11" customFormat="false" ht="12.75" hidden="false" customHeight="true" outlineLevel="0" collapsed="false">
      <c r="C11" s="0"/>
      <c r="D11" s="15"/>
      <c r="E11" s="15"/>
      <c r="F11" s="15"/>
      <c r="G11" s="15"/>
      <c r="H11" s="15"/>
      <c r="I11" s="16"/>
      <c r="J11" s="16"/>
      <c r="K11" s="17"/>
      <c r="L11" s="18"/>
      <c r="M11" s="18"/>
      <c r="N11" s="19"/>
    </row>
    <row r="12" customFormat="false" ht="12.75" hidden="false" customHeight="true" outlineLevel="0" collapsed="false">
      <c r="C12" s="15" t="s">
        <v>34</v>
      </c>
      <c r="D12" s="15" t="n">
        <f aca="false">SUM(D10,D6,D4)</f>
        <v>72.47</v>
      </c>
      <c r="E12" s="15" t="n">
        <f aca="false">SUM(E10,E6,E4)</f>
        <v>0</v>
      </c>
      <c r="F12" s="15" t="n">
        <f aca="false">SUM(F10,F6,F4)</f>
        <v>0</v>
      </c>
      <c r="G12" s="15" t="n">
        <f aca="false">SUM(G10,G6,G4)</f>
        <v>72.47</v>
      </c>
      <c r="H12" s="15" t="n">
        <f aca="false">SUM(H10,H6,H4)</f>
        <v>72.47</v>
      </c>
      <c r="I12" s="15"/>
      <c r="J12" s="16" t="n">
        <f aca="false">SUM(J10,J6,J4)</f>
        <v>2155.2578</v>
      </c>
      <c r="K12" s="40"/>
      <c r="L12" s="18"/>
      <c r="M12" s="19"/>
    </row>
    <row r="13" s="39" customFormat="true" ht="12.75" hidden="false" customHeight="false" outlineLevel="0" collapsed="false">
      <c r="C13" s="41"/>
      <c r="D13" s="42"/>
      <c r="E13" s="15"/>
      <c r="F13" s="16"/>
      <c r="H13" s="42"/>
      <c r="I13" s="42"/>
      <c r="J13" s="43"/>
      <c r="K13" s="43"/>
      <c r="L13" s="43"/>
    </row>
    <row r="14" s="39" customFormat="true" ht="14.25" hidden="false" customHeight="false" outlineLevel="0" collapsed="false">
      <c r="B14" s="44" t="s">
        <v>1</v>
      </c>
      <c r="C14" s="44" t="s">
        <v>35</v>
      </c>
      <c r="D14" s="44" t="s">
        <v>36</v>
      </c>
      <c r="E14" s="45" t="s">
        <v>37</v>
      </c>
      <c r="F14" s="42"/>
      <c r="G14" s="42"/>
      <c r="H14" s="42"/>
      <c r="I14" s="43"/>
      <c r="J14" s="43"/>
      <c r="K14" s="136"/>
      <c r="L14" s="40"/>
    </row>
    <row r="15" s="39" customFormat="true" ht="12.75" hidden="false" customHeight="false" outlineLevel="0" collapsed="false">
      <c r="B15" s="125" t="s">
        <v>179</v>
      </c>
      <c r="C15" s="18" t="n">
        <v>0</v>
      </c>
      <c r="D15" s="18" t="n">
        <v>20</v>
      </c>
      <c r="E15" s="46" t="n">
        <f aca="false">C15-D15</f>
        <v>-20</v>
      </c>
      <c r="F15" s="161" t="n">
        <v>594.8</v>
      </c>
      <c r="G15" s="42"/>
      <c r="H15" s="42"/>
      <c r="I15" s="42"/>
      <c r="J15" s="43"/>
      <c r="K15" s="43"/>
      <c r="L15" s="43"/>
      <c r="M15" s="40"/>
    </row>
    <row r="16" s="39" customFormat="true" ht="12.75" hidden="false" customHeight="false" outlineLevel="0" collapsed="false">
      <c r="B16" s="159" t="s">
        <v>497</v>
      </c>
      <c r="C16" s="18" t="n">
        <v>0</v>
      </c>
      <c r="D16" s="18" t="n">
        <v>5</v>
      </c>
      <c r="E16" s="46" t="n">
        <f aca="false">C16-D16</f>
        <v>-5</v>
      </c>
      <c r="F16" s="42"/>
      <c r="G16" s="42"/>
      <c r="H16" s="42"/>
      <c r="I16" s="42"/>
      <c r="J16" s="43"/>
      <c r="K16" s="43"/>
      <c r="L16" s="43"/>
      <c r="M16" s="40"/>
    </row>
    <row r="17" s="39" customFormat="true" ht="12.75" hidden="false" customHeight="false" outlineLevel="0" collapsed="false">
      <c r="B17" s="133" t="s">
        <v>1527</v>
      </c>
      <c r="C17" s="18" t="n">
        <v>50.4371217215871</v>
      </c>
      <c r="D17" s="18" t="n">
        <v>51.47</v>
      </c>
      <c r="E17" s="46" t="n">
        <f aca="false">C17-D17</f>
        <v>-1.03287827841291</v>
      </c>
      <c r="F17" s="42"/>
      <c r="G17" s="42"/>
      <c r="H17" s="42"/>
      <c r="I17" s="42"/>
      <c r="J17" s="43"/>
      <c r="K17" s="43"/>
      <c r="L17" s="43"/>
      <c r="M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2"/>
      <c r="J18" s="43"/>
      <c r="K18" s="43"/>
      <c r="L18" s="43"/>
      <c r="M18" s="40"/>
    </row>
    <row r="19" s="39" customFormat="true" ht="12.75" hidden="false" customHeight="false" outlineLevel="0" collapsed="false">
      <c r="C19" s="41"/>
      <c r="D19" s="42"/>
      <c r="E19" s="42"/>
      <c r="F19" s="42"/>
      <c r="G19" s="42"/>
      <c r="H19" s="42"/>
      <c r="I19" s="42"/>
      <c r="J19" s="43"/>
      <c r="K19" s="43"/>
      <c r="L19" s="43"/>
      <c r="M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2"/>
      <c r="J20" s="43"/>
      <c r="K20" s="43"/>
      <c r="L20" s="43"/>
      <c r="M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2"/>
      <c r="J21" s="43"/>
      <c r="K21" s="43"/>
      <c r="L21" s="43"/>
      <c r="M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2"/>
      <c r="J22" s="43"/>
      <c r="K22" s="43"/>
      <c r="L22" s="43"/>
      <c r="M22" s="40"/>
    </row>
    <row r="23" s="39" customFormat="true" ht="12.75" hidden="false" customHeight="false" outlineLevel="0" collapsed="false">
      <c r="C23" s="2"/>
      <c r="D23" s="3"/>
      <c r="E23" s="3"/>
      <c r="F23" s="3"/>
      <c r="G23" s="3"/>
      <c r="H23" s="3"/>
      <c r="I23" s="3"/>
      <c r="J23" s="4"/>
      <c r="K23" s="4"/>
      <c r="L23" s="4"/>
    </row>
    <row r="24" customFormat="false" ht="12.75" hidden="false" customHeight="false" outlineLevel="0" collapsed="false">
      <c r="B24" s="39"/>
    </row>
  </sheetData>
  <hyperlinks>
    <hyperlink ref="K2" r:id="rId1" display="Fleece-Lined Raincoats for Baby"/>
    <hyperlink ref="K3" r:id="rId2" display="Printed Rain Hats for Baby"/>
    <hyperlink ref="K5" r:id="rId3" display="Printed Rain Hats for Baby"/>
    <hyperlink ref="K7" r:id="rId4" display="Maternity Wool-Blend Cocoon Coats"/>
    <hyperlink ref="K8" r:id="rId5" display="Women's Plus Knotted-Detail Cowl-Neck Tops"/>
    <hyperlink ref="K9" r:id="rId6" display="Multi-Striped Tees for Bab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32.41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9" customFormat="true" ht="12.75" hidden="false" customHeight="false" outlineLevel="0" collapsed="false">
      <c r="A2" s="9" t="n">
        <v>1</v>
      </c>
      <c r="B2" s="9" t="s">
        <v>13</v>
      </c>
      <c r="C2" s="115" t="s">
        <v>283</v>
      </c>
      <c r="D2" s="11" t="n">
        <v>44.69</v>
      </c>
      <c r="E2" s="11" t="n">
        <v>2.95</v>
      </c>
      <c r="F2" s="11" t="n">
        <f aca="false">D2*0.1</f>
        <v>4.469</v>
      </c>
      <c r="G2" s="11" t="n">
        <f aca="false">SUM(D2:E2)</f>
        <v>47.64</v>
      </c>
      <c r="H2" s="11" t="n">
        <f aca="false">SUM(D2:F2)</f>
        <v>52.109</v>
      </c>
      <c r="I2" s="179" t="n">
        <v>29.79</v>
      </c>
      <c r="J2" s="12" t="n">
        <f aca="false">H2*I2</f>
        <v>1552.32711</v>
      </c>
      <c r="K2" s="47" t="s">
        <v>1572</v>
      </c>
      <c r="L2" s="14" t="s">
        <v>74</v>
      </c>
      <c r="M2" s="14" t="s">
        <v>1537</v>
      </c>
      <c r="N2" s="14" t="s">
        <v>265</v>
      </c>
    </row>
    <row r="3" customFormat="false" ht="12.75" hidden="false" customHeight="true" outlineLevel="0" collapsed="false">
      <c r="D3" s="15" t="n">
        <f aca="false">SUM(D2:D2)</f>
        <v>44.69</v>
      </c>
      <c r="E3" s="15" t="n">
        <f aca="false">SUM(E2:E2)</f>
        <v>2.95</v>
      </c>
      <c r="F3" s="15" t="n">
        <f aca="false">SUM(F2:F2)</f>
        <v>4.469</v>
      </c>
      <c r="G3" s="15" t="n">
        <f aca="false">SUM(G2:G2)</f>
        <v>47.64</v>
      </c>
      <c r="H3" s="15" t="n">
        <f aca="false">SUM(H2:H2)</f>
        <v>52.109</v>
      </c>
      <c r="I3" s="16"/>
      <c r="J3" s="16" t="n">
        <f aca="false">SUM(J2:J2)</f>
        <v>1552.32711</v>
      </c>
      <c r="K3" s="17" t="n">
        <f aca="false">1100+900</f>
        <v>2000</v>
      </c>
      <c r="L3" s="18" t="n">
        <f aca="false">K3/I2</f>
        <v>67.1366230278617</v>
      </c>
      <c r="M3" s="19"/>
    </row>
    <row r="4" customFormat="false" ht="12.75" hidden="false" customHeight="true" outlineLevel="0" collapsed="false">
      <c r="D4" s="15"/>
      <c r="E4" s="15"/>
      <c r="F4" s="15"/>
      <c r="G4" s="15"/>
      <c r="H4" s="15"/>
      <c r="I4" s="16"/>
      <c r="J4" s="16"/>
      <c r="K4" s="17"/>
      <c r="L4" s="18"/>
      <c r="M4" s="19"/>
    </row>
    <row r="5" s="39" customFormat="true" ht="12.75" hidden="false" customHeight="false" outlineLevel="0" collapsed="false">
      <c r="C5" s="15" t="s">
        <v>34</v>
      </c>
      <c r="D5" s="15" t="n">
        <f aca="false">SUM(D3)</f>
        <v>44.69</v>
      </c>
      <c r="E5" s="15" t="n">
        <f aca="false">SUM(E3)</f>
        <v>2.95</v>
      </c>
      <c r="F5" s="15" t="n">
        <f aca="false">SUM(F3)</f>
        <v>4.469</v>
      </c>
      <c r="G5" s="15" t="n">
        <f aca="false">SUM(G3)</f>
        <v>47.64</v>
      </c>
      <c r="H5" s="15" t="n">
        <f aca="false">SUM(H3)</f>
        <v>52.109</v>
      </c>
      <c r="I5" s="15"/>
      <c r="J5" s="16" t="n">
        <f aca="false">SUM(J3)</f>
        <v>1552.32711</v>
      </c>
      <c r="K5" s="40"/>
    </row>
    <row r="6" s="39" customFormat="true" ht="12.75" hidden="false" customHeight="false" outlineLevel="0" collapsed="false">
      <c r="C6" s="41"/>
      <c r="D6" s="42"/>
      <c r="E6" s="42"/>
      <c r="F6" s="16" t="n">
        <f aca="false">F5*I2</f>
        <v>133.13151</v>
      </c>
      <c r="H6" s="42"/>
      <c r="I6" s="42"/>
      <c r="J6" s="43"/>
      <c r="K6" s="43"/>
      <c r="L6" s="40"/>
    </row>
    <row r="7" s="39" customFormat="true" ht="12.75" hidden="false" customHeight="false" outlineLevel="0" collapsed="false">
      <c r="B7" s="44" t="s">
        <v>1</v>
      </c>
      <c r="C7" s="44" t="s">
        <v>35</v>
      </c>
      <c r="D7" s="44" t="s">
        <v>36</v>
      </c>
      <c r="E7" s="45" t="s">
        <v>37</v>
      </c>
      <c r="F7" s="42"/>
      <c r="G7" s="42"/>
      <c r="H7" s="42"/>
      <c r="I7" s="43"/>
      <c r="J7" s="43"/>
      <c r="K7" s="40"/>
    </row>
    <row r="8" s="39" customFormat="true" ht="12.75" hidden="false" customHeight="false" outlineLevel="0" collapsed="false">
      <c r="B8" s="115" t="s">
        <v>283</v>
      </c>
      <c r="C8" s="18" t="n">
        <v>67.1366230278617</v>
      </c>
      <c r="D8" s="18" t="n">
        <v>52.109</v>
      </c>
      <c r="E8" s="46" t="n">
        <f aca="false">C8-D8</f>
        <v>15.0276230278617</v>
      </c>
      <c r="F8" s="42"/>
      <c r="G8" s="42"/>
      <c r="H8" s="42"/>
      <c r="I8" s="42"/>
      <c r="J8" s="43"/>
      <c r="K8" s="43"/>
      <c r="L8" s="40"/>
    </row>
    <row r="9" s="39" customFormat="true" ht="12.75" hidden="false" customHeight="false" outlineLevel="0" collapsed="false">
      <c r="C9" s="41"/>
      <c r="D9" s="42"/>
      <c r="E9" s="42"/>
      <c r="F9" s="42"/>
      <c r="G9" s="42"/>
      <c r="H9" s="42"/>
      <c r="I9" s="42"/>
      <c r="J9" s="43"/>
      <c r="K9" s="43"/>
    </row>
    <row r="10" customFormat="false" ht="12.75" hidden="false" customHeight="false" outlineLevel="0" collapsed="false">
      <c r="B10" s="39"/>
      <c r="C10" s="41"/>
      <c r="D10" s="42"/>
      <c r="E10" s="42"/>
      <c r="F10" s="42"/>
    </row>
    <row r="11" customFormat="false" ht="12.75" hidden="false" customHeight="false" outlineLevel="0" collapsed="false">
      <c r="B11" s="39"/>
      <c r="C11" s="41"/>
      <c r="D11" s="42"/>
      <c r="E11" s="42"/>
      <c r="F11" s="42"/>
    </row>
    <row r="12" customFormat="false" ht="12.75" hidden="false" customHeight="false" outlineLevel="0" collapsed="false">
      <c r="B12" s="39"/>
      <c r="C12" s="41"/>
      <c r="D12" s="42"/>
      <c r="E12" s="42"/>
      <c r="F12" s="42"/>
    </row>
    <row r="13" customFormat="false" ht="12.75" hidden="false" customHeight="false" outlineLevel="0" collapsed="false">
      <c r="B13" s="39"/>
      <c r="C13" s="41"/>
      <c r="D13" s="42"/>
      <c r="E13" s="42"/>
      <c r="F13" s="42"/>
    </row>
    <row r="14" customFormat="false" ht="12.75" hidden="false" customHeight="false" outlineLevel="0" collapsed="false">
      <c r="B14" s="39"/>
      <c r="C14" s="41"/>
      <c r="D14" s="42"/>
      <c r="E14" s="42"/>
      <c r="F14" s="42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27" customFormat="false" ht="12.75" hidden="false" customHeight="false" outlineLevel="0" collapsed="false">
      <c r="K27" s="1"/>
    </row>
    <row r="28" customFormat="false" ht="12.75" hidden="false" customHeight="false" outlineLevel="0" collapsed="false">
      <c r="K28" s="1"/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</sheetData>
  <hyperlinks>
    <hyperlink ref="K2" r:id="rId1" display="Nine West: Matine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32.41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9" customFormat="true" ht="12.75" hidden="false" customHeight="false" outlineLevel="0" collapsed="false">
      <c r="A2" s="9" t="n">
        <v>1</v>
      </c>
      <c r="B2" s="9" t="s">
        <v>13</v>
      </c>
      <c r="C2" s="115" t="s">
        <v>295</v>
      </c>
      <c r="D2" s="11" t="n">
        <v>28.8</v>
      </c>
      <c r="E2" s="11" t="n">
        <v>2.95</v>
      </c>
      <c r="F2" s="11" t="n">
        <v>0</v>
      </c>
      <c r="G2" s="11" t="n">
        <f aca="false">SUM(D2:E2)</f>
        <v>31.75</v>
      </c>
      <c r="H2" s="11" t="n">
        <f aca="false">SUM(D2:F2)</f>
        <v>31.75</v>
      </c>
      <c r="I2" s="179" t="n">
        <v>29.79</v>
      </c>
      <c r="J2" s="12" t="n">
        <f aca="false">H2*I2</f>
        <v>945.8325</v>
      </c>
      <c r="K2" s="47" t="s">
        <v>1573</v>
      </c>
      <c r="L2" s="14" t="s">
        <v>378</v>
      </c>
      <c r="M2" s="14" t="s">
        <v>1574</v>
      </c>
      <c r="N2" s="14" t="s">
        <v>18</v>
      </c>
    </row>
    <row r="3" customFormat="false" ht="12.75" hidden="false" customHeight="true" outlineLevel="0" collapsed="false">
      <c r="D3" s="15" t="n">
        <f aca="false">SUM(D2:D2)</f>
        <v>28.8</v>
      </c>
      <c r="E3" s="15" t="n">
        <f aca="false">SUM(E2:E2)</f>
        <v>2.95</v>
      </c>
      <c r="F3" s="15" t="n">
        <f aca="false">SUM(F2:F2)</f>
        <v>0</v>
      </c>
      <c r="G3" s="15" t="n">
        <f aca="false">SUM(G2:G2)</f>
        <v>31.75</v>
      </c>
      <c r="H3" s="15" t="n">
        <f aca="false">SUM(H2:H2)</f>
        <v>31.75</v>
      </c>
      <c r="I3" s="16"/>
      <c r="J3" s="16" t="n">
        <f aca="false">SUM(J2:J2)</f>
        <v>945.8325</v>
      </c>
      <c r="K3" s="17" t="n">
        <v>600</v>
      </c>
      <c r="L3" s="18" t="n">
        <f aca="false">K3/I2</f>
        <v>20.1409869083585</v>
      </c>
      <c r="M3" s="19"/>
    </row>
    <row r="4" customFormat="false" ht="12.75" hidden="false" customHeight="true" outlineLevel="0" collapsed="false">
      <c r="D4" s="15"/>
      <c r="E4" s="15"/>
      <c r="F4" s="15"/>
      <c r="G4" s="15"/>
      <c r="H4" s="15"/>
      <c r="I4" s="16"/>
      <c r="J4" s="16"/>
      <c r="K4" s="17"/>
      <c r="L4" s="18"/>
      <c r="M4" s="19"/>
    </row>
    <row r="5" s="39" customFormat="true" ht="12.75" hidden="false" customHeight="false" outlineLevel="0" collapsed="false">
      <c r="C5" s="15" t="s">
        <v>34</v>
      </c>
      <c r="D5" s="15" t="n">
        <f aca="false">SUM(D3)</f>
        <v>28.8</v>
      </c>
      <c r="E5" s="15" t="n">
        <f aca="false">SUM(E3)</f>
        <v>2.95</v>
      </c>
      <c r="F5" s="15" t="n">
        <f aca="false">SUM(F3)</f>
        <v>0</v>
      </c>
      <c r="G5" s="15" t="n">
        <f aca="false">SUM(G3)</f>
        <v>31.75</v>
      </c>
      <c r="H5" s="15" t="n">
        <f aca="false">SUM(H3)</f>
        <v>31.75</v>
      </c>
      <c r="I5" s="15"/>
      <c r="J5" s="16" t="n">
        <f aca="false">SUM(J3)</f>
        <v>945.8325</v>
      </c>
      <c r="K5" s="40"/>
    </row>
    <row r="6" s="39" customFormat="true" ht="12.75" hidden="false" customHeight="false" outlineLevel="0" collapsed="false">
      <c r="C6" s="41"/>
      <c r="D6" s="42"/>
      <c r="E6" s="42"/>
      <c r="F6" s="16" t="n">
        <f aca="false">F5*I2</f>
        <v>0</v>
      </c>
      <c r="H6" s="42"/>
      <c r="I6" s="42"/>
      <c r="J6" s="43"/>
      <c r="K6" s="43"/>
      <c r="L6" s="40"/>
    </row>
    <row r="7" s="39" customFormat="true" ht="12.75" hidden="false" customHeight="false" outlineLevel="0" collapsed="false">
      <c r="B7" s="44" t="s">
        <v>1</v>
      </c>
      <c r="C7" s="44" t="s">
        <v>35</v>
      </c>
      <c r="D7" s="44" t="s">
        <v>36</v>
      </c>
      <c r="E7" s="45" t="s">
        <v>37</v>
      </c>
      <c r="F7" s="42"/>
      <c r="G7" s="42"/>
      <c r="H7" s="42"/>
      <c r="I7" s="43"/>
      <c r="J7" s="43"/>
      <c r="K7" s="40"/>
    </row>
    <row r="8" s="39" customFormat="true" ht="12.75" hidden="false" customHeight="false" outlineLevel="0" collapsed="false">
      <c r="B8" s="115" t="s">
        <v>295</v>
      </c>
      <c r="C8" s="18" t="n">
        <v>20.1409869083585</v>
      </c>
      <c r="D8" s="18" t="n">
        <v>31.75</v>
      </c>
      <c r="E8" s="46" t="n">
        <f aca="false">C8-D8</f>
        <v>-11.6090130916415</v>
      </c>
      <c r="F8" s="42"/>
      <c r="G8" s="42"/>
      <c r="H8" s="42"/>
      <c r="I8" s="42"/>
      <c r="J8" s="43"/>
      <c r="K8" s="43"/>
      <c r="L8" s="40"/>
    </row>
    <row r="9" s="39" customFormat="true" ht="12.75" hidden="false" customHeight="false" outlineLevel="0" collapsed="false">
      <c r="C9" s="41"/>
      <c r="D9" s="42"/>
      <c r="E9" s="42"/>
      <c r="F9" s="42"/>
      <c r="G9" s="42"/>
      <c r="H9" s="42"/>
      <c r="I9" s="42"/>
      <c r="J9" s="43"/>
      <c r="K9" s="43"/>
    </row>
    <row r="10" customFormat="false" ht="12.75" hidden="false" customHeight="false" outlineLevel="0" collapsed="false">
      <c r="B10" s="39"/>
      <c r="C10" s="41"/>
      <c r="D10" s="42"/>
      <c r="E10" s="42"/>
      <c r="F10" s="42"/>
    </row>
    <row r="11" customFormat="false" ht="12.75" hidden="false" customHeight="false" outlineLevel="0" collapsed="false">
      <c r="B11" s="39"/>
      <c r="C11" s="41"/>
      <c r="D11" s="42"/>
      <c r="E11" s="42"/>
      <c r="F11" s="42"/>
    </row>
    <row r="12" customFormat="false" ht="12.75" hidden="false" customHeight="false" outlineLevel="0" collapsed="false">
      <c r="B12" s="39"/>
      <c r="C12" s="41"/>
      <c r="D12" s="42"/>
      <c r="E12" s="42"/>
      <c r="F12" s="42"/>
    </row>
    <row r="13" customFormat="false" ht="12.75" hidden="false" customHeight="false" outlineLevel="0" collapsed="false">
      <c r="B13" s="39"/>
      <c r="C13" s="41"/>
      <c r="D13" s="42"/>
      <c r="E13" s="42"/>
      <c r="F13" s="42"/>
    </row>
    <row r="14" customFormat="false" ht="12.75" hidden="false" customHeight="false" outlineLevel="0" collapsed="false">
      <c r="B14" s="39"/>
      <c r="C14" s="41"/>
      <c r="D14" s="42"/>
      <c r="E14" s="42"/>
      <c r="F14" s="42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27" customFormat="false" ht="12.75" hidden="false" customHeight="false" outlineLevel="0" collapsed="false">
      <c r="K27" s="1"/>
    </row>
    <row r="28" customFormat="false" ht="12.75" hidden="false" customHeight="false" outlineLevel="0" collapsed="false">
      <c r="K28" s="1"/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</sheetData>
  <hyperlinks>
    <hyperlink ref="K2" r:id="rId1" display="Naturino: Nat. Katmai (Toddler/Youth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3" width="10.99"/>
    <col collapsed="false" customWidth="true" hidden="false" outlineLevel="0" max="5" min="5" style="3" width="9.7"/>
    <col collapsed="false" customWidth="true" hidden="false" outlineLevel="0" max="6" min="6" style="3" width="10.56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4" width="8.85"/>
    <col collapsed="false" customWidth="true" hidden="false" outlineLevel="0" max="10" min="10" style="4" width="12.14"/>
    <col collapsed="false" customWidth="true" hidden="false" outlineLevel="0" max="11" min="11" style="1" width="28.56"/>
    <col collapsed="false" customWidth="true" hidden="false" outlineLevel="0" max="12" min="12" style="1" width="13.85"/>
    <col collapsed="false" customWidth="true" hidden="false" outlineLevel="0" max="13" min="13" style="1" width="10.99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9" customFormat="true" ht="29.25" hidden="false" customHeight="true" outlineLevel="0" collapsed="false">
      <c r="A2" s="9" t="n">
        <v>1</v>
      </c>
      <c r="B2" s="9" t="s">
        <v>298</v>
      </c>
      <c r="C2" s="115" t="s">
        <v>299</v>
      </c>
      <c r="D2" s="11" t="n">
        <v>24.61</v>
      </c>
      <c r="E2" s="11" t="n">
        <v>2.99</v>
      </c>
      <c r="F2" s="11" t="n">
        <f aca="false">D2*0.05</f>
        <v>1.2305</v>
      </c>
      <c r="G2" s="11" t="n">
        <f aca="false">SUM(D2:E2)</f>
        <v>27.6</v>
      </c>
      <c r="H2" s="11" t="n">
        <f aca="false">SUM(D2:F2)</f>
        <v>28.8305</v>
      </c>
      <c r="I2" s="12" t="n">
        <v>31.39</v>
      </c>
      <c r="J2" s="12" t="n">
        <f aca="false">H2*I2</f>
        <v>904.989395</v>
      </c>
      <c r="K2" s="150" t="s">
        <v>300</v>
      </c>
      <c r="L2" s="14" t="s">
        <v>211</v>
      </c>
      <c r="M2" s="14" t="n">
        <v>11</v>
      </c>
      <c r="N2" s="14" t="s">
        <v>212</v>
      </c>
    </row>
    <row r="3" customFormat="false" ht="12.75" hidden="false" customHeight="true" outlineLevel="0" collapsed="false">
      <c r="D3" s="15" t="n">
        <f aca="false">SUM(D2:D2)</f>
        <v>24.61</v>
      </c>
      <c r="E3" s="15" t="n">
        <f aca="false">SUM(E2:E2)</f>
        <v>2.99</v>
      </c>
      <c r="F3" s="15" t="n">
        <f aca="false">SUM(F2:F2)</f>
        <v>1.2305</v>
      </c>
      <c r="G3" s="15" t="n">
        <f aca="false">SUM(G2:G2)</f>
        <v>27.6</v>
      </c>
      <c r="H3" s="15" t="n">
        <f aca="false">SUM(H2:H2)</f>
        <v>28.8305</v>
      </c>
      <c r="I3" s="16"/>
      <c r="J3" s="16" t="n">
        <f aca="false">SUM(J2:J2)</f>
        <v>904.989395</v>
      </c>
      <c r="K3" s="17" t="n">
        <v>1000</v>
      </c>
      <c r="L3" s="18" t="n">
        <f aca="false">K3/I2</f>
        <v>31.8572793883402</v>
      </c>
      <c r="M3" s="19"/>
    </row>
    <row r="4" customFormat="false" ht="12.75" hidden="false" customHeight="true" outlineLevel="0" collapsed="false">
      <c r="D4" s="15"/>
      <c r="E4" s="15"/>
      <c r="F4" s="15"/>
      <c r="G4" s="15"/>
      <c r="H4" s="15"/>
      <c r="I4" s="16"/>
      <c r="J4" s="16"/>
      <c r="K4" s="17"/>
      <c r="L4" s="18"/>
      <c r="M4" s="19"/>
    </row>
    <row r="5" s="39" customFormat="true" ht="12.75" hidden="false" customHeight="false" outlineLevel="0" collapsed="false">
      <c r="C5" s="15" t="s">
        <v>34</v>
      </c>
      <c r="D5" s="15" t="n">
        <f aca="false">SUM(D3)</f>
        <v>24.61</v>
      </c>
      <c r="E5" s="15" t="n">
        <f aca="false">SUM(E3)</f>
        <v>2.99</v>
      </c>
      <c r="F5" s="15" t="n">
        <f aca="false">SUM(F3)</f>
        <v>1.2305</v>
      </c>
      <c r="G5" s="15" t="n">
        <f aca="false">SUM(G3)</f>
        <v>27.6</v>
      </c>
      <c r="H5" s="15" t="n">
        <f aca="false">SUM(H3)</f>
        <v>28.8305</v>
      </c>
      <c r="I5" s="15"/>
      <c r="J5" s="16" t="n">
        <f aca="false">SUM(J3)</f>
        <v>904.989395</v>
      </c>
      <c r="K5" s="40"/>
    </row>
    <row r="6" s="39" customFormat="true" ht="12.75" hidden="false" customHeight="false" outlineLevel="0" collapsed="false">
      <c r="C6" s="41"/>
      <c r="D6" s="42"/>
      <c r="E6" s="42"/>
      <c r="F6" s="16" t="n">
        <f aca="false">F5*I2</f>
        <v>38.625395</v>
      </c>
      <c r="G6" s="42"/>
      <c r="H6" s="42"/>
      <c r="I6" s="43"/>
      <c r="J6" s="43"/>
      <c r="K6" s="40"/>
    </row>
    <row r="7" s="39" customFormat="true" ht="12.75" hidden="false" customHeight="false" outlineLevel="0" collapsed="false">
      <c r="B7" s="44" t="s">
        <v>1</v>
      </c>
      <c r="C7" s="44" t="s">
        <v>35</v>
      </c>
      <c r="D7" s="44" t="s">
        <v>36</v>
      </c>
      <c r="E7" s="45" t="s">
        <v>37</v>
      </c>
      <c r="F7" s="42"/>
      <c r="G7" s="42"/>
      <c r="H7" s="42"/>
      <c r="I7" s="43"/>
      <c r="J7" s="43"/>
      <c r="K7" s="40"/>
    </row>
    <row r="8" s="39" customFormat="true" ht="12.75" hidden="false" customHeight="false" outlineLevel="0" collapsed="false">
      <c r="B8" s="115" t="s">
        <v>299</v>
      </c>
      <c r="C8" s="18" t="n">
        <v>31.8572793883402</v>
      </c>
      <c r="D8" s="18" t="n">
        <v>28.8305</v>
      </c>
      <c r="E8" s="46" t="n">
        <f aca="false">C8-D8</f>
        <v>3.02677938834023</v>
      </c>
      <c r="F8" s="42"/>
      <c r="G8" s="42"/>
      <c r="H8" s="42"/>
      <c r="I8" s="43"/>
      <c r="J8" s="43"/>
      <c r="K8" s="40"/>
    </row>
    <row r="9" s="39" customFormat="true" ht="12.75" hidden="false" customHeight="false" outlineLevel="0" collapsed="false">
      <c r="C9" s="41"/>
      <c r="D9" s="42"/>
      <c r="E9" s="42"/>
      <c r="F9" s="42"/>
      <c r="G9" s="42"/>
      <c r="H9" s="42"/>
      <c r="I9" s="43"/>
      <c r="J9" s="43"/>
      <c r="K9" s="40"/>
    </row>
    <row r="10" s="39" customFormat="true" ht="12.75" hidden="false" customHeight="false" outlineLevel="0" collapsed="false">
      <c r="C10" s="41"/>
      <c r="D10" s="42"/>
      <c r="E10" s="42"/>
      <c r="F10" s="42"/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C11" s="41"/>
      <c r="D11" s="42"/>
      <c r="E11" s="42"/>
      <c r="F11" s="42"/>
      <c r="G11" s="42"/>
      <c r="H11" s="42"/>
      <c r="I11" s="43"/>
      <c r="J11" s="43"/>
      <c r="K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3"/>
      <c r="J12" s="43"/>
      <c r="K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3"/>
      <c r="J13" s="43"/>
      <c r="K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3"/>
      <c r="J14" s="43"/>
      <c r="K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3"/>
      <c r="J15" s="43"/>
      <c r="K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3"/>
      <c r="J16" s="43"/>
      <c r="K16" s="40"/>
    </row>
    <row r="17" s="39" customFormat="true" ht="12.75" hidden="false" customHeight="false" outlineLevel="0" collapsed="false">
      <c r="C17" s="41"/>
      <c r="D17" s="42"/>
      <c r="E17" s="42"/>
      <c r="F17" s="42"/>
      <c r="G17" s="42"/>
      <c r="H17" s="42"/>
      <c r="I17" s="43"/>
      <c r="J17" s="43"/>
      <c r="K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3"/>
      <c r="J18" s="43"/>
      <c r="K18" s="40"/>
    </row>
    <row r="19" s="39" customFormat="true" ht="12.75" hidden="false" customHeight="false" outlineLevel="0" collapsed="false">
      <c r="C19" s="41"/>
      <c r="D19" s="42"/>
      <c r="E19" s="42"/>
      <c r="F19" s="42"/>
      <c r="G19" s="42"/>
      <c r="H19" s="42"/>
      <c r="I19" s="43"/>
      <c r="J19" s="43"/>
      <c r="K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3"/>
      <c r="J20" s="43"/>
    </row>
    <row r="21" customFormat="false" ht="12.75" hidden="false" customHeight="false" outlineLevel="0" collapsed="false">
      <c r="B21" s="39"/>
      <c r="C21" s="41"/>
      <c r="D21" s="42"/>
      <c r="E21" s="42"/>
    </row>
    <row r="22" customFormat="false" ht="12.75" hidden="false" customHeight="false" outlineLevel="0" collapsed="false">
      <c r="B22" s="39"/>
      <c r="C22" s="41"/>
      <c r="D22" s="42"/>
      <c r="E22" s="42"/>
    </row>
    <row r="23" customFormat="false" ht="12.75" hidden="false" customHeight="false" outlineLevel="0" collapsed="false">
      <c r="B23" s="39"/>
      <c r="C23" s="41"/>
      <c r="D23" s="42"/>
      <c r="E23" s="42"/>
    </row>
    <row r="24" customFormat="false" ht="12.75" hidden="false" customHeight="false" outlineLevel="0" collapsed="false">
      <c r="B24" s="39"/>
      <c r="C24" s="41"/>
      <c r="D24" s="42"/>
      <c r="E24" s="42"/>
    </row>
    <row r="25" customFormat="false" ht="12.75" hidden="false" customHeight="false" outlineLevel="0" collapsed="false">
      <c r="B25" s="39"/>
      <c r="C25" s="41"/>
      <c r="D25" s="42"/>
      <c r="E25" s="42"/>
    </row>
    <row r="26" customFormat="false" ht="12.75" hidden="false" customHeight="false" outlineLevel="0" collapsed="false">
      <c r="B26" s="39"/>
      <c r="C26" s="41"/>
      <c r="D26" s="42"/>
      <c r="E26" s="42"/>
    </row>
    <row r="27" customFormat="false" ht="12.75" hidden="false" customHeight="false" outlineLevel="0" collapsed="false">
      <c r="B27" s="39"/>
      <c r="C27" s="41"/>
      <c r="D27" s="42"/>
      <c r="E27" s="42"/>
    </row>
    <row r="28" customFormat="false" ht="12.75" hidden="false" customHeight="false" outlineLevel="0" collapsed="false">
      <c r="B28" s="39"/>
      <c r="C28" s="41"/>
      <c r="D28" s="42"/>
      <c r="E28" s="42"/>
    </row>
    <row r="29" customFormat="false" ht="12.75" hidden="false" customHeight="false" outlineLevel="0" collapsed="false">
      <c r="B29" s="39"/>
      <c r="C29" s="41"/>
      <c r="D29" s="42"/>
      <c r="E29" s="42"/>
    </row>
  </sheetData>
  <hyperlinks>
    <hyperlink ref="K2" r:id="rId1" display="Little Mermaid Sequins Kids Costume sz Medium 8-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32.41"/>
    <col collapsed="false" customWidth="true" hidden="false" outlineLevel="0" max="12" min="12" style="1" width="17.28"/>
    <col collapsed="false" customWidth="true" hidden="false" outlineLevel="0" max="13" min="13" style="1" width="8.28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9" customFormat="true" ht="12.75" hidden="false" customHeight="false" outlineLevel="0" collapsed="false">
      <c r="A2" s="9" t="n">
        <v>1</v>
      </c>
      <c r="B2" s="9" t="s">
        <v>13</v>
      </c>
      <c r="C2" s="115" t="s">
        <v>350</v>
      </c>
      <c r="D2" s="11" t="n">
        <v>15</v>
      </c>
      <c r="E2" s="11" t="n">
        <f aca="false">2.95/3</f>
        <v>0.983333333333333</v>
      </c>
      <c r="F2" s="11" t="n">
        <f aca="false">D2*0.1</f>
        <v>1.5</v>
      </c>
      <c r="G2" s="11" t="n">
        <f aca="false">SUM(D2:E2)</f>
        <v>15.9833333333333</v>
      </c>
      <c r="H2" s="11" t="n">
        <f aca="false">SUM(D2:F2)</f>
        <v>17.4833333333333</v>
      </c>
      <c r="I2" s="179" t="n">
        <v>29.79</v>
      </c>
      <c r="J2" s="12" t="n">
        <f aca="false">H2*I2</f>
        <v>520.8285</v>
      </c>
      <c r="K2" s="47" t="s">
        <v>1575</v>
      </c>
      <c r="L2" s="14" t="s">
        <v>1576</v>
      </c>
      <c r="M2" s="14" t="s">
        <v>1496</v>
      </c>
      <c r="N2" s="14" t="s">
        <v>265</v>
      </c>
    </row>
    <row r="3" s="9" customFormat="true" ht="12.75" hidden="false" customHeight="false" outlineLevel="0" collapsed="false">
      <c r="A3" s="9" t="n">
        <v>2</v>
      </c>
      <c r="B3" s="9" t="s">
        <v>13</v>
      </c>
      <c r="C3" s="115" t="s">
        <v>350</v>
      </c>
      <c r="D3" s="11" t="n">
        <v>44.78</v>
      </c>
      <c r="E3" s="11" t="n">
        <f aca="false">2.95/3</f>
        <v>0.983333333333333</v>
      </c>
      <c r="F3" s="11" t="n">
        <f aca="false">D3*0.1</f>
        <v>4.478</v>
      </c>
      <c r="G3" s="11" t="n">
        <f aca="false">SUM(D3:E3)</f>
        <v>45.7633333333333</v>
      </c>
      <c r="H3" s="11" t="n">
        <f aca="false">SUM(D3:F3)</f>
        <v>50.2413333333333</v>
      </c>
      <c r="I3" s="179" t="n">
        <v>29.79</v>
      </c>
      <c r="J3" s="12" t="n">
        <f aca="false">H3*I3</f>
        <v>1496.68932</v>
      </c>
      <c r="K3" s="47" t="s">
        <v>1577</v>
      </c>
      <c r="L3" s="14" t="s">
        <v>1578</v>
      </c>
      <c r="M3" s="14" t="n">
        <v>8</v>
      </c>
      <c r="N3" s="14" t="s">
        <v>265</v>
      </c>
    </row>
    <row r="4" s="9" customFormat="true" ht="12.75" hidden="false" customHeight="false" outlineLevel="0" collapsed="false">
      <c r="A4" s="9" t="n">
        <v>3</v>
      </c>
      <c r="B4" s="9" t="s">
        <v>13</v>
      </c>
      <c r="C4" s="115" t="s">
        <v>350</v>
      </c>
      <c r="D4" s="11" t="n">
        <v>69.75</v>
      </c>
      <c r="E4" s="11" t="n">
        <f aca="false">2.95/3</f>
        <v>0.983333333333333</v>
      </c>
      <c r="F4" s="11" t="n">
        <f aca="false">D4*0.1</f>
        <v>6.975</v>
      </c>
      <c r="G4" s="11" t="n">
        <f aca="false">SUM(D4:E4)</f>
        <v>70.7333333333333</v>
      </c>
      <c r="H4" s="11" t="n">
        <f aca="false">SUM(D4:F4)</f>
        <v>77.7083333333333</v>
      </c>
      <c r="I4" s="179" t="n">
        <v>29.79</v>
      </c>
      <c r="J4" s="12" t="n">
        <f aca="false">H4*I4</f>
        <v>2314.93125</v>
      </c>
      <c r="K4" s="47" t="s">
        <v>1579</v>
      </c>
      <c r="L4" s="14" t="s">
        <v>1580</v>
      </c>
      <c r="M4" s="14" t="n">
        <v>8</v>
      </c>
      <c r="N4" s="14" t="s">
        <v>265</v>
      </c>
    </row>
    <row r="5" customFormat="false" ht="12.75" hidden="false" customHeight="true" outlineLevel="0" collapsed="false">
      <c r="D5" s="15" t="n">
        <f aca="false">SUM(D2:D4)</f>
        <v>129.53</v>
      </c>
      <c r="E5" s="15" t="n">
        <f aca="false">SUM(E2:E4)</f>
        <v>2.95</v>
      </c>
      <c r="F5" s="15" t="n">
        <f aca="false">SUM(F2:F4)</f>
        <v>12.953</v>
      </c>
      <c r="G5" s="15" t="n">
        <f aca="false">SUM(G2:G4)</f>
        <v>132.48</v>
      </c>
      <c r="H5" s="15" t="n">
        <f aca="false">SUM(H2:H4)</f>
        <v>145.433</v>
      </c>
      <c r="I5" s="16"/>
      <c r="J5" s="16" t="n">
        <f aca="false">SUM(J2:J4)</f>
        <v>4332.44907</v>
      </c>
      <c r="K5" s="17" t="n">
        <v>4000</v>
      </c>
      <c r="L5" s="18" t="n">
        <f aca="false">K5/I2</f>
        <v>134.273246055723</v>
      </c>
      <c r="M5" s="19"/>
    </row>
    <row r="6" customFormat="false" ht="12.75" hidden="false" customHeight="true" outlineLevel="0" collapsed="false">
      <c r="D6" s="15"/>
      <c r="E6" s="15"/>
      <c r="F6" s="15"/>
      <c r="G6" s="15"/>
      <c r="H6" s="15"/>
      <c r="I6" s="16"/>
      <c r="J6" s="16"/>
      <c r="K6" s="17"/>
      <c r="L6" s="18"/>
      <c r="M6" s="19"/>
    </row>
    <row r="7" s="39" customFormat="true" ht="12.75" hidden="false" customHeight="false" outlineLevel="0" collapsed="false">
      <c r="C7" s="15" t="s">
        <v>34</v>
      </c>
      <c r="D7" s="15" t="n">
        <f aca="false">SUM(D5)</f>
        <v>129.53</v>
      </c>
      <c r="E7" s="15" t="n">
        <f aca="false">SUM(E5)</f>
        <v>2.95</v>
      </c>
      <c r="F7" s="15" t="n">
        <f aca="false">SUM(F5)</f>
        <v>12.953</v>
      </c>
      <c r="G7" s="15" t="n">
        <f aca="false">SUM(G5)</f>
        <v>132.48</v>
      </c>
      <c r="H7" s="15" t="n">
        <f aca="false">SUM(H5)</f>
        <v>145.433</v>
      </c>
      <c r="I7" s="15"/>
      <c r="J7" s="16" t="n">
        <f aca="false">SUM(J5)</f>
        <v>4332.44907</v>
      </c>
      <c r="K7" s="40"/>
    </row>
    <row r="8" s="39" customFormat="true" ht="12.75" hidden="false" customHeight="false" outlineLevel="0" collapsed="false">
      <c r="C8" s="41"/>
      <c r="D8" s="42"/>
      <c r="E8" s="42"/>
      <c r="F8" s="16" t="n">
        <f aca="false">F7*I2</f>
        <v>385.86987</v>
      </c>
      <c r="H8" s="42"/>
      <c r="I8" s="42"/>
      <c r="J8" s="43"/>
      <c r="K8" s="43"/>
      <c r="L8" s="40"/>
    </row>
    <row r="9" s="39" customFormat="true" ht="12.75" hidden="false" customHeight="false" outlineLevel="0" collapsed="false">
      <c r="B9" s="44" t="s">
        <v>1</v>
      </c>
      <c r="C9" s="44" t="s">
        <v>35</v>
      </c>
      <c r="D9" s="44" t="s">
        <v>36</v>
      </c>
      <c r="E9" s="45" t="s">
        <v>37</v>
      </c>
      <c r="F9" s="42"/>
      <c r="G9" s="42"/>
      <c r="H9" s="42"/>
      <c r="I9" s="43"/>
      <c r="J9" s="43"/>
      <c r="K9" s="40"/>
    </row>
    <row r="10" s="39" customFormat="true" ht="12.75" hidden="false" customHeight="false" outlineLevel="0" collapsed="false">
      <c r="B10" s="115" t="s">
        <v>350</v>
      </c>
      <c r="C10" s="18" t="n">
        <v>134.273246055723</v>
      </c>
      <c r="D10" s="18" t="n">
        <v>145.433</v>
      </c>
      <c r="E10" s="46" t="n">
        <f aca="false">C10-D10</f>
        <v>-11.1597539442766</v>
      </c>
      <c r="F10" s="42"/>
      <c r="G10" s="42"/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C11" s="41"/>
      <c r="D11" s="42"/>
      <c r="E11" s="42"/>
      <c r="F11" s="42"/>
      <c r="G11" s="42"/>
      <c r="H11" s="42"/>
      <c r="I11" s="42"/>
      <c r="J11" s="43"/>
      <c r="K11" s="43"/>
    </row>
    <row r="12" customFormat="false" ht="12.75" hidden="false" customHeight="false" outlineLevel="0" collapsed="false">
      <c r="B12" s="39"/>
      <c r="C12" s="41"/>
      <c r="D12" s="42"/>
      <c r="E12" s="42"/>
      <c r="F12" s="42"/>
    </row>
    <row r="13" customFormat="false" ht="12.75" hidden="false" customHeight="false" outlineLevel="0" collapsed="false">
      <c r="B13" s="39"/>
      <c r="C13" s="41"/>
      <c r="D13" s="42"/>
      <c r="E13" s="42"/>
      <c r="F13" s="42"/>
    </row>
    <row r="14" customFormat="false" ht="12.75" hidden="false" customHeight="false" outlineLevel="0" collapsed="false">
      <c r="B14" s="39"/>
      <c r="C14" s="41"/>
      <c r="D14" s="42"/>
      <c r="E14" s="42"/>
      <c r="F14" s="42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</sheetData>
  <hyperlinks>
    <hyperlink ref="K2" r:id="rId1" display="Nike: Team Patterns Crew"/>
    <hyperlink ref="K3" r:id="rId2" display="Esprit: Faux-Lamb Toggle Front Vest"/>
    <hyperlink ref="K4" r:id="rId3" display="Esprit: Velvet Blaz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36.56"/>
    <col collapsed="false" customWidth="true" hidden="false" outlineLevel="0" max="12" min="12" style="1" width="17.28"/>
    <col collapsed="false" customWidth="true" hidden="false" outlineLevel="0" max="13" min="13" style="1" width="8.28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9" customFormat="true" ht="12.75" hidden="false" customHeight="false" outlineLevel="0" collapsed="false">
      <c r="A2" s="9" t="n">
        <v>1</v>
      </c>
      <c r="B2" s="9" t="s">
        <v>13</v>
      </c>
      <c r="C2" s="115" t="s">
        <v>350</v>
      </c>
      <c r="D2" s="11" t="n">
        <v>77.7</v>
      </c>
      <c r="E2" s="11" t="n">
        <v>0</v>
      </c>
      <c r="F2" s="11" t="n">
        <f aca="false">D2*0.1</f>
        <v>7.77</v>
      </c>
      <c r="G2" s="11" t="n">
        <f aca="false">SUM(D2:E2)</f>
        <v>77.7</v>
      </c>
      <c r="H2" s="11" t="n">
        <f aca="false">SUM(D2:F2)</f>
        <v>85.47</v>
      </c>
      <c r="I2" s="179" t="n">
        <v>29.79</v>
      </c>
      <c r="J2" s="12" t="n">
        <f aca="false">H2*I2</f>
        <v>2546.1513</v>
      </c>
      <c r="K2" s="47" t="s">
        <v>1581</v>
      </c>
      <c r="L2" s="14" t="s">
        <v>31</v>
      </c>
      <c r="M2" s="14" t="n">
        <v>8</v>
      </c>
      <c r="N2" s="14" t="s">
        <v>265</v>
      </c>
    </row>
    <row r="3" customFormat="false" ht="12.75" hidden="false" customHeight="true" outlineLevel="0" collapsed="false">
      <c r="D3" s="15" t="n">
        <f aca="false">SUM(D2:D2)</f>
        <v>77.7</v>
      </c>
      <c r="E3" s="15" t="n">
        <f aca="false">SUM(E2:E2)</f>
        <v>0</v>
      </c>
      <c r="F3" s="15" t="n">
        <f aca="false">SUM(F2:F2)</f>
        <v>7.77</v>
      </c>
      <c r="G3" s="15" t="n">
        <f aca="false">SUM(G2:G2)</f>
        <v>77.7</v>
      </c>
      <c r="H3" s="15" t="n">
        <f aca="false">SUM(H2:H2)</f>
        <v>85.47</v>
      </c>
      <c r="I3" s="16"/>
      <c r="J3" s="16" t="n">
        <f aca="false">SUM(J2:J2)</f>
        <v>2546.1513</v>
      </c>
      <c r="K3" s="17" t="n">
        <v>2000</v>
      </c>
      <c r="L3" s="18" t="n">
        <f aca="false">K3/I2</f>
        <v>67.1366230278617</v>
      </c>
      <c r="M3" s="19"/>
    </row>
    <row r="4" customFormat="false" ht="12.75" hidden="false" customHeight="true" outlineLevel="0" collapsed="false">
      <c r="D4" s="15"/>
      <c r="E4" s="15"/>
      <c r="F4" s="15"/>
      <c r="G4" s="15"/>
      <c r="H4" s="15"/>
      <c r="I4" s="16"/>
      <c r="J4" s="16"/>
      <c r="K4" s="17"/>
      <c r="L4" s="18"/>
      <c r="M4" s="19"/>
    </row>
    <row r="5" s="39" customFormat="true" ht="12.75" hidden="false" customHeight="false" outlineLevel="0" collapsed="false">
      <c r="C5" s="15" t="s">
        <v>34</v>
      </c>
      <c r="D5" s="15" t="n">
        <f aca="false">SUM(D3)</f>
        <v>77.7</v>
      </c>
      <c r="E5" s="15" t="n">
        <f aca="false">SUM(E3)</f>
        <v>0</v>
      </c>
      <c r="F5" s="15" t="n">
        <f aca="false">SUM(F3)-2.95</f>
        <v>4.82</v>
      </c>
      <c r="G5" s="15" t="n">
        <f aca="false">SUM(G3)</f>
        <v>77.7</v>
      </c>
      <c r="H5" s="15" t="n">
        <f aca="false">SUM(H3)</f>
        <v>85.47</v>
      </c>
      <c r="I5" s="15"/>
      <c r="J5" s="16" t="n">
        <f aca="false">SUM(J3)</f>
        <v>2546.1513</v>
      </c>
      <c r="K5" s="40"/>
    </row>
    <row r="6" s="39" customFormat="true" ht="12.75" hidden="false" customHeight="false" outlineLevel="0" collapsed="false">
      <c r="C6" s="41"/>
      <c r="D6" s="42"/>
      <c r="E6" s="42"/>
      <c r="F6" s="16" t="n">
        <f aca="false">F5*I2</f>
        <v>143.5878</v>
      </c>
      <c r="H6" s="42"/>
      <c r="I6" s="42"/>
      <c r="J6" s="43"/>
      <c r="K6" s="43"/>
      <c r="L6" s="40"/>
    </row>
    <row r="7" s="39" customFormat="true" ht="12.75" hidden="false" customHeight="false" outlineLevel="0" collapsed="false">
      <c r="B7" s="44" t="s">
        <v>1</v>
      </c>
      <c r="C7" s="44" t="s">
        <v>35</v>
      </c>
      <c r="D7" s="44" t="s">
        <v>36</v>
      </c>
      <c r="E7" s="45" t="s">
        <v>37</v>
      </c>
      <c r="F7" s="42"/>
      <c r="G7" s="42"/>
      <c r="H7" s="42"/>
      <c r="I7" s="43"/>
      <c r="J7" s="43"/>
      <c r="K7" s="40"/>
    </row>
    <row r="8" s="39" customFormat="true" ht="12.75" hidden="false" customHeight="false" outlineLevel="0" collapsed="false">
      <c r="B8" s="115" t="s">
        <v>350</v>
      </c>
      <c r="C8" s="18" t="n">
        <v>67.1366230278617</v>
      </c>
      <c r="D8" s="18" t="n">
        <v>85.47</v>
      </c>
      <c r="E8" s="46" t="n">
        <f aca="false">C8-D8</f>
        <v>-18.3333769721383</v>
      </c>
      <c r="F8" s="42"/>
      <c r="G8" s="42"/>
      <c r="H8" s="42"/>
      <c r="I8" s="42"/>
      <c r="J8" s="43"/>
      <c r="K8" s="43"/>
      <c r="L8" s="40"/>
    </row>
    <row r="9" s="39" customFormat="true" ht="12.75" hidden="false" customHeight="false" outlineLevel="0" collapsed="false">
      <c r="C9" s="41"/>
      <c r="D9" s="42"/>
      <c r="E9" s="42"/>
      <c r="F9" s="42"/>
      <c r="G9" s="42"/>
      <c r="H9" s="42"/>
      <c r="I9" s="42"/>
      <c r="J9" s="43"/>
      <c r="K9" s="43"/>
    </row>
    <row r="10" customFormat="false" ht="12.75" hidden="false" customHeight="false" outlineLevel="0" collapsed="false">
      <c r="B10" s="39"/>
      <c r="C10" s="41"/>
      <c r="D10" s="42"/>
      <c r="E10" s="42"/>
      <c r="F10" s="42"/>
    </row>
    <row r="11" customFormat="false" ht="12.75" hidden="false" customHeight="false" outlineLevel="0" collapsed="false">
      <c r="B11" s="39"/>
      <c r="C11" s="41"/>
      <c r="D11" s="42"/>
      <c r="E11" s="42"/>
      <c r="F11" s="42"/>
    </row>
    <row r="12" customFormat="false" ht="12.75" hidden="false" customHeight="false" outlineLevel="0" collapsed="false">
      <c r="B12" s="39"/>
      <c r="C12" s="41"/>
      <c r="D12" s="42"/>
      <c r="E12" s="42"/>
      <c r="F12" s="42"/>
    </row>
    <row r="13" customFormat="false" ht="12.75" hidden="false" customHeight="false" outlineLevel="0" collapsed="false">
      <c r="B13" s="39"/>
      <c r="C13" s="41"/>
      <c r="D13" s="42"/>
      <c r="E13" s="42"/>
      <c r="F13" s="42"/>
    </row>
    <row r="14" customFormat="false" ht="12.75" hidden="false" customHeight="false" outlineLevel="0" collapsed="false">
      <c r="B14" s="39"/>
      <c r="C14" s="41"/>
      <c r="D14" s="42"/>
      <c r="E14" s="42"/>
      <c r="F14" s="42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27" customFormat="false" ht="12.75" hidden="false" customHeight="false" outlineLevel="0" collapsed="false">
      <c r="K27" s="1"/>
    </row>
    <row r="28" customFormat="false" ht="12.75" hidden="false" customHeight="false" outlineLevel="0" collapsed="false">
      <c r="K28" s="1"/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</sheetData>
  <hyperlinks>
    <hyperlink ref="K2" r:id="rId1" display="MICHAEL Michael Kors: Sleeveless Shirred Side Zip Dres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9.56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8" min="8" style="3" width="11.85"/>
    <col collapsed="false" customWidth="true" hidden="false" outlineLevel="0" max="9" min="9" style="3" width="9.99"/>
    <col collapsed="false" customWidth="true" hidden="false" outlineLevel="0" max="10" min="10" style="4" width="12.7"/>
    <col collapsed="false" customWidth="true" hidden="false" outlineLevel="0" max="11" min="11" style="4" width="11.56"/>
    <col collapsed="false" customWidth="true" hidden="false" outlineLevel="0" max="12" min="12" style="4" width="31.28"/>
    <col collapsed="false" customWidth="true" hidden="false" outlineLevel="0" max="13" min="13" style="1" width="17.28"/>
    <col collapsed="false" customWidth="true" hidden="false" outlineLevel="0" max="14" min="14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8</v>
      </c>
      <c r="F1" s="7" t="s">
        <v>3</v>
      </c>
      <c r="G1" s="7" t="s">
        <v>995</v>
      </c>
      <c r="H1" s="8" t="s">
        <v>5</v>
      </c>
      <c r="I1" s="8" t="s">
        <v>100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9" customFormat="true" ht="12.75" hidden="false" customHeight="true" outlineLevel="0" collapsed="false">
      <c r="A2" s="9" t="n">
        <v>1</v>
      </c>
      <c r="B2" s="9" t="s">
        <v>56</v>
      </c>
      <c r="C2" s="115" t="s">
        <v>179</v>
      </c>
      <c r="D2" s="79" t="n">
        <v>5</v>
      </c>
      <c r="E2" s="79" t="n">
        <v>5</v>
      </c>
      <c r="F2" s="79" t="n">
        <v>0</v>
      </c>
      <c r="G2" s="79" t="n">
        <v>0</v>
      </c>
      <c r="H2" s="79" t="n">
        <f aca="false">SUM(E2:F2)</f>
        <v>5</v>
      </c>
      <c r="I2" s="79" t="n">
        <f aca="false">SUM(E2:G2)</f>
        <v>5</v>
      </c>
      <c r="J2" s="12" t="n">
        <v>29.79</v>
      </c>
      <c r="K2" s="12" t="n">
        <f aca="false">I2*J2</f>
        <v>148.95</v>
      </c>
      <c r="L2" s="47" t="s">
        <v>1161</v>
      </c>
      <c r="M2" s="49" t="s">
        <v>1172</v>
      </c>
      <c r="N2" s="49" t="s">
        <v>77</v>
      </c>
      <c r="O2" s="243"/>
    </row>
    <row r="3" s="9" customFormat="true" ht="12.75" hidden="false" customHeight="true" outlineLevel="0" collapsed="false">
      <c r="A3" s="9" t="n">
        <v>2</v>
      </c>
      <c r="B3" s="9" t="s">
        <v>56</v>
      </c>
      <c r="C3" s="115" t="s">
        <v>179</v>
      </c>
      <c r="D3" s="79" t="n">
        <v>5</v>
      </c>
      <c r="E3" s="79" t="n">
        <v>5</v>
      </c>
      <c r="F3" s="79" t="n">
        <v>0</v>
      </c>
      <c r="G3" s="79" t="n">
        <v>0</v>
      </c>
      <c r="H3" s="79" t="n">
        <f aca="false">SUM(E3:F3)</f>
        <v>5</v>
      </c>
      <c r="I3" s="79" t="n">
        <f aca="false">SUM(E3:G3)</f>
        <v>5</v>
      </c>
      <c r="J3" s="12" t="n">
        <v>29.79</v>
      </c>
      <c r="K3" s="12" t="n">
        <f aca="false">I3*J3</f>
        <v>148.95</v>
      </c>
      <c r="L3" s="47" t="s">
        <v>1161</v>
      </c>
      <c r="M3" s="49" t="s">
        <v>1582</v>
      </c>
      <c r="N3" s="49" t="s">
        <v>77</v>
      </c>
      <c r="O3" s="243"/>
    </row>
    <row r="4" customFormat="false" ht="12.75" hidden="false" customHeight="true" outlineLevel="0" collapsed="false">
      <c r="C4" s="0"/>
      <c r="D4" s="15" t="n">
        <f aca="false">SUM(D2:D3)</f>
        <v>10</v>
      </c>
      <c r="E4" s="15" t="n">
        <f aca="false">SUM(E2:E3)</f>
        <v>10</v>
      </c>
      <c r="F4" s="15" t="n">
        <f aca="false">SUM(F2:F3)</f>
        <v>0</v>
      </c>
      <c r="G4" s="15" t="n">
        <f aca="false">SUM(G2:G3)</f>
        <v>0</v>
      </c>
      <c r="H4" s="15" t="n">
        <f aca="false">SUM(H2:H3)</f>
        <v>10</v>
      </c>
      <c r="I4" s="15" t="n">
        <f aca="false">SUM(I2:I3)</f>
        <v>10</v>
      </c>
      <c r="J4" s="16"/>
      <c r="K4" s="16" t="n">
        <f aca="false">SUM(K2:K3)</f>
        <v>297.9</v>
      </c>
      <c r="L4" s="17"/>
      <c r="M4" s="18"/>
      <c r="N4" s="18"/>
      <c r="O4" s="19"/>
    </row>
    <row r="5" s="32" customFormat="true" ht="12.75" hidden="false" customHeight="false" outlineLevel="0" collapsed="false">
      <c r="A5" s="32" t="n">
        <v>1</v>
      </c>
      <c r="B5" s="32" t="s">
        <v>56</v>
      </c>
      <c r="C5" s="159" t="s">
        <v>310</v>
      </c>
      <c r="D5" s="76" t="n">
        <v>15</v>
      </c>
      <c r="E5" s="76" t="n">
        <f aca="false">D5-D5*0.15</f>
        <v>12.75</v>
      </c>
      <c r="F5" s="76" t="n">
        <v>0</v>
      </c>
      <c r="G5" s="76" t="n">
        <v>0</v>
      </c>
      <c r="H5" s="76" t="n">
        <f aca="false">SUM(E5:F5)</f>
        <v>12.75</v>
      </c>
      <c r="I5" s="76" t="n">
        <f aca="false">SUM(E5:G5)</f>
        <v>12.75</v>
      </c>
      <c r="J5" s="35" t="n">
        <v>29.79</v>
      </c>
      <c r="K5" s="35" t="n">
        <f aca="false">I5*J5</f>
        <v>379.8225</v>
      </c>
      <c r="L5" s="77" t="s">
        <v>1533</v>
      </c>
      <c r="M5" s="160" t="s">
        <v>1534</v>
      </c>
      <c r="N5" s="160" t="s">
        <v>77</v>
      </c>
    </row>
    <row r="6" s="32" customFormat="true" ht="12.75" hidden="false" customHeight="false" outlineLevel="0" collapsed="false">
      <c r="A6" s="32" t="n">
        <v>2</v>
      </c>
      <c r="B6" s="32" t="s">
        <v>56</v>
      </c>
      <c r="C6" s="159" t="s">
        <v>310</v>
      </c>
      <c r="D6" s="76" t="n">
        <v>6.5</v>
      </c>
      <c r="E6" s="76" t="n">
        <f aca="false">D6-D6*0.15</f>
        <v>5.525</v>
      </c>
      <c r="F6" s="76" t="n">
        <v>0</v>
      </c>
      <c r="G6" s="76" t="n">
        <v>0</v>
      </c>
      <c r="H6" s="76" t="n">
        <f aca="false">SUM(E6:F6)</f>
        <v>5.525</v>
      </c>
      <c r="I6" s="76" t="n">
        <f aca="false">SUM(E6:G6)</f>
        <v>5.525</v>
      </c>
      <c r="J6" s="35" t="n">
        <v>29.79</v>
      </c>
      <c r="K6" s="35" t="n">
        <f aca="false">I6*J6</f>
        <v>164.58975</v>
      </c>
      <c r="L6" s="77" t="s">
        <v>1583</v>
      </c>
      <c r="M6" s="160" t="s">
        <v>634</v>
      </c>
      <c r="N6" s="160" t="s">
        <v>18</v>
      </c>
    </row>
    <row r="7" customFormat="false" ht="12.75" hidden="false" customHeight="true" outlineLevel="0" collapsed="false">
      <c r="D7" s="15" t="n">
        <f aca="false">SUM(D5:D6)</f>
        <v>21.5</v>
      </c>
      <c r="E7" s="15" t="n">
        <f aca="false">SUM(E5:E6)</f>
        <v>18.275</v>
      </c>
      <c r="F7" s="15" t="n">
        <f aca="false">SUM(F5:F6)</f>
        <v>0</v>
      </c>
      <c r="G7" s="15" t="n">
        <f aca="false">SUM(G5:G6)</f>
        <v>0</v>
      </c>
      <c r="H7" s="15" t="n">
        <f aca="false">SUM(H5:H6)</f>
        <v>18.275</v>
      </c>
      <c r="I7" s="15" t="n">
        <f aca="false">SUM(I5:I6)</f>
        <v>18.275</v>
      </c>
      <c r="J7" s="16"/>
      <c r="K7" s="16" t="n">
        <f aca="false">SUM(K5:K6)</f>
        <v>544.41225</v>
      </c>
      <c r="L7" s="17" t="n">
        <v>540</v>
      </c>
      <c r="M7" s="18" t="n">
        <f aca="false">L7/J6</f>
        <v>18.1268882175227</v>
      </c>
      <c r="O7" s="19"/>
    </row>
    <row r="8" s="26" customFormat="true" ht="12.75" hidden="false" customHeight="true" outlineLevel="0" collapsed="false">
      <c r="A8" s="26" t="n">
        <v>1</v>
      </c>
      <c r="B8" s="26" t="s">
        <v>56</v>
      </c>
      <c r="C8" s="133" t="s">
        <v>987</v>
      </c>
      <c r="D8" s="108" t="n">
        <v>8.7</v>
      </c>
      <c r="E8" s="108" t="n">
        <f aca="false">D8-D8*0.15</f>
        <v>7.395</v>
      </c>
      <c r="F8" s="108" t="n">
        <v>0</v>
      </c>
      <c r="G8" s="108" t="n">
        <f aca="false">E8*0.1</f>
        <v>0.7395</v>
      </c>
      <c r="H8" s="108" t="n">
        <f aca="false">SUM(E8:F8)</f>
        <v>7.395</v>
      </c>
      <c r="I8" s="108" t="n">
        <f aca="false">SUM(E8:G8)</f>
        <v>8.1345</v>
      </c>
      <c r="J8" s="29" t="n">
        <v>29.79</v>
      </c>
      <c r="K8" s="29" t="n">
        <f aca="false">I8*J8</f>
        <v>242.326755</v>
      </c>
      <c r="L8" s="59" t="s">
        <v>1584</v>
      </c>
      <c r="M8" s="60" t="s">
        <v>1233</v>
      </c>
      <c r="N8" s="60" t="s">
        <v>77</v>
      </c>
      <c r="O8" s="282"/>
    </row>
    <row r="9" s="26" customFormat="true" ht="12.75" hidden="false" customHeight="true" outlineLevel="0" collapsed="false">
      <c r="A9" s="26" t="n">
        <v>2</v>
      </c>
      <c r="B9" s="26" t="s">
        <v>56</v>
      </c>
      <c r="C9" s="133" t="s">
        <v>987</v>
      </c>
      <c r="D9" s="108" t="n">
        <v>8.7</v>
      </c>
      <c r="E9" s="108" t="n">
        <f aca="false">D9-D9*0.15</f>
        <v>7.395</v>
      </c>
      <c r="F9" s="108" t="n">
        <v>0</v>
      </c>
      <c r="G9" s="108" t="n">
        <f aca="false">E9*0.1</f>
        <v>0.7395</v>
      </c>
      <c r="H9" s="108" t="n">
        <f aca="false">SUM(E9:F9)</f>
        <v>7.395</v>
      </c>
      <c r="I9" s="108" t="n">
        <f aca="false">SUM(E9:G9)</f>
        <v>8.1345</v>
      </c>
      <c r="J9" s="29" t="n">
        <v>29.79</v>
      </c>
      <c r="K9" s="29" t="n">
        <f aca="false">I9*J9</f>
        <v>242.326755</v>
      </c>
      <c r="L9" s="59" t="s">
        <v>1584</v>
      </c>
      <c r="M9" s="60" t="s">
        <v>1233</v>
      </c>
      <c r="N9" s="60" t="s">
        <v>77</v>
      </c>
      <c r="O9" s="282"/>
    </row>
    <row r="10" customFormat="false" ht="12.75" hidden="false" customHeight="true" outlineLevel="0" collapsed="false">
      <c r="C10" s="0"/>
      <c r="D10" s="15" t="n">
        <f aca="false">SUM(D8:D9)</f>
        <v>17.4</v>
      </c>
      <c r="E10" s="15" t="n">
        <f aca="false">SUM(E8:E9)</f>
        <v>14.79</v>
      </c>
      <c r="F10" s="15" t="n">
        <f aca="false">SUM(F8:F9)</f>
        <v>0</v>
      </c>
      <c r="G10" s="15" t="n">
        <f aca="false">SUM(G8:G9)</f>
        <v>1.479</v>
      </c>
      <c r="H10" s="15" t="n">
        <f aca="false">SUM(H8:H9)</f>
        <v>14.79</v>
      </c>
      <c r="I10" s="15" t="n">
        <f aca="false">SUM(I8:I9)</f>
        <v>16.269</v>
      </c>
      <c r="J10" s="16"/>
      <c r="K10" s="16" t="n">
        <f aca="false">SUM(K8:K9)</f>
        <v>484.65351</v>
      </c>
      <c r="L10" s="17" t="n">
        <v>350</v>
      </c>
      <c r="M10" s="18" t="n">
        <f aca="false">L10/J9</f>
        <v>11.7489090298758</v>
      </c>
      <c r="N10" s="18"/>
      <c r="O10" s="19"/>
    </row>
    <row r="11" s="20" customFormat="true" ht="12.75" hidden="false" customHeight="true" outlineLevel="0" collapsed="false">
      <c r="A11" s="20" t="n">
        <v>1</v>
      </c>
      <c r="B11" s="20" t="s">
        <v>56</v>
      </c>
      <c r="C11" s="116" t="s">
        <v>1453</v>
      </c>
      <c r="D11" s="50" t="n">
        <v>12.5</v>
      </c>
      <c r="E11" s="50" t="n">
        <f aca="false">D11-D11*0.15</f>
        <v>10.625</v>
      </c>
      <c r="F11" s="50" t="n">
        <v>0</v>
      </c>
      <c r="G11" s="50" t="n">
        <f aca="false">E11*0.1</f>
        <v>1.0625</v>
      </c>
      <c r="H11" s="50" t="n">
        <f aca="false">SUM(E11:F11)</f>
        <v>10.625</v>
      </c>
      <c r="I11" s="50" t="n">
        <f aca="false">SUM(E11:G11)</f>
        <v>11.6875</v>
      </c>
      <c r="J11" s="23" t="n">
        <v>29.79</v>
      </c>
      <c r="K11" s="23" t="n">
        <f aca="false">I11*J11</f>
        <v>348.170625</v>
      </c>
      <c r="L11" s="51" t="s">
        <v>1585</v>
      </c>
      <c r="M11" s="52" t="s">
        <v>84</v>
      </c>
      <c r="N11" s="52" t="s">
        <v>88</v>
      </c>
      <c r="O11" s="244"/>
    </row>
    <row r="12" customFormat="false" ht="12.75" hidden="false" customHeight="true" outlineLevel="0" collapsed="false">
      <c r="C12" s="0"/>
      <c r="D12" s="15" t="n">
        <f aca="false">SUM(D11:D11)</f>
        <v>12.5</v>
      </c>
      <c r="E12" s="15" t="n">
        <f aca="false">SUM(E11:E11)</f>
        <v>10.625</v>
      </c>
      <c r="F12" s="15" t="n">
        <f aca="false">SUM(F11:F11)</f>
        <v>0</v>
      </c>
      <c r="G12" s="15" t="n">
        <f aca="false">SUM(G11:G11)</f>
        <v>1.0625</v>
      </c>
      <c r="H12" s="15" t="n">
        <f aca="false">SUM(H11:H11)</f>
        <v>10.625</v>
      </c>
      <c r="I12" s="15" t="n">
        <f aca="false">SUM(I11:I11)</f>
        <v>11.6875</v>
      </c>
      <c r="J12" s="16"/>
      <c r="K12" s="16" t="n">
        <f aca="false">SUM(K11:K11)</f>
        <v>348.170625</v>
      </c>
      <c r="L12" s="17"/>
      <c r="M12" s="18"/>
      <c r="N12" s="18"/>
      <c r="O12" s="19"/>
    </row>
    <row r="13" s="97" customFormat="true" ht="12.75" hidden="false" customHeight="true" outlineLevel="0" collapsed="false">
      <c r="A13" s="97" t="n">
        <v>1</v>
      </c>
      <c r="B13" s="97" t="s">
        <v>56</v>
      </c>
      <c r="C13" s="98" t="s">
        <v>856</v>
      </c>
      <c r="D13" s="99" t="n">
        <v>15</v>
      </c>
      <c r="E13" s="99" t="n">
        <f aca="false">D13-D13*0.15</f>
        <v>12.75</v>
      </c>
      <c r="F13" s="99" t="n">
        <v>0</v>
      </c>
      <c r="G13" s="99" t="n">
        <v>0</v>
      </c>
      <c r="H13" s="99" t="n">
        <f aca="false">SUM(E13:F13)</f>
        <v>12.75</v>
      </c>
      <c r="I13" s="99" t="n">
        <f aca="false">SUM(E13:G13)</f>
        <v>12.75</v>
      </c>
      <c r="J13" s="100" t="n">
        <v>29.79</v>
      </c>
      <c r="K13" s="100" t="n">
        <f aca="false">I13*J13</f>
        <v>379.8225</v>
      </c>
      <c r="L13" s="101" t="s">
        <v>1533</v>
      </c>
      <c r="M13" s="104" t="s">
        <v>1534</v>
      </c>
      <c r="N13" s="104" t="s">
        <v>77</v>
      </c>
      <c r="O13" s="170"/>
    </row>
    <row r="14" s="97" customFormat="true" ht="12.75" hidden="false" customHeight="true" outlineLevel="0" collapsed="false">
      <c r="A14" s="97" t="n">
        <v>2</v>
      </c>
      <c r="B14" s="97" t="s">
        <v>56</v>
      </c>
      <c r="C14" s="98" t="s">
        <v>856</v>
      </c>
      <c r="D14" s="99" t="n">
        <v>15</v>
      </c>
      <c r="E14" s="99" t="n">
        <f aca="false">D14-D14*0.15</f>
        <v>12.75</v>
      </c>
      <c r="F14" s="99" t="n">
        <v>0</v>
      </c>
      <c r="G14" s="99" t="n">
        <v>0</v>
      </c>
      <c r="H14" s="99" t="n">
        <f aca="false">SUM(E14:F14)</f>
        <v>12.75</v>
      </c>
      <c r="I14" s="99" t="n">
        <f aca="false">SUM(E14:G14)</f>
        <v>12.75</v>
      </c>
      <c r="J14" s="100" t="n">
        <v>29.79</v>
      </c>
      <c r="K14" s="100" t="n">
        <f aca="false">I14*J14</f>
        <v>379.8225</v>
      </c>
      <c r="L14" s="101" t="s">
        <v>1586</v>
      </c>
      <c r="M14" s="104" t="s">
        <v>1587</v>
      </c>
      <c r="N14" s="104" t="s">
        <v>60</v>
      </c>
      <c r="O14" s="170"/>
    </row>
    <row r="15" s="97" customFormat="true" ht="12.75" hidden="false" customHeight="true" outlineLevel="0" collapsed="false">
      <c r="A15" s="97" t="n">
        <v>3</v>
      </c>
      <c r="B15" s="97" t="s">
        <v>56</v>
      </c>
      <c r="C15" s="98" t="s">
        <v>856</v>
      </c>
      <c r="D15" s="99" t="n">
        <v>5</v>
      </c>
      <c r="E15" s="99" t="n">
        <f aca="false">D15-D15*0.15</f>
        <v>4.25</v>
      </c>
      <c r="F15" s="99" t="n">
        <v>0</v>
      </c>
      <c r="G15" s="99" t="n">
        <v>0</v>
      </c>
      <c r="H15" s="99" t="n">
        <f aca="false">SUM(E15:F15)</f>
        <v>4.25</v>
      </c>
      <c r="I15" s="99" t="n">
        <f aca="false">SUM(E15:G15)</f>
        <v>4.25</v>
      </c>
      <c r="J15" s="100" t="n">
        <v>29.79</v>
      </c>
      <c r="K15" s="100" t="n">
        <f aca="false">I15*J15</f>
        <v>126.6075</v>
      </c>
      <c r="L15" s="101" t="s">
        <v>1562</v>
      </c>
      <c r="M15" s="104" t="s">
        <v>1069</v>
      </c>
      <c r="N15" s="104" t="s">
        <v>60</v>
      </c>
      <c r="O15" s="170"/>
    </row>
    <row r="16" s="97" customFormat="true" ht="12.75" hidden="false" customHeight="true" outlineLevel="0" collapsed="false">
      <c r="A16" s="97" t="n">
        <v>4</v>
      </c>
      <c r="B16" s="97" t="s">
        <v>56</v>
      </c>
      <c r="C16" s="98" t="s">
        <v>856</v>
      </c>
      <c r="D16" s="99" t="n">
        <v>5</v>
      </c>
      <c r="E16" s="99" t="n">
        <f aca="false">D16-D16*0.15</f>
        <v>4.25</v>
      </c>
      <c r="F16" s="99" t="n">
        <v>0</v>
      </c>
      <c r="G16" s="99" t="n">
        <v>0</v>
      </c>
      <c r="H16" s="99" t="n">
        <f aca="false">SUM(E16:F16)</f>
        <v>4.25</v>
      </c>
      <c r="I16" s="99" t="n">
        <f aca="false">SUM(E16:G16)</f>
        <v>4.25</v>
      </c>
      <c r="J16" s="100" t="n">
        <v>29.79</v>
      </c>
      <c r="K16" s="100" t="n">
        <f aca="false">I16*J16</f>
        <v>126.6075</v>
      </c>
      <c r="L16" s="101" t="s">
        <v>1562</v>
      </c>
      <c r="M16" s="104" t="s">
        <v>59</v>
      </c>
      <c r="N16" s="104" t="s">
        <v>77</v>
      </c>
      <c r="O16" s="170"/>
    </row>
    <row r="17" s="97" customFormat="true" ht="12.75" hidden="false" customHeight="true" outlineLevel="0" collapsed="false">
      <c r="A17" s="97" t="n">
        <v>5</v>
      </c>
      <c r="B17" s="97" t="s">
        <v>56</v>
      </c>
      <c r="C17" s="98" t="s">
        <v>856</v>
      </c>
      <c r="D17" s="99" t="n">
        <v>10</v>
      </c>
      <c r="E17" s="99" t="n">
        <f aca="false">D17-D17*0.15</f>
        <v>8.5</v>
      </c>
      <c r="F17" s="99" t="n">
        <v>0</v>
      </c>
      <c r="G17" s="99" t="n">
        <v>0</v>
      </c>
      <c r="H17" s="99" t="n">
        <f aca="false">SUM(E17:F17)</f>
        <v>8.5</v>
      </c>
      <c r="I17" s="99" t="n">
        <f aca="false">SUM(E17:G17)</f>
        <v>8.5</v>
      </c>
      <c r="J17" s="100" t="n">
        <v>29.79</v>
      </c>
      <c r="K17" s="100" t="n">
        <f aca="false">I17*J17</f>
        <v>253.215</v>
      </c>
      <c r="L17" s="101" t="s">
        <v>1588</v>
      </c>
      <c r="M17" s="104" t="s">
        <v>1589</v>
      </c>
      <c r="N17" s="104" t="s">
        <v>77</v>
      </c>
      <c r="O17" s="170"/>
    </row>
    <row r="18" customFormat="false" ht="12.75" hidden="false" customHeight="true" outlineLevel="0" collapsed="false">
      <c r="C18" s="0"/>
      <c r="D18" s="15" t="n">
        <f aca="false">SUM(D13:D17)</f>
        <v>50</v>
      </c>
      <c r="E18" s="15" t="n">
        <f aca="false">SUM(E13:E17)</f>
        <v>42.5</v>
      </c>
      <c r="F18" s="15" t="n">
        <f aca="false">SUM(F13:F17)</f>
        <v>0</v>
      </c>
      <c r="G18" s="15" t="n">
        <f aca="false">SUM(G13:G17)</f>
        <v>0</v>
      </c>
      <c r="H18" s="15" t="n">
        <f aca="false">SUM(H13:H17)</f>
        <v>42.5</v>
      </c>
      <c r="I18" s="15" t="n">
        <f aca="false">SUM(I13:I17)</f>
        <v>42.5</v>
      </c>
      <c r="J18" s="16"/>
      <c r="K18" s="16" t="n">
        <f aca="false">SUM(K13:K17)</f>
        <v>1266.075</v>
      </c>
      <c r="L18" s="17" t="n">
        <v>930</v>
      </c>
      <c r="M18" s="18" t="n">
        <f aca="false">L18/J17</f>
        <v>31.2185297079557</v>
      </c>
      <c r="N18" s="18"/>
      <c r="O18" s="19"/>
    </row>
    <row r="19" s="124" customFormat="true" ht="12.75" hidden="false" customHeight="true" outlineLevel="0" collapsed="false">
      <c r="A19" s="124" t="n">
        <v>1</v>
      </c>
      <c r="B19" s="124" t="s">
        <v>56</v>
      </c>
      <c r="C19" s="125" t="s">
        <v>28</v>
      </c>
      <c r="D19" s="126" t="n">
        <v>10</v>
      </c>
      <c r="E19" s="126" t="n">
        <v>10</v>
      </c>
      <c r="F19" s="126" t="n">
        <v>0</v>
      </c>
      <c r="G19" s="126" t="n">
        <f aca="false">E19*0.1</f>
        <v>1</v>
      </c>
      <c r="H19" s="126" t="n">
        <f aca="false">SUM(E19:F19)</f>
        <v>10</v>
      </c>
      <c r="I19" s="126" t="n">
        <f aca="false">SUM(E19:G19)</f>
        <v>11</v>
      </c>
      <c r="J19" s="127" t="n">
        <v>29.79</v>
      </c>
      <c r="K19" s="127" t="n">
        <f aca="false">I19*J19</f>
        <v>327.69</v>
      </c>
      <c r="L19" s="128" t="s">
        <v>1590</v>
      </c>
      <c r="M19" s="129" t="s">
        <v>381</v>
      </c>
      <c r="N19" s="129" t="s">
        <v>196</v>
      </c>
      <c r="O19" s="208"/>
    </row>
    <row r="20" s="124" customFormat="true" ht="12.75" hidden="false" customHeight="true" outlineLevel="0" collapsed="false">
      <c r="A20" s="124" t="n">
        <v>2</v>
      </c>
      <c r="B20" s="124" t="s">
        <v>56</v>
      </c>
      <c r="C20" s="125" t="s">
        <v>28</v>
      </c>
      <c r="D20" s="126" t="n">
        <v>9.9</v>
      </c>
      <c r="E20" s="126" t="n">
        <f aca="false">D20-D20*0.15</f>
        <v>8.415</v>
      </c>
      <c r="F20" s="126" t="n">
        <v>0</v>
      </c>
      <c r="G20" s="126" t="n">
        <f aca="false">E20*0.1</f>
        <v>0.8415</v>
      </c>
      <c r="H20" s="126" t="n">
        <f aca="false">SUM(E20:F20)</f>
        <v>8.415</v>
      </c>
      <c r="I20" s="126" t="n">
        <f aca="false">SUM(E20:G20)</f>
        <v>9.2565</v>
      </c>
      <c r="J20" s="127" t="n">
        <v>29.79</v>
      </c>
      <c r="K20" s="127" t="n">
        <f aca="false">I20*J20</f>
        <v>275.751135</v>
      </c>
      <c r="L20" s="128" t="s">
        <v>1559</v>
      </c>
      <c r="M20" s="129" t="s">
        <v>90</v>
      </c>
      <c r="N20" s="129" t="s">
        <v>93</v>
      </c>
      <c r="O20" s="208"/>
    </row>
    <row r="21" s="124" customFormat="true" ht="12.75" hidden="false" customHeight="true" outlineLevel="0" collapsed="false">
      <c r="A21" s="124" t="n">
        <v>3</v>
      </c>
      <c r="B21" s="124" t="s">
        <v>56</v>
      </c>
      <c r="C21" s="125" t="s">
        <v>28</v>
      </c>
      <c r="D21" s="126" t="n">
        <v>10</v>
      </c>
      <c r="E21" s="126" t="n">
        <f aca="false">D21-D21*0.15</f>
        <v>8.5</v>
      </c>
      <c r="F21" s="126" t="n">
        <v>0</v>
      </c>
      <c r="G21" s="126" t="n">
        <f aca="false">E21*0.1</f>
        <v>0.85</v>
      </c>
      <c r="H21" s="126" t="n">
        <f aca="false">SUM(E21:F21)</f>
        <v>8.5</v>
      </c>
      <c r="I21" s="126" t="n">
        <f aca="false">SUM(E21:G21)</f>
        <v>9.35</v>
      </c>
      <c r="J21" s="127" t="n">
        <v>29.79</v>
      </c>
      <c r="K21" s="127" t="n">
        <f aca="false">I21*J21</f>
        <v>278.5365</v>
      </c>
      <c r="L21" s="128" t="s">
        <v>1186</v>
      </c>
      <c r="M21" s="129" t="s">
        <v>1591</v>
      </c>
      <c r="N21" s="129" t="s">
        <v>93</v>
      </c>
      <c r="O21" s="208"/>
    </row>
    <row r="22" s="124" customFormat="true" ht="12.75" hidden="false" customHeight="true" outlineLevel="0" collapsed="false">
      <c r="A22" s="124" t="n">
        <v>4</v>
      </c>
      <c r="B22" s="124" t="s">
        <v>56</v>
      </c>
      <c r="C22" s="125" t="s">
        <v>28</v>
      </c>
      <c r="D22" s="126" t="n">
        <v>15</v>
      </c>
      <c r="E22" s="126" t="n">
        <f aca="false">D22-D22*0.15</f>
        <v>12.75</v>
      </c>
      <c r="F22" s="126" t="n">
        <v>0</v>
      </c>
      <c r="G22" s="126" t="n">
        <f aca="false">E22*0.1</f>
        <v>1.275</v>
      </c>
      <c r="H22" s="126" t="n">
        <f aca="false">SUM(E22:F22)</f>
        <v>12.75</v>
      </c>
      <c r="I22" s="126" t="n">
        <f aca="false">SUM(E22:G22)</f>
        <v>14.025</v>
      </c>
      <c r="J22" s="127" t="n">
        <v>29.79</v>
      </c>
      <c r="K22" s="127" t="n">
        <f aca="false">I22*J22</f>
        <v>417.80475</v>
      </c>
      <c r="L22" s="128" t="s">
        <v>1586</v>
      </c>
      <c r="M22" s="129" t="s">
        <v>1587</v>
      </c>
      <c r="N22" s="129" t="s">
        <v>88</v>
      </c>
      <c r="O22" s="208"/>
    </row>
    <row r="23" s="124" customFormat="true" ht="12.75" hidden="false" customHeight="true" outlineLevel="0" collapsed="false">
      <c r="A23" s="124" t="n">
        <v>5</v>
      </c>
      <c r="B23" s="124" t="s">
        <v>56</v>
      </c>
      <c r="C23" s="125" t="s">
        <v>28</v>
      </c>
      <c r="D23" s="126" t="n">
        <v>8.5</v>
      </c>
      <c r="E23" s="126" t="n">
        <f aca="false">D23-D23*0.15</f>
        <v>7.225</v>
      </c>
      <c r="F23" s="126" t="n">
        <v>0</v>
      </c>
      <c r="G23" s="126" t="n">
        <f aca="false">E23*0.1</f>
        <v>0.7225</v>
      </c>
      <c r="H23" s="126" t="n">
        <f aca="false">SUM(E23:F23)</f>
        <v>7.225</v>
      </c>
      <c r="I23" s="126" t="n">
        <f aca="false">SUM(E23:G23)</f>
        <v>7.9475</v>
      </c>
      <c r="J23" s="127" t="n">
        <v>29.79</v>
      </c>
      <c r="K23" s="127" t="n">
        <f aca="false">I23*J23</f>
        <v>236.756025</v>
      </c>
      <c r="L23" s="128" t="s">
        <v>1592</v>
      </c>
      <c r="M23" s="129" t="s">
        <v>1064</v>
      </c>
      <c r="N23" s="129" t="s">
        <v>18</v>
      </c>
      <c r="O23" s="208"/>
    </row>
    <row r="24" s="124" customFormat="true" ht="12.75" hidden="false" customHeight="true" outlineLevel="0" collapsed="false">
      <c r="A24" s="124" t="n">
        <v>6</v>
      </c>
      <c r="B24" s="124" t="s">
        <v>56</v>
      </c>
      <c r="C24" s="125" t="s">
        <v>28</v>
      </c>
      <c r="D24" s="126" t="n">
        <v>12</v>
      </c>
      <c r="E24" s="126" t="n">
        <f aca="false">D24-D24*0.15</f>
        <v>10.2</v>
      </c>
      <c r="F24" s="126" t="n">
        <v>0</v>
      </c>
      <c r="G24" s="126" t="n">
        <f aca="false">E24*0.1</f>
        <v>1.02</v>
      </c>
      <c r="H24" s="126" t="n">
        <f aca="false">SUM(E24:F24)</f>
        <v>10.2</v>
      </c>
      <c r="I24" s="126" t="n">
        <f aca="false">SUM(E24:G24)</f>
        <v>11.22</v>
      </c>
      <c r="J24" s="127" t="n">
        <v>29.79</v>
      </c>
      <c r="K24" s="127" t="n">
        <f aca="false">I24*J24</f>
        <v>334.2438</v>
      </c>
      <c r="L24" s="128" t="s">
        <v>1593</v>
      </c>
      <c r="M24" s="129" t="s">
        <v>1594</v>
      </c>
      <c r="N24" s="129" t="n">
        <v>14</v>
      </c>
      <c r="O24" s="208"/>
    </row>
    <row r="25" s="124" customFormat="true" ht="12.75" hidden="false" customHeight="true" outlineLevel="0" collapsed="false">
      <c r="A25" s="124" t="n">
        <v>7</v>
      </c>
      <c r="B25" s="124" t="s">
        <v>56</v>
      </c>
      <c r="C25" s="125" t="s">
        <v>28</v>
      </c>
      <c r="D25" s="126" t="n">
        <v>5</v>
      </c>
      <c r="E25" s="126" t="n">
        <v>5</v>
      </c>
      <c r="F25" s="126" t="n">
        <v>0</v>
      </c>
      <c r="G25" s="126" t="n">
        <f aca="false">E25*0.1</f>
        <v>0.5</v>
      </c>
      <c r="H25" s="126" t="n">
        <f aca="false">SUM(E25:F25)</f>
        <v>5</v>
      </c>
      <c r="I25" s="126" t="n">
        <f aca="false">SUM(E25:G25)</f>
        <v>5.5</v>
      </c>
      <c r="J25" s="127" t="n">
        <v>29.79</v>
      </c>
      <c r="K25" s="127" t="n">
        <f aca="false">I25*J25</f>
        <v>163.845</v>
      </c>
      <c r="L25" s="128" t="s">
        <v>1595</v>
      </c>
      <c r="M25" s="129" t="s">
        <v>1596</v>
      </c>
      <c r="N25" s="129" t="s">
        <v>98</v>
      </c>
      <c r="O25" s="208"/>
    </row>
    <row r="26" customFormat="false" ht="12.75" hidden="false" customHeight="true" outlineLevel="0" collapsed="false">
      <c r="C26" s="0"/>
      <c r="D26" s="15" t="n">
        <f aca="false">SUM(D19:D25)</f>
        <v>70.4</v>
      </c>
      <c r="E26" s="15" t="n">
        <f aca="false">SUM(E19:E25)</f>
        <v>62.09</v>
      </c>
      <c r="F26" s="15" t="n">
        <f aca="false">SUM(F19:F25)</f>
        <v>0</v>
      </c>
      <c r="G26" s="15" t="n">
        <f aca="false">SUM(G19:G25)</f>
        <v>6.209</v>
      </c>
      <c r="H26" s="15" t="n">
        <f aca="false">SUM(H19:H25)</f>
        <v>62.09</v>
      </c>
      <c r="I26" s="15" t="n">
        <f aca="false">SUM(I19:I25)</f>
        <v>68.299</v>
      </c>
      <c r="J26" s="15"/>
      <c r="K26" s="16" t="n">
        <f aca="false">SUM(K19:K25)</f>
        <v>2034.62721</v>
      </c>
      <c r="L26" s="17" t="n">
        <v>2000</v>
      </c>
      <c r="M26" s="18" t="n">
        <f aca="false">L26/J25</f>
        <v>67.1366230278617</v>
      </c>
      <c r="N26" s="18"/>
      <c r="O26" s="19"/>
    </row>
    <row r="27" s="91" customFormat="true" ht="12.75" hidden="false" customHeight="true" outlineLevel="0" collapsed="false">
      <c r="A27" s="91" t="n">
        <v>1</v>
      </c>
      <c r="B27" s="91" t="s">
        <v>56</v>
      </c>
      <c r="C27" s="151" t="s">
        <v>29</v>
      </c>
      <c r="D27" s="93" t="n">
        <v>6</v>
      </c>
      <c r="E27" s="93" t="n">
        <v>6</v>
      </c>
      <c r="F27" s="93" t="n">
        <v>0</v>
      </c>
      <c r="G27" s="93" t="n">
        <f aca="false">E27*0.1</f>
        <v>0.6</v>
      </c>
      <c r="H27" s="93" t="n">
        <f aca="false">SUM(E27:F27)</f>
        <v>6</v>
      </c>
      <c r="I27" s="93" t="n">
        <f aca="false">SUM(E27:G27)</f>
        <v>6.6</v>
      </c>
      <c r="J27" s="94" t="n">
        <v>29.79</v>
      </c>
      <c r="K27" s="94" t="n">
        <f aca="false">I27*J27</f>
        <v>196.614</v>
      </c>
      <c r="L27" s="137" t="s">
        <v>1112</v>
      </c>
      <c r="M27" s="153" t="s">
        <v>136</v>
      </c>
      <c r="N27" s="153" t="s">
        <v>98</v>
      </c>
      <c r="O27" s="460"/>
    </row>
    <row r="28" s="91" customFormat="true" ht="12.75" hidden="false" customHeight="true" outlineLevel="0" collapsed="false">
      <c r="A28" s="91" t="n">
        <v>2</v>
      </c>
      <c r="B28" s="91" t="s">
        <v>56</v>
      </c>
      <c r="C28" s="151" t="s">
        <v>29</v>
      </c>
      <c r="D28" s="93" t="n">
        <v>6</v>
      </c>
      <c r="E28" s="93" t="n">
        <v>6</v>
      </c>
      <c r="F28" s="93" t="n">
        <v>0</v>
      </c>
      <c r="G28" s="93" t="n">
        <f aca="false">E28*0.1</f>
        <v>0.6</v>
      </c>
      <c r="H28" s="93" t="n">
        <f aca="false">SUM(E28:F28)</f>
        <v>6</v>
      </c>
      <c r="I28" s="93" t="n">
        <f aca="false">SUM(E28:G28)</f>
        <v>6.6</v>
      </c>
      <c r="J28" s="94" t="n">
        <v>29.79</v>
      </c>
      <c r="K28" s="94" t="n">
        <f aca="false">I28*J28</f>
        <v>196.614</v>
      </c>
      <c r="L28" s="137" t="s">
        <v>1112</v>
      </c>
      <c r="M28" s="153" t="s">
        <v>136</v>
      </c>
      <c r="N28" s="153" t="s">
        <v>98</v>
      </c>
      <c r="O28" s="460"/>
    </row>
    <row r="29" customFormat="false" ht="12.75" hidden="false" customHeight="true" outlineLevel="0" collapsed="false">
      <c r="C29" s="0"/>
      <c r="D29" s="15" t="n">
        <f aca="false">SUM(D27:D28)</f>
        <v>12</v>
      </c>
      <c r="E29" s="15" t="n">
        <f aca="false">SUM(E27:E28)</f>
        <v>12</v>
      </c>
      <c r="F29" s="15" t="n">
        <f aca="false">SUM(F27:F28)</f>
        <v>0</v>
      </c>
      <c r="G29" s="15" t="n">
        <f aca="false">SUM(G27:G28)</f>
        <v>1.2</v>
      </c>
      <c r="H29" s="15" t="n">
        <f aca="false">SUM(H27:H28)</f>
        <v>12</v>
      </c>
      <c r="I29" s="15" t="n">
        <f aca="false">SUM(I27:I28)</f>
        <v>13.2</v>
      </c>
      <c r="J29" s="16"/>
      <c r="K29" s="16" t="n">
        <f aca="false">SUM(K27:K28)</f>
        <v>393.228</v>
      </c>
      <c r="L29" s="17"/>
      <c r="M29" s="18"/>
      <c r="N29" s="18"/>
      <c r="O29" s="19"/>
    </row>
    <row r="30" s="53" customFormat="true" ht="12.75" hidden="false" customHeight="true" outlineLevel="0" collapsed="false">
      <c r="A30" s="53" t="n">
        <v>1</v>
      </c>
      <c r="B30" s="53" t="s">
        <v>56</v>
      </c>
      <c r="C30" s="54" t="s">
        <v>1465</v>
      </c>
      <c r="D30" s="105" t="n">
        <v>8</v>
      </c>
      <c r="E30" s="105" t="n">
        <v>8</v>
      </c>
      <c r="F30" s="105" t="n">
        <v>0</v>
      </c>
      <c r="G30" s="105" t="n">
        <f aca="false">E30*0.1</f>
        <v>0.8</v>
      </c>
      <c r="H30" s="105" t="n">
        <f aca="false">SUM(E30:F30)</f>
        <v>8</v>
      </c>
      <c r="I30" s="105" t="n">
        <f aca="false">SUM(E30:G30)</f>
        <v>8.8</v>
      </c>
      <c r="J30" s="56" t="n">
        <v>29.79</v>
      </c>
      <c r="K30" s="56" t="n">
        <f aca="false">I30*J30</f>
        <v>262.152</v>
      </c>
      <c r="L30" s="57" t="s">
        <v>1597</v>
      </c>
      <c r="M30" s="58" t="s">
        <v>1598</v>
      </c>
      <c r="N30" s="58" t="s">
        <v>1553</v>
      </c>
      <c r="O30" s="158"/>
    </row>
    <row r="31" s="53" customFormat="true" ht="12.75" hidden="false" customHeight="true" outlineLevel="0" collapsed="false">
      <c r="A31" s="53" t="n">
        <v>2</v>
      </c>
      <c r="B31" s="53" t="s">
        <v>56</v>
      </c>
      <c r="C31" s="54" t="s">
        <v>1465</v>
      </c>
      <c r="D31" s="105" t="n">
        <v>5</v>
      </c>
      <c r="E31" s="105" t="n">
        <v>5</v>
      </c>
      <c r="F31" s="105" t="n">
        <v>0</v>
      </c>
      <c r="G31" s="105" t="n">
        <f aca="false">E31*0.1</f>
        <v>0.5</v>
      </c>
      <c r="H31" s="105" t="n">
        <f aca="false">SUM(E31:F31)</f>
        <v>5</v>
      </c>
      <c r="I31" s="105" t="n">
        <f aca="false">SUM(E31:G31)</f>
        <v>5.5</v>
      </c>
      <c r="J31" s="56" t="n">
        <v>29.79</v>
      </c>
      <c r="K31" s="56" t="n">
        <f aca="false">I31*J31</f>
        <v>163.845</v>
      </c>
      <c r="L31" s="57" t="s">
        <v>1160</v>
      </c>
      <c r="M31" s="58" t="s">
        <v>1599</v>
      </c>
      <c r="N31" s="58" t="s">
        <v>88</v>
      </c>
      <c r="O31" s="158"/>
    </row>
    <row r="32" s="53" customFormat="true" ht="12.75" hidden="false" customHeight="true" outlineLevel="0" collapsed="false">
      <c r="A32" s="53" t="n">
        <v>3</v>
      </c>
      <c r="B32" s="53" t="s">
        <v>56</v>
      </c>
      <c r="C32" s="54" t="s">
        <v>1465</v>
      </c>
      <c r="D32" s="105" t="n">
        <v>9.9</v>
      </c>
      <c r="E32" s="105" t="n">
        <f aca="false">D32-D32*0.15</f>
        <v>8.415</v>
      </c>
      <c r="F32" s="105" t="n">
        <v>0</v>
      </c>
      <c r="G32" s="105" t="n">
        <f aca="false">E32*0.1</f>
        <v>0.8415</v>
      </c>
      <c r="H32" s="105" t="n">
        <f aca="false">SUM(E32:F32)</f>
        <v>8.415</v>
      </c>
      <c r="I32" s="105" t="n">
        <f aca="false">SUM(E32:G32)</f>
        <v>9.2565</v>
      </c>
      <c r="J32" s="56" t="n">
        <v>29.79</v>
      </c>
      <c r="K32" s="56" t="n">
        <f aca="false">I32*J32</f>
        <v>275.751135</v>
      </c>
      <c r="L32" s="57" t="s">
        <v>1600</v>
      </c>
      <c r="M32" s="58" t="s">
        <v>1601</v>
      </c>
      <c r="N32" s="58" t="s">
        <v>88</v>
      </c>
      <c r="O32" s="158"/>
    </row>
    <row r="33" customFormat="false" ht="12.75" hidden="false" customHeight="true" outlineLevel="0" collapsed="false">
      <c r="C33" s="0"/>
      <c r="D33" s="15" t="n">
        <f aca="false">SUM(D30:D32)</f>
        <v>22.9</v>
      </c>
      <c r="E33" s="15" t="n">
        <f aca="false">SUM(E30:E32)</f>
        <v>21.415</v>
      </c>
      <c r="F33" s="15" t="n">
        <f aca="false">SUM(F30:F32)</f>
        <v>0</v>
      </c>
      <c r="G33" s="15" t="n">
        <f aca="false">SUM(G30:G32)</f>
        <v>2.1415</v>
      </c>
      <c r="H33" s="15" t="n">
        <f aca="false">SUM(H30:H32)</f>
        <v>21.415</v>
      </c>
      <c r="I33" s="15" t="n">
        <f aca="false">SUM(I30:I32)</f>
        <v>23.5565</v>
      </c>
      <c r="J33" s="16"/>
      <c r="K33" s="16" t="n">
        <f aca="false">SUM(K30:K32)</f>
        <v>701.748135</v>
      </c>
      <c r="L33" s="17"/>
      <c r="M33" s="18"/>
      <c r="N33" s="18"/>
      <c r="O33" s="19"/>
    </row>
    <row r="34" customFormat="false" ht="12.75" hidden="false" customHeight="true" outlineLevel="0" collapsed="false">
      <c r="C34" s="0"/>
      <c r="D34" s="15"/>
      <c r="E34" s="15"/>
      <c r="F34" s="15"/>
      <c r="G34" s="15"/>
      <c r="H34" s="15"/>
      <c r="I34" s="15"/>
      <c r="J34" s="16"/>
      <c r="K34" s="16"/>
      <c r="L34" s="17"/>
      <c r="M34" s="18"/>
      <c r="N34" s="18"/>
      <c r="O34" s="19"/>
    </row>
    <row r="35" customFormat="false" ht="12.75" hidden="false" customHeight="true" outlineLevel="0" collapsed="false">
      <c r="C35" s="15" t="s">
        <v>34</v>
      </c>
      <c r="D35" s="15" t="n">
        <f aca="false">SUM(D4,D7,D29,D33,D12,D18,D10,D26)</f>
        <v>216.7</v>
      </c>
      <c r="E35" s="15" t="n">
        <f aca="false">SUM(E4,E7,E29,E33,E12,E18,E10,E26)</f>
        <v>191.695</v>
      </c>
      <c r="F35" s="15" t="n">
        <f aca="false">SUM(F4,F7,F29,F33,F12,F18,F10,F26)</f>
        <v>0</v>
      </c>
      <c r="G35" s="15" t="n">
        <f aca="false">SUM(G4,G7,G29,G33,G12,G18,G10,G26)</f>
        <v>12.092</v>
      </c>
      <c r="H35" s="15" t="n">
        <f aca="false">SUM(H4,H7,H29,H33,H12,H18,H10,H26)</f>
        <v>191.695</v>
      </c>
      <c r="I35" s="15" t="n">
        <f aca="false">SUM(I4,I7,I29,I33,I12,I18,I10,I26)</f>
        <v>203.787</v>
      </c>
      <c r="J35" s="15"/>
      <c r="K35" s="16" t="n">
        <f aca="false">SUM(K4,K7,K29,K33,K12,K18,K10,K26)</f>
        <v>6070.81473</v>
      </c>
      <c r="L35" s="40"/>
      <c r="M35" s="18"/>
      <c r="N35" s="19"/>
    </row>
    <row r="36" s="39" customFormat="true" ht="12.75" hidden="false" customHeight="false" outlineLevel="0" collapsed="false">
      <c r="C36" s="41"/>
      <c r="D36" s="42"/>
      <c r="E36" s="15"/>
      <c r="G36" s="16" t="n">
        <f aca="false">G35*J6</f>
        <v>360.22068</v>
      </c>
      <c r="H36" s="42"/>
      <c r="I36" s="42"/>
      <c r="J36" s="43"/>
      <c r="K36" s="43"/>
      <c r="L36" s="43"/>
    </row>
    <row r="37" s="39" customFormat="true" ht="14.25" hidden="false" customHeight="false" outlineLevel="0" collapsed="false">
      <c r="B37" s="44" t="s">
        <v>1</v>
      </c>
      <c r="C37" s="44" t="s">
        <v>35</v>
      </c>
      <c r="D37" s="44" t="s">
        <v>36</v>
      </c>
      <c r="E37" s="45" t="s">
        <v>37</v>
      </c>
      <c r="F37" s="42"/>
      <c r="G37" s="42"/>
      <c r="H37" s="42"/>
      <c r="I37" s="43"/>
      <c r="J37" s="43"/>
      <c r="K37" s="136"/>
      <c r="L37" s="40"/>
    </row>
    <row r="38" s="39" customFormat="true" ht="12.75" hidden="false" customHeight="false" outlineLevel="0" collapsed="false">
      <c r="B38" s="115" t="s">
        <v>179</v>
      </c>
      <c r="C38" s="18" t="n">
        <v>0</v>
      </c>
      <c r="D38" s="18" t="n">
        <v>10</v>
      </c>
      <c r="E38" s="46" t="n">
        <f aca="false">C38-D38</f>
        <v>-10</v>
      </c>
      <c r="F38" s="161" t="n">
        <v>297.9</v>
      </c>
      <c r="G38" s="42"/>
      <c r="H38" s="42"/>
      <c r="I38" s="43"/>
      <c r="J38" s="43"/>
      <c r="K38" s="43"/>
      <c r="L38" s="40"/>
    </row>
    <row r="39" s="39" customFormat="true" ht="12.75" hidden="false" customHeight="false" outlineLevel="0" collapsed="false">
      <c r="B39" s="159" t="s">
        <v>310</v>
      </c>
      <c r="C39" s="18" t="n">
        <v>18.1268882175227</v>
      </c>
      <c r="D39" s="18" t="n">
        <v>18.275</v>
      </c>
      <c r="E39" s="46" t="n">
        <f aca="false">C39-D39</f>
        <v>-0.14811178247734</v>
      </c>
      <c r="F39" s="114"/>
      <c r="G39" s="42"/>
      <c r="H39" s="42"/>
      <c r="I39" s="43"/>
      <c r="J39" s="43"/>
      <c r="K39" s="43"/>
      <c r="L39" s="40"/>
    </row>
    <row r="40" s="39" customFormat="true" ht="12.75" hidden="false" customHeight="false" outlineLevel="0" collapsed="false">
      <c r="B40" s="133" t="s">
        <v>987</v>
      </c>
      <c r="C40" s="18" t="n">
        <v>11.7489090298758</v>
      </c>
      <c r="D40" s="18" t="n">
        <v>16.269</v>
      </c>
      <c r="E40" s="46" t="n">
        <f aca="false">C40-D40</f>
        <v>-4.5200909701242</v>
      </c>
      <c r="F40" s="42"/>
      <c r="G40" s="42"/>
      <c r="H40" s="42"/>
      <c r="I40" s="42"/>
      <c r="J40" s="43"/>
      <c r="K40" s="43"/>
      <c r="L40" s="43"/>
      <c r="M40" s="40"/>
    </row>
    <row r="41" s="39" customFormat="true" ht="12.75" hidden="false" customHeight="false" outlineLevel="0" collapsed="false">
      <c r="B41" s="116" t="s">
        <v>1453</v>
      </c>
      <c r="C41" s="18" t="n">
        <v>0</v>
      </c>
      <c r="D41" s="18" t="n">
        <v>11.6875</v>
      </c>
      <c r="E41" s="46" t="n">
        <f aca="false">C41-D41</f>
        <v>-11.6875</v>
      </c>
      <c r="F41" s="42"/>
      <c r="G41" s="42"/>
      <c r="H41" s="42"/>
      <c r="I41" s="42"/>
      <c r="J41" s="43"/>
      <c r="K41" s="43"/>
      <c r="L41" s="43"/>
      <c r="M41" s="40"/>
    </row>
    <row r="42" s="39" customFormat="true" ht="12.75" hidden="false" customHeight="false" outlineLevel="0" collapsed="false">
      <c r="B42" s="98" t="s">
        <v>856</v>
      </c>
      <c r="C42" s="18" t="n">
        <v>31.2185297079557</v>
      </c>
      <c r="D42" s="18" t="n">
        <v>42.5</v>
      </c>
      <c r="E42" s="46" t="n">
        <f aca="false">C42-D42</f>
        <v>-11.2814702920443</v>
      </c>
      <c r="F42" s="42"/>
      <c r="G42" s="42"/>
      <c r="H42" s="42"/>
      <c r="I42" s="42"/>
      <c r="J42" s="43"/>
      <c r="K42" s="43"/>
      <c r="L42" s="43"/>
      <c r="M42" s="40"/>
    </row>
    <row r="43" s="39" customFormat="true" ht="12.75" hidden="false" customHeight="false" outlineLevel="0" collapsed="false">
      <c r="B43" s="125" t="s">
        <v>28</v>
      </c>
      <c r="C43" s="18" t="n">
        <v>67.1366230278617</v>
      </c>
      <c r="D43" s="18" t="n">
        <v>68.299</v>
      </c>
      <c r="E43" s="46" t="n">
        <f aca="false">C43-D43</f>
        <v>-1.1623769721383</v>
      </c>
      <c r="F43" s="42"/>
      <c r="G43" s="42"/>
      <c r="H43" s="42"/>
      <c r="I43" s="42"/>
      <c r="J43" s="43"/>
      <c r="K43" s="43"/>
      <c r="L43" s="43"/>
      <c r="M43" s="40"/>
    </row>
    <row r="44" s="39" customFormat="true" ht="12.75" hidden="false" customHeight="false" outlineLevel="0" collapsed="false">
      <c r="B44" s="151" t="s">
        <v>29</v>
      </c>
      <c r="C44" s="18" t="n">
        <v>0</v>
      </c>
      <c r="D44" s="18" t="n">
        <v>13.2</v>
      </c>
      <c r="E44" s="46" t="n">
        <f aca="false">C44-D44</f>
        <v>-13.2</v>
      </c>
      <c r="F44" s="42"/>
      <c r="G44" s="42"/>
      <c r="H44" s="42"/>
      <c r="I44" s="42"/>
      <c r="J44" s="43"/>
      <c r="K44" s="43"/>
      <c r="L44" s="43"/>
      <c r="M44" s="40"/>
    </row>
    <row r="45" s="39" customFormat="true" ht="12.75" hidden="false" customHeight="false" outlineLevel="0" collapsed="false">
      <c r="B45" s="54" t="s">
        <v>1465</v>
      </c>
      <c r="C45" s="18" t="n">
        <v>0</v>
      </c>
      <c r="D45" s="18" t="n">
        <v>23.5565</v>
      </c>
      <c r="E45" s="46" t="n">
        <f aca="false">C45-D45</f>
        <v>-23.5565</v>
      </c>
      <c r="F45" s="42"/>
      <c r="G45" s="42"/>
      <c r="H45" s="42"/>
      <c r="I45" s="42"/>
      <c r="J45" s="43"/>
      <c r="K45" s="43"/>
      <c r="L45" s="43"/>
      <c r="M45" s="40"/>
    </row>
    <row r="46" s="39" customFormat="true" ht="12.75" hidden="false" customHeight="false" outlineLevel="0" collapsed="false">
      <c r="C46" s="41"/>
      <c r="D46" s="42"/>
      <c r="E46" s="42"/>
      <c r="F46" s="42"/>
      <c r="G46" s="42"/>
      <c r="H46" s="42"/>
      <c r="I46" s="42"/>
      <c r="J46" s="43"/>
      <c r="K46" s="43"/>
      <c r="L46" s="43"/>
      <c r="M46" s="40"/>
    </row>
    <row r="47" s="39" customFormat="true" ht="12.75" hidden="false" customHeight="false" outlineLevel="0" collapsed="false">
      <c r="C47" s="41"/>
      <c r="D47" s="42"/>
      <c r="E47" s="42"/>
      <c r="F47" s="42"/>
      <c r="G47" s="42"/>
      <c r="H47" s="42"/>
      <c r="I47" s="42"/>
      <c r="J47" s="43"/>
      <c r="K47" s="43"/>
      <c r="L47" s="43"/>
      <c r="M47" s="40"/>
    </row>
    <row r="48" s="39" customFormat="true" ht="12.75" hidden="false" customHeight="false" outlineLevel="0" collapsed="false">
      <c r="C48" s="2"/>
      <c r="D48" s="3"/>
      <c r="E48" s="3"/>
      <c r="F48" s="3"/>
      <c r="G48" s="3"/>
      <c r="H48" s="3"/>
      <c r="I48" s="3"/>
      <c r="J48" s="4"/>
      <c r="K48" s="4"/>
      <c r="L48" s="4"/>
    </row>
    <row r="49" customFormat="false" ht="12.75" hidden="false" customHeight="false" outlineLevel="0" collapsed="false">
      <c r="B49" s="39"/>
    </row>
  </sheetData>
  <hyperlinks>
    <hyperlink ref="L2" r:id="rId1" display="Crew-Neck Tees for Baby"/>
    <hyperlink ref="L3" r:id="rId2" display="Crew-Neck Tees for Baby"/>
    <hyperlink ref="L5" r:id="rId3" display="Fleece-Lined Raincoats for Baby"/>
    <hyperlink ref="L6" r:id="rId4" display="Number-Graphic Baseball Caps for Baby"/>
    <hyperlink ref="L8" r:id="rId5" display="Woven Shorts for Baby"/>
    <hyperlink ref="L9" r:id="rId6" display="Woven Shorts for Baby"/>
    <hyperlink ref="L11" r:id="rId7" display="Printed Jersey Rompers for Baby"/>
    <hyperlink ref="L13" r:id="rId8" display="Fleece-Lined Raincoats for Baby"/>
    <hyperlink ref="L14" r:id="rId9" display="Camo-Print Raincoats for Baby"/>
    <hyperlink ref="L15" r:id="rId10" display="Military-Graphic Raglan Tees for Baby"/>
    <hyperlink ref="L16" r:id="rId11" display="Military-Graphic Raglan Tees for Baby"/>
    <hyperlink ref="L17" r:id="rId12" display="Fleece-Lined Active Pants for Baby"/>
    <hyperlink ref="L19" r:id="rId13" display="Boot-Cut Jeans for Baby"/>
    <hyperlink ref="L20" r:id="rId14" display="Team Graphic Zip Hoodies for Baby"/>
    <hyperlink ref="L21" r:id="rId15" display="Lightweight Roll-Up Pants"/>
    <hyperlink ref="L22" r:id="rId16" display="Camo-Print Raincoats for Baby"/>
    <hyperlink ref="L23" r:id="rId17" display="Girls Color-Blocked Yoga Pants"/>
    <hyperlink ref="L24" r:id="rId18" display="Girls Distressed Denim Minis"/>
    <hyperlink ref="L25" r:id="rId19" display="Girls Printed Rib-Knit Tanks"/>
    <hyperlink ref="L27" r:id="rId20" display="Men's Classic Tees"/>
    <hyperlink ref="L28" r:id="rId21" display="Men's Classic Tees"/>
    <hyperlink ref="L30" r:id="rId22" display="Triple-Roll Sock 8-Packs for Baby"/>
    <hyperlink ref="L31" r:id="rId23" display="French Terry Shorts for Baby"/>
    <hyperlink ref="L32" r:id="rId24" display="Graphic Fleece Hoodies for Bab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32.41"/>
    <col collapsed="false" customWidth="true" hidden="false" outlineLevel="0" max="12" min="12" style="1" width="17.28"/>
    <col collapsed="false" customWidth="true" hidden="false" outlineLevel="0" max="13" min="13" style="1" width="8.28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91" customFormat="true" ht="12.75" hidden="false" customHeight="false" outlineLevel="0" collapsed="false">
      <c r="A2" s="91" t="n">
        <v>1</v>
      </c>
      <c r="B2" s="91" t="s">
        <v>13</v>
      </c>
      <c r="C2" s="151" t="s">
        <v>1602</v>
      </c>
      <c r="D2" s="152" t="n">
        <v>19.95</v>
      </c>
      <c r="E2" s="152" t="n">
        <f aca="false">2.95/2</f>
        <v>1.475</v>
      </c>
      <c r="F2" s="152" t="n">
        <f aca="false">D2*0.1</f>
        <v>1.995</v>
      </c>
      <c r="G2" s="152" t="n">
        <f aca="false">SUM(D2:E2)</f>
        <v>21.425</v>
      </c>
      <c r="H2" s="152" t="n">
        <f aca="false">SUM(D2:F2)</f>
        <v>23.42</v>
      </c>
      <c r="I2" s="466" t="n">
        <v>29.73</v>
      </c>
      <c r="J2" s="94" t="n">
        <f aca="false">H2*I2</f>
        <v>696.2766</v>
      </c>
      <c r="K2" s="137" t="s">
        <v>1603</v>
      </c>
      <c r="L2" s="249" t="s">
        <v>31</v>
      </c>
      <c r="M2" s="565" t="s">
        <v>1542</v>
      </c>
      <c r="N2" s="249" t="s">
        <v>18</v>
      </c>
    </row>
    <row r="3" customFormat="false" ht="12.75" hidden="false" customHeight="true" outlineLevel="0" collapsed="false">
      <c r="D3" s="15" t="n">
        <f aca="false">SUM(D2:D2)</f>
        <v>19.95</v>
      </c>
      <c r="E3" s="15" t="n">
        <f aca="false">SUM(E2:E2)</f>
        <v>1.475</v>
      </c>
      <c r="F3" s="15" t="n">
        <f aca="false">SUM(F2:F2)</f>
        <v>1.995</v>
      </c>
      <c r="G3" s="15" t="n">
        <f aca="false">SUM(G2:G2)</f>
        <v>21.425</v>
      </c>
      <c r="H3" s="15" t="n">
        <f aca="false">SUM(H2:H2)</f>
        <v>23.42</v>
      </c>
      <c r="I3" s="16"/>
      <c r="J3" s="16" t="n">
        <f aca="false">SUM(J2:J2)</f>
        <v>696.2766</v>
      </c>
      <c r="K3" s="17" t="n">
        <v>700</v>
      </c>
      <c r="L3" s="18" t="n">
        <f aca="false">K3/I2</f>
        <v>23.5452404978137</v>
      </c>
      <c r="M3" s="19"/>
    </row>
    <row r="4" s="9" customFormat="true" ht="12.75" hidden="false" customHeight="false" outlineLevel="0" collapsed="false">
      <c r="A4" s="9" t="n">
        <v>1</v>
      </c>
      <c r="B4" s="9" t="s">
        <v>13</v>
      </c>
      <c r="C4" s="115" t="s">
        <v>28</v>
      </c>
      <c r="D4" s="11" t="n">
        <v>49.95</v>
      </c>
      <c r="E4" s="11" t="n">
        <f aca="false">2.95/2</f>
        <v>1.475</v>
      </c>
      <c r="F4" s="11" t="n">
        <f aca="false">D4*0.1</f>
        <v>4.995</v>
      </c>
      <c r="G4" s="11" t="n">
        <f aca="false">SUM(D4:E4)</f>
        <v>51.425</v>
      </c>
      <c r="H4" s="11" t="n">
        <f aca="false">SUM(D4:F4)</f>
        <v>56.42</v>
      </c>
      <c r="I4" s="179" t="n">
        <v>29.73</v>
      </c>
      <c r="J4" s="12" t="n">
        <f aca="false">H4*I4</f>
        <v>1677.3666</v>
      </c>
      <c r="K4" s="47" t="s">
        <v>1604</v>
      </c>
      <c r="L4" s="14" t="s">
        <v>1605</v>
      </c>
      <c r="M4" s="14" t="n">
        <v>5</v>
      </c>
      <c r="N4" s="14" t="s">
        <v>832</v>
      </c>
    </row>
    <row r="5" customFormat="false" ht="12.75" hidden="false" customHeight="true" outlineLevel="0" collapsed="false">
      <c r="D5" s="15" t="n">
        <f aca="false">SUM(D4:D4)</f>
        <v>49.95</v>
      </c>
      <c r="E5" s="15" t="n">
        <f aca="false">SUM(E4:E4)</f>
        <v>1.475</v>
      </c>
      <c r="F5" s="15" t="n">
        <f aca="false">SUM(F4:F4)</f>
        <v>4.995</v>
      </c>
      <c r="G5" s="15" t="n">
        <f aca="false">SUM(G4:G4)</f>
        <v>51.425</v>
      </c>
      <c r="H5" s="15" t="n">
        <f aca="false">SUM(H4:H4)</f>
        <v>56.42</v>
      </c>
      <c r="I5" s="16"/>
      <c r="J5" s="16" t="n">
        <f aca="false">SUM(J4:J4)</f>
        <v>1677.3666</v>
      </c>
      <c r="K5" s="17" t="n">
        <v>1837</v>
      </c>
      <c r="L5" s="18" t="n">
        <f aca="false">K5/I4</f>
        <v>61.7894382778338</v>
      </c>
      <c r="M5" s="19"/>
    </row>
    <row r="6" customFormat="false" ht="12.75" hidden="false" customHeight="true" outlineLevel="0" collapsed="false">
      <c r="D6" s="15"/>
      <c r="E6" s="15"/>
      <c r="F6" s="15"/>
      <c r="G6" s="15"/>
      <c r="H6" s="15"/>
      <c r="I6" s="16"/>
      <c r="J6" s="16"/>
      <c r="K6" s="17"/>
      <c r="L6" s="18"/>
      <c r="M6" s="19"/>
    </row>
    <row r="7" s="39" customFormat="true" ht="12.75" hidden="false" customHeight="false" outlineLevel="0" collapsed="false">
      <c r="C7" s="15" t="s">
        <v>34</v>
      </c>
      <c r="D7" s="15" t="n">
        <f aca="false">SUM(D5,D3)</f>
        <v>69.9</v>
      </c>
      <c r="E7" s="15" t="n">
        <f aca="false">SUM(E5,E3)</f>
        <v>2.95</v>
      </c>
      <c r="F7" s="15" t="n">
        <f aca="false">SUM(F5,F3)</f>
        <v>6.99</v>
      </c>
      <c r="G7" s="15" t="n">
        <f aca="false">SUM(G5,G3)</f>
        <v>72.85</v>
      </c>
      <c r="H7" s="15" t="n">
        <f aca="false">SUM(H5,H3)</f>
        <v>79.84</v>
      </c>
      <c r="I7" s="15"/>
      <c r="J7" s="16" t="n">
        <f aca="false">SUM(J5,J3)</f>
        <v>2373.6432</v>
      </c>
      <c r="K7" s="40"/>
    </row>
    <row r="8" s="39" customFormat="true" ht="12.75" hidden="false" customHeight="false" outlineLevel="0" collapsed="false">
      <c r="C8" s="41"/>
      <c r="D8" s="42"/>
      <c r="E8" s="42"/>
      <c r="F8" s="16" t="n">
        <f aca="false">F7*I2</f>
        <v>207.8127</v>
      </c>
      <c r="H8" s="42"/>
      <c r="I8" s="42"/>
      <c r="J8" s="43"/>
      <c r="K8" s="43"/>
      <c r="L8" s="40"/>
    </row>
    <row r="9" s="39" customFormat="true" ht="12.75" hidden="false" customHeight="false" outlineLevel="0" collapsed="false">
      <c r="B9" s="44" t="s">
        <v>1</v>
      </c>
      <c r="C9" s="44" t="s">
        <v>35</v>
      </c>
      <c r="D9" s="44" t="s">
        <v>36</v>
      </c>
      <c r="E9" s="45" t="s">
        <v>37</v>
      </c>
      <c r="F9" s="42"/>
      <c r="G9" s="42"/>
      <c r="H9" s="42"/>
      <c r="I9" s="43"/>
      <c r="J9" s="43"/>
      <c r="K9" s="40"/>
    </row>
    <row r="10" s="39" customFormat="true" ht="12.75" hidden="false" customHeight="false" outlineLevel="0" collapsed="false">
      <c r="B10" s="151" t="s">
        <v>1602</v>
      </c>
      <c r="C10" s="18" t="n">
        <v>23.5452404978137</v>
      </c>
      <c r="D10" s="18" t="n">
        <v>23.42</v>
      </c>
      <c r="E10" s="46" t="n">
        <f aca="false">C10-D10</f>
        <v>0.125240497813653</v>
      </c>
      <c r="F10" s="42"/>
      <c r="G10" s="42"/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B11" s="115" t="s">
        <v>28</v>
      </c>
      <c r="C11" s="18" t="n">
        <v>61.7894382778338</v>
      </c>
      <c r="D11" s="18" t="n">
        <v>56.42</v>
      </c>
      <c r="E11" s="46" t="n">
        <f aca="false">C11-D11</f>
        <v>5.36943827783384</v>
      </c>
      <c r="F11" s="42"/>
      <c r="G11" s="42"/>
      <c r="H11" s="42"/>
      <c r="I11" s="42"/>
      <c r="J11" s="43"/>
      <c r="K11" s="43"/>
    </row>
    <row r="12" customFormat="false" ht="12.75" hidden="false" customHeight="false" outlineLevel="0" collapsed="false">
      <c r="B12" s="39"/>
      <c r="C12" s="41"/>
      <c r="D12" s="42"/>
      <c r="E12" s="42"/>
      <c r="F12" s="42"/>
    </row>
    <row r="13" customFormat="false" ht="12.75" hidden="false" customHeight="false" outlineLevel="0" collapsed="false">
      <c r="B13" s="39"/>
      <c r="C13" s="41"/>
      <c r="D13" s="42"/>
      <c r="E13" s="42"/>
      <c r="F13" s="42"/>
    </row>
    <row r="14" customFormat="false" ht="12.75" hidden="false" customHeight="false" outlineLevel="0" collapsed="false">
      <c r="B14" s="39"/>
      <c r="C14" s="41"/>
      <c r="D14" s="42"/>
      <c r="E14" s="42"/>
      <c r="F14" s="42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</sheetData>
  <hyperlinks>
    <hyperlink ref="K2" r:id="rId1" display="MIA: Bouquet"/>
    <hyperlink ref="K4" r:id="rId2" display="FitFlop: FF Superboot Short Sued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14.85"/>
    <col collapsed="false" customWidth="true" hidden="false" outlineLevel="0" max="7" min="7" style="3" width="10.56"/>
    <col collapsed="false" customWidth="true" hidden="false" outlineLevel="0" max="8" min="8" style="4" width="43.14"/>
    <col collapsed="false" customWidth="true" hidden="false" outlineLevel="0" max="9" min="9" style="1" width="21.56"/>
    <col collapsed="false" customWidth="true" hidden="false" outlineLevel="0" max="10" min="10" style="1" width="13.85"/>
    <col collapsed="false" customWidth="true" hidden="false" outlineLevel="0" max="11" min="11" style="1" width="10.99"/>
    <col collapsed="false" customWidth="true" hidden="false" outlineLevel="0" max="12" min="12" style="1" width="8.28"/>
    <col collapsed="false" customWidth="false" hidden="false" outlineLevel="0" max="257" min="13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  <c r="K1" s="5" t="s">
        <v>12</v>
      </c>
    </row>
    <row r="2" s="26" customFormat="true" ht="12.75" hidden="false" customHeight="false" outlineLevel="0" collapsed="false">
      <c r="A2" s="26" t="n">
        <v>1</v>
      </c>
      <c r="B2" s="26" t="s">
        <v>13</v>
      </c>
      <c r="C2" s="133" t="s">
        <v>1479</v>
      </c>
      <c r="D2" s="409"/>
      <c r="E2" s="409"/>
      <c r="F2" s="409" t="n">
        <v>1</v>
      </c>
      <c r="G2" s="28" t="n">
        <f aca="false">13.19*F2</f>
        <v>13.19</v>
      </c>
      <c r="H2" s="59" t="s">
        <v>1480</v>
      </c>
      <c r="I2" s="31" t="s">
        <v>31</v>
      </c>
      <c r="J2" s="31" t="s">
        <v>1481</v>
      </c>
      <c r="K2" s="31" t="s">
        <v>265</v>
      </c>
    </row>
    <row r="3" s="26" customFormat="true" ht="12.75" hidden="false" customHeight="false" outlineLevel="0" collapsed="false">
      <c r="A3" s="26" t="n">
        <v>2</v>
      </c>
      <c r="B3" s="26" t="s">
        <v>13</v>
      </c>
      <c r="C3" s="133" t="s">
        <v>1479</v>
      </c>
      <c r="D3" s="409"/>
      <c r="E3" s="409"/>
      <c r="F3" s="409" t="n">
        <v>2</v>
      </c>
      <c r="G3" s="28" t="n">
        <f aca="false">13.19*F3</f>
        <v>26.38</v>
      </c>
      <c r="H3" s="59" t="s">
        <v>1482</v>
      </c>
      <c r="I3" s="31" t="s">
        <v>1483</v>
      </c>
      <c r="J3" s="31" t="s">
        <v>85</v>
      </c>
      <c r="K3" s="31" t="s">
        <v>265</v>
      </c>
    </row>
    <row r="4" s="26" customFormat="true" ht="12.75" hidden="false" customHeight="false" outlineLevel="0" collapsed="false">
      <c r="A4" s="26" t="n">
        <v>3</v>
      </c>
      <c r="B4" s="26" t="s">
        <v>13</v>
      </c>
      <c r="C4" s="133" t="s">
        <v>1479</v>
      </c>
      <c r="D4" s="409"/>
      <c r="E4" s="409"/>
      <c r="F4" s="409" t="n">
        <v>1.2</v>
      </c>
      <c r="G4" s="28" t="n">
        <f aca="false">13.19*F4</f>
        <v>15.828</v>
      </c>
      <c r="H4" s="59" t="s">
        <v>1484</v>
      </c>
      <c r="I4" s="31" t="s">
        <v>1485</v>
      </c>
      <c r="J4" s="555" t="s">
        <v>1486</v>
      </c>
      <c r="K4" s="31" t="s">
        <v>18</v>
      </c>
    </row>
    <row r="5" customFormat="false" ht="12.75" hidden="false" customHeight="true" outlineLevel="0" collapsed="false">
      <c r="D5" s="398"/>
      <c r="E5" s="398"/>
      <c r="F5" s="398" t="n">
        <f aca="false">SUM(F2:F4)</f>
        <v>4.2</v>
      </c>
      <c r="G5" s="15" t="n">
        <f aca="false">SUM(G2:G4)</f>
        <v>55.398</v>
      </c>
      <c r="H5" s="17" t="n">
        <v>1600</v>
      </c>
      <c r="I5" s="18" t="n">
        <f aca="false">H5/32</f>
        <v>50</v>
      </c>
      <c r="J5" s="19"/>
    </row>
    <row r="6" s="124" customFormat="true" ht="12.75" hidden="true" customHeight="false" outlineLevel="0" collapsed="false">
      <c r="A6" s="124" t="n">
        <v>2</v>
      </c>
      <c r="B6" s="124" t="s">
        <v>13</v>
      </c>
      <c r="C6" s="125" t="s">
        <v>179</v>
      </c>
      <c r="D6" s="423"/>
      <c r="E6" s="423"/>
      <c r="F6" s="423"/>
      <c r="G6" s="154" t="n">
        <f aca="false">SUM(D6:E6)</f>
        <v>0</v>
      </c>
      <c r="H6" s="128" t="s">
        <v>1487</v>
      </c>
      <c r="I6" s="374" t="s">
        <v>31</v>
      </c>
      <c r="J6" s="374" t="s">
        <v>1488</v>
      </c>
      <c r="K6" s="374" t="s">
        <v>18</v>
      </c>
    </row>
    <row r="7" customFormat="false" ht="12.75" hidden="true" customHeight="true" outlineLevel="0" collapsed="false">
      <c r="D7" s="398"/>
      <c r="E7" s="398"/>
      <c r="F7" s="398"/>
      <c r="G7" s="15" t="n">
        <f aca="false">SUM(G6)</f>
        <v>0</v>
      </c>
      <c r="H7" s="17"/>
      <c r="I7" s="18"/>
      <c r="J7" s="19"/>
    </row>
    <row r="8" s="26" customFormat="true" ht="12.75" hidden="false" customHeight="false" outlineLevel="0" collapsed="false">
      <c r="A8" s="26" t="n">
        <v>1</v>
      </c>
      <c r="B8" s="26" t="s">
        <v>13</v>
      </c>
      <c r="C8" s="133" t="s">
        <v>722</v>
      </c>
      <c r="D8" s="409"/>
      <c r="E8" s="409"/>
      <c r="F8" s="409" t="n">
        <v>0.9</v>
      </c>
      <c r="G8" s="28" t="n">
        <f aca="false">13.19*F8</f>
        <v>11.871</v>
      </c>
      <c r="H8" s="59" t="s">
        <v>1489</v>
      </c>
      <c r="I8" s="31" t="s">
        <v>1490</v>
      </c>
      <c r="J8" s="555" t="s">
        <v>1491</v>
      </c>
      <c r="K8" s="31" t="s">
        <v>1492</v>
      </c>
    </row>
    <row r="9" customFormat="false" ht="12.75" hidden="false" customHeight="true" outlineLevel="0" collapsed="false">
      <c r="D9" s="398"/>
      <c r="E9" s="398"/>
      <c r="F9" s="398" t="n">
        <f aca="false">SUM(F8)</f>
        <v>0.9</v>
      </c>
      <c r="G9" s="15" t="n">
        <f aca="false">SUM(G8:G8)</f>
        <v>11.871</v>
      </c>
      <c r="H9" s="17"/>
      <c r="I9" s="18"/>
      <c r="J9" s="19"/>
    </row>
    <row r="10" s="124" customFormat="true" ht="12.75" hidden="false" customHeight="false" outlineLevel="0" collapsed="false">
      <c r="A10" s="124" t="n">
        <v>2</v>
      </c>
      <c r="B10" s="124" t="s">
        <v>13</v>
      </c>
      <c r="C10" s="125" t="s">
        <v>469</v>
      </c>
      <c r="D10" s="423"/>
      <c r="E10" s="423"/>
      <c r="F10" s="423" t="n">
        <v>1.5</v>
      </c>
      <c r="G10" s="154" t="n">
        <f aca="false">13.19*F10</f>
        <v>19.785</v>
      </c>
      <c r="H10" s="128" t="s">
        <v>1473</v>
      </c>
      <c r="I10" s="374" t="s">
        <v>1474</v>
      </c>
      <c r="J10" s="374" t="n">
        <v>9</v>
      </c>
      <c r="K10" s="374" t="s">
        <v>18</v>
      </c>
    </row>
    <row r="11" customFormat="false" ht="12.75" hidden="false" customHeight="true" outlineLevel="0" collapsed="false">
      <c r="D11" s="398"/>
      <c r="E11" s="398"/>
      <c r="F11" s="398" t="n">
        <f aca="false">SUM(F10)</f>
        <v>1.5</v>
      </c>
      <c r="G11" s="15" t="n">
        <f aca="false">SUM(G10)</f>
        <v>19.785</v>
      </c>
      <c r="H11" s="17"/>
      <c r="I11" s="18"/>
      <c r="J11" s="19"/>
    </row>
    <row r="12" s="124" customFormat="true" ht="12.75" hidden="false" customHeight="false" outlineLevel="0" collapsed="false">
      <c r="A12" s="124" t="n">
        <v>1</v>
      </c>
      <c r="B12" s="124" t="s">
        <v>13</v>
      </c>
      <c r="C12" s="125" t="s">
        <v>1058</v>
      </c>
      <c r="D12" s="423"/>
      <c r="E12" s="423"/>
      <c r="F12" s="423" t="n">
        <v>0.8</v>
      </c>
      <c r="G12" s="154" t="n">
        <f aca="false">13.19*F12</f>
        <v>10.552</v>
      </c>
      <c r="H12" s="128" t="s">
        <v>1493</v>
      </c>
      <c r="I12" s="374" t="s">
        <v>1494</v>
      </c>
      <c r="J12" s="374" t="n">
        <v>10</v>
      </c>
      <c r="K12" s="374" t="s">
        <v>18</v>
      </c>
    </row>
    <row r="13" customFormat="false" ht="12.75" hidden="false" customHeight="true" outlineLevel="0" collapsed="false">
      <c r="D13" s="398"/>
      <c r="E13" s="398"/>
      <c r="F13" s="398" t="n">
        <f aca="false">SUM(F12)</f>
        <v>0.8</v>
      </c>
      <c r="G13" s="15" t="n">
        <f aca="false">SUM(G12)</f>
        <v>10.552</v>
      </c>
      <c r="H13" s="17"/>
      <c r="I13" s="18"/>
      <c r="J13" s="19"/>
    </row>
    <row r="14" s="26" customFormat="true" ht="12.75" hidden="false" customHeight="false" outlineLevel="0" collapsed="false">
      <c r="A14" s="26" t="n">
        <v>1</v>
      </c>
      <c r="B14" s="26" t="s">
        <v>13</v>
      </c>
      <c r="C14" s="133" t="s">
        <v>497</v>
      </c>
      <c r="D14" s="409"/>
      <c r="E14" s="409"/>
      <c r="F14" s="409" t="n">
        <v>0.9</v>
      </c>
      <c r="G14" s="28" t="n">
        <f aca="false">13.19*F14</f>
        <v>11.871</v>
      </c>
      <c r="H14" s="59" t="s">
        <v>1475</v>
      </c>
      <c r="I14" s="31" t="s">
        <v>1476</v>
      </c>
      <c r="J14" s="555" t="s">
        <v>1477</v>
      </c>
      <c r="K14" s="31" t="s">
        <v>18</v>
      </c>
    </row>
    <row r="15" s="26" customFormat="true" ht="12.75" hidden="false" customHeight="false" outlineLevel="0" collapsed="false">
      <c r="A15" s="26" t="n">
        <v>2</v>
      </c>
      <c r="B15" s="26" t="s">
        <v>13</v>
      </c>
      <c r="C15" s="133" t="s">
        <v>497</v>
      </c>
      <c r="D15" s="409"/>
      <c r="E15" s="409"/>
      <c r="F15" s="409" t="n">
        <v>0.9</v>
      </c>
      <c r="G15" s="28" t="n">
        <f aca="false">13.19*F15</f>
        <v>11.871</v>
      </c>
      <c r="H15" s="59" t="s">
        <v>1478</v>
      </c>
      <c r="I15" s="31" t="s">
        <v>463</v>
      </c>
      <c r="J15" s="555" t="s">
        <v>1477</v>
      </c>
      <c r="K15" s="31" t="s">
        <v>18</v>
      </c>
    </row>
    <row r="16" customFormat="false" ht="12.75" hidden="false" customHeight="true" outlineLevel="0" collapsed="false">
      <c r="D16" s="398"/>
      <c r="E16" s="398"/>
      <c r="F16" s="398" t="n">
        <f aca="false">SUM(F14:F15)</f>
        <v>1.8</v>
      </c>
      <c r="G16" s="15" t="n">
        <f aca="false">SUM(G14:G15)</f>
        <v>23.742</v>
      </c>
      <c r="H16" s="17" t="n">
        <v>780</v>
      </c>
      <c r="I16" s="18" t="n">
        <f aca="false">H16/32</f>
        <v>24.375</v>
      </c>
      <c r="J16" s="19"/>
    </row>
    <row r="17" s="124" customFormat="true" ht="12.75" hidden="false" customHeight="false" outlineLevel="0" collapsed="false">
      <c r="A17" s="124" t="n">
        <v>2</v>
      </c>
      <c r="B17" s="124" t="s">
        <v>13</v>
      </c>
      <c r="C17" s="139" t="s">
        <v>28</v>
      </c>
      <c r="D17" s="423"/>
      <c r="E17" s="423"/>
      <c r="F17" s="423" t="n">
        <v>0.5</v>
      </c>
      <c r="G17" s="154" t="n">
        <f aca="false">13.19*F17</f>
        <v>6.595</v>
      </c>
      <c r="H17" s="128" t="s">
        <v>1506</v>
      </c>
      <c r="I17" s="374" t="s">
        <v>31</v>
      </c>
      <c r="J17" s="374" t="s">
        <v>208</v>
      </c>
      <c r="K17" s="374" t="s">
        <v>208</v>
      </c>
    </row>
    <row r="18" customFormat="false" ht="12.75" hidden="false" customHeight="true" outlineLevel="0" collapsed="false">
      <c r="D18" s="398"/>
      <c r="E18" s="398"/>
      <c r="F18" s="398" t="n">
        <f aca="false">SUM(F17)</f>
        <v>0.5</v>
      </c>
      <c r="G18" s="15" t="n">
        <f aca="false">SUM(G17)</f>
        <v>6.595</v>
      </c>
      <c r="H18" s="17"/>
      <c r="I18" s="18"/>
      <c r="J18" s="19"/>
    </row>
    <row r="19" s="82" customFormat="true" ht="12.75" hidden="false" customHeight="false" outlineLevel="0" collapsed="false">
      <c r="A19" s="82" t="n">
        <v>1</v>
      </c>
      <c r="B19" s="82" t="s">
        <v>13</v>
      </c>
      <c r="C19" s="130" t="s">
        <v>1034</v>
      </c>
      <c r="D19" s="404"/>
      <c r="E19" s="404"/>
      <c r="F19" s="404" t="n">
        <v>0.41</v>
      </c>
      <c r="G19" s="131" t="n">
        <f aca="false">13.19*F19</f>
        <v>5.4079</v>
      </c>
      <c r="H19" s="86" t="s">
        <v>1495</v>
      </c>
      <c r="I19" s="281" t="s">
        <v>704</v>
      </c>
      <c r="J19" s="281" t="s">
        <v>1496</v>
      </c>
      <c r="K19" s="281" t="s">
        <v>265</v>
      </c>
    </row>
    <row r="20" s="82" customFormat="true" ht="12.75" hidden="false" customHeight="false" outlineLevel="0" collapsed="false">
      <c r="A20" s="82" t="n">
        <v>2</v>
      </c>
      <c r="B20" s="82" t="s">
        <v>13</v>
      </c>
      <c r="C20" s="130" t="s">
        <v>1034</v>
      </c>
      <c r="D20" s="404"/>
      <c r="E20" s="404"/>
      <c r="F20" s="404" t="n">
        <v>0.41</v>
      </c>
      <c r="G20" s="131" t="n">
        <f aca="false">13.19*F20</f>
        <v>5.4079</v>
      </c>
      <c r="H20" s="86" t="s">
        <v>1497</v>
      </c>
      <c r="I20" s="281" t="s">
        <v>474</v>
      </c>
      <c r="J20" s="281" t="s">
        <v>1498</v>
      </c>
      <c r="K20" s="281" t="s">
        <v>265</v>
      </c>
    </row>
    <row r="21" s="82" customFormat="true" ht="12.75" hidden="false" customHeight="false" outlineLevel="0" collapsed="false">
      <c r="A21" s="82" t="n">
        <v>3</v>
      </c>
      <c r="B21" s="82" t="s">
        <v>13</v>
      </c>
      <c r="C21" s="130" t="s">
        <v>1034</v>
      </c>
      <c r="D21" s="404"/>
      <c r="E21" s="404"/>
      <c r="F21" s="404" t="n">
        <v>0.41</v>
      </c>
      <c r="G21" s="131" t="n">
        <f aca="false">13.19*F21</f>
        <v>5.4079</v>
      </c>
      <c r="H21" s="86" t="s">
        <v>1499</v>
      </c>
      <c r="I21" s="281" t="s">
        <v>1500</v>
      </c>
      <c r="J21" s="281" t="s">
        <v>1498</v>
      </c>
      <c r="K21" s="281" t="s">
        <v>265</v>
      </c>
    </row>
    <row r="22" s="82" customFormat="true" ht="12.75" hidden="false" customHeight="false" outlineLevel="0" collapsed="false">
      <c r="A22" s="82" t="n">
        <v>4</v>
      </c>
      <c r="B22" s="82" t="s">
        <v>13</v>
      </c>
      <c r="C22" s="130" t="s">
        <v>1034</v>
      </c>
      <c r="D22" s="404"/>
      <c r="E22" s="404"/>
      <c r="F22" s="404" t="n">
        <v>0.41</v>
      </c>
      <c r="G22" s="131" t="n">
        <f aca="false">13.19*F22</f>
        <v>5.4079</v>
      </c>
      <c r="H22" s="86" t="s">
        <v>1501</v>
      </c>
      <c r="I22" s="281" t="s">
        <v>1502</v>
      </c>
      <c r="J22" s="281" t="s">
        <v>1503</v>
      </c>
      <c r="K22" s="281" t="s">
        <v>265</v>
      </c>
    </row>
    <row r="23" s="26" customFormat="true" ht="12.75" hidden="false" customHeight="false" outlineLevel="0" collapsed="false">
      <c r="A23" s="26" t="n">
        <v>1</v>
      </c>
      <c r="B23" s="26" t="s">
        <v>13</v>
      </c>
      <c r="C23" s="133" t="s">
        <v>1034</v>
      </c>
      <c r="D23" s="409"/>
      <c r="E23" s="409"/>
      <c r="F23" s="409" t="n">
        <v>0.41</v>
      </c>
      <c r="G23" s="28" t="n">
        <f aca="false">13.19*F23</f>
        <v>5.4079</v>
      </c>
      <c r="H23" s="59" t="s">
        <v>1507</v>
      </c>
      <c r="I23" s="31" t="s">
        <v>136</v>
      </c>
      <c r="J23" s="558" t="s">
        <v>1498</v>
      </c>
      <c r="K23" s="558" t="s">
        <v>265</v>
      </c>
    </row>
    <row r="24" customFormat="false" ht="12.75" hidden="false" customHeight="true" outlineLevel="0" collapsed="false">
      <c r="D24" s="398"/>
      <c r="E24" s="398"/>
      <c r="F24" s="398" t="n">
        <f aca="false">SUM(F19:F23)</f>
        <v>2.05</v>
      </c>
      <c r="G24" s="398" t="n">
        <f aca="false">SUM(G19:G23)</f>
        <v>27.0395</v>
      </c>
      <c r="H24" s="17" t="n">
        <v>1000</v>
      </c>
      <c r="I24" s="18" t="n">
        <f aca="false">H24/32</f>
        <v>31.25</v>
      </c>
      <c r="J24" s="19"/>
    </row>
    <row r="25" s="187" customFormat="true" ht="12.75" hidden="false" customHeight="false" outlineLevel="0" collapsed="false">
      <c r="A25" s="187" t="n">
        <v>1</v>
      </c>
      <c r="B25" s="187" t="s">
        <v>13</v>
      </c>
      <c r="C25" s="188" t="s">
        <v>350</v>
      </c>
      <c r="D25" s="566"/>
      <c r="E25" s="566"/>
      <c r="F25" s="566" t="n">
        <v>0.41</v>
      </c>
      <c r="G25" s="189" t="n">
        <f aca="false">13.19*F25</f>
        <v>5.4079</v>
      </c>
      <c r="H25" s="191" t="s">
        <v>1504</v>
      </c>
      <c r="I25" s="557" t="s">
        <v>1505</v>
      </c>
      <c r="J25" s="557" t="n">
        <v>8</v>
      </c>
      <c r="K25" s="557" t="s">
        <v>265</v>
      </c>
    </row>
    <row r="26" customFormat="false" ht="12.75" hidden="false" customHeight="true" outlineLevel="0" collapsed="false">
      <c r="D26" s="398"/>
      <c r="E26" s="398"/>
      <c r="F26" s="398" t="n">
        <f aca="false">SUM(F25)</f>
        <v>0.41</v>
      </c>
      <c r="G26" s="15" t="n">
        <f aca="false">SUM(G25)</f>
        <v>5.4079</v>
      </c>
      <c r="H26" s="17"/>
      <c r="I26" s="18"/>
      <c r="J26" s="19"/>
    </row>
    <row r="27" customFormat="false" ht="12.75" hidden="false" customHeight="true" outlineLevel="0" collapsed="false">
      <c r="D27" s="398"/>
      <c r="E27" s="398"/>
      <c r="F27" s="398"/>
      <c r="G27" s="15"/>
      <c r="H27" s="17"/>
      <c r="I27" s="18"/>
      <c r="J27" s="19"/>
    </row>
    <row r="28" s="39" customFormat="true" ht="12.75" hidden="false" customHeight="false" outlineLevel="0" collapsed="false">
      <c r="C28" s="15" t="s">
        <v>34</v>
      </c>
      <c r="D28" s="398"/>
      <c r="E28" s="398"/>
      <c r="F28" s="398" t="n">
        <f aca="false">SUM(F18,F26,F24,F13,F9,F11,F16,F5)</f>
        <v>12.16</v>
      </c>
      <c r="G28" s="15" t="n">
        <f aca="false">SUM(G18,G26,G24,G13,G9,G11,G16,G5)</f>
        <v>160.3904</v>
      </c>
      <c r="H28" s="40"/>
    </row>
    <row r="29" s="39" customFormat="true" ht="12.75" hidden="false" customHeight="false" outlineLevel="0" collapsed="false">
      <c r="C29" s="41"/>
      <c r="D29" s="482"/>
      <c r="E29" s="482"/>
      <c r="F29" s="398" t="n">
        <f aca="false">G28/F28</f>
        <v>13.19</v>
      </c>
      <c r="H29" s="43"/>
      <c r="I29" s="40"/>
    </row>
    <row r="30" s="39" customFormat="true" ht="12.75" hidden="false" customHeight="false" outlineLevel="0" collapsed="false">
      <c r="B30" s="44" t="s">
        <v>1</v>
      </c>
      <c r="C30" s="44" t="s">
        <v>35</v>
      </c>
      <c r="D30" s="44" t="s">
        <v>36</v>
      </c>
      <c r="E30" s="45" t="s">
        <v>37</v>
      </c>
      <c r="F30" s="42"/>
      <c r="G30" s="42"/>
      <c r="H30" s="40"/>
    </row>
    <row r="31" s="39" customFormat="true" ht="12.75" hidden="false" customHeight="false" outlineLevel="0" collapsed="false">
      <c r="B31" s="133" t="s">
        <v>1479</v>
      </c>
      <c r="C31" s="18" t="n">
        <v>50</v>
      </c>
      <c r="D31" s="18" t="n">
        <v>55.398</v>
      </c>
      <c r="E31" s="46" t="n">
        <f aca="false">C31-D31</f>
        <v>-5.398</v>
      </c>
      <c r="F31" s="42"/>
      <c r="G31" s="42"/>
      <c r="H31" s="43"/>
      <c r="I31" s="40"/>
    </row>
    <row r="32" s="39" customFormat="true" ht="12.75" hidden="false" customHeight="false" outlineLevel="0" collapsed="false">
      <c r="B32" s="133" t="s">
        <v>722</v>
      </c>
      <c r="C32" s="18" t="n">
        <v>0</v>
      </c>
      <c r="D32" s="18" t="n">
        <v>11.871</v>
      </c>
      <c r="E32" s="46" t="n">
        <f aca="false">C32-D32</f>
        <v>-11.871</v>
      </c>
      <c r="F32" s="42"/>
      <c r="G32" s="42"/>
      <c r="H32" s="43"/>
      <c r="I32" s="40"/>
    </row>
    <row r="33" s="39" customFormat="true" ht="12.75" hidden="false" customHeight="false" outlineLevel="0" collapsed="false">
      <c r="B33" s="125" t="s">
        <v>469</v>
      </c>
      <c r="C33" s="18" t="n">
        <v>0</v>
      </c>
      <c r="D33" s="18" t="n">
        <v>19.785</v>
      </c>
      <c r="E33" s="46" t="n">
        <f aca="false">C33-D33</f>
        <v>-19.785</v>
      </c>
      <c r="F33" s="42"/>
      <c r="G33" s="42"/>
      <c r="H33" s="43"/>
      <c r="I33" s="40"/>
    </row>
    <row r="34" s="39" customFormat="true" ht="12.75" hidden="false" customHeight="false" outlineLevel="0" collapsed="false">
      <c r="B34" s="125" t="s">
        <v>1058</v>
      </c>
      <c r="C34" s="18" t="n">
        <v>0</v>
      </c>
      <c r="D34" s="18" t="n">
        <v>10.552</v>
      </c>
      <c r="E34" s="46" t="n">
        <f aca="false">C34-D34</f>
        <v>-10.552</v>
      </c>
      <c r="F34" s="42"/>
      <c r="G34" s="42"/>
      <c r="H34" s="43"/>
    </row>
    <row r="35" customFormat="false" ht="12.75" hidden="false" customHeight="false" outlineLevel="0" collapsed="false">
      <c r="B35" s="133" t="s">
        <v>497</v>
      </c>
      <c r="C35" s="18" t="n">
        <v>24.375</v>
      </c>
      <c r="D35" s="18" t="n">
        <v>23.742</v>
      </c>
      <c r="E35" s="46" t="n">
        <f aca="false">C35-D35</f>
        <v>0.632999999999999</v>
      </c>
      <c r="F35" s="42"/>
    </row>
    <row r="36" customFormat="false" ht="12.75" hidden="false" customHeight="false" outlineLevel="0" collapsed="false">
      <c r="B36" s="139" t="s">
        <v>28</v>
      </c>
      <c r="C36" s="18" t="n">
        <v>0</v>
      </c>
      <c r="D36" s="18" t="n">
        <v>6.595</v>
      </c>
      <c r="E36" s="46" t="n">
        <f aca="false">C36-D36</f>
        <v>-6.595</v>
      </c>
      <c r="F36" s="42"/>
    </row>
    <row r="37" customFormat="false" ht="12.75" hidden="false" customHeight="false" outlineLevel="0" collapsed="false">
      <c r="B37" s="130" t="s">
        <v>1034</v>
      </c>
      <c r="C37" s="18" t="n">
        <v>31.25</v>
      </c>
      <c r="D37" s="18" t="n">
        <v>27.0395</v>
      </c>
      <c r="E37" s="46" t="n">
        <f aca="false">C37-D37</f>
        <v>4.2105</v>
      </c>
      <c r="F37" s="42"/>
    </row>
    <row r="38" customFormat="false" ht="12.75" hidden="false" customHeight="false" outlineLevel="0" collapsed="false">
      <c r="B38" s="188" t="s">
        <v>350</v>
      </c>
      <c r="C38" s="18" t="n">
        <v>0</v>
      </c>
      <c r="D38" s="18" t="n">
        <v>5.4079</v>
      </c>
      <c r="E38" s="46" t="n">
        <f aca="false">C38-D38</f>
        <v>-5.4079</v>
      </c>
      <c r="F38" s="42"/>
    </row>
    <row r="39" customFormat="false" ht="12.75" hidden="false" customHeight="false" outlineLevel="0" collapsed="false">
      <c r="B39" s="39"/>
      <c r="C39" s="41"/>
      <c r="D39" s="42"/>
      <c r="E39" s="42"/>
      <c r="F39" s="42"/>
    </row>
    <row r="40" customFormat="false" ht="12.75" hidden="false" customHeight="false" outlineLevel="0" collapsed="false">
      <c r="B40" s="39"/>
      <c r="C40" s="41"/>
      <c r="D40" s="42"/>
      <c r="E40" s="42"/>
      <c r="F40" s="42"/>
    </row>
    <row r="41" customFormat="false" ht="12.75" hidden="false" customHeight="false" outlineLevel="0" collapsed="false">
      <c r="B41" s="39"/>
      <c r="C41" s="41"/>
      <c r="D41" s="42"/>
      <c r="E41" s="42"/>
      <c r="F41" s="42"/>
    </row>
    <row r="42" customFormat="false" ht="12.75" hidden="false" customHeight="false" outlineLevel="0" collapsed="false">
      <c r="B42" s="39"/>
      <c r="C42" s="41"/>
      <c r="D42" s="42"/>
      <c r="E42" s="42"/>
      <c r="F42" s="42"/>
    </row>
    <row r="43" customFormat="false" ht="12.75" hidden="false" customHeight="false" outlineLevel="0" collapsed="false">
      <c r="B43" s="39"/>
      <c r="C43" s="41"/>
      <c r="D43" s="42"/>
      <c r="E43" s="42"/>
      <c r="F43" s="42"/>
    </row>
    <row r="52" customFormat="false" ht="12.75" hidden="false" customHeight="false" outlineLevel="0" collapsed="false">
      <c r="H52" s="1"/>
    </row>
    <row r="53" customFormat="false" ht="12.75" hidden="false" customHeight="false" outlineLevel="0" collapsed="false">
      <c r="H53" s="1"/>
    </row>
    <row r="54" customFormat="false" ht="12.75" hidden="false" customHeight="false" outlineLevel="0" collapsed="false">
      <c r="H54" s="1"/>
    </row>
    <row r="55" customFormat="false" ht="12.75" hidden="false" customHeight="false" outlineLevel="0" collapsed="false">
      <c r="H55" s="1"/>
    </row>
    <row r="56" customFormat="false" ht="12.75" hidden="false" customHeight="false" outlineLevel="0" collapsed="false">
      <c r="H56" s="1"/>
    </row>
    <row r="57" customFormat="false" ht="12.75" hidden="false" customHeight="false" outlineLevel="0" collapsed="false">
      <c r="H57" s="1"/>
    </row>
    <row r="58" customFormat="false" ht="12.75" hidden="false" customHeight="false" outlineLevel="0" collapsed="false">
      <c r="H58" s="1"/>
    </row>
    <row r="59" customFormat="false" ht="12.75" hidden="false" customHeight="false" outlineLevel="0" collapsed="false">
      <c r="H59" s="1"/>
    </row>
  </sheetData>
  <hyperlinks>
    <hyperlink ref="H2" r:id="rId1" display="Calvin Klein Jeans: Feathers L/S V-Neck"/>
    <hyperlink ref="H3" r:id="rId2" display="Hilary Radley Studio: Kimberly Ranch Faux Shearling Trimmed Hooded Coat"/>
    <hyperlink ref="H4" r:id="rId3" display="rsvp: Saavy"/>
    <hyperlink ref="H6" r:id="rId4" display="Deer Stags Kids: Gabe (Infant/Toddler/Youth)"/>
    <hyperlink ref="H8" r:id="rId5" display="Bass: Dobson"/>
    <hyperlink ref="H10" r:id="rId6" display="Joan &amp; David Bathanne"/>
    <hyperlink ref="H12" r:id="rId7" display="Nine West: Rocha"/>
    <hyperlink ref="H14" r:id="rId8" display="Steven P-Dahlia"/>
    <hyperlink ref="H15" r:id="rId9" display="Steve Madden Taalis"/>
    <hyperlink ref="H17" r:id="rId10" display="Fossil: Winslet Stud Mini"/>
    <hyperlink ref="H19" r:id="rId11" display="Hype: Polka"/>
    <hyperlink ref="H20" r:id="rId12" display="Lucky Brand: Floral Crane Cardigan"/>
    <hyperlink ref="H21" r:id="rId13" display="Lucky Brand: Embroidered Pullover Hoodie"/>
    <hyperlink ref="H22" r:id="rId14" display="Free People: Sweet Blossoms Tube"/>
    <hyperlink ref="H23" r:id="rId15" display="Free People: Saffron Charm Top"/>
    <hyperlink ref="H25" r:id="rId16" display="St John: Vintage Iron Gate Bandeau One Pie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32.41"/>
    <col collapsed="false" customWidth="true" hidden="false" outlineLevel="0" max="12" min="12" style="1" width="17.28"/>
    <col collapsed="false" customWidth="true" hidden="false" outlineLevel="0" max="13" min="13" style="1" width="8.28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82" customFormat="true" ht="12.75" hidden="false" customHeight="false" outlineLevel="0" collapsed="false">
      <c r="A2" s="82" t="n">
        <v>1</v>
      </c>
      <c r="B2" s="82" t="s">
        <v>13</v>
      </c>
      <c r="C2" s="83" t="s">
        <v>67</v>
      </c>
      <c r="D2" s="131" t="n">
        <v>33</v>
      </c>
      <c r="E2" s="131" t="n">
        <f aca="false">6.95/2</f>
        <v>3.475</v>
      </c>
      <c r="F2" s="131" t="n">
        <v>0</v>
      </c>
      <c r="G2" s="131" t="n">
        <f aca="false">SUM(D2:E2)</f>
        <v>36.475</v>
      </c>
      <c r="H2" s="131" t="n">
        <f aca="false">SUM(D2:F2)</f>
        <v>36.475</v>
      </c>
      <c r="I2" s="486" t="n">
        <v>29.73</v>
      </c>
      <c r="J2" s="85" t="n">
        <f aca="false">H2*I2</f>
        <v>1084.40175</v>
      </c>
      <c r="K2" s="86" t="s">
        <v>1606</v>
      </c>
      <c r="L2" s="281" t="s">
        <v>1607</v>
      </c>
      <c r="M2" s="281" t="s">
        <v>1608</v>
      </c>
      <c r="N2" s="281" t="s">
        <v>18</v>
      </c>
    </row>
    <row r="3" s="82" customFormat="true" ht="12.75" hidden="false" customHeight="false" outlineLevel="0" collapsed="false">
      <c r="A3" s="82" t="n">
        <v>1</v>
      </c>
      <c r="B3" s="82" t="s">
        <v>13</v>
      </c>
      <c r="C3" s="83" t="s">
        <v>67</v>
      </c>
      <c r="D3" s="131" t="n">
        <v>27.5</v>
      </c>
      <c r="E3" s="131" t="n">
        <f aca="false">6.95/2</f>
        <v>3.475</v>
      </c>
      <c r="F3" s="131" t="n">
        <v>0</v>
      </c>
      <c r="G3" s="131" t="n">
        <f aca="false">SUM(D3:E3)</f>
        <v>30.975</v>
      </c>
      <c r="H3" s="131" t="n">
        <f aca="false">SUM(D3:F3)</f>
        <v>30.975</v>
      </c>
      <c r="I3" s="486" t="n">
        <v>29.73</v>
      </c>
      <c r="J3" s="85" t="n">
        <f aca="false">H3*I3</f>
        <v>920.88675</v>
      </c>
      <c r="K3" s="86" t="s">
        <v>1609</v>
      </c>
      <c r="L3" s="281" t="s">
        <v>1610</v>
      </c>
      <c r="M3" s="281" t="s">
        <v>1611</v>
      </c>
      <c r="N3" s="281" t="s">
        <v>18</v>
      </c>
    </row>
    <row r="4" customFormat="false" ht="12.75" hidden="false" customHeight="true" outlineLevel="0" collapsed="false">
      <c r="D4" s="15" t="n">
        <f aca="false">SUM(D2:D3)</f>
        <v>60.5</v>
      </c>
      <c r="E4" s="15" t="n">
        <f aca="false">SUM(E2:E3)</f>
        <v>6.95</v>
      </c>
      <c r="F4" s="15" t="n">
        <f aca="false">SUM(F2:F3)</f>
        <v>0</v>
      </c>
      <c r="G4" s="15" t="n">
        <f aca="false">SUM(G2:G3)</f>
        <v>67.45</v>
      </c>
      <c r="H4" s="15" t="n">
        <f aca="false">SUM(H2:H3)</f>
        <v>67.45</v>
      </c>
      <c r="I4" s="16"/>
      <c r="J4" s="16" t="n">
        <f aca="false">SUM(J2:J3)</f>
        <v>2005.2885</v>
      </c>
      <c r="K4" s="17" t="n">
        <v>2020</v>
      </c>
      <c r="L4" s="18" t="n">
        <f aca="false">K4/I3</f>
        <v>67.9448368651194</v>
      </c>
      <c r="M4" s="19"/>
    </row>
    <row r="5" customFormat="false" ht="12.75" hidden="false" customHeight="true" outlineLevel="0" collapsed="false">
      <c r="D5" s="15"/>
      <c r="E5" s="15"/>
      <c r="F5" s="15"/>
      <c r="G5" s="15"/>
      <c r="H5" s="15"/>
      <c r="I5" s="16"/>
      <c r="J5" s="16"/>
      <c r="K5" s="17"/>
      <c r="L5" s="18"/>
      <c r="M5" s="19"/>
    </row>
    <row r="6" s="39" customFormat="true" ht="12.75" hidden="false" customHeight="false" outlineLevel="0" collapsed="false">
      <c r="C6" s="15" t="s">
        <v>34</v>
      </c>
      <c r="D6" s="15" t="n">
        <f aca="false">SUM(D4)</f>
        <v>60.5</v>
      </c>
      <c r="E6" s="15" t="n">
        <f aca="false">SUM(E4)</f>
        <v>6.95</v>
      </c>
      <c r="F6" s="15" t="n">
        <f aca="false">SUM(F4)</f>
        <v>0</v>
      </c>
      <c r="G6" s="15" t="n">
        <f aca="false">SUM(G4)</f>
        <v>67.45</v>
      </c>
      <c r="H6" s="15" t="n">
        <f aca="false">SUM(H4)</f>
        <v>67.45</v>
      </c>
      <c r="I6" s="15"/>
      <c r="J6" s="16" t="n">
        <f aca="false">SUM(J4)</f>
        <v>2005.2885</v>
      </c>
      <c r="K6" s="40"/>
    </row>
    <row r="7" s="39" customFormat="true" ht="12.75" hidden="false" customHeight="false" outlineLevel="0" collapsed="false">
      <c r="C7" s="41"/>
      <c r="D7" s="42"/>
      <c r="E7" s="42"/>
      <c r="F7" s="16" t="n">
        <f aca="false">F6*I2</f>
        <v>0</v>
      </c>
      <c r="H7" s="42"/>
      <c r="I7" s="42"/>
      <c r="J7" s="43"/>
      <c r="K7" s="43"/>
      <c r="L7" s="40"/>
    </row>
    <row r="8" s="39" customFormat="true" ht="12.75" hidden="false" customHeight="false" outlineLevel="0" collapsed="false">
      <c r="B8" s="44" t="s">
        <v>1</v>
      </c>
      <c r="C8" s="44" t="s">
        <v>35</v>
      </c>
      <c r="D8" s="44" t="s">
        <v>36</v>
      </c>
      <c r="E8" s="45" t="s">
        <v>37</v>
      </c>
      <c r="F8" s="42"/>
      <c r="G8" s="42"/>
      <c r="H8" s="42"/>
      <c r="I8" s="43"/>
      <c r="J8" s="43"/>
      <c r="K8" s="40"/>
    </row>
    <row r="9" s="39" customFormat="true" ht="12.75" hidden="false" customHeight="false" outlineLevel="0" collapsed="false">
      <c r="B9" s="83" t="s">
        <v>67</v>
      </c>
      <c r="C9" s="18" t="n">
        <v>67.9448368651194</v>
      </c>
      <c r="D9" s="18" t="n">
        <v>67.45</v>
      </c>
      <c r="E9" s="46" t="n">
        <f aca="false">C9-D9</f>
        <v>0.49483686511941</v>
      </c>
      <c r="F9" s="42"/>
      <c r="G9" s="42"/>
      <c r="H9" s="42"/>
      <c r="I9" s="42"/>
      <c r="J9" s="43"/>
      <c r="K9" s="43"/>
      <c r="L9" s="40"/>
    </row>
    <row r="10" customFormat="false" ht="12.75" hidden="false" customHeight="false" outlineLevel="0" collapsed="false">
      <c r="B10" s="39"/>
      <c r="C10" s="41"/>
      <c r="D10" s="42"/>
      <c r="E10" s="42"/>
      <c r="F10" s="42"/>
    </row>
    <row r="11" customFormat="false" ht="12.75" hidden="false" customHeight="false" outlineLevel="0" collapsed="false">
      <c r="B11" s="39"/>
      <c r="C11" s="41"/>
      <c r="D11" s="42"/>
      <c r="E11" s="42"/>
      <c r="F11" s="42"/>
    </row>
    <row r="12" customFormat="false" ht="12.75" hidden="false" customHeight="false" outlineLevel="0" collapsed="false">
      <c r="B12" s="39"/>
      <c r="C12" s="41"/>
      <c r="D12" s="42"/>
      <c r="E12" s="42"/>
      <c r="F12" s="42"/>
    </row>
    <row r="13" customFormat="false" ht="12.75" hidden="false" customHeight="false" outlineLevel="0" collapsed="false">
      <c r="B13" s="39"/>
      <c r="C13" s="41"/>
      <c r="D13" s="42"/>
      <c r="E13" s="42"/>
      <c r="F13" s="42"/>
    </row>
    <row r="14" customFormat="false" ht="12.75" hidden="false" customHeight="false" outlineLevel="0" collapsed="false">
      <c r="B14" s="39"/>
      <c r="C14" s="41"/>
      <c r="D14" s="42"/>
      <c r="E14" s="42"/>
      <c r="F14" s="42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27" customFormat="false" ht="12.75" hidden="false" customHeight="false" outlineLevel="0" collapsed="false">
      <c r="K27" s="1"/>
    </row>
    <row r="28" customFormat="false" ht="12.75" hidden="false" customHeight="false" outlineLevel="0" collapsed="false">
      <c r="K28" s="1"/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</sheetData>
  <hyperlinks>
    <hyperlink ref="K2" r:id="rId1" display="Geox Kids: Jr Sandal Strike (Toddler/Youth)"/>
    <hyperlink ref="K3" r:id="rId2" display="Timberland Kids: Northeast Escape T-Toe Hook-and-Loop Oxford (Youth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14"/>
    <col collapsed="false" customWidth="true" hidden="false" outlineLevel="0" max="3" min="3" style="2" width="13.7"/>
    <col collapsed="false" customWidth="true" hidden="false" outlineLevel="0" max="4" min="4" style="3" width="8.99"/>
    <col collapsed="false" customWidth="false" hidden="false" outlineLevel="0" max="5" min="5" style="3" width="9.14"/>
    <col collapsed="false" customWidth="true" hidden="false" outlineLevel="0" max="7" min="6" style="3" width="10.99"/>
    <col collapsed="false" customWidth="true" hidden="false" outlineLevel="0" max="8" min="8" style="3" width="47.7"/>
    <col collapsed="false" customWidth="true" hidden="false" outlineLevel="0" max="10" min="9" style="3" width="10.99"/>
    <col collapsed="false" customWidth="true" hidden="false" outlineLevel="0" max="11" min="11" style="4" width="8.85"/>
    <col collapsed="false" customWidth="true" hidden="false" outlineLevel="0" max="12" min="12" style="4" width="12.14"/>
    <col collapsed="false" customWidth="true" hidden="false" outlineLevel="0" max="13" min="13" style="1" width="50.84"/>
    <col collapsed="false" customWidth="true" hidden="false" outlineLevel="0" max="14" min="14" style="1" width="9.28"/>
    <col collapsed="false" customWidth="true" hidden="false" outlineLevel="0" max="15" min="15" style="1" width="6.56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527</v>
      </c>
      <c r="I1" s="5" t="s">
        <v>10</v>
      </c>
      <c r="J1" s="5" t="s">
        <v>11</v>
      </c>
    </row>
    <row r="2" s="82" customFormat="true" ht="12.75" hidden="false" customHeight="false" outlineLevel="0" collapsed="false">
      <c r="A2" s="82" t="n">
        <v>1</v>
      </c>
      <c r="B2" s="82" t="s">
        <v>13</v>
      </c>
      <c r="C2" s="130" t="s">
        <v>1535</v>
      </c>
      <c r="D2" s="337"/>
      <c r="E2" s="337"/>
      <c r="F2" s="337" t="n">
        <v>0.8</v>
      </c>
      <c r="G2" s="131" t="n">
        <f aca="false">15.24*F2</f>
        <v>12.192</v>
      </c>
      <c r="H2" s="86" t="s">
        <v>1536</v>
      </c>
      <c r="I2" s="281" t="s">
        <v>74</v>
      </c>
      <c r="J2" s="281" t="s">
        <v>1537</v>
      </c>
      <c r="K2" s="281" t="s">
        <v>265</v>
      </c>
    </row>
    <row r="3" s="82" customFormat="true" ht="12.75" hidden="false" customHeight="false" outlineLevel="0" collapsed="false">
      <c r="A3" s="82" t="n">
        <v>2</v>
      </c>
      <c r="B3" s="82" t="s">
        <v>13</v>
      </c>
      <c r="C3" s="130" t="s">
        <v>1538</v>
      </c>
      <c r="D3" s="337"/>
      <c r="E3" s="337"/>
      <c r="F3" s="337" t="n">
        <v>0.4</v>
      </c>
      <c r="G3" s="131" t="n">
        <f aca="false">15.24*F3</f>
        <v>6.096</v>
      </c>
      <c r="H3" s="86" t="s">
        <v>1539</v>
      </c>
      <c r="I3" s="281" t="s">
        <v>31</v>
      </c>
      <c r="J3" s="281" t="s">
        <v>234</v>
      </c>
      <c r="K3" s="281" t="s">
        <v>265</v>
      </c>
    </row>
    <row r="4" customFormat="false" ht="12.75" hidden="false" customHeight="true" outlineLevel="0" collapsed="false">
      <c r="D4" s="316"/>
      <c r="E4" s="316"/>
      <c r="F4" s="316" t="n">
        <f aca="false">SUM(F2:F3)</f>
        <v>1.2</v>
      </c>
      <c r="G4" s="15" t="n">
        <f aca="false">SUM(G2:G3)</f>
        <v>18.288</v>
      </c>
      <c r="H4" s="17" t="n">
        <v>374</v>
      </c>
      <c r="I4" s="18" t="n">
        <f aca="false">H4/32</f>
        <v>11.6875</v>
      </c>
      <c r="J4" s="19"/>
      <c r="K4" s="1"/>
      <c r="L4" s="1"/>
    </row>
    <row r="5" s="82" customFormat="true" ht="12.75" hidden="false" customHeight="false" outlineLevel="0" collapsed="false">
      <c r="A5" s="82" t="n">
        <v>1</v>
      </c>
      <c r="B5" s="82" t="s">
        <v>528</v>
      </c>
      <c r="C5" s="83" t="s">
        <v>956</v>
      </c>
      <c r="D5" s="324"/>
      <c r="E5" s="324"/>
      <c r="F5" s="324" t="n">
        <f aca="false">8.35/46</f>
        <v>0.181521739130435</v>
      </c>
      <c r="G5" s="84" t="n">
        <f aca="false">15.24*F5</f>
        <v>2.76639130434783</v>
      </c>
      <c r="H5" s="86" t="s">
        <v>1366</v>
      </c>
      <c r="I5" s="281" t="s">
        <v>123</v>
      </c>
      <c r="J5" s="281" t="s">
        <v>1367</v>
      </c>
    </row>
    <row r="6" s="82" customFormat="true" ht="12.75" hidden="false" customHeight="false" outlineLevel="0" collapsed="false">
      <c r="A6" s="82" t="n">
        <v>2</v>
      </c>
      <c r="B6" s="82" t="s">
        <v>528</v>
      </c>
      <c r="C6" s="83" t="s">
        <v>956</v>
      </c>
      <c r="D6" s="324"/>
      <c r="E6" s="324"/>
      <c r="F6" s="324" t="n">
        <f aca="false">8.35/46</f>
        <v>0.181521739130435</v>
      </c>
      <c r="G6" s="84" t="n">
        <f aca="false">15.24*F6</f>
        <v>2.76639130434783</v>
      </c>
      <c r="H6" s="86" t="s">
        <v>1368</v>
      </c>
      <c r="I6" s="281" t="s">
        <v>31</v>
      </c>
      <c r="J6" s="281" t="s">
        <v>1367</v>
      </c>
    </row>
    <row r="7" s="82" customFormat="true" ht="12.75" hidden="false" customHeight="false" outlineLevel="0" collapsed="false">
      <c r="A7" s="82" t="n">
        <v>3</v>
      </c>
      <c r="B7" s="82" t="s">
        <v>528</v>
      </c>
      <c r="C7" s="83" t="s">
        <v>956</v>
      </c>
      <c r="D7" s="324"/>
      <c r="E7" s="324"/>
      <c r="F7" s="324" t="n">
        <f aca="false">8.35/46</f>
        <v>0.181521739130435</v>
      </c>
      <c r="G7" s="84" t="n">
        <f aca="false">15.24*F7</f>
        <v>2.76639130434783</v>
      </c>
      <c r="H7" s="86" t="s">
        <v>1369</v>
      </c>
      <c r="I7" s="281" t="s">
        <v>374</v>
      </c>
      <c r="J7" s="281" t="s">
        <v>1367</v>
      </c>
    </row>
    <row r="8" customFormat="false" ht="12.75" hidden="false" customHeight="false" outlineLevel="0" collapsed="false">
      <c r="D8" s="316"/>
      <c r="E8" s="316"/>
      <c r="F8" s="316" t="n">
        <f aca="false">SUM(F5:F7)</f>
        <v>0.544565217391304</v>
      </c>
      <c r="G8" s="15" t="n">
        <f aca="false">SUM(G5:G7)</f>
        <v>8.29917391304348</v>
      </c>
      <c r="H8" s="17"/>
      <c r="I8" s="18"/>
      <c r="J8" s="1"/>
      <c r="K8" s="1"/>
      <c r="L8" s="1"/>
    </row>
    <row r="9" s="26" customFormat="true" ht="12.75" hidden="false" customHeight="true" outlineLevel="0" collapsed="false">
      <c r="A9" s="26" t="n">
        <v>1</v>
      </c>
      <c r="B9" s="26" t="s">
        <v>56</v>
      </c>
      <c r="C9" s="133" t="s">
        <v>1514</v>
      </c>
      <c r="D9" s="340"/>
      <c r="E9" s="340"/>
      <c r="F9" s="340" t="n">
        <f aca="false">8.35/46</f>
        <v>0.181521739130435</v>
      </c>
      <c r="G9" s="108" t="n">
        <f aca="false">15.24*F9</f>
        <v>2.76639130434783</v>
      </c>
      <c r="H9" s="59" t="s">
        <v>1515</v>
      </c>
      <c r="I9" s="60" t="s">
        <v>1516</v>
      </c>
      <c r="J9" s="60" t="s">
        <v>239</v>
      </c>
      <c r="K9" s="282"/>
    </row>
    <row r="10" s="26" customFormat="true" ht="12.75" hidden="false" customHeight="true" outlineLevel="0" collapsed="false">
      <c r="A10" s="26" t="n">
        <v>2</v>
      </c>
      <c r="B10" s="26" t="s">
        <v>56</v>
      </c>
      <c r="C10" s="133" t="s">
        <v>1514</v>
      </c>
      <c r="D10" s="340"/>
      <c r="E10" s="340"/>
      <c r="F10" s="340" t="n">
        <f aca="false">8.35/46</f>
        <v>0.181521739130435</v>
      </c>
      <c r="G10" s="108" t="n">
        <f aca="false">15.24*F10</f>
        <v>2.76639130434783</v>
      </c>
      <c r="H10" s="59" t="s">
        <v>1517</v>
      </c>
      <c r="I10" s="60" t="s">
        <v>1518</v>
      </c>
      <c r="J10" s="60" t="s">
        <v>1150</v>
      </c>
      <c r="K10" s="282"/>
    </row>
    <row r="11" customFormat="false" ht="12.75" hidden="false" customHeight="true" outlineLevel="0" collapsed="false">
      <c r="C11" s="0"/>
      <c r="D11" s="316"/>
      <c r="E11" s="316"/>
      <c r="F11" s="316" t="n">
        <f aca="false">SUM(F9:F10)</f>
        <v>0.36304347826087</v>
      </c>
      <c r="G11" s="15" t="n">
        <f aca="false">SUM(G9:G10)</f>
        <v>5.53278260869565</v>
      </c>
      <c r="H11" s="17"/>
      <c r="I11" s="18"/>
      <c r="J11" s="18"/>
      <c r="K11" s="19"/>
      <c r="L11" s="1"/>
    </row>
    <row r="12" s="91" customFormat="true" ht="12.75" hidden="false" customHeight="false" outlineLevel="0" collapsed="false">
      <c r="A12" s="91" t="n">
        <v>1</v>
      </c>
      <c r="B12" s="91" t="s">
        <v>528</v>
      </c>
      <c r="C12" s="92" t="s">
        <v>67</v>
      </c>
      <c r="D12" s="336"/>
      <c r="E12" s="336"/>
      <c r="F12" s="336" t="n">
        <f aca="false">8.35/46</f>
        <v>0.181521739130435</v>
      </c>
      <c r="G12" s="93" t="n">
        <f aca="false">15.24*F12</f>
        <v>2.76639130434783</v>
      </c>
      <c r="H12" s="137" t="s">
        <v>1370</v>
      </c>
      <c r="I12" s="249" t="s">
        <v>510</v>
      </c>
      <c r="J12" s="249" t="s">
        <v>77</v>
      </c>
    </row>
    <row r="13" s="91" customFormat="true" ht="12.75" hidden="false" customHeight="false" outlineLevel="0" collapsed="false">
      <c r="A13" s="91" t="n">
        <v>2</v>
      </c>
      <c r="B13" s="91" t="s">
        <v>528</v>
      </c>
      <c r="C13" s="92" t="s">
        <v>67</v>
      </c>
      <c r="D13" s="336"/>
      <c r="E13" s="336"/>
      <c r="F13" s="336" t="n">
        <f aca="false">8.35/46</f>
        <v>0.181521739130435</v>
      </c>
      <c r="G13" s="93" t="n">
        <f aca="false">15.24*F13</f>
        <v>2.76639130434783</v>
      </c>
      <c r="H13" s="137" t="s">
        <v>1371</v>
      </c>
      <c r="I13" s="249" t="s">
        <v>512</v>
      </c>
      <c r="J13" s="249" t="s">
        <v>77</v>
      </c>
    </row>
    <row r="14" s="91" customFormat="true" ht="12.75" hidden="false" customHeight="false" outlineLevel="0" collapsed="false">
      <c r="A14" s="91" t="n">
        <v>3</v>
      </c>
      <c r="B14" s="91" t="s">
        <v>528</v>
      </c>
      <c r="C14" s="92" t="s">
        <v>67</v>
      </c>
      <c r="D14" s="336"/>
      <c r="E14" s="336"/>
      <c r="F14" s="336" t="n">
        <f aca="false">8.35/46</f>
        <v>0.181521739130435</v>
      </c>
      <c r="G14" s="93" t="n">
        <f aca="false">15.24*F14</f>
        <v>2.76639130434783</v>
      </c>
      <c r="H14" s="137" t="s">
        <v>1372</v>
      </c>
      <c r="I14" s="249" t="s">
        <v>1373</v>
      </c>
      <c r="J14" s="459" t="s">
        <v>1374</v>
      </c>
    </row>
    <row r="15" s="91" customFormat="true" ht="12.75" hidden="false" customHeight="false" outlineLevel="0" collapsed="false">
      <c r="A15" s="91" t="n">
        <v>4</v>
      </c>
      <c r="B15" s="91" t="s">
        <v>528</v>
      </c>
      <c r="C15" s="92" t="s">
        <v>67</v>
      </c>
      <c r="D15" s="336"/>
      <c r="E15" s="336"/>
      <c r="F15" s="336" t="n">
        <f aca="false">8.35/46</f>
        <v>0.181521739130435</v>
      </c>
      <c r="G15" s="93" t="n">
        <f aca="false">15.24*F15</f>
        <v>2.76639130434783</v>
      </c>
      <c r="H15" s="137" t="s">
        <v>1375</v>
      </c>
      <c r="I15" s="249" t="s">
        <v>31</v>
      </c>
      <c r="J15" s="249" t="s">
        <v>1376</v>
      </c>
    </row>
    <row r="16" customFormat="false" ht="12.75" hidden="false" customHeight="false" outlineLevel="0" collapsed="false">
      <c r="D16" s="316"/>
      <c r="E16" s="316"/>
      <c r="F16" s="316" t="n">
        <f aca="false">SUM(F12:F15)</f>
        <v>0.726086956521739</v>
      </c>
      <c r="G16" s="15" t="n">
        <f aca="false">SUM(G12:G15)</f>
        <v>11.0655652173913</v>
      </c>
      <c r="H16" s="17" t="n">
        <v>326</v>
      </c>
      <c r="I16" s="18" t="n">
        <f aca="false">H16/30</f>
        <v>10.8666666666667</v>
      </c>
      <c r="J16" s="1"/>
      <c r="K16" s="1"/>
      <c r="L16" s="1"/>
    </row>
    <row r="17" s="32" customFormat="true" ht="12.75" hidden="false" customHeight="false" outlineLevel="0" collapsed="false">
      <c r="B17" s="32" t="s">
        <v>528</v>
      </c>
      <c r="C17" s="33" t="s">
        <v>275</v>
      </c>
      <c r="D17" s="319"/>
      <c r="E17" s="319"/>
      <c r="F17" s="319" t="n">
        <f aca="false">8.35/46</f>
        <v>0.181521739130435</v>
      </c>
      <c r="G17" s="76" t="n">
        <f aca="false">15.24*F17</f>
        <v>2.76639130434783</v>
      </c>
      <c r="H17" s="77" t="s">
        <v>1377</v>
      </c>
      <c r="I17" s="38" t="s">
        <v>148</v>
      </c>
      <c r="J17" s="38" t="s">
        <v>60</v>
      </c>
    </row>
    <row r="18" s="32" customFormat="true" ht="12.75" hidden="false" customHeight="false" outlineLevel="0" collapsed="false">
      <c r="B18" s="32" t="s">
        <v>528</v>
      </c>
      <c r="C18" s="33" t="s">
        <v>275</v>
      </c>
      <c r="D18" s="319"/>
      <c r="E18" s="319"/>
      <c r="F18" s="319" t="n">
        <f aca="false">8.35/46</f>
        <v>0.181521739130435</v>
      </c>
      <c r="G18" s="76" t="n">
        <f aca="false">15.24*F18</f>
        <v>2.76639130434783</v>
      </c>
      <c r="H18" s="77" t="s">
        <v>1378</v>
      </c>
      <c r="I18" s="38" t="s">
        <v>704</v>
      </c>
      <c r="J18" s="38" t="s">
        <v>60</v>
      </c>
    </row>
    <row r="19" customFormat="false" ht="12.75" hidden="false" customHeight="false" outlineLevel="0" collapsed="false">
      <c r="D19" s="316"/>
      <c r="E19" s="316"/>
      <c r="F19" s="316" t="n">
        <f aca="false">SUM(F17:F18)</f>
        <v>0.36304347826087</v>
      </c>
      <c r="G19" s="15" t="n">
        <f aca="false">SUM(G17:G18)</f>
        <v>5.53278260869565</v>
      </c>
      <c r="H19" s="17"/>
      <c r="I19" s="18"/>
      <c r="J19" s="1"/>
      <c r="K19" s="1"/>
      <c r="L19" s="1"/>
    </row>
    <row r="20" s="26" customFormat="true" ht="12.75" hidden="false" customHeight="true" outlineLevel="0" collapsed="false">
      <c r="A20" s="26" t="n">
        <v>1</v>
      </c>
      <c r="B20" s="26" t="s">
        <v>56</v>
      </c>
      <c r="C20" s="133" t="s">
        <v>283</v>
      </c>
      <c r="D20" s="340"/>
      <c r="E20" s="340"/>
      <c r="F20" s="340" t="n">
        <f aca="false">8.35/46</f>
        <v>0.181521739130435</v>
      </c>
      <c r="G20" s="108" t="n">
        <f aca="false">15.24*F20</f>
        <v>2.76639130434783</v>
      </c>
      <c r="H20" s="59" t="s">
        <v>1442</v>
      </c>
      <c r="I20" s="60" t="s">
        <v>1443</v>
      </c>
      <c r="J20" s="60" t="s">
        <v>353</v>
      </c>
      <c r="K20" s="282"/>
    </row>
    <row r="21" s="26" customFormat="true" ht="12.75" hidden="false" customHeight="true" outlineLevel="0" collapsed="false">
      <c r="A21" s="26" t="n">
        <v>2</v>
      </c>
      <c r="B21" s="26" t="s">
        <v>56</v>
      </c>
      <c r="C21" s="133" t="s">
        <v>283</v>
      </c>
      <c r="D21" s="340"/>
      <c r="E21" s="340"/>
      <c r="F21" s="340" t="n">
        <f aca="false">8.35/46</f>
        <v>0.181521739130435</v>
      </c>
      <c r="G21" s="108" t="n">
        <f aca="false">15.24*F21</f>
        <v>2.76639130434783</v>
      </c>
      <c r="H21" s="59" t="s">
        <v>1442</v>
      </c>
      <c r="I21" s="60" t="s">
        <v>1444</v>
      </c>
      <c r="J21" s="60" t="s">
        <v>353</v>
      </c>
      <c r="K21" s="282"/>
    </row>
    <row r="22" s="26" customFormat="true" ht="12.75" hidden="false" customHeight="true" outlineLevel="0" collapsed="false">
      <c r="A22" s="26" t="n">
        <v>3</v>
      </c>
      <c r="B22" s="26" t="s">
        <v>56</v>
      </c>
      <c r="C22" s="133" t="s">
        <v>283</v>
      </c>
      <c r="D22" s="340"/>
      <c r="E22" s="340"/>
      <c r="F22" s="340" t="n">
        <f aca="false">8.35/46</f>
        <v>0.181521739130435</v>
      </c>
      <c r="G22" s="108" t="n">
        <f aca="false">15.24*F22</f>
        <v>2.76639130434783</v>
      </c>
      <c r="H22" s="59" t="s">
        <v>1442</v>
      </c>
      <c r="I22" s="60" t="s">
        <v>1064</v>
      </c>
      <c r="J22" s="60" t="s">
        <v>353</v>
      </c>
      <c r="K22" s="282"/>
    </row>
    <row r="23" s="26" customFormat="true" ht="12.75" hidden="false" customHeight="true" outlineLevel="0" collapsed="false">
      <c r="A23" s="26" t="n">
        <v>4</v>
      </c>
      <c r="B23" s="26" t="s">
        <v>56</v>
      </c>
      <c r="C23" s="133" t="s">
        <v>283</v>
      </c>
      <c r="D23" s="340"/>
      <c r="E23" s="340"/>
      <c r="F23" s="340" t="n">
        <f aca="false">8.35/46</f>
        <v>0.181521739130435</v>
      </c>
      <c r="G23" s="108" t="n">
        <f aca="false">15.24*F23</f>
        <v>2.76639130434783</v>
      </c>
      <c r="H23" s="59" t="s">
        <v>1445</v>
      </c>
      <c r="I23" s="60" t="s">
        <v>1446</v>
      </c>
      <c r="J23" s="60" t="s">
        <v>353</v>
      </c>
      <c r="K23" s="282"/>
    </row>
    <row r="24" customFormat="false" ht="12.75" hidden="false" customHeight="true" outlineLevel="0" collapsed="false">
      <c r="C24" s="0"/>
      <c r="D24" s="316"/>
      <c r="E24" s="316"/>
      <c r="F24" s="316" t="n">
        <f aca="false">SUM(F20:F23)</f>
        <v>0.726086956521739</v>
      </c>
      <c r="G24" s="15" t="n">
        <f aca="false">SUM(G20:G23)</f>
        <v>11.0655652173913</v>
      </c>
      <c r="H24" s="17"/>
      <c r="I24" s="18"/>
      <c r="J24" s="18"/>
      <c r="K24" s="19"/>
      <c r="L24" s="1"/>
    </row>
    <row r="25" s="26" customFormat="true" ht="12.75" hidden="false" customHeight="false" outlineLevel="0" collapsed="false">
      <c r="A25" s="26" t="n">
        <v>1</v>
      </c>
      <c r="B25" s="26" t="s">
        <v>528</v>
      </c>
      <c r="C25" s="27" t="s">
        <v>469</v>
      </c>
      <c r="D25" s="340"/>
      <c r="E25" s="340"/>
      <c r="F25" s="340" t="n">
        <f aca="false">8.35/46</f>
        <v>0.181521739130435</v>
      </c>
      <c r="G25" s="108" t="n">
        <f aca="false">15.24*F25</f>
        <v>2.76639130434783</v>
      </c>
      <c r="H25" s="59" t="s">
        <v>1379</v>
      </c>
      <c r="I25" s="31" t="s">
        <v>1380</v>
      </c>
      <c r="J25" s="31" t="s">
        <v>60</v>
      </c>
    </row>
    <row r="26" s="26" customFormat="true" ht="12.75" hidden="false" customHeight="false" outlineLevel="0" collapsed="false">
      <c r="A26" s="26" t="n">
        <v>2</v>
      </c>
      <c r="B26" s="26" t="s">
        <v>528</v>
      </c>
      <c r="C26" s="27" t="s">
        <v>469</v>
      </c>
      <c r="D26" s="340"/>
      <c r="E26" s="340"/>
      <c r="F26" s="340" t="n">
        <f aca="false">8.35/46</f>
        <v>0.181521739130435</v>
      </c>
      <c r="G26" s="108" t="n">
        <f aca="false">15.24*F26</f>
        <v>2.76639130434783</v>
      </c>
      <c r="H26" s="59" t="s">
        <v>1381</v>
      </c>
      <c r="I26" s="31" t="s">
        <v>1382</v>
      </c>
      <c r="J26" s="31" t="s">
        <v>60</v>
      </c>
    </row>
    <row r="27" s="26" customFormat="true" ht="12.75" hidden="false" customHeight="false" outlineLevel="0" collapsed="false">
      <c r="A27" s="26" t="n">
        <v>3</v>
      </c>
      <c r="B27" s="26" t="s">
        <v>528</v>
      </c>
      <c r="C27" s="27" t="s">
        <v>469</v>
      </c>
      <c r="D27" s="340"/>
      <c r="E27" s="340"/>
      <c r="F27" s="340" t="n">
        <f aca="false">8.35/46</f>
        <v>0.181521739130435</v>
      </c>
      <c r="G27" s="108" t="n">
        <f aca="false">15.24*F27</f>
        <v>2.76639130434783</v>
      </c>
      <c r="H27" s="59" t="s">
        <v>1383</v>
      </c>
      <c r="I27" s="31" t="s">
        <v>121</v>
      </c>
      <c r="J27" s="31" t="s">
        <v>60</v>
      </c>
    </row>
    <row r="28" s="333" customFormat="true" ht="12.75" hidden="false" customHeight="false" outlineLevel="0" collapsed="false">
      <c r="A28" s="333" t="n">
        <v>4</v>
      </c>
      <c r="B28" s="333" t="s">
        <v>528</v>
      </c>
      <c r="C28" s="27" t="s">
        <v>469</v>
      </c>
      <c r="D28" s="340"/>
      <c r="E28" s="334"/>
      <c r="F28" s="334" t="n">
        <f aca="false">8.35/46</f>
        <v>0.181521739130435</v>
      </c>
      <c r="G28" s="28" t="n">
        <f aca="false">15.24*F28</f>
        <v>2.76639130434783</v>
      </c>
      <c r="H28" s="59" t="s">
        <v>1384</v>
      </c>
      <c r="I28" s="31" t="s">
        <v>1385</v>
      </c>
      <c r="J28" s="31" t="s">
        <v>60</v>
      </c>
    </row>
    <row r="29" s="26" customFormat="true" ht="12.75" hidden="false" customHeight="false" outlineLevel="0" collapsed="false">
      <c r="A29" s="26" t="n">
        <v>5</v>
      </c>
      <c r="B29" s="26" t="s">
        <v>528</v>
      </c>
      <c r="C29" s="27" t="s">
        <v>469</v>
      </c>
      <c r="D29" s="340"/>
      <c r="E29" s="340"/>
      <c r="F29" s="340" t="n">
        <f aca="false">8.35/46</f>
        <v>0.181521739130435</v>
      </c>
      <c r="G29" s="108" t="n">
        <f aca="false">15.24*F29</f>
        <v>2.76639130434783</v>
      </c>
      <c r="H29" s="59" t="s">
        <v>1386</v>
      </c>
      <c r="I29" s="31" t="s">
        <v>1387</v>
      </c>
      <c r="J29" s="31" t="s">
        <v>60</v>
      </c>
    </row>
    <row r="30" s="26" customFormat="true" ht="12" hidden="false" customHeight="true" outlineLevel="0" collapsed="false">
      <c r="A30" s="26" t="n">
        <v>6</v>
      </c>
      <c r="B30" s="26" t="s">
        <v>528</v>
      </c>
      <c r="C30" s="27" t="s">
        <v>469</v>
      </c>
      <c r="D30" s="340"/>
      <c r="E30" s="340"/>
      <c r="F30" s="340" t="n">
        <f aca="false">8.35/46</f>
        <v>0.181521739130435</v>
      </c>
      <c r="G30" s="108" t="n">
        <f aca="false">15.24*F30</f>
        <v>2.76639130434783</v>
      </c>
      <c r="H30" s="59" t="s">
        <v>1388</v>
      </c>
      <c r="I30" s="31" t="s">
        <v>1389</v>
      </c>
      <c r="J30" s="31" t="s">
        <v>1390</v>
      </c>
    </row>
    <row r="31" s="26" customFormat="true" ht="12" hidden="false" customHeight="true" outlineLevel="0" collapsed="false">
      <c r="A31" s="26" t="n">
        <v>7</v>
      </c>
      <c r="B31" s="26" t="s">
        <v>528</v>
      </c>
      <c r="C31" s="27" t="s">
        <v>469</v>
      </c>
      <c r="D31" s="340"/>
      <c r="E31" s="340"/>
      <c r="F31" s="340" t="n">
        <f aca="false">8.35/46</f>
        <v>0.181521739130435</v>
      </c>
      <c r="G31" s="108" t="n">
        <f aca="false">15.24*F31</f>
        <v>2.76639130434783</v>
      </c>
      <c r="H31" s="59" t="s">
        <v>1391</v>
      </c>
      <c r="I31" s="31" t="s">
        <v>1392</v>
      </c>
      <c r="J31" s="31" t="s">
        <v>1390</v>
      </c>
    </row>
    <row r="32" s="26" customFormat="true" ht="12" hidden="false" customHeight="true" outlineLevel="0" collapsed="false">
      <c r="A32" s="26" t="n">
        <v>8</v>
      </c>
      <c r="B32" s="26" t="s">
        <v>528</v>
      </c>
      <c r="C32" s="27" t="s">
        <v>469</v>
      </c>
      <c r="D32" s="340"/>
      <c r="E32" s="340"/>
      <c r="F32" s="340" t="n">
        <f aca="false">8.35/46</f>
        <v>0.181521739130435</v>
      </c>
      <c r="G32" s="108" t="n">
        <f aca="false">15.24*F32</f>
        <v>2.76639130434783</v>
      </c>
      <c r="H32" s="59" t="s">
        <v>1393</v>
      </c>
      <c r="I32" s="31" t="s">
        <v>512</v>
      </c>
      <c r="J32" s="31" t="s">
        <v>1394</v>
      </c>
    </row>
    <row r="33" customFormat="false" ht="12.75" hidden="false" customHeight="false" outlineLevel="0" collapsed="false">
      <c r="D33" s="316"/>
      <c r="E33" s="316"/>
      <c r="F33" s="316" t="n">
        <f aca="false">SUM(F25:F32)</f>
        <v>1.45217391304348</v>
      </c>
      <c r="G33" s="15" t="n">
        <f aca="false">SUM(G25:G32)</f>
        <v>22.1311304347826</v>
      </c>
      <c r="H33" s="17"/>
      <c r="I33" s="18"/>
      <c r="J33" s="1"/>
      <c r="K33" s="1"/>
      <c r="L33" s="1"/>
    </row>
    <row r="34" s="9" customFormat="true" ht="12.75" hidden="false" customHeight="true" outlineLevel="0" collapsed="false">
      <c r="A34" s="9" t="n">
        <v>1</v>
      </c>
      <c r="B34" s="9" t="s">
        <v>56</v>
      </c>
      <c r="C34" s="115" t="s">
        <v>987</v>
      </c>
      <c r="D34" s="314"/>
      <c r="E34" s="314"/>
      <c r="F34" s="314" t="n">
        <f aca="false">8.35/46</f>
        <v>0.181521739130435</v>
      </c>
      <c r="G34" s="79" t="n">
        <f aca="false">15.24*F34</f>
        <v>2.76639130434783</v>
      </c>
      <c r="H34" s="47" t="s">
        <v>1447</v>
      </c>
      <c r="I34" s="49" t="s">
        <v>62</v>
      </c>
      <c r="J34" s="49" t="s">
        <v>18</v>
      </c>
      <c r="K34" s="243"/>
    </row>
    <row r="35" s="9" customFormat="true" ht="12.75" hidden="false" customHeight="true" outlineLevel="0" collapsed="false">
      <c r="A35" s="9" t="n">
        <v>2</v>
      </c>
      <c r="B35" s="9" t="s">
        <v>56</v>
      </c>
      <c r="C35" s="115" t="s">
        <v>987</v>
      </c>
      <c r="D35" s="314"/>
      <c r="E35" s="314"/>
      <c r="F35" s="314" t="n">
        <f aca="false">8.35/46</f>
        <v>0.181521739130435</v>
      </c>
      <c r="G35" s="79" t="n">
        <f aca="false">15.24*F35</f>
        <v>2.76639130434783</v>
      </c>
      <c r="H35" s="47" t="s">
        <v>1448</v>
      </c>
      <c r="I35" s="49" t="s">
        <v>1449</v>
      </c>
      <c r="J35" s="49" t="s">
        <v>18</v>
      </c>
      <c r="K35" s="243"/>
    </row>
    <row r="36" s="9" customFormat="true" ht="12.75" hidden="false" customHeight="true" outlineLevel="0" collapsed="false">
      <c r="A36" s="9" t="n">
        <v>3</v>
      </c>
      <c r="B36" s="9" t="s">
        <v>56</v>
      </c>
      <c r="C36" s="115" t="s">
        <v>987</v>
      </c>
      <c r="D36" s="314"/>
      <c r="E36" s="314"/>
      <c r="F36" s="314" t="n">
        <f aca="false">8.35/46</f>
        <v>0.181521739130435</v>
      </c>
      <c r="G36" s="79" t="n">
        <f aca="false">15.24*F36</f>
        <v>2.76639130434783</v>
      </c>
      <c r="H36" s="47" t="s">
        <v>1450</v>
      </c>
      <c r="I36" s="49" t="s">
        <v>1451</v>
      </c>
      <c r="J36" s="49" t="s">
        <v>18</v>
      </c>
      <c r="K36" s="243"/>
    </row>
    <row r="37" s="9" customFormat="true" ht="12.75" hidden="false" customHeight="true" outlineLevel="0" collapsed="false">
      <c r="A37" s="9" t="n">
        <v>4</v>
      </c>
      <c r="B37" s="9" t="s">
        <v>56</v>
      </c>
      <c r="C37" s="115" t="s">
        <v>987</v>
      </c>
      <c r="D37" s="314"/>
      <c r="E37" s="314"/>
      <c r="F37" s="314" t="n">
        <f aca="false">8.35/46</f>
        <v>0.181521739130435</v>
      </c>
      <c r="G37" s="79" t="n">
        <f aca="false">15.24*F37</f>
        <v>2.76639130434783</v>
      </c>
      <c r="H37" s="47" t="s">
        <v>1160</v>
      </c>
      <c r="I37" s="49" t="s">
        <v>1452</v>
      </c>
      <c r="J37" s="49" t="s">
        <v>60</v>
      </c>
      <c r="K37" s="243"/>
    </row>
    <row r="38" s="9" customFormat="true" ht="12.75" hidden="false" customHeight="true" outlineLevel="0" collapsed="false">
      <c r="A38" s="9" t="n">
        <v>5</v>
      </c>
      <c r="B38" s="9" t="s">
        <v>56</v>
      </c>
      <c r="C38" s="115" t="s">
        <v>987</v>
      </c>
      <c r="D38" s="314"/>
      <c r="E38" s="314"/>
      <c r="F38" s="314" t="n">
        <f aca="false">8.35/46</f>
        <v>0.181521739130435</v>
      </c>
      <c r="G38" s="79" t="n">
        <f aca="false">15.24*F38</f>
        <v>2.76639130434783</v>
      </c>
      <c r="H38" s="47" t="s">
        <v>1160</v>
      </c>
      <c r="I38" s="49" t="s">
        <v>90</v>
      </c>
      <c r="J38" s="49" t="s">
        <v>60</v>
      </c>
      <c r="K38" s="243"/>
    </row>
    <row r="39" s="82" customFormat="true" ht="12.75" hidden="false" customHeight="false" outlineLevel="0" collapsed="false">
      <c r="A39" s="82" t="n">
        <v>1</v>
      </c>
      <c r="B39" s="82" t="s">
        <v>13</v>
      </c>
      <c r="C39" s="130" t="s">
        <v>987</v>
      </c>
      <c r="D39" s="337"/>
      <c r="E39" s="337"/>
      <c r="F39" s="337" t="n">
        <v>0.4</v>
      </c>
      <c r="G39" s="131" t="n">
        <f aca="false">15.24*F39</f>
        <v>6.096</v>
      </c>
      <c r="H39" s="86" t="s">
        <v>1229</v>
      </c>
      <c r="I39" s="281" t="s">
        <v>1230</v>
      </c>
      <c r="J39" s="281" t="s">
        <v>1330</v>
      </c>
      <c r="K39" s="281" t="s">
        <v>18</v>
      </c>
    </row>
    <row r="40" s="82" customFormat="true" ht="12.75" hidden="false" customHeight="false" outlineLevel="0" collapsed="false">
      <c r="A40" s="82" t="n">
        <v>2</v>
      </c>
      <c r="B40" s="82" t="s">
        <v>13</v>
      </c>
      <c r="C40" s="130" t="s">
        <v>987</v>
      </c>
      <c r="D40" s="337"/>
      <c r="E40" s="337"/>
      <c r="F40" s="337" t="n">
        <v>0.4</v>
      </c>
      <c r="G40" s="131" t="n">
        <f aca="false">15.24*F40</f>
        <v>6.096</v>
      </c>
      <c r="H40" s="86" t="s">
        <v>1229</v>
      </c>
      <c r="I40" s="281" t="s">
        <v>1230</v>
      </c>
      <c r="J40" s="281" t="s">
        <v>1330</v>
      </c>
      <c r="K40" s="281" t="s">
        <v>18</v>
      </c>
    </row>
    <row r="41" customFormat="false" ht="12.75" hidden="false" customHeight="true" outlineLevel="0" collapsed="false">
      <c r="C41" s="0"/>
      <c r="D41" s="316"/>
      <c r="E41" s="316"/>
      <c r="F41" s="316" t="n">
        <f aca="false">SUM(F34:F40)</f>
        <v>1.70760869565217</v>
      </c>
      <c r="G41" s="15" t="n">
        <f aca="false">SUM(G34:G40)</f>
        <v>26.0239565217391</v>
      </c>
      <c r="H41" s="17" t="n">
        <v>1100</v>
      </c>
      <c r="I41" s="18" t="n">
        <f aca="false">H41/32</f>
        <v>34.375</v>
      </c>
      <c r="J41" s="18"/>
      <c r="K41" s="19"/>
      <c r="L41" s="1"/>
    </row>
    <row r="42" s="32" customFormat="true" ht="12.75" hidden="false" customHeight="false" outlineLevel="0" collapsed="false">
      <c r="A42" s="32" t="n">
        <v>1</v>
      </c>
      <c r="B42" s="32" t="s">
        <v>56</v>
      </c>
      <c r="C42" s="159" t="s">
        <v>1453</v>
      </c>
      <c r="D42" s="319"/>
      <c r="E42" s="319"/>
      <c r="F42" s="319" t="n">
        <f aca="false">8.35/46</f>
        <v>0.181521739130435</v>
      </c>
      <c r="G42" s="76" t="n">
        <f aca="false">15.24*F42</f>
        <v>2.76639130434783</v>
      </c>
      <c r="H42" s="77" t="s">
        <v>1454</v>
      </c>
      <c r="I42" s="160" t="s">
        <v>1455</v>
      </c>
      <c r="J42" s="160" t="s">
        <v>1456</v>
      </c>
    </row>
    <row r="43" s="32" customFormat="true" ht="12.75" hidden="false" customHeight="false" outlineLevel="0" collapsed="false">
      <c r="A43" s="32" t="n">
        <v>2</v>
      </c>
      <c r="B43" s="32" t="s">
        <v>56</v>
      </c>
      <c r="C43" s="159" t="s">
        <v>1453</v>
      </c>
      <c r="D43" s="319"/>
      <c r="E43" s="319"/>
      <c r="F43" s="319" t="n">
        <f aca="false">8.35/46</f>
        <v>0.181521739130435</v>
      </c>
      <c r="G43" s="76" t="n">
        <f aca="false">15.24*F43</f>
        <v>2.76639130434783</v>
      </c>
      <c r="H43" s="77" t="s">
        <v>1457</v>
      </c>
      <c r="I43" s="160" t="s">
        <v>84</v>
      </c>
      <c r="J43" s="160" t="s">
        <v>1456</v>
      </c>
    </row>
    <row r="44" customFormat="false" ht="12.75" hidden="false" customHeight="true" outlineLevel="0" collapsed="false">
      <c r="D44" s="316"/>
      <c r="E44" s="316"/>
      <c r="F44" s="316" t="n">
        <f aca="false">SUM(F42:F43)</f>
        <v>0.36304347826087</v>
      </c>
      <c r="G44" s="15" t="n">
        <f aca="false">SUM(G42:G43)</f>
        <v>5.53278260869565</v>
      </c>
      <c r="H44" s="17"/>
      <c r="I44" s="18"/>
      <c r="J44" s="1"/>
      <c r="K44" s="19"/>
      <c r="L44" s="1"/>
    </row>
    <row r="45" s="53" customFormat="true" ht="12.75" hidden="false" customHeight="false" outlineLevel="0" collapsed="false">
      <c r="A45" s="53" t="n">
        <v>1</v>
      </c>
      <c r="B45" s="53" t="s">
        <v>528</v>
      </c>
      <c r="C45" s="54" t="s">
        <v>452</v>
      </c>
      <c r="D45" s="339"/>
      <c r="E45" s="339"/>
      <c r="F45" s="339" t="n">
        <f aca="false">8.35/46</f>
        <v>0.181521739130435</v>
      </c>
      <c r="G45" s="105" t="n">
        <f aca="false">15.24*F45</f>
        <v>2.76639130434783</v>
      </c>
      <c r="H45" s="57" t="s">
        <v>1395</v>
      </c>
      <c r="I45" s="273" t="s">
        <v>1396</v>
      </c>
      <c r="J45" s="273" t="s">
        <v>551</v>
      </c>
    </row>
    <row r="46" s="53" customFormat="true" ht="12.75" hidden="false" customHeight="false" outlineLevel="0" collapsed="false">
      <c r="A46" s="53" t="n">
        <v>2</v>
      </c>
      <c r="B46" s="53" t="s">
        <v>528</v>
      </c>
      <c r="C46" s="54" t="s">
        <v>452</v>
      </c>
      <c r="D46" s="339"/>
      <c r="E46" s="339"/>
      <c r="F46" s="339" t="n">
        <f aca="false">8.35/46</f>
        <v>0.181521739130435</v>
      </c>
      <c r="G46" s="105" t="n">
        <f aca="false">15.24*F46</f>
        <v>2.76639130434783</v>
      </c>
      <c r="H46" s="57" t="s">
        <v>1397</v>
      </c>
      <c r="I46" s="273" t="s">
        <v>121</v>
      </c>
      <c r="J46" s="273" t="s">
        <v>1398</v>
      </c>
    </row>
    <row r="47" s="53" customFormat="true" ht="12.75" hidden="false" customHeight="false" outlineLevel="0" collapsed="false">
      <c r="A47" s="53" t="n">
        <v>3</v>
      </c>
      <c r="B47" s="53" t="s">
        <v>528</v>
      </c>
      <c r="C47" s="54" t="s">
        <v>452</v>
      </c>
      <c r="D47" s="339"/>
      <c r="E47" s="339"/>
      <c r="F47" s="339" t="n">
        <f aca="false">8.35/46</f>
        <v>0.181521739130435</v>
      </c>
      <c r="G47" s="105" t="n">
        <f aca="false">15.24*F47</f>
        <v>2.76639130434783</v>
      </c>
      <c r="H47" s="57" t="s">
        <v>1399</v>
      </c>
      <c r="I47" s="273" t="s">
        <v>1400</v>
      </c>
      <c r="J47" s="273" t="s">
        <v>551</v>
      </c>
    </row>
    <row r="48" s="53" customFormat="true" ht="12.75" hidden="false" customHeight="false" outlineLevel="0" collapsed="false">
      <c r="A48" s="53" t="n">
        <v>4</v>
      </c>
      <c r="B48" s="53" t="s">
        <v>528</v>
      </c>
      <c r="C48" s="54" t="s">
        <v>452</v>
      </c>
      <c r="D48" s="339"/>
      <c r="E48" s="339"/>
      <c r="F48" s="339" t="n">
        <f aca="false">8.35/46</f>
        <v>0.181521739130435</v>
      </c>
      <c r="G48" s="105" t="n">
        <f aca="false">15.24*F48</f>
        <v>2.76639130434783</v>
      </c>
      <c r="H48" s="57" t="s">
        <v>1401</v>
      </c>
      <c r="I48" s="273" t="s">
        <v>374</v>
      </c>
      <c r="J48" s="273" t="s">
        <v>1398</v>
      </c>
    </row>
    <row r="49" s="53" customFormat="true" ht="12.75" hidden="false" customHeight="false" outlineLevel="0" collapsed="false">
      <c r="A49" s="53" t="n">
        <v>5</v>
      </c>
      <c r="B49" s="53" t="s">
        <v>528</v>
      </c>
      <c r="C49" s="54" t="s">
        <v>452</v>
      </c>
      <c r="D49" s="339"/>
      <c r="E49" s="339"/>
      <c r="F49" s="339" t="n">
        <f aca="false">8.35/46</f>
        <v>0.181521739130435</v>
      </c>
      <c r="G49" s="105" t="n">
        <f aca="false">15.24*F49</f>
        <v>2.76639130434783</v>
      </c>
      <c r="H49" s="57" t="s">
        <v>1402</v>
      </c>
      <c r="I49" s="273" t="s">
        <v>1403</v>
      </c>
      <c r="J49" s="273" t="s">
        <v>1398</v>
      </c>
    </row>
    <row r="50" s="53" customFormat="true" ht="12.75" hidden="false" customHeight="false" outlineLevel="0" collapsed="false">
      <c r="A50" s="53" t="n">
        <v>6</v>
      </c>
      <c r="B50" s="53" t="s">
        <v>528</v>
      </c>
      <c r="C50" s="54" t="s">
        <v>452</v>
      </c>
      <c r="D50" s="339"/>
      <c r="E50" s="339"/>
      <c r="F50" s="339" t="n">
        <f aca="false">8.35/46</f>
        <v>0.181521739130435</v>
      </c>
      <c r="G50" s="105" t="n">
        <f aca="false">15.24*F50</f>
        <v>2.76639130434783</v>
      </c>
      <c r="H50" s="57" t="s">
        <v>1404</v>
      </c>
      <c r="I50" s="273" t="s">
        <v>1405</v>
      </c>
      <c r="J50" s="273" t="s">
        <v>1398</v>
      </c>
    </row>
    <row r="51" customFormat="false" ht="12.75" hidden="false" customHeight="false" outlineLevel="0" collapsed="false">
      <c r="D51" s="316"/>
      <c r="E51" s="316"/>
      <c r="F51" s="316" t="n">
        <f aca="false">SUM(F45:F50)</f>
        <v>1.08913043478261</v>
      </c>
      <c r="G51" s="15" t="n">
        <f aca="false">SUM(G45:G50)</f>
        <v>16.598347826087</v>
      </c>
      <c r="H51" s="17" t="n">
        <v>531</v>
      </c>
      <c r="I51" s="18" t="n">
        <f aca="false">H51/32</f>
        <v>16.59375</v>
      </c>
      <c r="J51" s="1"/>
      <c r="K51" s="1"/>
      <c r="L51" s="1"/>
    </row>
    <row r="52" s="124" customFormat="true" ht="12.75" hidden="false" customHeight="false" outlineLevel="0" collapsed="false">
      <c r="A52" s="124" t="n">
        <v>1</v>
      </c>
      <c r="B52" s="124" t="s">
        <v>13</v>
      </c>
      <c r="C52" s="125" t="s">
        <v>497</v>
      </c>
      <c r="D52" s="387"/>
      <c r="E52" s="387"/>
      <c r="F52" s="387" t="n">
        <v>0.6</v>
      </c>
      <c r="G52" s="154" t="n">
        <f aca="false">15.24*F52</f>
        <v>9.144</v>
      </c>
      <c r="H52" s="128" t="s">
        <v>1540</v>
      </c>
      <c r="I52" s="374" t="s">
        <v>1541</v>
      </c>
      <c r="J52" s="562" t="s">
        <v>1542</v>
      </c>
      <c r="K52" s="374" t="s">
        <v>33</v>
      </c>
    </row>
    <row r="53" customFormat="false" ht="12.75" hidden="false" customHeight="true" outlineLevel="0" collapsed="false">
      <c r="D53" s="316"/>
      <c r="E53" s="316"/>
      <c r="F53" s="316" t="n">
        <f aca="false">SUM(F52)</f>
        <v>0.6</v>
      </c>
      <c r="G53" s="15" t="n">
        <f aca="false">SUM(G52)</f>
        <v>9.144</v>
      </c>
      <c r="H53" s="17" t="n">
        <v>600</v>
      </c>
      <c r="I53" s="18" t="n">
        <f aca="false">H53/32</f>
        <v>18.75</v>
      </c>
      <c r="J53" s="19"/>
      <c r="K53" s="1"/>
      <c r="L53" s="1"/>
    </row>
    <row r="54" s="124" customFormat="true" ht="12.75" hidden="false" customHeight="false" outlineLevel="0" collapsed="false">
      <c r="A54" s="124" t="n">
        <v>1</v>
      </c>
      <c r="B54" s="124" t="s">
        <v>528</v>
      </c>
      <c r="C54" s="139" t="s">
        <v>28</v>
      </c>
      <c r="D54" s="325"/>
      <c r="E54" s="325"/>
      <c r="F54" s="325" t="n">
        <f aca="false">8.35/46</f>
        <v>0.181521739130435</v>
      </c>
      <c r="G54" s="126" t="n">
        <f aca="false">15.24*F54</f>
        <v>2.76639130434783</v>
      </c>
      <c r="H54" s="128" t="s">
        <v>1406</v>
      </c>
      <c r="I54" s="374" t="s">
        <v>1407</v>
      </c>
      <c r="J54" s="374" t="s">
        <v>551</v>
      </c>
    </row>
    <row r="55" s="124" customFormat="true" ht="12.75" hidden="false" customHeight="false" outlineLevel="0" collapsed="false">
      <c r="A55" s="124" t="n">
        <v>2</v>
      </c>
      <c r="B55" s="124" t="s">
        <v>528</v>
      </c>
      <c r="C55" s="139" t="s">
        <v>28</v>
      </c>
      <c r="D55" s="325"/>
      <c r="E55" s="325"/>
      <c r="F55" s="325" t="n">
        <f aca="false">8.35/46</f>
        <v>0.181521739130435</v>
      </c>
      <c r="G55" s="126" t="n">
        <f aca="false">15.24*F55</f>
        <v>2.76639130434783</v>
      </c>
      <c r="H55" s="128" t="s">
        <v>1408</v>
      </c>
      <c r="I55" s="374" t="s">
        <v>1409</v>
      </c>
      <c r="J55" s="374" t="s">
        <v>551</v>
      </c>
    </row>
    <row r="56" s="124" customFormat="true" ht="12.75" hidden="false" customHeight="false" outlineLevel="0" collapsed="false">
      <c r="A56" s="124" t="n">
        <v>3</v>
      </c>
      <c r="B56" s="124" t="s">
        <v>528</v>
      </c>
      <c r="C56" s="139" t="s">
        <v>28</v>
      </c>
      <c r="D56" s="325"/>
      <c r="E56" s="325"/>
      <c r="F56" s="325" t="n">
        <f aca="false">8.35/46</f>
        <v>0.181521739130435</v>
      </c>
      <c r="G56" s="126" t="n">
        <f aca="false">15.24*F56</f>
        <v>2.76639130434783</v>
      </c>
      <c r="H56" s="128" t="s">
        <v>1410</v>
      </c>
      <c r="I56" s="374" t="s">
        <v>361</v>
      </c>
      <c r="J56" s="374" t="s">
        <v>513</v>
      </c>
    </row>
    <row r="57" customFormat="false" ht="12.75" hidden="false" customHeight="false" outlineLevel="0" collapsed="false">
      <c r="D57" s="316"/>
      <c r="E57" s="316"/>
      <c r="F57" s="316" t="n">
        <f aca="false">SUM(F54:F56)</f>
        <v>0.544565217391304</v>
      </c>
      <c r="G57" s="15" t="n">
        <f aca="false">SUM(G54:G56)</f>
        <v>8.29917391304348</v>
      </c>
      <c r="H57" s="17" t="n">
        <v>259</v>
      </c>
      <c r="I57" s="18" t="n">
        <f aca="false">H57/32</f>
        <v>8.09375</v>
      </c>
      <c r="J57" s="1"/>
      <c r="K57" s="1"/>
      <c r="L57" s="1"/>
    </row>
    <row r="58" s="9" customFormat="true" ht="12.75" hidden="false" customHeight="false" outlineLevel="0" collapsed="false">
      <c r="A58" s="9" t="n">
        <v>8</v>
      </c>
      <c r="B58" s="9" t="s">
        <v>528</v>
      </c>
      <c r="C58" s="10" t="s">
        <v>1034</v>
      </c>
      <c r="D58" s="314"/>
      <c r="E58" s="314"/>
      <c r="F58" s="314" t="n">
        <f aca="false">8.35/46</f>
        <v>0.181521739130435</v>
      </c>
      <c r="G58" s="79" t="n">
        <f aca="false">15.24*F58</f>
        <v>2.76639130434783</v>
      </c>
      <c r="H58" s="47" t="s">
        <v>1411</v>
      </c>
      <c r="I58" s="14" t="s">
        <v>512</v>
      </c>
      <c r="J58" s="14" t="s">
        <v>513</v>
      </c>
    </row>
    <row r="59" s="32" customFormat="true" ht="12.75" hidden="false" customHeight="false" outlineLevel="0" collapsed="false">
      <c r="A59" s="32" t="n">
        <v>1</v>
      </c>
      <c r="B59" s="32" t="s">
        <v>56</v>
      </c>
      <c r="C59" s="159" t="s">
        <v>1034</v>
      </c>
      <c r="D59" s="319"/>
      <c r="E59" s="319"/>
      <c r="F59" s="319" t="n">
        <f aca="false">8.35/46</f>
        <v>0.181521739130435</v>
      </c>
      <c r="G59" s="76" t="n">
        <f aca="false">15.24*F59</f>
        <v>2.76639130434783</v>
      </c>
      <c r="H59" s="77" t="s">
        <v>1519</v>
      </c>
      <c r="I59" s="160" t="s">
        <v>1520</v>
      </c>
      <c r="J59" s="160" t="s">
        <v>430</v>
      </c>
    </row>
    <row r="60" s="32" customFormat="true" ht="12.75" hidden="false" customHeight="false" outlineLevel="0" collapsed="false">
      <c r="A60" s="32" t="n">
        <v>2</v>
      </c>
      <c r="B60" s="32" t="s">
        <v>56</v>
      </c>
      <c r="C60" s="159" t="s">
        <v>1034</v>
      </c>
      <c r="D60" s="319"/>
      <c r="E60" s="319"/>
      <c r="F60" s="319" t="n">
        <f aca="false">8.35/46</f>
        <v>0.181521739130435</v>
      </c>
      <c r="G60" s="76" t="n">
        <f aca="false">15.24*F60</f>
        <v>2.76639130434783</v>
      </c>
      <c r="H60" s="77" t="s">
        <v>1521</v>
      </c>
      <c r="I60" s="160" t="s">
        <v>62</v>
      </c>
      <c r="J60" s="160" t="s">
        <v>85</v>
      </c>
    </row>
    <row r="61" customFormat="false" ht="12.75" hidden="false" customHeight="false" outlineLevel="0" collapsed="false">
      <c r="D61" s="316"/>
      <c r="E61" s="316"/>
      <c r="F61" s="316" t="n">
        <f aca="false">SUM(F58:F60)</f>
        <v>0.544565217391304</v>
      </c>
      <c r="G61" s="15" t="n">
        <f aca="false">SUM(G58:G60)</f>
        <v>8.29917391304348</v>
      </c>
      <c r="H61" s="17"/>
      <c r="I61" s="18"/>
      <c r="J61" s="1"/>
      <c r="K61" s="1"/>
      <c r="L61" s="1"/>
    </row>
    <row r="62" s="9" customFormat="true" ht="12.75" hidden="false" customHeight="true" outlineLevel="0" collapsed="false">
      <c r="A62" s="9" t="n">
        <v>1</v>
      </c>
      <c r="B62" s="9" t="s">
        <v>56</v>
      </c>
      <c r="C62" s="115" t="s">
        <v>1136</v>
      </c>
      <c r="D62" s="314"/>
      <c r="E62" s="314"/>
      <c r="F62" s="314" t="n">
        <f aca="false">8.35/46</f>
        <v>0.181521739130435</v>
      </c>
      <c r="G62" s="79" t="n">
        <f aca="false">15.24*F62</f>
        <v>2.76639130434783</v>
      </c>
      <c r="H62" s="47" t="s">
        <v>1522</v>
      </c>
      <c r="I62" s="49" t="s">
        <v>312</v>
      </c>
      <c r="J62" s="49" t="s">
        <v>88</v>
      </c>
      <c r="K62" s="243"/>
    </row>
    <row r="63" s="9" customFormat="true" ht="12.75" hidden="false" customHeight="true" outlineLevel="0" collapsed="false">
      <c r="A63" s="9" t="n">
        <v>2</v>
      </c>
      <c r="B63" s="9" t="s">
        <v>56</v>
      </c>
      <c r="C63" s="115" t="s">
        <v>1136</v>
      </c>
      <c r="D63" s="314"/>
      <c r="E63" s="314"/>
      <c r="F63" s="314" t="n">
        <f aca="false">8.35/46</f>
        <v>0.181521739130435</v>
      </c>
      <c r="G63" s="79" t="n">
        <f aca="false">15.24*F63</f>
        <v>2.76639130434783</v>
      </c>
      <c r="H63" s="47" t="s">
        <v>1523</v>
      </c>
      <c r="I63" s="49" t="s">
        <v>474</v>
      </c>
      <c r="J63" s="49" t="s">
        <v>239</v>
      </c>
      <c r="K63" s="243"/>
    </row>
    <row r="64" customFormat="false" ht="12.75" hidden="false" customHeight="true" outlineLevel="0" collapsed="false">
      <c r="C64" s="0"/>
      <c r="D64" s="316"/>
      <c r="E64" s="316"/>
      <c r="F64" s="316" t="n">
        <f aca="false">SUM(F62:F63)</f>
        <v>0.36304347826087</v>
      </c>
      <c r="G64" s="15" t="n">
        <f aca="false">SUM(G62:G63)</f>
        <v>5.53278260869565</v>
      </c>
      <c r="H64" s="17" t="n">
        <v>171</v>
      </c>
      <c r="I64" s="18" t="n">
        <f aca="false">H64/32</f>
        <v>5.34375</v>
      </c>
      <c r="J64" s="18"/>
      <c r="K64" s="19"/>
      <c r="L64" s="1"/>
    </row>
    <row r="65" s="20" customFormat="true" ht="12.75" hidden="false" customHeight="false" outlineLevel="0" collapsed="false">
      <c r="B65" s="20" t="s">
        <v>528</v>
      </c>
      <c r="C65" s="21" t="s">
        <v>499</v>
      </c>
      <c r="D65" s="320"/>
      <c r="E65" s="320"/>
      <c r="F65" s="320" t="n">
        <f aca="false">8.35/46</f>
        <v>0.181521739130435</v>
      </c>
      <c r="G65" s="50" t="n">
        <f aca="false">15.24*F65</f>
        <v>2.76639130434783</v>
      </c>
      <c r="H65" s="51" t="s">
        <v>1391</v>
      </c>
      <c r="I65" s="25" t="s">
        <v>1392</v>
      </c>
      <c r="J65" s="25" t="s">
        <v>1412</v>
      </c>
    </row>
    <row r="66" s="20" customFormat="true" ht="12.75" hidden="false" customHeight="false" outlineLevel="0" collapsed="false">
      <c r="B66" s="20" t="s">
        <v>528</v>
      </c>
      <c r="C66" s="21" t="s">
        <v>499</v>
      </c>
      <c r="D66" s="320"/>
      <c r="E66" s="320"/>
      <c r="F66" s="320" t="n">
        <f aca="false">8.35/46</f>
        <v>0.181521739130435</v>
      </c>
      <c r="G66" s="50" t="n">
        <f aca="false">15.24*F66</f>
        <v>2.76639130434783</v>
      </c>
      <c r="H66" s="51" t="s">
        <v>1413</v>
      </c>
      <c r="I66" s="25" t="s">
        <v>1414</v>
      </c>
      <c r="J66" s="25" t="s">
        <v>1412</v>
      </c>
    </row>
    <row r="67" customFormat="false" ht="12.75" hidden="false" customHeight="false" outlineLevel="0" collapsed="false">
      <c r="D67" s="316"/>
      <c r="E67" s="316"/>
      <c r="F67" s="316" t="n">
        <f aca="false">SUM(F65:F66)</f>
        <v>0.36304347826087</v>
      </c>
      <c r="G67" s="15" t="n">
        <f aca="false">SUM(G65:G66)</f>
        <v>5.53278260869565</v>
      </c>
      <c r="H67" s="17"/>
      <c r="I67" s="18"/>
      <c r="J67" s="1"/>
      <c r="K67" s="1"/>
      <c r="L67" s="1"/>
    </row>
    <row r="68" customFormat="false" ht="12.75" hidden="false" customHeight="false" outlineLevel="0" collapsed="false">
      <c r="D68" s="567"/>
      <c r="E68" s="567"/>
      <c r="F68" s="316"/>
      <c r="H68" s="4"/>
      <c r="I68" s="4"/>
      <c r="J68" s="1"/>
      <c r="K68" s="1"/>
      <c r="L68" s="1"/>
    </row>
    <row r="69" customFormat="false" ht="12.75" hidden="false" customHeight="false" outlineLevel="0" collapsed="false">
      <c r="C69" s="272" t="s">
        <v>34</v>
      </c>
      <c r="D69" s="316"/>
      <c r="E69" s="316"/>
      <c r="F69" s="316" t="n">
        <f aca="false">SUM(F67,F64,F61,F57,F53,F51,F44,F41,F95,F33,F24,F19,F16,F11,F8,F4)</f>
        <v>10.95</v>
      </c>
      <c r="G69" s="316" t="n">
        <v>172.91</v>
      </c>
      <c r="H69" s="15"/>
      <c r="I69" s="16"/>
      <c r="J69" s="1"/>
      <c r="K69" s="1"/>
      <c r="L69" s="1"/>
    </row>
    <row r="70" customFormat="false" ht="12.75" hidden="false" customHeight="false" outlineLevel="0" collapsed="false">
      <c r="D70" s="567"/>
      <c r="E70" s="567"/>
      <c r="F70" s="567" t="n">
        <f aca="false">G69/F69</f>
        <v>15.7908675799087</v>
      </c>
      <c r="G70" s="16"/>
      <c r="H70" s="4"/>
      <c r="I70" s="4"/>
      <c r="J70" s="1"/>
      <c r="K70" s="1"/>
      <c r="L70" s="1"/>
    </row>
    <row r="71" customFormat="false" ht="12.75" hidden="false" customHeight="false" outlineLevel="0" collapsed="false">
      <c r="B71" s="44" t="s">
        <v>1</v>
      </c>
      <c r="C71" s="44" t="s">
        <v>35</v>
      </c>
      <c r="D71" s="44" t="s">
        <v>36</v>
      </c>
      <c r="E71" s="45" t="s">
        <v>37</v>
      </c>
      <c r="F71" s="567"/>
      <c r="H71" s="4"/>
      <c r="I71" s="4"/>
      <c r="J71" s="1"/>
      <c r="K71" s="1"/>
      <c r="L71" s="1"/>
    </row>
    <row r="72" customFormat="false" ht="13.5" hidden="false" customHeight="true" outlineLevel="0" collapsed="false">
      <c r="B72" s="130" t="s">
        <v>1538</v>
      </c>
      <c r="C72" s="18" t="n">
        <v>11.6875</v>
      </c>
      <c r="D72" s="18" t="n">
        <v>18.288</v>
      </c>
      <c r="E72" s="46" t="n">
        <f aca="false">C72-D72</f>
        <v>-6.6005</v>
      </c>
      <c r="L72" s="1"/>
    </row>
    <row r="73" customFormat="false" ht="13.5" hidden="false" customHeight="true" outlineLevel="0" collapsed="false">
      <c r="B73" s="83" t="s">
        <v>956</v>
      </c>
      <c r="C73" s="18" t="n">
        <v>0</v>
      </c>
      <c r="D73" s="18" t="n">
        <v>8.29917391304348</v>
      </c>
      <c r="E73" s="46" t="n">
        <f aca="false">C73-D73</f>
        <v>-8.29917391304348</v>
      </c>
    </row>
    <row r="74" customFormat="false" ht="13.5" hidden="false" customHeight="true" outlineLevel="0" collapsed="false">
      <c r="B74" s="133" t="s">
        <v>1514</v>
      </c>
      <c r="C74" s="18" t="n">
        <v>0</v>
      </c>
      <c r="D74" s="18" t="n">
        <v>5.53278260869565</v>
      </c>
      <c r="E74" s="46" t="n">
        <f aca="false">C74-D74</f>
        <v>-5.53278260869565</v>
      </c>
    </row>
    <row r="75" customFormat="false" ht="13.5" hidden="false" customHeight="true" outlineLevel="0" collapsed="false">
      <c r="B75" s="92" t="s">
        <v>67</v>
      </c>
      <c r="C75" s="18" t="n">
        <v>10.8666666666667</v>
      </c>
      <c r="D75" s="18" t="n">
        <v>11.0655652173913</v>
      </c>
      <c r="E75" s="46" t="n">
        <f aca="false">C75-D75</f>
        <v>-0.198898550724635</v>
      </c>
      <c r="L75" s="1"/>
    </row>
    <row r="76" customFormat="false" ht="13.5" hidden="false" customHeight="true" outlineLevel="0" collapsed="false">
      <c r="B76" s="33" t="s">
        <v>275</v>
      </c>
      <c r="C76" s="18" t="n">
        <v>0</v>
      </c>
      <c r="D76" s="18" t="n">
        <v>5.53278260869565</v>
      </c>
      <c r="E76" s="46" t="n">
        <f aca="false">C76-D76</f>
        <v>-5.53278260869565</v>
      </c>
      <c r="F76" s="343" t="n">
        <v>333.6234045804</v>
      </c>
      <c r="L76" s="1"/>
    </row>
    <row r="77" customFormat="false" ht="13.5" hidden="false" customHeight="true" outlineLevel="0" collapsed="false">
      <c r="B77" s="133" t="s">
        <v>283</v>
      </c>
      <c r="C77" s="18" t="n">
        <v>0</v>
      </c>
      <c r="D77" s="18" t="n">
        <v>11.0655652173913</v>
      </c>
      <c r="E77" s="46" t="n">
        <f aca="false">C77-D77</f>
        <v>-11.0655652173913</v>
      </c>
      <c r="M77" s="4"/>
    </row>
    <row r="78" customFormat="false" ht="13.5" hidden="false" customHeight="true" outlineLevel="0" collapsed="false">
      <c r="B78" s="27" t="s">
        <v>469</v>
      </c>
      <c r="C78" s="18" t="n">
        <v>0</v>
      </c>
      <c r="D78" s="18" t="n">
        <v>22.1311304347826</v>
      </c>
      <c r="E78" s="46" t="n">
        <f aca="false">C78-D78</f>
        <v>-22.1311304347826</v>
      </c>
    </row>
    <row r="79" customFormat="false" ht="13.5" hidden="false" customHeight="true" outlineLevel="0" collapsed="false">
      <c r="B79" s="130" t="s">
        <v>987</v>
      </c>
      <c r="C79" s="18" t="n">
        <v>34.375</v>
      </c>
      <c r="D79" s="18" t="n">
        <v>26.0239565217391</v>
      </c>
      <c r="E79" s="46" t="n">
        <f aca="false">C79-D79</f>
        <v>8.35104347826087</v>
      </c>
      <c r="L79" s="1"/>
    </row>
    <row r="80" customFormat="false" ht="13.5" hidden="false" customHeight="true" outlineLevel="0" collapsed="false">
      <c r="B80" s="159" t="s">
        <v>1453</v>
      </c>
      <c r="C80" s="18" t="n">
        <v>0</v>
      </c>
      <c r="D80" s="18" t="n">
        <v>5.53278260869565</v>
      </c>
      <c r="E80" s="46" t="n">
        <f aca="false">C80-D80</f>
        <v>-5.53278260869565</v>
      </c>
      <c r="L80" s="1"/>
    </row>
    <row r="81" customFormat="false" ht="13.5" hidden="false" customHeight="true" outlineLevel="0" collapsed="false">
      <c r="B81" s="54" t="s">
        <v>452</v>
      </c>
      <c r="C81" s="18" t="n">
        <v>16.59375</v>
      </c>
      <c r="D81" s="18" t="n">
        <v>16.598347826087</v>
      </c>
      <c r="E81" s="46" t="n">
        <f aca="false">C81-D81</f>
        <v>-0.00459782608695392</v>
      </c>
      <c r="L81" s="1"/>
    </row>
    <row r="82" customFormat="false" ht="13.5" hidden="false" customHeight="true" outlineLevel="0" collapsed="false">
      <c r="B82" s="125" t="s">
        <v>497</v>
      </c>
      <c r="C82" s="18" t="n">
        <v>18.75</v>
      </c>
      <c r="D82" s="18" t="n">
        <v>9.144</v>
      </c>
      <c r="E82" s="46" t="n">
        <f aca="false">C82-D82</f>
        <v>9.606</v>
      </c>
      <c r="L82" s="1"/>
    </row>
    <row r="83" customFormat="false" ht="13.5" hidden="false" customHeight="true" outlineLevel="0" collapsed="false">
      <c r="B83" s="139" t="s">
        <v>28</v>
      </c>
      <c r="C83" s="18" t="n">
        <v>8.09375</v>
      </c>
      <c r="D83" s="18" t="n">
        <v>8.29917391304348</v>
      </c>
      <c r="E83" s="46" t="n">
        <f aca="false">C83-D83</f>
        <v>-0.205423913043477</v>
      </c>
      <c r="L83" s="1"/>
    </row>
    <row r="84" customFormat="false" ht="13.5" hidden="false" customHeight="true" outlineLevel="0" collapsed="false">
      <c r="B84" s="159" t="s">
        <v>1034</v>
      </c>
      <c r="C84" s="18" t="n">
        <v>0</v>
      </c>
      <c r="D84" s="18" t="n">
        <v>8.29917391304348</v>
      </c>
      <c r="E84" s="46" t="n">
        <f aca="false">C84-D84</f>
        <v>-8.29917391304348</v>
      </c>
      <c r="L84" s="1"/>
    </row>
    <row r="85" customFormat="false" ht="13.5" hidden="false" customHeight="true" outlineLevel="0" collapsed="false">
      <c r="B85" s="115" t="s">
        <v>1136</v>
      </c>
      <c r="C85" s="18" t="n">
        <v>5.34375</v>
      </c>
      <c r="D85" s="18" t="n">
        <v>5.53278260869565</v>
      </c>
      <c r="E85" s="46" t="n">
        <f aca="false">C85-D85</f>
        <v>-0.189032608695651</v>
      </c>
      <c r="L85" s="1"/>
    </row>
    <row r="86" customFormat="false" ht="13.5" hidden="false" customHeight="true" outlineLevel="0" collapsed="false">
      <c r="B86" s="21" t="s">
        <v>499</v>
      </c>
      <c r="C86" s="18" t="n">
        <v>0</v>
      </c>
      <c r="D86" s="18" t="n">
        <v>5.53278260869565</v>
      </c>
      <c r="E86" s="46" t="n">
        <f aca="false">C86-D86</f>
        <v>-5.53278260869565</v>
      </c>
      <c r="L86" s="1"/>
    </row>
    <row r="87" customFormat="false" ht="10.5" hidden="false" customHeight="true" outlineLevel="0" collapsed="false">
      <c r="L87" s="1"/>
    </row>
    <row r="88" s="97" customFormat="true" ht="12.75" hidden="true" customHeight="true" outlineLevel="0" collapsed="false">
      <c r="A88" s="97" t="n">
        <v>1</v>
      </c>
      <c r="B88" s="97" t="s">
        <v>56</v>
      </c>
      <c r="C88" s="169" t="s">
        <v>179</v>
      </c>
      <c r="D88" s="338"/>
      <c r="E88" s="338"/>
      <c r="F88" s="338"/>
      <c r="G88" s="99" t="n">
        <v>0</v>
      </c>
      <c r="H88" s="101" t="s">
        <v>1508</v>
      </c>
      <c r="I88" s="104" t="s">
        <v>361</v>
      </c>
      <c r="J88" s="104" t="s">
        <v>85</v>
      </c>
      <c r="K88" s="170"/>
    </row>
    <row r="89" s="97" customFormat="true" ht="12.75" hidden="true" customHeight="true" outlineLevel="0" collapsed="false">
      <c r="A89" s="97" t="n">
        <v>2</v>
      </c>
      <c r="B89" s="97" t="s">
        <v>56</v>
      </c>
      <c r="C89" s="169" t="s">
        <v>179</v>
      </c>
      <c r="D89" s="338"/>
      <c r="E89" s="338"/>
      <c r="F89" s="338"/>
      <c r="G89" s="99" t="n">
        <v>0</v>
      </c>
      <c r="H89" s="101" t="s">
        <v>1509</v>
      </c>
      <c r="I89" s="104" t="s">
        <v>402</v>
      </c>
      <c r="J89" s="104" t="s">
        <v>85</v>
      </c>
      <c r="K89" s="170"/>
    </row>
    <row r="90" s="97" customFormat="true" ht="12.75" hidden="true" customHeight="true" outlineLevel="0" collapsed="false">
      <c r="A90" s="97" t="n">
        <v>3</v>
      </c>
      <c r="B90" s="97" t="s">
        <v>56</v>
      </c>
      <c r="C90" s="169" t="s">
        <v>179</v>
      </c>
      <c r="D90" s="338"/>
      <c r="E90" s="338"/>
      <c r="F90" s="338"/>
      <c r="G90" s="99" t="n">
        <v>0</v>
      </c>
      <c r="H90" s="101" t="s">
        <v>1510</v>
      </c>
      <c r="I90" s="104" t="s">
        <v>435</v>
      </c>
      <c r="J90" s="104" t="s">
        <v>85</v>
      </c>
      <c r="K90" s="170"/>
    </row>
    <row r="91" s="97" customFormat="true" ht="12.75" hidden="true" customHeight="true" outlineLevel="0" collapsed="false">
      <c r="A91" s="97" t="n">
        <v>4</v>
      </c>
      <c r="B91" s="97" t="s">
        <v>56</v>
      </c>
      <c r="C91" s="169" t="s">
        <v>179</v>
      </c>
      <c r="D91" s="338"/>
      <c r="E91" s="338"/>
      <c r="F91" s="338"/>
      <c r="G91" s="99" t="n">
        <v>0</v>
      </c>
      <c r="H91" s="101" t="s">
        <v>1511</v>
      </c>
      <c r="I91" s="104" t="s">
        <v>404</v>
      </c>
      <c r="J91" s="104" t="s">
        <v>85</v>
      </c>
      <c r="K91" s="170"/>
    </row>
    <row r="92" s="97" customFormat="true" ht="12.75" hidden="true" customHeight="true" outlineLevel="0" collapsed="false">
      <c r="A92" s="97" t="n">
        <v>5</v>
      </c>
      <c r="B92" s="97" t="s">
        <v>56</v>
      </c>
      <c r="C92" s="169" t="s">
        <v>179</v>
      </c>
      <c r="D92" s="338"/>
      <c r="E92" s="338"/>
      <c r="F92" s="338"/>
      <c r="G92" s="99" t="n">
        <v>0</v>
      </c>
      <c r="H92" s="101" t="s">
        <v>1512</v>
      </c>
      <c r="I92" s="104" t="s">
        <v>1064</v>
      </c>
      <c r="J92" s="104" t="s">
        <v>85</v>
      </c>
      <c r="K92" s="170"/>
    </row>
    <row r="93" s="97" customFormat="true" ht="12.75" hidden="true" customHeight="true" outlineLevel="0" collapsed="false">
      <c r="A93" s="97" t="n">
        <v>6</v>
      </c>
      <c r="B93" s="97" t="s">
        <v>56</v>
      </c>
      <c r="C93" s="169" t="s">
        <v>179</v>
      </c>
      <c r="D93" s="338"/>
      <c r="E93" s="338"/>
      <c r="F93" s="338"/>
      <c r="G93" s="99" t="n">
        <v>0</v>
      </c>
      <c r="H93" s="101" t="s">
        <v>1513</v>
      </c>
      <c r="I93" s="104" t="s">
        <v>361</v>
      </c>
      <c r="J93" s="104" t="s">
        <v>85</v>
      </c>
      <c r="K93" s="170"/>
    </row>
    <row r="94" s="97" customFormat="true" ht="12.75" hidden="true" customHeight="false" outlineLevel="0" collapsed="false">
      <c r="A94" s="97" t="n">
        <v>8</v>
      </c>
      <c r="B94" s="97" t="s">
        <v>528</v>
      </c>
      <c r="C94" s="169" t="s">
        <v>317</v>
      </c>
      <c r="D94" s="338"/>
      <c r="E94" s="338"/>
      <c r="F94" s="338"/>
      <c r="G94" s="99" t="n">
        <v>0</v>
      </c>
      <c r="H94" s="101" t="s">
        <v>1378</v>
      </c>
      <c r="I94" s="248" t="s">
        <v>704</v>
      </c>
      <c r="J94" s="248" t="s">
        <v>77</v>
      </c>
    </row>
    <row r="95" customFormat="false" ht="12.75" hidden="true" customHeight="false" outlineLevel="0" collapsed="false">
      <c r="D95" s="316"/>
      <c r="E95" s="316"/>
      <c r="F95" s="316" t="n">
        <f aca="false">SUM(F94)</f>
        <v>0</v>
      </c>
      <c r="G95" s="15" t="n">
        <f aca="false">SUM(G94)</f>
        <v>0</v>
      </c>
      <c r="H95" s="17"/>
      <c r="I95" s="18"/>
      <c r="J95" s="1"/>
      <c r="K95" s="1"/>
      <c r="L95" s="1"/>
    </row>
    <row r="96" customFormat="false" ht="12.75" hidden="true" customHeight="true" outlineLevel="0" collapsed="false">
      <c r="C96" s="0"/>
      <c r="D96" s="316"/>
      <c r="E96" s="316"/>
      <c r="F96" s="316"/>
      <c r="G96" s="15" t="n">
        <f aca="false">SUM(G88:G93)</f>
        <v>0</v>
      </c>
      <c r="H96" s="17"/>
      <c r="I96" s="18"/>
      <c r="J96" s="18"/>
      <c r="K96" s="19"/>
      <c r="L96" s="1"/>
    </row>
    <row r="97" customFormat="false" ht="12.75" hidden="true" customHeight="false" outlineLevel="0" collapsed="false">
      <c r="L97" s="1"/>
    </row>
    <row r="98" customFormat="false" ht="12.75" hidden="false" customHeight="false" outlineLevel="0" collapsed="false">
      <c r="L98" s="1"/>
    </row>
    <row r="99" customFormat="false" ht="12.75" hidden="false" customHeight="false" outlineLevel="0" collapsed="false">
      <c r="L99" s="1"/>
    </row>
    <row r="100" customFormat="false" ht="12.75" hidden="false" customHeight="false" outlineLevel="0" collapsed="false">
      <c r="L100" s="1"/>
    </row>
    <row r="101" customFormat="false" ht="12.75" hidden="false" customHeight="false" outlineLevel="0" collapsed="false">
      <c r="L101" s="1"/>
    </row>
  </sheetData>
  <hyperlinks>
    <hyperlink ref="H2" r:id="rId1" display="Calvin Klein Jeans: Sodium Blue Straight Leg"/>
    <hyperlink ref="H3" r:id="rId2" display="O'Neill: My Way Fleece Hoodie"/>
    <hyperlink ref="H5" r:id="rId3" display="Carter's® Dog Striped Hooded Jacket &amp; Pants Set - Newborn"/>
    <hyperlink ref="H6" r:id="rId4" display="OSHKOSH® Corduroy Overalls - Newborn"/>
    <hyperlink ref="H7" r:id="rId5" display="Carter's® 5-pk. Striped Bodysuits"/>
    <hyperlink ref="H9" r:id="rId6" display="Short-Sleeve Bodysuit 3-Packs for Baby"/>
    <hyperlink ref="H10" r:id="rId7" display="Striped One-Pieces for Baby"/>
    <hyperlink ref="H12" r:id="rId8" display="Rare Too Striped Butterfly Dress"/>
    <hyperlink ref="H13" r:id="rId9" display="Youngland Floral Heart Mock-Cardigan Dress"/>
    <hyperlink ref="H14" r:id="rId10" display="Tony Hawk® Skateboard Lounge Pants"/>
    <hyperlink ref="H15" r:id="rId11" display="Family Guy &quot;My Dad&quot; Tee"/>
    <hyperlink ref="H17" r:id="rId12" display="Blueberi Boulevard Daisy Tiered Sundress"/>
    <hyperlink ref="H18" r:id="rId13" display="Youngland Floral Mock-Cardigan Dress"/>
    <hyperlink ref="H20" r:id="rId14" display="Girls Embellished Animal-Graphic Tees"/>
    <hyperlink ref="H21" r:id="rId15" display="Girls Embellished Animal-Graphic Tees"/>
    <hyperlink ref="H22" r:id="rId16" display="Girls Embellished Animal-Graphic Tees"/>
    <hyperlink ref="H23" r:id="rId17" display="Boys NCAA® Team Graphic Tees"/>
    <hyperlink ref="H25" r:id="rId18" display="Jumping Beans® Mock-Layer Graphic Tee"/>
    <hyperlink ref="H26" r:id="rId19" display="Jumping Beans® Graphic Raglan Tee"/>
    <hyperlink ref="H27" r:id="rId20" display="Chaps Yarn-Dyed Plaid Shirt"/>
    <hyperlink ref="H28" r:id="rId21" display="Jumping Beans® Graphic Tee"/>
    <hyperlink ref="H29" r:id="rId22" display="SONOMA life + style® Patchwork Plaid Shorts"/>
    <hyperlink ref="H30" r:id="rId23" display="Jumping Beans® Smocked Babydoll Top - Newborn"/>
    <hyperlink ref="H31" r:id="rId24" display="Jumping Beans® Smocked Romper - Newborn"/>
    <hyperlink ref="H32" r:id="rId25" display="Carter's® Ruffle Hoodie &amp; Dot Leggings Set - Newborn"/>
    <hyperlink ref="H34" r:id="rId26" display="Men's Jersey Crew-Neck Tees"/>
    <hyperlink ref="H35" r:id="rId27" display="Men's Nautical Graphic Tees"/>
    <hyperlink ref="H36" r:id="rId28" display="Men's Skull-Graphic Tees"/>
    <hyperlink ref="H37" r:id="rId29" display="French Terry Shorts for Baby"/>
    <hyperlink ref="H38" r:id="rId30" display="French Terry Shorts for Baby"/>
    <hyperlink ref="H39" r:id="rId31" display="Keen Kids: Zuma (Toddler/Youth)"/>
    <hyperlink ref="H40" r:id="rId32" display="Keen Kids: Zuma (Toddler/Youth)"/>
    <hyperlink ref="H42" r:id="rId33" display="Animal-Graphic Bodysuits for Baby"/>
    <hyperlink ref="H43" r:id="rId34" display="Valentine Bodysuits for Baby"/>
    <hyperlink ref="H45" r:id="rId35" display="Jumping Beans® Fleece Sweatshirt - Infant"/>
    <hyperlink ref="H46" r:id="rId36" display="Carter's Plaid Cargo Shorts"/>
    <hyperlink ref="H47" r:id="rId37" display="Jumping Beans® Vehicle Mock-Layer Tee - Infant"/>
    <hyperlink ref="H48" r:id="rId38" display="Carter's® Baseball Jacket &amp; Pants Set - Infant"/>
    <hyperlink ref="H49" r:id="rId39" display="Jumping Beans® Bodysuit - Infant"/>
    <hyperlink ref="H50" r:id="rId40" display="Jumping Beans® Applique Tee - Infant"/>
    <hyperlink ref="H52" r:id="rId41" display="Calvin Klein: Dylan"/>
    <hyperlink ref="H54" r:id="rId42" display="Jumping Beans® Canvas Pants - Infant"/>
    <hyperlink ref="H55" r:id="rId43" display="Jumping Beans® Plaid Shorts - Infant"/>
    <hyperlink ref="H56" r:id="rId44" display="Jumping Beans® French Terry Shorts - Infant"/>
    <hyperlink ref="H58" r:id="rId45" display="Carter's 2-pk. Floral Striped Dresses - Infant"/>
    <hyperlink ref="H59" r:id="rId46" display="Women's Lightweight Embroidered Cardigans"/>
    <hyperlink ref="H60" r:id="rId47" display="Men's Rib-Knit Tank 3-Packs"/>
    <hyperlink ref="H62" r:id="rId48" display="Roll-Up Painter Jeans for Baby"/>
    <hyperlink ref="H63" r:id="rId49" display="Sport-Sock 4-Packs for Baby"/>
    <hyperlink ref="H65" r:id="rId50" display="Jumping Beans® Smocked Romper - Newborn"/>
    <hyperlink ref="H66" r:id="rId51" display="Jumping Beans® Skirted Romper - Newborn"/>
    <hyperlink ref="H88" r:id="rId52" display="Men's Sueded Jersey Polos"/>
    <hyperlink ref="H89" r:id="rId53" display="Men's Striped Oxford Shirts"/>
    <hyperlink ref="H90" r:id="rId54" display="Women's Raw-Edged Applique Graphic Tees"/>
    <hyperlink ref="H91" r:id="rId55" display="Women's Destination Graphic Tees"/>
    <hyperlink ref="H92" r:id="rId56" display="Women's Slub-Knit Logo-Graphic Tees"/>
    <hyperlink ref="H93" r:id="rId57" display="Women's Fleece Hoodies"/>
    <hyperlink ref="H94" r:id="rId58" display="Youngland Floral Mock-Cardigan Dres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32.41"/>
    <col collapsed="false" customWidth="true" hidden="false" outlineLevel="0" max="12" min="12" style="1" width="17.28"/>
    <col collapsed="false" customWidth="true" hidden="false" outlineLevel="0" max="13" min="13" style="1" width="8.28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91" customFormat="true" ht="12.75" hidden="false" customHeight="false" outlineLevel="0" collapsed="false">
      <c r="A2" s="91" t="n">
        <v>1</v>
      </c>
      <c r="B2" s="91" t="s">
        <v>13</v>
      </c>
      <c r="C2" s="92" t="s">
        <v>197</v>
      </c>
      <c r="D2" s="152" t="n">
        <v>80.5</v>
      </c>
      <c r="E2" s="152" t="n">
        <f aca="false">6.95/3</f>
        <v>2.31666666666667</v>
      </c>
      <c r="F2" s="152" t="n">
        <f aca="false">D2*0.05</f>
        <v>4.025</v>
      </c>
      <c r="G2" s="152" t="n">
        <f aca="false">SUM(D2:E2)</f>
        <v>82.8166666666667</v>
      </c>
      <c r="H2" s="152" t="n">
        <f aca="false">SUM(D2:F2)</f>
        <v>86.8416666666667</v>
      </c>
      <c r="I2" s="466" t="n">
        <v>29.68</v>
      </c>
      <c r="J2" s="94" t="n">
        <f aca="false">H2*I2</f>
        <v>2577.46066666667</v>
      </c>
      <c r="K2" s="137" t="s">
        <v>1612</v>
      </c>
      <c r="L2" s="249" t="s">
        <v>1613</v>
      </c>
      <c r="M2" s="249" t="n">
        <v>11</v>
      </c>
      <c r="N2" s="249" t="s">
        <v>175</v>
      </c>
    </row>
    <row r="3" s="91" customFormat="true" ht="12.75" hidden="false" customHeight="false" outlineLevel="0" collapsed="false">
      <c r="A3" s="91" t="n">
        <v>1</v>
      </c>
      <c r="B3" s="91" t="s">
        <v>13</v>
      </c>
      <c r="C3" s="92" t="s">
        <v>197</v>
      </c>
      <c r="D3" s="152" t="n">
        <v>10.8</v>
      </c>
      <c r="E3" s="152" t="n">
        <f aca="false">6.95/3</f>
        <v>2.31666666666667</v>
      </c>
      <c r="F3" s="152" t="n">
        <f aca="false">D3*0.05</f>
        <v>0.54</v>
      </c>
      <c r="G3" s="152" t="n">
        <f aca="false">SUM(D3:E3)</f>
        <v>13.1166666666667</v>
      </c>
      <c r="H3" s="152" t="n">
        <f aca="false">SUM(D3:F3)</f>
        <v>13.6566666666667</v>
      </c>
      <c r="I3" s="466" t="n">
        <v>29.68</v>
      </c>
      <c r="J3" s="94" t="n">
        <f aca="false">H3*I3</f>
        <v>405.329866666667</v>
      </c>
      <c r="K3" s="137" t="s">
        <v>1614</v>
      </c>
      <c r="L3" s="249" t="s">
        <v>1615</v>
      </c>
      <c r="M3" s="249" t="s">
        <v>929</v>
      </c>
      <c r="N3" s="249" t="s">
        <v>18</v>
      </c>
    </row>
    <row r="4" customFormat="false" ht="12.75" hidden="false" customHeight="true" outlineLevel="0" collapsed="false">
      <c r="D4" s="15" t="n">
        <f aca="false">SUM(D2:D3)</f>
        <v>91.3</v>
      </c>
      <c r="E4" s="15" t="n">
        <f aca="false">SUM(E2:E3)</f>
        <v>4.63333333333333</v>
      </c>
      <c r="F4" s="15" t="n">
        <f aca="false">SUM(F2:F3)</f>
        <v>4.565</v>
      </c>
      <c r="G4" s="15" t="n">
        <f aca="false">SUM(G2:G3)</f>
        <v>95.9333333333333</v>
      </c>
      <c r="H4" s="15" t="n">
        <f aca="false">SUM(H2:H3)</f>
        <v>100.498333333333</v>
      </c>
      <c r="I4" s="16"/>
      <c r="J4" s="16" t="n">
        <f aca="false">SUM(J2:J3)</f>
        <v>2982.79053333333</v>
      </c>
      <c r="K4" s="17" t="n">
        <v>3500</v>
      </c>
      <c r="L4" s="18" t="n">
        <f aca="false">K4/I3</f>
        <v>117.924528301887</v>
      </c>
      <c r="M4" s="19"/>
    </row>
    <row r="5" s="9" customFormat="true" ht="12.75" hidden="false" customHeight="false" outlineLevel="0" collapsed="false">
      <c r="A5" s="9" t="n">
        <v>1</v>
      </c>
      <c r="B5" s="9" t="s">
        <v>13</v>
      </c>
      <c r="C5" s="10" t="s">
        <v>1616</v>
      </c>
      <c r="D5" s="11" t="n">
        <v>70</v>
      </c>
      <c r="E5" s="11" t="n">
        <f aca="false">6.95/3</f>
        <v>2.31666666666667</v>
      </c>
      <c r="F5" s="11" t="n">
        <f aca="false">D5*0.1</f>
        <v>7</v>
      </c>
      <c r="G5" s="11" t="n">
        <f aca="false">SUM(D5:E5)</f>
        <v>72.3166666666667</v>
      </c>
      <c r="H5" s="11" t="n">
        <f aca="false">SUM(D5:F5)</f>
        <v>79.3166666666667</v>
      </c>
      <c r="I5" s="179" t="n">
        <v>29.68</v>
      </c>
      <c r="J5" s="12" t="n">
        <f aca="false">H5*I5</f>
        <v>2354.11866666667</v>
      </c>
      <c r="K5" s="47" t="s">
        <v>1617</v>
      </c>
      <c r="L5" s="14" t="s">
        <v>1618</v>
      </c>
      <c r="M5" s="14" t="n">
        <v>7</v>
      </c>
      <c r="N5" s="14" t="s">
        <v>33</v>
      </c>
    </row>
    <row r="6" customFormat="false" ht="12.75" hidden="false" customHeight="true" outlineLevel="0" collapsed="false">
      <c r="D6" s="15" t="n">
        <f aca="false">SUM(D5:D5)</f>
        <v>70</v>
      </c>
      <c r="E6" s="15" t="n">
        <f aca="false">SUM(E5:E5)</f>
        <v>2.31666666666667</v>
      </c>
      <c r="F6" s="15" t="n">
        <f aca="false">SUM(F5:F5)</f>
        <v>7</v>
      </c>
      <c r="G6" s="15" t="n">
        <f aca="false">SUM(G5:G5)</f>
        <v>72.3166666666667</v>
      </c>
      <c r="H6" s="15" t="n">
        <f aca="false">SUM(H5:H5)</f>
        <v>79.3166666666667</v>
      </c>
      <c r="I6" s="16"/>
      <c r="J6" s="16" t="n">
        <f aca="false">SUM(J5:J5)</f>
        <v>2354.11866666667</v>
      </c>
      <c r="K6" s="17" t="n">
        <v>2500</v>
      </c>
      <c r="L6" s="18" t="n">
        <f aca="false">K6/I5</f>
        <v>84.2318059299191</v>
      </c>
      <c r="M6" s="19"/>
    </row>
    <row r="7" customFormat="false" ht="12.75" hidden="false" customHeight="true" outlineLevel="0" collapsed="false">
      <c r="D7" s="15"/>
      <c r="E7" s="15"/>
      <c r="F7" s="15"/>
      <c r="G7" s="15"/>
      <c r="H7" s="15"/>
      <c r="I7" s="16"/>
      <c r="J7" s="16"/>
      <c r="K7" s="17"/>
      <c r="L7" s="18"/>
      <c r="M7" s="19"/>
    </row>
    <row r="8" s="39" customFormat="true" ht="12.75" hidden="false" customHeight="false" outlineLevel="0" collapsed="false">
      <c r="C8" s="15" t="s">
        <v>34</v>
      </c>
      <c r="D8" s="15" t="n">
        <f aca="false">SUM(D6,D4)</f>
        <v>161.3</v>
      </c>
      <c r="E8" s="15" t="n">
        <f aca="false">SUM(E6,E4)</f>
        <v>6.95</v>
      </c>
      <c r="F8" s="15" t="n">
        <f aca="false">SUM(F6,F4)</f>
        <v>11.565</v>
      </c>
      <c r="G8" s="15" t="n">
        <f aca="false">SUM(G6,G4)</f>
        <v>168.25</v>
      </c>
      <c r="H8" s="15" t="n">
        <f aca="false">SUM(H6,H4)</f>
        <v>179.815</v>
      </c>
      <c r="I8" s="15"/>
      <c r="J8" s="16" t="n">
        <f aca="false">SUM(J4)</f>
        <v>2982.79053333333</v>
      </c>
      <c r="K8" s="40"/>
    </row>
    <row r="9" s="39" customFormat="true" ht="12.75" hidden="false" customHeight="false" outlineLevel="0" collapsed="false">
      <c r="C9" s="41"/>
      <c r="D9" s="42"/>
      <c r="E9" s="42"/>
      <c r="F9" s="16" t="n">
        <f aca="false">F8*I2</f>
        <v>343.2492</v>
      </c>
      <c r="H9" s="42"/>
      <c r="I9" s="42"/>
      <c r="J9" s="43"/>
      <c r="K9" s="43"/>
      <c r="L9" s="40"/>
    </row>
    <row r="10" s="39" customFormat="true" ht="12.75" hidden="false" customHeight="false" outlineLevel="0" collapsed="false">
      <c r="B10" s="44" t="s">
        <v>1</v>
      </c>
      <c r="C10" s="44" t="s">
        <v>35</v>
      </c>
      <c r="D10" s="44" t="s">
        <v>36</v>
      </c>
      <c r="E10" s="45" t="s">
        <v>37</v>
      </c>
      <c r="F10" s="42"/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B11" s="92" t="s">
        <v>197</v>
      </c>
      <c r="C11" s="18" t="n">
        <v>117.924528301887</v>
      </c>
      <c r="D11" s="18" t="n">
        <v>100.498333333333</v>
      </c>
      <c r="E11" s="46" t="n">
        <f aca="false">C11-D11</f>
        <v>17.4261949685535</v>
      </c>
      <c r="F11" s="42"/>
      <c r="G11" s="42"/>
      <c r="H11" s="42"/>
      <c r="I11" s="42"/>
      <c r="J11" s="43"/>
      <c r="K11" s="43"/>
      <c r="L11" s="40"/>
    </row>
    <row r="12" customFormat="false" ht="12.75" hidden="false" customHeight="false" outlineLevel="0" collapsed="false">
      <c r="B12" s="10" t="s">
        <v>1616</v>
      </c>
      <c r="C12" s="18" t="n">
        <v>84.2318059299191</v>
      </c>
      <c r="D12" s="18" t="n">
        <v>79.3166666666667</v>
      </c>
      <c r="E12" s="46" t="n">
        <f aca="false">C12-D12</f>
        <v>4.91513926325247</v>
      </c>
      <c r="F12" s="42"/>
    </row>
    <row r="13" customFormat="false" ht="12.75" hidden="false" customHeight="false" outlineLevel="0" collapsed="false">
      <c r="B13" s="39"/>
      <c r="C13" s="41"/>
      <c r="D13" s="42"/>
      <c r="E13" s="42"/>
      <c r="F13" s="42"/>
    </row>
    <row r="14" customFormat="false" ht="12.75" hidden="false" customHeight="false" outlineLevel="0" collapsed="false">
      <c r="B14" s="39"/>
      <c r="C14" s="41"/>
      <c r="D14" s="42"/>
      <c r="E14" s="42"/>
      <c r="F14" s="42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</sheetData>
  <hyperlinks>
    <hyperlink ref="K2" r:id="rId1" display="Diesel: 'trackkers' Korbin Ii -sn"/>
    <hyperlink ref="K3" r:id="rId2" display="Quiksilver Kids: Carver Suede (Toddler/Youth)"/>
    <hyperlink ref="K5" r:id="rId3" display="Reebok: EasyTone Reene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20.56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4" width="38.41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</row>
    <row r="2" s="536" customFormat="true" ht="12.75" hidden="false" customHeight="false" outlineLevel="0" collapsed="false">
      <c r="A2" s="536" t="n">
        <v>1</v>
      </c>
      <c r="B2" s="536" t="s">
        <v>40</v>
      </c>
      <c r="C2" s="21" t="s">
        <v>67</v>
      </c>
      <c r="D2" s="407"/>
      <c r="E2" s="407"/>
      <c r="F2" s="407" t="n">
        <f aca="false">8.44/55</f>
        <v>0.153454545454545</v>
      </c>
      <c r="G2" s="22" t="n">
        <f aca="false">13.85*F2</f>
        <v>2.12534545454545</v>
      </c>
      <c r="H2" s="51" t="s">
        <v>1245</v>
      </c>
      <c r="I2" s="543" t="s">
        <v>671</v>
      </c>
      <c r="J2" s="543" t="s">
        <v>44</v>
      </c>
    </row>
    <row r="3" s="536" customFormat="true" ht="12.75" hidden="false" customHeight="false" outlineLevel="0" collapsed="false">
      <c r="A3" s="536" t="n">
        <v>2</v>
      </c>
      <c r="B3" s="536" t="s">
        <v>40</v>
      </c>
      <c r="C3" s="21" t="s">
        <v>67</v>
      </c>
      <c r="D3" s="407"/>
      <c r="E3" s="407"/>
      <c r="F3" s="407" t="n">
        <f aca="false">8.44/55</f>
        <v>0.153454545454545</v>
      </c>
      <c r="G3" s="22" t="n">
        <f aca="false">13.85*F3</f>
        <v>2.12534545454545</v>
      </c>
      <c r="H3" s="51" t="s">
        <v>1430</v>
      </c>
      <c r="I3" s="543" t="s">
        <v>740</v>
      </c>
      <c r="J3" s="543" t="s">
        <v>44</v>
      </c>
    </row>
    <row r="4" s="536" customFormat="true" ht="12.75" hidden="false" customHeight="false" outlineLevel="0" collapsed="false">
      <c r="A4" s="536" t="n">
        <v>3</v>
      </c>
      <c r="B4" s="536" t="s">
        <v>40</v>
      </c>
      <c r="C4" s="21" t="s">
        <v>67</v>
      </c>
      <c r="D4" s="407"/>
      <c r="E4" s="407"/>
      <c r="F4" s="407" t="n">
        <f aca="false">8.44/55</f>
        <v>0.153454545454545</v>
      </c>
      <c r="G4" s="22" t="n">
        <f aca="false">13.85*F4</f>
        <v>2.12534545454545</v>
      </c>
      <c r="H4" s="51" t="s">
        <v>1431</v>
      </c>
      <c r="I4" s="543" t="s">
        <v>280</v>
      </c>
      <c r="J4" s="543" t="s">
        <v>44</v>
      </c>
    </row>
    <row r="5" s="536" customFormat="true" ht="12.75" hidden="false" customHeight="false" outlineLevel="0" collapsed="false">
      <c r="A5" s="536" t="n">
        <v>4</v>
      </c>
      <c r="B5" s="536" t="s">
        <v>40</v>
      </c>
      <c r="C5" s="21" t="s">
        <v>67</v>
      </c>
      <c r="D5" s="407"/>
      <c r="E5" s="407"/>
      <c r="F5" s="407" t="n">
        <f aca="false">8.44/55</f>
        <v>0.153454545454545</v>
      </c>
      <c r="G5" s="22" t="n">
        <f aca="false">13.85*F5</f>
        <v>2.12534545454545</v>
      </c>
      <c r="H5" s="51" t="s">
        <v>1432</v>
      </c>
      <c r="I5" s="543" t="s">
        <v>1433</v>
      </c>
      <c r="J5" s="543" t="s">
        <v>44</v>
      </c>
    </row>
    <row r="6" s="536" customFormat="true" ht="12.75" hidden="false" customHeight="false" outlineLevel="0" collapsed="false">
      <c r="A6" s="536" t="n">
        <v>5</v>
      </c>
      <c r="B6" s="536" t="s">
        <v>40</v>
      </c>
      <c r="C6" s="21" t="s">
        <v>67</v>
      </c>
      <c r="D6" s="407"/>
      <c r="E6" s="407"/>
      <c r="F6" s="407" t="n">
        <f aca="false">8.44/55</f>
        <v>0.153454545454545</v>
      </c>
      <c r="G6" s="22" t="n">
        <f aca="false">13.85*F6</f>
        <v>2.12534545454545</v>
      </c>
      <c r="H6" s="51" t="s">
        <v>1432</v>
      </c>
      <c r="I6" s="543" t="s">
        <v>1433</v>
      </c>
      <c r="J6" s="543" t="s">
        <v>278</v>
      </c>
    </row>
    <row r="7" s="536" customFormat="true" ht="12.75" hidden="false" customHeight="false" outlineLevel="0" collapsed="false">
      <c r="A7" s="536" t="n">
        <v>6</v>
      </c>
      <c r="B7" s="536" t="s">
        <v>40</v>
      </c>
      <c r="C7" s="21" t="s">
        <v>67</v>
      </c>
      <c r="D7" s="407"/>
      <c r="E7" s="407"/>
      <c r="F7" s="407" t="n">
        <f aca="false">8.44/55</f>
        <v>0.153454545454545</v>
      </c>
      <c r="G7" s="22" t="n">
        <f aca="false">13.85*F7</f>
        <v>2.12534545454545</v>
      </c>
      <c r="H7" s="51" t="s">
        <v>48</v>
      </c>
      <c r="I7" s="543" t="s">
        <v>49</v>
      </c>
      <c r="J7" s="543" t="s">
        <v>44</v>
      </c>
    </row>
    <row r="8" s="536" customFormat="true" ht="12.75" hidden="false" customHeight="false" outlineLevel="0" collapsed="false">
      <c r="A8" s="536" t="n">
        <v>7</v>
      </c>
      <c r="B8" s="536" t="s">
        <v>40</v>
      </c>
      <c r="C8" s="21" t="s">
        <v>67</v>
      </c>
      <c r="D8" s="407"/>
      <c r="E8" s="407"/>
      <c r="F8" s="407" t="n">
        <f aca="false">8.44/55</f>
        <v>0.153454545454545</v>
      </c>
      <c r="G8" s="22" t="n">
        <f aca="false">13.85*F8</f>
        <v>2.12534545454545</v>
      </c>
      <c r="H8" s="51" t="s">
        <v>806</v>
      </c>
      <c r="I8" s="543" t="s">
        <v>51</v>
      </c>
      <c r="J8" s="543" t="s">
        <v>278</v>
      </c>
    </row>
    <row r="9" s="536" customFormat="true" ht="12.75" hidden="false" customHeight="false" outlineLevel="0" collapsed="false">
      <c r="A9" s="536" t="n">
        <v>8</v>
      </c>
      <c r="B9" s="536" t="s">
        <v>40</v>
      </c>
      <c r="C9" s="21" t="s">
        <v>67</v>
      </c>
      <c r="D9" s="407"/>
      <c r="E9" s="407"/>
      <c r="F9" s="407" t="n">
        <f aca="false">8.44/55</f>
        <v>0.153454545454545</v>
      </c>
      <c r="G9" s="22" t="n">
        <f aca="false">13.85*F9</f>
        <v>2.12534545454545</v>
      </c>
      <c r="H9" s="51" t="s">
        <v>1426</v>
      </c>
      <c r="I9" s="543" t="s">
        <v>51</v>
      </c>
      <c r="J9" s="543" t="s">
        <v>44</v>
      </c>
    </row>
    <row r="10" customFormat="false" ht="12.75" hidden="false" customHeight="true" outlineLevel="0" collapsed="false">
      <c r="D10" s="398"/>
      <c r="E10" s="398"/>
      <c r="F10" s="398" t="n">
        <f aca="false">SUM(F2:F9)</f>
        <v>1.22763636363636</v>
      </c>
      <c r="G10" s="15" t="n">
        <f aca="false">SUM(G2:G9)</f>
        <v>17.0027636363636</v>
      </c>
      <c r="H10" s="17" t="n">
        <v>340</v>
      </c>
      <c r="I10" s="18" t="n">
        <f aca="false">H10/32</f>
        <v>10.625</v>
      </c>
      <c r="K10" s="19"/>
    </row>
    <row r="11" s="178" customFormat="true" ht="12.75" hidden="false" customHeight="false" outlineLevel="0" collapsed="false">
      <c r="A11" s="178" t="n">
        <v>1</v>
      </c>
      <c r="B11" s="178" t="s">
        <v>40</v>
      </c>
      <c r="C11" s="10" t="s">
        <v>329</v>
      </c>
      <c r="D11" s="412"/>
      <c r="E11" s="412"/>
      <c r="F11" s="412" t="n">
        <f aca="false">8.44/55</f>
        <v>0.153454545454545</v>
      </c>
      <c r="G11" s="11" t="n">
        <f aca="false">13.85*F11</f>
        <v>2.12534545454545</v>
      </c>
      <c r="H11" s="47" t="s">
        <v>1419</v>
      </c>
      <c r="I11" s="540" t="s">
        <v>43</v>
      </c>
      <c r="J11" s="540" t="s">
        <v>747</v>
      </c>
    </row>
    <row r="12" s="178" customFormat="true" ht="12.75" hidden="false" customHeight="false" outlineLevel="0" collapsed="false">
      <c r="A12" s="178" t="n">
        <v>2</v>
      </c>
      <c r="B12" s="178" t="s">
        <v>40</v>
      </c>
      <c r="C12" s="10" t="s">
        <v>329</v>
      </c>
      <c r="D12" s="412"/>
      <c r="E12" s="412"/>
      <c r="F12" s="412" t="n">
        <f aca="false">8.44/55</f>
        <v>0.153454545454545</v>
      </c>
      <c r="G12" s="11" t="n">
        <f aca="false">13.85*F12</f>
        <v>2.12534545454545</v>
      </c>
      <c r="H12" s="47" t="s">
        <v>1420</v>
      </c>
      <c r="I12" s="540" t="s">
        <v>43</v>
      </c>
      <c r="J12" s="540" t="s">
        <v>747</v>
      </c>
    </row>
    <row r="13" s="178" customFormat="true" ht="12.75" hidden="false" customHeight="false" outlineLevel="0" collapsed="false">
      <c r="A13" s="178" t="n">
        <v>3</v>
      </c>
      <c r="B13" s="178" t="s">
        <v>40</v>
      </c>
      <c r="C13" s="10" t="s">
        <v>329</v>
      </c>
      <c r="D13" s="412"/>
      <c r="E13" s="412"/>
      <c r="F13" s="412" t="n">
        <f aca="false">8.44/55</f>
        <v>0.153454545454545</v>
      </c>
      <c r="G13" s="11" t="n">
        <f aca="false">13.85*F13</f>
        <v>2.12534545454545</v>
      </c>
      <c r="H13" s="47" t="s">
        <v>1421</v>
      </c>
      <c r="I13" s="540" t="s">
        <v>1422</v>
      </c>
      <c r="J13" s="540" t="s">
        <v>1423</v>
      </c>
    </row>
    <row r="14" s="178" customFormat="true" ht="12.75" hidden="false" customHeight="false" outlineLevel="0" collapsed="false">
      <c r="A14" s="178" t="n">
        <v>4</v>
      </c>
      <c r="B14" s="178" t="s">
        <v>40</v>
      </c>
      <c r="C14" s="10" t="s">
        <v>329</v>
      </c>
      <c r="D14" s="412"/>
      <c r="E14" s="412"/>
      <c r="F14" s="412" t="n">
        <f aca="false">8.44/55</f>
        <v>0.153454545454545</v>
      </c>
      <c r="G14" s="11" t="n">
        <f aca="false">13.85*F14</f>
        <v>2.12534545454545</v>
      </c>
      <c r="H14" s="47" t="s">
        <v>1424</v>
      </c>
      <c r="I14" s="540" t="s">
        <v>1425</v>
      </c>
      <c r="J14" s="540" t="s">
        <v>1423</v>
      </c>
    </row>
    <row r="15" s="26" customFormat="true" ht="12.75" hidden="false" customHeight="false" outlineLevel="0" collapsed="false">
      <c r="A15" s="26" t="n">
        <v>1</v>
      </c>
      <c r="B15" s="26" t="s">
        <v>40</v>
      </c>
      <c r="C15" s="27" t="s">
        <v>329</v>
      </c>
      <c r="D15" s="418"/>
      <c r="E15" s="418"/>
      <c r="F15" s="418" t="n">
        <f aca="false">8.44/55</f>
        <v>0.153454545454545</v>
      </c>
      <c r="G15" s="108" t="n">
        <f aca="false">13.85*F15</f>
        <v>2.12534545454545</v>
      </c>
      <c r="H15" s="430" t="s">
        <v>806</v>
      </c>
      <c r="I15" s="430" t="s">
        <v>51</v>
      </c>
      <c r="J15" s="430" t="s">
        <v>1423</v>
      </c>
    </row>
    <row r="16" s="26" customFormat="true" ht="12.75" hidden="false" customHeight="false" outlineLevel="0" collapsed="false">
      <c r="A16" s="26" t="n">
        <v>2</v>
      </c>
      <c r="B16" s="26" t="s">
        <v>40</v>
      </c>
      <c r="C16" s="27" t="s">
        <v>329</v>
      </c>
      <c r="D16" s="418"/>
      <c r="E16" s="418"/>
      <c r="F16" s="418" t="n">
        <f aca="false">8.44/55</f>
        <v>0.153454545454545</v>
      </c>
      <c r="G16" s="108" t="n">
        <f aca="false">13.85*F16</f>
        <v>2.12534545454545</v>
      </c>
      <c r="H16" s="430" t="s">
        <v>806</v>
      </c>
      <c r="I16" s="430" t="s">
        <v>51</v>
      </c>
      <c r="J16" s="430" t="s">
        <v>282</v>
      </c>
    </row>
    <row r="17" s="26" customFormat="true" ht="12.75" hidden="false" customHeight="false" outlineLevel="0" collapsed="false">
      <c r="A17" s="26" t="n">
        <v>3</v>
      </c>
      <c r="B17" s="26" t="s">
        <v>40</v>
      </c>
      <c r="C17" s="27" t="s">
        <v>329</v>
      </c>
      <c r="D17" s="418"/>
      <c r="E17" s="418"/>
      <c r="F17" s="418" t="n">
        <f aca="false">8.44/55</f>
        <v>0.153454545454545</v>
      </c>
      <c r="G17" s="108" t="n">
        <f aca="false">13.85*F17</f>
        <v>2.12534545454545</v>
      </c>
      <c r="H17" s="430" t="s">
        <v>1420</v>
      </c>
      <c r="I17" s="430" t="s">
        <v>43</v>
      </c>
      <c r="J17" s="430" t="s">
        <v>744</v>
      </c>
    </row>
    <row r="18" customFormat="false" ht="12.75" hidden="false" customHeight="true" outlineLevel="0" collapsed="false">
      <c r="D18" s="398"/>
      <c r="E18" s="398"/>
      <c r="F18" s="398" t="n">
        <f aca="false">SUM(F11:F17)</f>
        <v>1.07418181818182</v>
      </c>
      <c r="G18" s="15" t="n">
        <f aca="false">SUM(G11:G17)</f>
        <v>14.8774181818182</v>
      </c>
      <c r="H18" s="17"/>
      <c r="I18" s="18"/>
      <c r="J18" s="19"/>
    </row>
    <row r="19" s="82" customFormat="true" ht="12.75" hidden="false" customHeight="false" outlineLevel="0" collapsed="false">
      <c r="A19" s="82" t="n">
        <v>1</v>
      </c>
      <c r="B19" s="82" t="s">
        <v>40</v>
      </c>
      <c r="C19" s="83" t="s">
        <v>116</v>
      </c>
      <c r="D19" s="438"/>
      <c r="E19" s="438"/>
      <c r="F19" s="438" t="n">
        <f aca="false">8.44/55</f>
        <v>0.153454545454545</v>
      </c>
      <c r="G19" s="84" t="n">
        <f aca="false">13.85*F19</f>
        <v>2.12534545454545</v>
      </c>
      <c r="H19" s="148" t="s">
        <v>1458</v>
      </c>
      <c r="I19" s="148" t="s">
        <v>294</v>
      </c>
      <c r="J19" s="148" t="s">
        <v>732</v>
      </c>
    </row>
    <row r="20" s="82" customFormat="true" ht="12.75" hidden="false" customHeight="false" outlineLevel="0" collapsed="false">
      <c r="A20" s="82" t="n">
        <v>2</v>
      </c>
      <c r="B20" s="82" t="s">
        <v>40</v>
      </c>
      <c r="C20" s="83" t="s">
        <v>116</v>
      </c>
      <c r="D20" s="438"/>
      <c r="E20" s="438"/>
      <c r="F20" s="438" t="n">
        <f aca="false">8.44/55</f>
        <v>0.153454545454545</v>
      </c>
      <c r="G20" s="84" t="n">
        <f aca="false">13.85*F20</f>
        <v>2.12534545454545</v>
      </c>
      <c r="H20" s="148" t="s">
        <v>1459</v>
      </c>
      <c r="I20" s="148" t="s">
        <v>280</v>
      </c>
      <c r="J20" s="148" t="s">
        <v>732</v>
      </c>
    </row>
    <row r="21" s="82" customFormat="true" ht="12.75" hidden="false" customHeight="false" outlineLevel="0" collapsed="false">
      <c r="A21" s="82" t="n">
        <v>3</v>
      </c>
      <c r="B21" s="82" t="s">
        <v>40</v>
      </c>
      <c r="C21" s="83" t="s">
        <v>116</v>
      </c>
      <c r="D21" s="438"/>
      <c r="E21" s="438"/>
      <c r="F21" s="438" t="n">
        <f aca="false">8.44/55</f>
        <v>0.153454545454545</v>
      </c>
      <c r="G21" s="84" t="n">
        <f aca="false">13.85*F21</f>
        <v>2.12534545454545</v>
      </c>
      <c r="H21" s="148" t="s">
        <v>1459</v>
      </c>
      <c r="I21" s="148" t="s">
        <v>280</v>
      </c>
      <c r="J21" s="148" t="s">
        <v>268</v>
      </c>
    </row>
    <row r="22" customFormat="false" ht="12.75" hidden="false" customHeight="true" outlineLevel="0" collapsed="false">
      <c r="D22" s="398"/>
      <c r="E22" s="398"/>
      <c r="F22" s="398" t="n">
        <f aca="false">SUM(F19:F21)</f>
        <v>0.460363636363636</v>
      </c>
      <c r="G22" s="15" t="n">
        <f aca="false">SUM(G19:G21)</f>
        <v>6.37603636363636</v>
      </c>
      <c r="H22" s="17"/>
      <c r="I22" s="18"/>
      <c r="J22" s="19"/>
    </row>
    <row r="23" s="124" customFormat="true" ht="12.75" hidden="false" customHeight="false" outlineLevel="0" collapsed="false">
      <c r="A23" s="124" t="n">
        <v>2</v>
      </c>
      <c r="B23" s="124" t="s">
        <v>13</v>
      </c>
      <c r="C23" s="125" t="s">
        <v>938</v>
      </c>
      <c r="D23" s="423"/>
      <c r="E23" s="423"/>
      <c r="F23" s="423" t="n">
        <f aca="false">8.44/55</f>
        <v>0.153454545454545</v>
      </c>
      <c r="G23" s="154" t="n">
        <f aca="false">13.85*F23</f>
        <v>2.12534545454545</v>
      </c>
      <c r="H23" s="128" t="s">
        <v>1347</v>
      </c>
      <c r="I23" s="374" t="s">
        <v>1354</v>
      </c>
      <c r="J23" s="374" t="n">
        <v>6</v>
      </c>
      <c r="K23" s="374" t="s">
        <v>18</v>
      </c>
    </row>
    <row r="24" customFormat="false" ht="12.75" hidden="false" customHeight="true" outlineLevel="0" collapsed="false">
      <c r="D24" s="398"/>
      <c r="E24" s="398"/>
      <c r="F24" s="398" t="n">
        <f aca="false">SUM(F23)</f>
        <v>0.153454545454545</v>
      </c>
      <c r="G24" s="15" t="n">
        <f aca="false">SUM(G23)</f>
        <v>2.12534545454545</v>
      </c>
      <c r="H24" s="17"/>
      <c r="I24" s="18"/>
      <c r="J24" s="19"/>
    </row>
    <row r="25" s="9" customFormat="true" ht="12.75" hidden="false" customHeight="false" outlineLevel="0" collapsed="false">
      <c r="A25" s="9" t="n">
        <v>1</v>
      </c>
      <c r="B25" s="9" t="s">
        <v>40</v>
      </c>
      <c r="C25" s="10" t="s">
        <v>987</v>
      </c>
      <c r="D25" s="397"/>
      <c r="E25" s="397"/>
      <c r="F25" s="397" t="n">
        <f aca="false">8.44/55</f>
        <v>0.153454545454545</v>
      </c>
      <c r="G25" s="79" t="n">
        <f aca="false">13.85*F25</f>
        <v>2.12534545454545</v>
      </c>
      <c r="H25" s="48" t="s">
        <v>1245</v>
      </c>
      <c r="I25" s="48" t="s">
        <v>671</v>
      </c>
      <c r="J25" s="48" t="s">
        <v>268</v>
      </c>
    </row>
    <row r="26" s="9" customFormat="true" ht="12.75" hidden="false" customHeight="false" outlineLevel="0" collapsed="false">
      <c r="A26" s="9" t="n">
        <v>2</v>
      </c>
      <c r="B26" s="9" t="s">
        <v>40</v>
      </c>
      <c r="C26" s="10" t="s">
        <v>987</v>
      </c>
      <c r="D26" s="397"/>
      <c r="E26" s="397"/>
      <c r="F26" s="397" t="n">
        <f aca="false">8.44/55</f>
        <v>0.153454545454545</v>
      </c>
      <c r="G26" s="79" t="n">
        <f aca="false">13.85*F26</f>
        <v>2.12534545454545</v>
      </c>
      <c r="H26" s="48" t="s">
        <v>790</v>
      </c>
      <c r="I26" s="48" t="s">
        <v>791</v>
      </c>
      <c r="J26" s="48" t="s">
        <v>268</v>
      </c>
    </row>
    <row r="27" s="9" customFormat="true" ht="12.75" hidden="false" customHeight="false" outlineLevel="0" collapsed="false">
      <c r="A27" s="9" t="n">
        <v>3</v>
      </c>
      <c r="B27" s="9" t="s">
        <v>40</v>
      </c>
      <c r="C27" s="10" t="s">
        <v>987</v>
      </c>
      <c r="D27" s="397"/>
      <c r="E27" s="397"/>
      <c r="F27" s="397" t="n">
        <f aca="false">8.44/55</f>
        <v>0.153454545454545</v>
      </c>
      <c r="G27" s="79" t="n">
        <f aca="false">13.85*F27</f>
        <v>2.12534545454545</v>
      </c>
      <c r="H27" s="48" t="s">
        <v>1460</v>
      </c>
      <c r="I27" s="48" t="s">
        <v>1461</v>
      </c>
      <c r="J27" s="48" t="s">
        <v>278</v>
      </c>
    </row>
    <row r="28" s="250" customFormat="true" ht="12.75" hidden="false" customHeight="true" outlineLevel="0" collapsed="false">
      <c r="A28" s="250" t="n">
        <v>1</v>
      </c>
      <c r="B28" s="250" t="s">
        <v>40</v>
      </c>
      <c r="C28" s="33" t="s">
        <v>987</v>
      </c>
      <c r="D28" s="406"/>
      <c r="E28" s="406"/>
      <c r="F28" s="406" t="n">
        <f aca="false">8.44/55</f>
        <v>0.153454545454545</v>
      </c>
      <c r="G28" s="34" t="n">
        <f aca="false">13.85*F28</f>
        <v>2.12534545454545</v>
      </c>
      <c r="H28" s="77" t="s">
        <v>806</v>
      </c>
      <c r="I28" s="542" t="s">
        <v>51</v>
      </c>
      <c r="J28" s="542" t="s">
        <v>744</v>
      </c>
      <c r="K28" s="253"/>
    </row>
    <row r="29" s="250" customFormat="true" ht="12.75" hidden="false" customHeight="true" outlineLevel="0" collapsed="false">
      <c r="A29" s="250" t="n">
        <v>2</v>
      </c>
      <c r="B29" s="250" t="s">
        <v>40</v>
      </c>
      <c r="C29" s="33" t="s">
        <v>987</v>
      </c>
      <c r="D29" s="406"/>
      <c r="E29" s="406"/>
      <c r="F29" s="406" t="n">
        <f aca="false">8.44/55</f>
        <v>0.153454545454545</v>
      </c>
      <c r="G29" s="34" t="n">
        <f aca="false">13.85*F29</f>
        <v>2.12534545454545</v>
      </c>
      <c r="H29" s="77" t="s">
        <v>48</v>
      </c>
      <c r="I29" s="542" t="s">
        <v>49</v>
      </c>
      <c r="J29" s="542" t="s">
        <v>268</v>
      </c>
      <c r="K29" s="253"/>
    </row>
    <row r="30" customFormat="false" ht="12.75" hidden="false" customHeight="true" outlineLevel="0" collapsed="false">
      <c r="D30" s="398"/>
      <c r="E30" s="398"/>
      <c r="F30" s="398" t="n">
        <f aca="false">SUM(F25:F29)</f>
        <v>0.767272727272727</v>
      </c>
      <c r="G30" s="15" t="n">
        <f aca="false">SUM(G25:G29)</f>
        <v>10.6267272727273</v>
      </c>
      <c r="H30" s="17"/>
      <c r="I30" s="18"/>
      <c r="J30" s="19"/>
    </row>
    <row r="31" s="124" customFormat="true" ht="12.75" hidden="false" customHeight="false" outlineLevel="0" collapsed="false">
      <c r="A31" s="124" t="n">
        <v>1</v>
      </c>
      <c r="B31" s="124" t="s">
        <v>40</v>
      </c>
      <c r="C31" s="125" t="s">
        <v>28</v>
      </c>
      <c r="D31" s="424"/>
      <c r="E31" s="424"/>
      <c r="F31" s="424" t="n">
        <f aca="false">8.44/55</f>
        <v>0.153454545454545</v>
      </c>
      <c r="G31" s="126" t="n">
        <f aca="false">13.85*F31</f>
        <v>2.12534545454545</v>
      </c>
      <c r="H31" s="140" t="s">
        <v>1459</v>
      </c>
      <c r="I31" s="140" t="s">
        <v>280</v>
      </c>
      <c r="J31" s="140" t="s">
        <v>732</v>
      </c>
    </row>
    <row r="32" s="124" customFormat="true" ht="12.75" hidden="false" customHeight="false" outlineLevel="0" collapsed="false">
      <c r="A32" s="124" t="n">
        <v>2</v>
      </c>
      <c r="B32" s="124" t="s">
        <v>40</v>
      </c>
      <c r="C32" s="125" t="s">
        <v>28</v>
      </c>
      <c r="D32" s="424"/>
      <c r="E32" s="424"/>
      <c r="F32" s="424" t="n">
        <f aca="false">8.44/55</f>
        <v>0.153454545454545</v>
      </c>
      <c r="G32" s="126" t="n">
        <f aca="false">13.85*F32</f>
        <v>2.12534545454545</v>
      </c>
      <c r="H32" s="140" t="s">
        <v>1459</v>
      </c>
      <c r="I32" s="140" t="s">
        <v>280</v>
      </c>
      <c r="J32" s="140" t="s">
        <v>268</v>
      </c>
    </row>
    <row r="33" s="124" customFormat="true" ht="12.75" hidden="false" customHeight="false" outlineLevel="0" collapsed="false">
      <c r="A33" s="124" t="n">
        <v>3</v>
      </c>
      <c r="B33" s="124" t="s">
        <v>40</v>
      </c>
      <c r="C33" s="125" t="s">
        <v>28</v>
      </c>
      <c r="D33" s="424"/>
      <c r="E33" s="424"/>
      <c r="F33" s="424" t="n">
        <f aca="false">8.44/55</f>
        <v>0.153454545454545</v>
      </c>
      <c r="G33" s="126" t="n">
        <f aca="false">13.85*F33</f>
        <v>2.12534545454545</v>
      </c>
      <c r="H33" s="140" t="s">
        <v>1460</v>
      </c>
      <c r="I33" s="140" t="s">
        <v>1461</v>
      </c>
      <c r="J33" s="140" t="s">
        <v>732</v>
      </c>
    </row>
    <row r="34" s="124" customFormat="true" ht="12.75" hidden="false" customHeight="false" outlineLevel="0" collapsed="false">
      <c r="A34" s="124" t="n">
        <v>4</v>
      </c>
      <c r="B34" s="124" t="s">
        <v>40</v>
      </c>
      <c r="C34" s="125" t="s">
        <v>28</v>
      </c>
      <c r="D34" s="424"/>
      <c r="E34" s="424"/>
      <c r="F34" s="424" t="n">
        <f aca="false">8.44/55</f>
        <v>0.153454545454545</v>
      </c>
      <c r="G34" s="126" t="n">
        <f aca="false">13.85*F34</f>
        <v>2.12534545454545</v>
      </c>
      <c r="H34" s="140" t="s">
        <v>1462</v>
      </c>
      <c r="I34" s="140" t="s">
        <v>46</v>
      </c>
      <c r="J34" s="140" t="s">
        <v>732</v>
      </c>
    </row>
    <row r="35" s="124" customFormat="true" ht="12.75" hidden="false" customHeight="false" outlineLevel="0" collapsed="false">
      <c r="A35" s="124" t="n">
        <v>5</v>
      </c>
      <c r="B35" s="124" t="s">
        <v>40</v>
      </c>
      <c r="C35" s="125" t="s">
        <v>28</v>
      </c>
      <c r="D35" s="424"/>
      <c r="E35" s="424"/>
      <c r="F35" s="424" t="n">
        <f aca="false">8.44/55</f>
        <v>0.153454545454545</v>
      </c>
      <c r="G35" s="126" t="n">
        <f aca="false">13.85*F35</f>
        <v>2.12534545454545</v>
      </c>
      <c r="H35" s="140" t="s">
        <v>1462</v>
      </c>
      <c r="I35" s="140" t="s">
        <v>46</v>
      </c>
      <c r="J35" s="140" t="s">
        <v>268</v>
      </c>
    </row>
    <row r="36" customFormat="false" ht="13.5" hidden="false" customHeight="true" outlineLevel="0" collapsed="false">
      <c r="D36" s="398"/>
      <c r="E36" s="398"/>
      <c r="F36" s="398" t="n">
        <f aca="false">SUM(F31:F35)</f>
        <v>0.767272727272727</v>
      </c>
      <c r="G36" s="15" t="n">
        <f aca="false">SUM(G31:G35)</f>
        <v>10.6267272727273</v>
      </c>
      <c r="H36" s="17" t="n">
        <v>340</v>
      </c>
      <c r="I36" s="18" t="n">
        <f aca="false">H36/32</f>
        <v>10.625</v>
      </c>
      <c r="J36" s="19"/>
    </row>
    <row r="37" s="333" customFormat="true" ht="12.75" hidden="false" customHeight="true" outlineLevel="0" collapsed="false">
      <c r="A37" s="333" t="n">
        <v>1</v>
      </c>
      <c r="B37" s="333" t="s">
        <v>40</v>
      </c>
      <c r="C37" s="27" t="s">
        <v>1034</v>
      </c>
      <c r="D37" s="409"/>
      <c r="E37" s="409"/>
      <c r="F37" s="409" t="n">
        <f aca="false">8.44/55</f>
        <v>0.153454545454545</v>
      </c>
      <c r="G37" s="28" t="n">
        <f aca="false">13.85*F37</f>
        <v>2.12534545454545</v>
      </c>
      <c r="H37" s="59" t="s">
        <v>797</v>
      </c>
      <c r="I37" s="539" t="s">
        <v>280</v>
      </c>
      <c r="J37" s="539" t="s">
        <v>732</v>
      </c>
      <c r="K37" s="429"/>
    </row>
    <row r="38" s="333" customFormat="true" ht="12.75" hidden="false" customHeight="true" outlineLevel="0" collapsed="false">
      <c r="A38" s="333" t="n">
        <v>2</v>
      </c>
      <c r="B38" s="333" t="s">
        <v>40</v>
      </c>
      <c r="C38" s="27" t="s">
        <v>1034</v>
      </c>
      <c r="D38" s="409"/>
      <c r="E38" s="409"/>
      <c r="F38" s="409" t="n">
        <f aca="false">8.44/55</f>
        <v>0.153454545454545</v>
      </c>
      <c r="G38" s="28" t="n">
        <f aca="false">13.85*F38</f>
        <v>2.12534545454545</v>
      </c>
      <c r="H38" s="59" t="s">
        <v>1426</v>
      </c>
      <c r="I38" s="539" t="s">
        <v>51</v>
      </c>
      <c r="J38" s="539" t="s">
        <v>268</v>
      </c>
      <c r="K38" s="429"/>
    </row>
    <row r="39" customFormat="false" ht="12.75" hidden="false" customHeight="true" outlineLevel="0" collapsed="false">
      <c r="C39" s="0"/>
      <c r="D39" s="398"/>
      <c r="E39" s="398"/>
      <c r="F39" s="398" t="n">
        <f aca="false">SUM(F37:F38)</f>
        <v>0.306909090909091</v>
      </c>
      <c r="G39" s="15" t="n">
        <f aca="false">SUM(G37:G38)</f>
        <v>4.25069090909091</v>
      </c>
      <c r="H39" s="17"/>
      <c r="I39" s="18"/>
      <c r="J39" s="18"/>
      <c r="K39" s="19"/>
    </row>
    <row r="40" s="178" customFormat="true" ht="12.75" hidden="false" customHeight="false" outlineLevel="0" collapsed="false">
      <c r="A40" s="178" t="n">
        <v>1</v>
      </c>
      <c r="B40" s="178" t="s">
        <v>40</v>
      </c>
      <c r="C40" s="10" t="s">
        <v>29</v>
      </c>
      <c r="D40" s="412"/>
      <c r="E40" s="412"/>
      <c r="F40" s="412" t="n">
        <f aca="false">8.44/55</f>
        <v>0.153454545454545</v>
      </c>
      <c r="G40" s="11" t="n">
        <f aca="false">13.85*F40</f>
        <v>2.12534545454545</v>
      </c>
      <c r="H40" s="47" t="s">
        <v>1434</v>
      </c>
      <c r="I40" s="285" t="s">
        <v>267</v>
      </c>
      <c r="J40" s="285" t="s">
        <v>47</v>
      </c>
    </row>
    <row r="41" s="178" customFormat="true" ht="12.75" hidden="false" customHeight="false" outlineLevel="0" collapsed="false">
      <c r="A41" s="178" t="n">
        <v>2</v>
      </c>
      <c r="B41" s="178" t="s">
        <v>40</v>
      </c>
      <c r="C41" s="10" t="s">
        <v>29</v>
      </c>
      <c r="D41" s="412"/>
      <c r="E41" s="412"/>
      <c r="F41" s="412" t="n">
        <f aca="false">8.44/55</f>
        <v>0.153454545454545</v>
      </c>
      <c r="G41" s="11" t="n">
        <f aca="false">13.85*F41</f>
        <v>2.12534545454545</v>
      </c>
      <c r="H41" s="47" t="s">
        <v>1434</v>
      </c>
      <c r="I41" s="285" t="s">
        <v>1435</v>
      </c>
      <c r="J41" s="285" t="s">
        <v>1436</v>
      </c>
    </row>
    <row r="42" s="178" customFormat="true" ht="12.75" hidden="false" customHeight="false" outlineLevel="0" collapsed="false">
      <c r="A42" s="178" t="n">
        <v>3</v>
      </c>
      <c r="B42" s="178" t="s">
        <v>40</v>
      </c>
      <c r="C42" s="10" t="s">
        <v>29</v>
      </c>
      <c r="D42" s="412"/>
      <c r="E42" s="412"/>
      <c r="F42" s="412" t="n">
        <f aca="false">8.44/55</f>
        <v>0.153454545454545</v>
      </c>
      <c r="G42" s="11" t="n">
        <f aca="false">13.85*F42</f>
        <v>2.12534545454545</v>
      </c>
      <c r="H42" s="47" t="s">
        <v>1437</v>
      </c>
      <c r="I42" s="285" t="s">
        <v>1293</v>
      </c>
      <c r="J42" s="285" t="s">
        <v>821</v>
      </c>
    </row>
    <row r="43" s="178" customFormat="true" ht="12.75" hidden="false" customHeight="false" outlineLevel="0" collapsed="false">
      <c r="A43" s="178" t="n">
        <v>4</v>
      </c>
      <c r="B43" s="178" t="s">
        <v>40</v>
      </c>
      <c r="C43" s="10" t="s">
        <v>29</v>
      </c>
      <c r="D43" s="412"/>
      <c r="E43" s="412"/>
      <c r="F43" s="412" t="n">
        <f aca="false">8.44/55</f>
        <v>0.153454545454545</v>
      </c>
      <c r="G43" s="11" t="n">
        <f aca="false">13.85*F43</f>
        <v>2.12534545454545</v>
      </c>
      <c r="H43" s="47" t="s">
        <v>1438</v>
      </c>
      <c r="I43" s="285" t="s">
        <v>1439</v>
      </c>
      <c r="J43" s="285" t="s">
        <v>292</v>
      </c>
    </row>
    <row r="44" s="178" customFormat="true" ht="12.75" hidden="false" customHeight="false" outlineLevel="0" collapsed="false">
      <c r="A44" s="178" t="n">
        <v>5</v>
      </c>
      <c r="B44" s="178" t="s">
        <v>40</v>
      </c>
      <c r="C44" s="10" t="s">
        <v>29</v>
      </c>
      <c r="D44" s="412"/>
      <c r="E44" s="412"/>
      <c r="F44" s="412" t="n">
        <f aca="false">8.44/55</f>
        <v>0.153454545454545</v>
      </c>
      <c r="G44" s="11" t="n">
        <f aca="false">13.85*F44</f>
        <v>2.12534545454545</v>
      </c>
      <c r="H44" s="47" t="s">
        <v>1310</v>
      </c>
      <c r="I44" s="285" t="s">
        <v>43</v>
      </c>
      <c r="J44" s="552" t="s">
        <v>1440</v>
      </c>
    </row>
    <row r="45" s="178" customFormat="true" ht="12.75" hidden="false" customHeight="false" outlineLevel="0" collapsed="false">
      <c r="A45" s="178" t="n">
        <v>6</v>
      </c>
      <c r="B45" s="178" t="s">
        <v>40</v>
      </c>
      <c r="C45" s="10" t="s">
        <v>29</v>
      </c>
      <c r="D45" s="412"/>
      <c r="E45" s="412"/>
      <c r="F45" s="412" t="n">
        <f aca="false">8.44/55</f>
        <v>0.153454545454545</v>
      </c>
      <c r="G45" s="11" t="n">
        <f aca="false">13.85*F45</f>
        <v>2.12534545454545</v>
      </c>
      <c r="H45" s="47" t="s">
        <v>1430</v>
      </c>
      <c r="I45" s="285" t="s">
        <v>740</v>
      </c>
      <c r="J45" s="285" t="s">
        <v>268</v>
      </c>
    </row>
    <row r="46" s="20" customFormat="true" ht="12.75" hidden="false" customHeight="false" outlineLevel="0" collapsed="false">
      <c r="A46" s="20" t="n">
        <v>1</v>
      </c>
      <c r="B46" s="20" t="s">
        <v>40</v>
      </c>
      <c r="C46" s="21" t="s">
        <v>29</v>
      </c>
      <c r="D46" s="477"/>
      <c r="E46" s="477"/>
      <c r="F46" s="477" t="n">
        <f aca="false">8.44/55</f>
        <v>0.153454545454545</v>
      </c>
      <c r="G46" s="50" t="n">
        <f aca="false">13.85*F46</f>
        <v>2.12534545454545</v>
      </c>
      <c r="H46" s="450" t="s">
        <v>1460</v>
      </c>
      <c r="I46" s="450" t="s">
        <v>1461</v>
      </c>
      <c r="J46" s="450" t="s">
        <v>288</v>
      </c>
    </row>
    <row r="47" s="20" customFormat="true" ht="12.75" hidden="false" customHeight="false" outlineLevel="0" collapsed="false">
      <c r="A47" s="20" t="n">
        <v>2</v>
      </c>
      <c r="B47" s="20" t="s">
        <v>40</v>
      </c>
      <c r="C47" s="21" t="s">
        <v>29</v>
      </c>
      <c r="D47" s="477"/>
      <c r="E47" s="477"/>
      <c r="F47" s="477" t="n">
        <f aca="false">8.44/55</f>
        <v>0.153454545454545</v>
      </c>
      <c r="G47" s="50" t="n">
        <f aca="false">13.85*F47</f>
        <v>2.12534545454545</v>
      </c>
      <c r="H47" s="450" t="s">
        <v>1462</v>
      </c>
      <c r="I47" s="450" t="s">
        <v>46</v>
      </c>
      <c r="J47" s="450" t="s">
        <v>288</v>
      </c>
    </row>
    <row r="48" s="20" customFormat="true" ht="12.75" hidden="false" customHeight="false" outlineLevel="0" collapsed="false">
      <c r="A48" s="20" t="n">
        <v>3</v>
      </c>
      <c r="B48" s="20" t="s">
        <v>40</v>
      </c>
      <c r="C48" s="21" t="s">
        <v>29</v>
      </c>
      <c r="D48" s="477"/>
      <c r="E48" s="477"/>
      <c r="F48" s="477" t="n">
        <f aca="false">8.44/55</f>
        <v>0.153454545454545</v>
      </c>
      <c r="G48" s="50" t="n">
        <f aca="false">13.85*F48</f>
        <v>2.12534545454545</v>
      </c>
      <c r="H48" s="450" t="s">
        <v>1463</v>
      </c>
      <c r="I48" s="450" t="s">
        <v>1464</v>
      </c>
      <c r="J48" s="450" t="s">
        <v>288</v>
      </c>
    </row>
    <row r="49" customFormat="false" ht="12.75" hidden="false" customHeight="true" outlineLevel="0" collapsed="false">
      <c r="D49" s="398"/>
      <c r="E49" s="398"/>
      <c r="F49" s="398" t="n">
        <f aca="false">SUM(F40:F48)</f>
        <v>1.38109090909091</v>
      </c>
      <c r="G49" s="15" t="n">
        <f aca="false">SUM(G40:G48)</f>
        <v>19.1281090909091</v>
      </c>
      <c r="H49" s="17"/>
      <c r="I49" s="18"/>
      <c r="J49" s="19"/>
    </row>
    <row r="50" s="250" customFormat="true" ht="12.75" hidden="false" customHeight="true" outlineLevel="0" collapsed="false">
      <c r="A50" s="250" t="n">
        <v>1</v>
      </c>
      <c r="B50" s="250" t="s">
        <v>40</v>
      </c>
      <c r="C50" s="33" t="s">
        <v>295</v>
      </c>
      <c r="D50" s="406"/>
      <c r="E50" s="406"/>
      <c r="F50" s="406" t="n">
        <f aca="false">8.44/55</f>
        <v>0.153454545454545</v>
      </c>
      <c r="G50" s="34" t="n">
        <f aca="false">13.85*F50</f>
        <v>2.12534545454545</v>
      </c>
      <c r="H50" s="77" t="s">
        <v>1441</v>
      </c>
      <c r="I50" s="542" t="s">
        <v>1197</v>
      </c>
      <c r="J50" s="542" t="s">
        <v>44</v>
      </c>
      <c r="K50" s="253"/>
    </row>
    <row r="51" s="250" customFormat="true" ht="12.75" hidden="false" customHeight="true" outlineLevel="0" collapsed="false">
      <c r="A51" s="250" t="n">
        <v>2</v>
      </c>
      <c r="B51" s="250" t="s">
        <v>40</v>
      </c>
      <c r="C51" s="33" t="s">
        <v>295</v>
      </c>
      <c r="D51" s="406"/>
      <c r="E51" s="406"/>
      <c r="F51" s="406" t="n">
        <f aca="false">8.44/55</f>
        <v>0.153454545454545</v>
      </c>
      <c r="G51" s="34" t="n">
        <f aca="false">13.85*F51</f>
        <v>2.12534545454545</v>
      </c>
      <c r="H51" s="77" t="s">
        <v>1426</v>
      </c>
      <c r="I51" s="542" t="s">
        <v>51</v>
      </c>
      <c r="J51" s="542" t="s">
        <v>268</v>
      </c>
      <c r="K51" s="253"/>
    </row>
    <row r="52" customFormat="false" ht="12.75" hidden="false" customHeight="true" outlineLevel="0" collapsed="false">
      <c r="C52" s="0"/>
      <c r="D52" s="398"/>
      <c r="E52" s="398"/>
      <c r="F52" s="398" t="n">
        <f aca="false">SUM(F50:F51)</f>
        <v>0.306909090909091</v>
      </c>
      <c r="G52" s="15" t="n">
        <f aca="false">SUM(G50:G51)</f>
        <v>4.25069090909091</v>
      </c>
      <c r="H52" s="17"/>
      <c r="I52" s="18"/>
      <c r="J52" s="18"/>
      <c r="K52" s="19"/>
    </row>
    <row r="53" s="53" customFormat="true" ht="12.75" hidden="false" customHeight="false" outlineLevel="0" collapsed="false">
      <c r="A53" s="53" t="n">
        <v>1</v>
      </c>
      <c r="B53" s="53" t="s">
        <v>40</v>
      </c>
      <c r="C53" s="54" t="s">
        <v>1465</v>
      </c>
      <c r="D53" s="528"/>
      <c r="E53" s="528"/>
      <c r="F53" s="528" t="n">
        <f aca="false">8.44/55</f>
        <v>0.153454545454545</v>
      </c>
      <c r="G53" s="105" t="n">
        <f aca="false">13.85*F53</f>
        <v>2.12534545454545</v>
      </c>
      <c r="H53" s="149" t="s">
        <v>1466</v>
      </c>
      <c r="I53" s="149" t="s">
        <v>267</v>
      </c>
      <c r="J53" s="149" t="s">
        <v>268</v>
      </c>
    </row>
    <row r="54" customFormat="false" ht="12.75" hidden="false" customHeight="true" outlineLevel="0" collapsed="false">
      <c r="D54" s="398"/>
      <c r="E54" s="398"/>
      <c r="F54" s="398" t="n">
        <f aca="false">SUM(F53)</f>
        <v>0.153454545454545</v>
      </c>
      <c r="G54" s="15" t="n">
        <f aca="false">SUM(G53)</f>
        <v>2.12534545454545</v>
      </c>
      <c r="H54" s="17"/>
      <c r="I54" s="18"/>
      <c r="J54" s="19"/>
    </row>
    <row r="55" s="32" customFormat="true" ht="12.75" hidden="false" customHeight="false" outlineLevel="0" collapsed="false">
      <c r="A55" s="32" t="n">
        <v>1</v>
      </c>
      <c r="B55" s="32" t="s">
        <v>40</v>
      </c>
      <c r="C55" s="33" t="s">
        <v>152</v>
      </c>
      <c r="D55" s="422"/>
      <c r="E55" s="422"/>
      <c r="F55" s="422" t="n">
        <f aca="false">8.44/55</f>
        <v>0.153454545454545</v>
      </c>
      <c r="G55" s="76" t="n">
        <f aca="false">13.85*F55</f>
        <v>2.12534545454545</v>
      </c>
      <c r="H55" s="457" t="s">
        <v>1467</v>
      </c>
      <c r="I55" s="457" t="s">
        <v>1425</v>
      </c>
      <c r="J55" s="457" t="s">
        <v>268</v>
      </c>
    </row>
    <row r="56" s="32" customFormat="true" ht="12.75" hidden="false" customHeight="false" outlineLevel="0" collapsed="false">
      <c r="A56" s="32" t="n">
        <v>2</v>
      </c>
      <c r="B56" s="32" t="s">
        <v>40</v>
      </c>
      <c r="C56" s="33" t="s">
        <v>152</v>
      </c>
      <c r="D56" s="422"/>
      <c r="E56" s="422"/>
      <c r="F56" s="422" t="n">
        <f aca="false">8.44/55</f>
        <v>0.153454545454545</v>
      </c>
      <c r="G56" s="76" t="n">
        <f aca="false">13.85*F56</f>
        <v>2.12534545454545</v>
      </c>
      <c r="H56" s="457" t="s">
        <v>1430</v>
      </c>
      <c r="I56" s="457" t="s">
        <v>740</v>
      </c>
      <c r="J56" s="457" t="s">
        <v>268</v>
      </c>
    </row>
    <row r="57" s="32" customFormat="true" ht="12.75" hidden="false" customHeight="false" outlineLevel="0" collapsed="false">
      <c r="A57" s="32" t="n">
        <v>3</v>
      </c>
      <c r="B57" s="32" t="s">
        <v>40</v>
      </c>
      <c r="C57" s="33" t="s">
        <v>152</v>
      </c>
      <c r="D57" s="422"/>
      <c r="E57" s="422"/>
      <c r="F57" s="422" t="n">
        <f aca="false">8.44/55</f>
        <v>0.153454545454545</v>
      </c>
      <c r="G57" s="76" t="n">
        <f aca="false">13.85*F57</f>
        <v>2.12534545454545</v>
      </c>
      <c r="H57" s="457" t="s">
        <v>1434</v>
      </c>
      <c r="I57" s="457" t="s">
        <v>267</v>
      </c>
      <c r="J57" s="457" t="s">
        <v>47</v>
      </c>
    </row>
    <row r="58" s="32" customFormat="true" ht="12.75" hidden="false" customHeight="false" outlineLevel="0" collapsed="false">
      <c r="A58" s="32" t="n">
        <v>4</v>
      </c>
      <c r="B58" s="32" t="s">
        <v>40</v>
      </c>
      <c r="C58" s="33" t="s">
        <v>152</v>
      </c>
      <c r="D58" s="422"/>
      <c r="E58" s="422"/>
      <c r="F58" s="422" t="n">
        <f aca="false">8.44/55</f>
        <v>0.153454545454545</v>
      </c>
      <c r="G58" s="76" t="n">
        <f aca="false">13.85*F58</f>
        <v>2.12534545454545</v>
      </c>
      <c r="H58" s="457" t="s">
        <v>1434</v>
      </c>
      <c r="I58" s="457" t="s">
        <v>267</v>
      </c>
      <c r="J58" s="457" t="s">
        <v>47</v>
      </c>
    </row>
    <row r="59" s="32" customFormat="true" ht="12.75" hidden="false" customHeight="false" outlineLevel="0" collapsed="false">
      <c r="A59" s="32" t="n">
        <v>5</v>
      </c>
      <c r="B59" s="32" t="s">
        <v>40</v>
      </c>
      <c r="C59" s="33" t="s">
        <v>152</v>
      </c>
      <c r="D59" s="422"/>
      <c r="E59" s="422"/>
      <c r="F59" s="422" t="n">
        <f aca="false">8.44/55</f>
        <v>0.153454545454545</v>
      </c>
      <c r="G59" s="76" t="n">
        <f aca="false">13.85*F59</f>
        <v>2.12534545454545</v>
      </c>
      <c r="H59" s="457" t="s">
        <v>1434</v>
      </c>
      <c r="I59" s="457" t="s">
        <v>267</v>
      </c>
      <c r="J59" s="457" t="s">
        <v>47</v>
      </c>
    </row>
    <row r="60" s="32" customFormat="true" ht="12.75" hidden="false" customHeight="false" outlineLevel="0" collapsed="false">
      <c r="A60" s="32" t="n">
        <v>6</v>
      </c>
      <c r="B60" s="32" t="s">
        <v>40</v>
      </c>
      <c r="C60" s="33" t="s">
        <v>152</v>
      </c>
      <c r="D60" s="422"/>
      <c r="E60" s="422"/>
      <c r="F60" s="422" t="n">
        <f aca="false">8.44/55</f>
        <v>0.153454545454545</v>
      </c>
      <c r="G60" s="76" t="n">
        <f aca="false">13.85*F60</f>
        <v>2.12534545454545</v>
      </c>
      <c r="H60" s="457" t="s">
        <v>1434</v>
      </c>
      <c r="I60" s="457" t="s">
        <v>1303</v>
      </c>
      <c r="J60" s="457" t="s">
        <v>47</v>
      </c>
    </row>
    <row r="61" s="32" customFormat="true" ht="12.75" hidden="false" customHeight="false" outlineLevel="0" collapsed="false">
      <c r="A61" s="32" t="n">
        <v>7</v>
      </c>
      <c r="B61" s="32" t="s">
        <v>40</v>
      </c>
      <c r="C61" s="33" t="s">
        <v>152</v>
      </c>
      <c r="D61" s="422"/>
      <c r="E61" s="422"/>
      <c r="F61" s="422" t="n">
        <f aca="false">8.44/55</f>
        <v>0.153454545454545</v>
      </c>
      <c r="G61" s="76" t="n">
        <f aca="false">13.85*F61</f>
        <v>2.12534545454545</v>
      </c>
      <c r="H61" s="457" t="s">
        <v>1434</v>
      </c>
      <c r="I61" s="457" t="s">
        <v>1303</v>
      </c>
      <c r="J61" s="457" t="s">
        <v>47</v>
      </c>
    </row>
    <row r="62" customFormat="false" ht="12.75" hidden="false" customHeight="true" outlineLevel="0" collapsed="false">
      <c r="D62" s="398"/>
      <c r="E62" s="398"/>
      <c r="F62" s="398" t="n">
        <f aca="false">SUM(F55:F61)</f>
        <v>1.07418181818182</v>
      </c>
      <c r="G62" s="15" t="n">
        <f aca="false">SUM(G55:G61)</f>
        <v>14.8774181818182</v>
      </c>
      <c r="H62" s="17" t="n">
        <v>600</v>
      </c>
      <c r="I62" s="18" t="n">
        <f aca="false">H62/32</f>
        <v>18.75</v>
      </c>
      <c r="J62" s="19"/>
    </row>
    <row r="63" s="91" customFormat="true" ht="12.75" hidden="false" customHeight="false" outlineLevel="0" collapsed="false">
      <c r="A63" s="91" t="n">
        <v>1</v>
      </c>
      <c r="B63" s="91" t="s">
        <v>298</v>
      </c>
      <c r="C63" s="151" t="s">
        <v>1081</v>
      </c>
      <c r="D63" s="411"/>
      <c r="E63" s="411"/>
      <c r="F63" s="411" t="n">
        <v>0.8</v>
      </c>
      <c r="G63" s="152" t="n">
        <f aca="false">13.85*F63</f>
        <v>11.08</v>
      </c>
      <c r="H63" s="137" t="s">
        <v>1360</v>
      </c>
      <c r="I63" s="249"/>
    </row>
    <row r="64" s="91" customFormat="true" ht="12.75" hidden="false" customHeight="false" outlineLevel="0" collapsed="false">
      <c r="A64" s="91" t="n">
        <v>2</v>
      </c>
      <c r="B64" s="91" t="s">
        <v>298</v>
      </c>
      <c r="C64" s="151" t="s">
        <v>1081</v>
      </c>
      <c r="D64" s="411"/>
      <c r="E64" s="411"/>
      <c r="F64" s="411" t="n">
        <f aca="false">8.44/55</f>
        <v>0.153454545454545</v>
      </c>
      <c r="G64" s="152" t="n">
        <f aca="false">13.85*F64</f>
        <v>2.12534545454545</v>
      </c>
      <c r="H64" s="137" t="s">
        <v>1361</v>
      </c>
      <c r="I64" s="249"/>
    </row>
    <row r="65" customFormat="false" ht="12.75" hidden="false" customHeight="true" outlineLevel="0" collapsed="false">
      <c r="D65" s="398"/>
      <c r="E65" s="398"/>
      <c r="F65" s="398" t="n">
        <f aca="false">SUM(F63:F64)</f>
        <v>0.953454545454546</v>
      </c>
      <c r="G65" s="15" t="n">
        <f aca="false">SUM(G63:G64)</f>
        <v>13.2053454545455</v>
      </c>
      <c r="H65" s="17"/>
      <c r="I65" s="18"/>
    </row>
    <row r="66" s="427" customFormat="true" ht="12.75" hidden="false" customHeight="false" outlineLevel="0" collapsed="false">
      <c r="A66" s="427" t="n">
        <v>1</v>
      </c>
      <c r="B66" s="427" t="s">
        <v>40</v>
      </c>
      <c r="C66" s="125" t="s">
        <v>1136</v>
      </c>
      <c r="D66" s="423"/>
      <c r="E66" s="423"/>
      <c r="F66" s="423" t="n">
        <f aca="false">8.44/55</f>
        <v>0.153454545454545</v>
      </c>
      <c r="G66" s="154" t="n">
        <f aca="false">13.85*F66</f>
        <v>2.12534545454545</v>
      </c>
      <c r="H66" s="128" t="s">
        <v>1287</v>
      </c>
      <c r="I66" s="544" t="s">
        <v>1288</v>
      </c>
      <c r="J66" s="544" t="s">
        <v>268</v>
      </c>
    </row>
    <row r="67" s="427" customFormat="true" ht="12.75" hidden="false" customHeight="false" outlineLevel="0" collapsed="false">
      <c r="A67" s="427" t="n">
        <v>2</v>
      </c>
      <c r="B67" s="427" t="s">
        <v>40</v>
      </c>
      <c r="C67" s="125" t="s">
        <v>1136</v>
      </c>
      <c r="D67" s="423"/>
      <c r="E67" s="423"/>
      <c r="F67" s="423" t="n">
        <f aca="false">8.44/55</f>
        <v>0.153454545454545</v>
      </c>
      <c r="G67" s="154" t="n">
        <f aca="false">13.85*F67</f>
        <v>2.12534545454545</v>
      </c>
      <c r="H67" s="128" t="s">
        <v>1427</v>
      </c>
      <c r="I67" s="544" t="s">
        <v>1428</v>
      </c>
      <c r="J67" s="544" t="s">
        <v>1429</v>
      </c>
    </row>
    <row r="68" customFormat="false" ht="12.75" hidden="false" customHeight="true" outlineLevel="0" collapsed="false">
      <c r="D68" s="398"/>
      <c r="E68" s="398"/>
      <c r="F68" s="398" t="n">
        <f aca="false">SUM(F66:F67)</f>
        <v>0.306909090909091</v>
      </c>
      <c r="G68" s="15" t="n">
        <f aca="false">SUM(G66:G67)</f>
        <v>4.25069090909091</v>
      </c>
      <c r="H68" s="17" t="n">
        <f aca="false">110+26</f>
        <v>136</v>
      </c>
      <c r="I68" s="18" t="n">
        <f aca="false">H68/32</f>
        <v>4.25</v>
      </c>
      <c r="K68" s="19"/>
    </row>
    <row r="69" s="229" customFormat="true" ht="12.75" hidden="false" customHeight="false" outlineLevel="0" collapsed="false">
      <c r="A69" s="229" t="n">
        <v>1</v>
      </c>
      <c r="B69" s="229" t="s">
        <v>40</v>
      </c>
      <c r="C69" s="553" t="s">
        <v>1468</v>
      </c>
      <c r="D69" s="568"/>
      <c r="E69" s="568"/>
      <c r="F69" s="568" t="n">
        <f aca="false">8.44/55</f>
        <v>0.153454545454545</v>
      </c>
      <c r="G69" s="231" t="n">
        <f aca="false">13.85*F69</f>
        <v>2.12534545454545</v>
      </c>
      <c r="H69" s="554" t="s">
        <v>1469</v>
      </c>
      <c r="I69" s="554" t="s">
        <v>1470</v>
      </c>
      <c r="J69" s="554" t="s">
        <v>44</v>
      </c>
    </row>
    <row r="70" s="229" customFormat="true" ht="12.75" hidden="false" customHeight="false" outlineLevel="0" collapsed="false">
      <c r="A70" s="229" t="n">
        <v>2</v>
      </c>
      <c r="B70" s="229" t="s">
        <v>40</v>
      </c>
      <c r="C70" s="553" t="s">
        <v>1468</v>
      </c>
      <c r="D70" s="568"/>
      <c r="E70" s="568"/>
      <c r="F70" s="568" t="n">
        <f aca="false">8.44/55</f>
        <v>0.153454545454545</v>
      </c>
      <c r="G70" s="231" t="n">
        <f aca="false">13.85*F70</f>
        <v>2.12534545454545</v>
      </c>
      <c r="H70" s="554" t="s">
        <v>1471</v>
      </c>
      <c r="I70" s="554" t="s">
        <v>1470</v>
      </c>
      <c r="J70" s="554" t="s">
        <v>1472</v>
      </c>
    </row>
    <row r="71" customFormat="false" ht="12.75" hidden="false" customHeight="true" outlineLevel="0" collapsed="false">
      <c r="D71" s="398"/>
      <c r="E71" s="398"/>
      <c r="F71" s="398" t="n">
        <f aca="false">SUM(F69:F70)</f>
        <v>0.306909090909091</v>
      </c>
      <c r="G71" s="15" t="n">
        <f aca="false">SUM(G69:G70)</f>
        <v>4.25069090909091</v>
      </c>
      <c r="H71" s="17"/>
      <c r="I71" s="18"/>
      <c r="J71" s="19"/>
    </row>
    <row r="72" s="26" customFormat="true" ht="12.75" hidden="false" customHeight="false" outlineLevel="0" collapsed="false">
      <c r="A72" s="26" t="n">
        <v>1</v>
      </c>
      <c r="B72" s="26" t="s">
        <v>13</v>
      </c>
      <c r="C72" s="133" t="s">
        <v>499</v>
      </c>
      <c r="D72" s="409"/>
      <c r="E72" s="409"/>
      <c r="F72" s="409" t="n">
        <v>0.8</v>
      </c>
      <c r="G72" s="28" t="n">
        <f aca="false">13.85*F72</f>
        <v>11.08</v>
      </c>
      <c r="H72" s="59" t="s">
        <v>1355</v>
      </c>
      <c r="I72" s="31" t="s">
        <v>1356</v>
      </c>
      <c r="J72" s="31" t="s">
        <v>1357</v>
      </c>
      <c r="K72" s="31" t="s">
        <v>190</v>
      </c>
    </row>
    <row r="73" s="26" customFormat="true" ht="12.75" hidden="false" customHeight="false" outlineLevel="0" collapsed="false">
      <c r="A73" s="26" t="n">
        <v>2</v>
      </c>
      <c r="B73" s="26" t="s">
        <v>13</v>
      </c>
      <c r="C73" s="133" t="s">
        <v>499</v>
      </c>
      <c r="D73" s="409"/>
      <c r="E73" s="409"/>
      <c r="F73" s="409" t="n">
        <v>0.8</v>
      </c>
      <c r="G73" s="28" t="n">
        <f aca="false">13.85*F73</f>
        <v>11.08</v>
      </c>
      <c r="H73" s="59" t="s">
        <v>1358</v>
      </c>
      <c r="I73" s="31" t="s">
        <v>1359</v>
      </c>
      <c r="J73" s="31" t="n">
        <v>12</v>
      </c>
      <c r="K73" s="31" t="s">
        <v>175</v>
      </c>
    </row>
    <row r="74" customFormat="false" ht="12.75" hidden="false" customHeight="true" outlineLevel="0" collapsed="false">
      <c r="D74" s="398"/>
      <c r="E74" s="398"/>
      <c r="F74" s="398" t="n">
        <f aca="false">SUM(F72:F73)</f>
        <v>1.6</v>
      </c>
      <c r="G74" s="15" t="n">
        <f aca="false">SUM(G72:G73)</f>
        <v>22.16</v>
      </c>
      <c r="H74" s="17"/>
      <c r="I74" s="18"/>
      <c r="J74" s="19"/>
    </row>
    <row r="75" customFormat="false" ht="12.75" hidden="false" customHeight="true" outlineLevel="0" collapsed="false">
      <c r="D75" s="398"/>
      <c r="E75" s="398"/>
      <c r="F75" s="398"/>
      <c r="G75" s="15"/>
      <c r="H75" s="18"/>
    </row>
    <row r="76" s="39" customFormat="true" ht="12.75" hidden="false" customHeight="false" outlineLevel="0" collapsed="false">
      <c r="C76" s="15" t="s">
        <v>34</v>
      </c>
      <c r="D76" s="398"/>
      <c r="E76" s="398"/>
      <c r="F76" s="398" t="n">
        <f aca="false">SUM(F74,F71,F68,F65,F62,F54,F52,F49,F39,F36,F30,F24,F22,F18,F10)</f>
        <v>10.84</v>
      </c>
      <c r="G76" s="15" t="n">
        <f aca="false">SUM(G74,G71,G68,G65,G62,G54,G52,G49,G39,G36,G30,G24,G22,G18,G10)</f>
        <v>150.134</v>
      </c>
    </row>
    <row r="77" s="39" customFormat="true" ht="12.75" hidden="false" customHeight="false" outlineLevel="0" collapsed="false">
      <c r="C77" s="41"/>
      <c r="D77" s="482"/>
      <c r="E77" s="482"/>
      <c r="F77" s="398" t="n">
        <f aca="false">G76/F76</f>
        <v>13.85</v>
      </c>
      <c r="H77" s="40"/>
    </row>
    <row r="78" s="39" customFormat="true" ht="12.75" hidden="false" customHeight="false" outlineLevel="0" collapsed="false">
      <c r="B78" s="44" t="s">
        <v>1</v>
      </c>
      <c r="C78" s="44" t="s">
        <v>35</v>
      </c>
      <c r="D78" s="44" t="s">
        <v>36</v>
      </c>
      <c r="E78" s="45" t="s">
        <v>37</v>
      </c>
      <c r="F78" s="42"/>
      <c r="G78" s="42"/>
    </row>
    <row r="79" s="39" customFormat="true" ht="12.75" hidden="false" customHeight="false" outlineLevel="0" collapsed="false">
      <c r="B79" s="21" t="s">
        <v>67</v>
      </c>
      <c r="C79" s="18" t="n">
        <v>10.625</v>
      </c>
      <c r="D79" s="18" t="n">
        <v>17.0027636363636</v>
      </c>
      <c r="E79" s="46" t="n">
        <f aca="false">C79-D79</f>
        <v>-6.37776363636364</v>
      </c>
      <c r="F79" s="42"/>
      <c r="G79" s="42"/>
    </row>
    <row r="80" s="39" customFormat="true" ht="12.75" hidden="false" customHeight="false" outlineLevel="0" collapsed="false">
      <c r="B80" s="27" t="s">
        <v>329</v>
      </c>
      <c r="C80" s="18" t="n">
        <v>0</v>
      </c>
      <c r="D80" s="18" t="n">
        <v>14.8774181818182</v>
      </c>
      <c r="E80" s="46" t="n">
        <f aca="false">C80-D80</f>
        <v>-14.8774181818182</v>
      </c>
      <c r="F80" s="42"/>
      <c r="G80" s="42"/>
      <c r="H80" s="43"/>
      <c r="I80" s="40"/>
    </row>
    <row r="81" s="39" customFormat="true" ht="12.75" hidden="false" customHeight="false" outlineLevel="0" collapsed="false">
      <c r="B81" s="83" t="s">
        <v>116</v>
      </c>
      <c r="C81" s="18" t="n">
        <v>0</v>
      </c>
      <c r="D81" s="18" t="n">
        <v>6.37603636363636</v>
      </c>
      <c r="E81" s="46" t="n">
        <f aca="false">C81-D81</f>
        <v>-6.37603636363636</v>
      </c>
      <c r="F81" s="42"/>
      <c r="G81" s="42"/>
      <c r="H81" s="43"/>
      <c r="I81" s="40"/>
    </row>
    <row r="82" s="39" customFormat="true" ht="12.75" hidden="false" customHeight="false" outlineLevel="0" collapsed="false">
      <c r="B82" s="125" t="s">
        <v>938</v>
      </c>
      <c r="C82" s="18" t="n">
        <v>0</v>
      </c>
      <c r="D82" s="18" t="n">
        <v>2.12534545454545</v>
      </c>
      <c r="E82" s="46" t="n">
        <f aca="false">C82-D82</f>
        <v>-2.12534545454545</v>
      </c>
      <c r="F82" s="42"/>
      <c r="G82" s="42"/>
      <c r="H82" s="43"/>
      <c r="I82" s="40"/>
    </row>
    <row r="83" s="39" customFormat="true" ht="12.75" hidden="false" customHeight="false" outlineLevel="0" collapsed="false">
      <c r="B83" s="33" t="s">
        <v>987</v>
      </c>
      <c r="C83" s="18" t="n">
        <v>0</v>
      </c>
      <c r="D83" s="18" t="n">
        <v>10.6267272727273</v>
      </c>
      <c r="E83" s="46" t="n">
        <f aca="false">C83-D83</f>
        <v>-10.6267272727273</v>
      </c>
      <c r="F83" s="42"/>
      <c r="G83" s="42"/>
      <c r="H83" s="43"/>
      <c r="I83" s="40"/>
    </row>
    <row r="84" s="39" customFormat="true" ht="12.75" hidden="false" customHeight="false" outlineLevel="0" collapsed="false">
      <c r="B84" s="125" t="s">
        <v>28</v>
      </c>
      <c r="C84" s="18" t="n">
        <v>10.625</v>
      </c>
      <c r="D84" s="18" t="n">
        <v>10.6267272727273</v>
      </c>
      <c r="E84" s="46" t="n">
        <f aca="false">C84-D84</f>
        <v>-0.00172727272727258</v>
      </c>
      <c r="F84" s="42"/>
      <c r="G84" s="42"/>
      <c r="H84" s="43"/>
      <c r="I84" s="40"/>
    </row>
    <row r="85" s="39" customFormat="true" ht="12.75" hidden="false" customHeight="false" outlineLevel="0" collapsed="false">
      <c r="B85" s="27" t="s">
        <v>1034</v>
      </c>
      <c r="C85" s="18" t="n">
        <v>0</v>
      </c>
      <c r="D85" s="18" t="n">
        <v>4.25069090909091</v>
      </c>
      <c r="E85" s="46" t="n">
        <f aca="false">C85-D85</f>
        <v>-4.25069090909091</v>
      </c>
      <c r="F85" s="42"/>
      <c r="G85" s="42"/>
      <c r="H85" s="43"/>
      <c r="I85" s="40"/>
    </row>
    <row r="86" s="39" customFormat="true" ht="12.75" hidden="false" customHeight="false" outlineLevel="0" collapsed="false">
      <c r="B86" s="21" t="s">
        <v>29</v>
      </c>
      <c r="C86" s="18" t="n">
        <v>0</v>
      </c>
      <c r="D86" s="18" t="n">
        <v>19.1281090909091</v>
      </c>
      <c r="E86" s="46" t="n">
        <f aca="false">C86-D86</f>
        <v>-19.1281090909091</v>
      </c>
      <c r="F86" s="42"/>
      <c r="G86" s="42"/>
      <c r="H86" s="43"/>
      <c r="I86" s="40"/>
    </row>
    <row r="87" s="39" customFormat="true" ht="12.75" hidden="false" customHeight="false" outlineLevel="0" collapsed="false">
      <c r="B87" s="33" t="s">
        <v>295</v>
      </c>
      <c r="C87" s="18" t="n">
        <v>0</v>
      </c>
      <c r="D87" s="18" t="n">
        <v>4.25069090909091</v>
      </c>
      <c r="E87" s="46" t="n">
        <f aca="false">C87-D87</f>
        <v>-4.25069090909091</v>
      </c>
      <c r="F87" s="42"/>
      <c r="G87" s="42"/>
      <c r="H87" s="43"/>
      <c r="I87" s="40"/>
    </row>
    <row r="88" s="39" customFormat="true" ht="12.75" hidden="false" customHeight="false" outlineLevel="0" collapsed="false">
      <c r="B88" s="54" t="s">
        <v>1465</v>
      </c>
      <c r="C88" s="18" t="n">
        <v>0</v>
      </c>
      <c r="D88" s="18" t="n">
        <v>2.12534545454545</v>
      </c>
      <c r="E88" s="46" t="n">
        <f aca="false">C88-D88</f>
        <v>-2.12534545454545</v>
      </c>
      <c r="F88" s="42"/>
      <c r="G88" s="42"/>
      <c r="H88" s="43"/>
      <c r="I88" s="40"/>
    </row>
    <row r="89" s="39" customFormat="true" ht="12.75" hidden="false" customHeight="false" outlineLevel="0" collapsed="false">
      <c r="B89" s="33" t="s">
        <v>152</v>
      </c>
      <c r="C89" s="18" t="n">
        <v>18.75</v>
      </c>
      <c r="D89" s="18" t="n">
        <v>14.8774181818182</v>
      </c>
      <c r="E89" s="46" t="n">
        <f aca="false">C89-D89</f>
        <v>3.87258181818182</v>
      </c>
      <c r="F89" s="42"/>
      <c r="G89" s="42"/>
      <c r="H89" s="43"/>
      <c r="I89" s="40"/>
    </row>
    <row r="90" s="39" customFormat="true" ht="12.75" hidden="false" customHeight="false" outlineLevel="0" collapsed="false">
      <c r="B90" s="151" t="s">
        <v>1081</v>
      </c>
      <c r="C90" s="18" t="n">
        <v>0</v>
      </c>
      <c r="D90" s="18" t="n">
        <v>13.2053454545455</v>
      </c>
      <c r="E90" s="46" t="n">
        <f aca="false">C90-D90</f>
        <v>-13.2053454545455</v>
      </c>
      <c r="F90" s="42"/>
      <c r="G90" s="42"/>
      <c r="H90" s="43"/>
      <c r="I90" s="40"/>
    </row>
    <row r="91" s="39" customFormat="true" ht="12.75" hidden="false" customHeight="false" outlineLevel="0" collapsed="false">
      <c r="B91" s="125" t="s">
        <v>1136</v>
      </c>
      <c r="C91" s="18" t="n">
        <v>4.25</v>
      </c>
      <c r="D91" s="18" t="n">
        <v>4.25069090909091</v>
      </c>
      <c r="E91" s="46" t="n">
        <f aca="false">C91-D91</f>
        <v>-0.000690909090908853</v>
      </c>
      <c r="F91" s="42"/>
      <c r="G91" s="42"/>
      <c r="H91" s="43"/>
      <c r="I91" s="40"/>
    </row>
    <row r="92" s="39" customFormat="true" ht="12.75" hidden="false" customHeight="false" outlineLevel="0" collapsed="false">
      <c r="B92" s="553" t="s">
        <v>1468</v>
      </c>
      <c r="C92" s="18" t="n">
        <v>0</v>
      </c>
      <c r="D92" s="18" t="n">
        <v>4.25069090909091</v>
      </c>
      <c r="E92" s="46" t="n">
        <f aca="false">C92-D92</f>
        <v>-4.25069090909091</v>
      </c>
      <c r="F92" s="42"/>
      <c r="G92" s="42"/>
      <c r="H92" s="43"/>
      <c r="I92" s="40"/>
    </row>
    <row r="93" s="39" customFormat="true" ht="12.75" hidden="false" customHeight="false" outlineLevel="0" collapsed="false">
      <c r="B93" s="133" t="s">
        <v>499</v>
      </c>
      <c r="C93" s="18" t="n">
        <v>0</v>
      </c>
      <c r="D93" s="18" t="n">
        <v>22.16</v>
      </c>
      <c r="E93" s="46" t="n">
        <f aca="false">C93-D93</f>
        <v>-22.16</v>
      </c>
      <c r="F93" s="42"/>
      <c r="G93" s="42"/>
      <c r="H93" s="43"/>
      <c r="I93" s="40"/>
    </row>
    <row r="94" s="39" customFormat="true" ht="12.75" hidden="false" customHeight="false" outlineLevel="0" collapsed="false">
      <c r="C94" s="41"/>
      <c r="D94" s="42"/>
      <c r="E94" s="42"/>
      <c r="F94" s="42"/>
      <c r="G94" s="42"/>
      <c r="H94" s="43"/>
      <c r="I94" s="40"/>
    </row>
    <row r="95" s="39" customFormat="true" ht="12.75" hidden="false" customHeight="false" outlineLevel="0" collapsed="false">
      <c r="C95" s="41"/>
      <c r="D95" s="42"/>
      <c r="E95" s="42"/>
      <c r="F95" s="42"/>
      <c r="G95" s="42"/>
      <c r="H95" s="43"/>
      <c r="I95" s="40"/>
    </row>
    <row r="96" s="547" customFormat="true" ht="12.75" hidden="true" customHeight="false" outlineLevel="0" collapsed="false">
      <c r="A96" s="547" t="n">
        <v>1</v>
      </c>
      <c r="B96" s="547" t="s">
        <v>40</v>
      </c>
      <c r="C96" s="98" t="s">
        <v>179</v>
      </c>
      <c r="D96" s="408"/>
      <c r="E96" s="408"/>
      <c r="F96" s="408"/>
      <c r="G96" s="247" t="n">
        <v>0</v>
      </c>
      <c r="H96" s="101" t="s">
        <v>1310</v>
      </c>
      <c r="I96" s="549" t="s">
        <v>43</v>
      </c>
      <c r="J96" s="551" t="n">
        <v>40635</v>
      </c>
    </row>
    <row r="97" s="547" customFormat="true" ht="12.75" hidden="true" customHeight="false" outlineLevel="0" collapsed="false">
      <c r="A97" s="547" t="n">
        <v>2</v>
      </c>
      <c r="B97" s="547" t="s">
        <v>40</v>
      </c>
      <c r="C97" s="98" t="s">
        <v>179</v>
      </c>
      <c r="D97" s="408"/>
      <c r="E97" s="408"/>
      <c r="F97" s="408"/>
      <c r="G97" s="247" t="n">
        <v>0</v>
      </c>
      <c r="H97" s="101" t="s">
        <v>1415</v>
      </c>
      <c r="I97" s="549" t="s">
        <v>1416</v>
      </c>
      <c r="J97" s="549" t="s">
        <v>44</v>
      </c>
    </row>
    <row r="98" s="547" customFormat="true" ht="12.75" hidden="true" customHeight="false" outlineLevel="0" collapsed="false">
      <c r="A98" s="547" t="n">
        <v>3</v>
      </c>
      <c r="B98" s="547" t="s">
        <v>40</v>
      </c>
      <c r="C98" s="98" t="s">
        <v>179</v>
      </c>
      <c r="D98" s="408"/>
      <c r="E98" s="408"/>
      <c r="F98" s="408"/>
      <c r="G98" s="247" t="n">
        <v>0</v>
      </c>
      <c r="H98" s="101" t="s">
        <v>1417</v>
      </c>
      <c r="I98" s="549" t="s">
        <v>1418</v>
      </c>
      <c r="J98" s="549" t="s">
        <v>44</v>
      </c>
    </row>
    <row r="99" s="547" customFormat="true" ht="12.75" hidden="true" customHeight="false" outlineLevel="0" collapsed="false">
      <c r="A99" s="547" t="n">
        <v>4</v>
      </c>
      <c r="B99" s="547" t="s">
        <v>40</v>
      </c>
      <c r="C99" s="98" t="s">
        <v>179</v>
      </c>
      <c r="D99" s="408"/>
      <c r="E99" s="408"/>
      <c r="F99" s="408"/>
      <c r="G99" s="247" t="n">
        <v>0</v>
      </c>
      <c r="H99" s="101" t="s">
        <v>1415</v>
      </c>
      <c r="I99" s="549" t="s">
        <v>1416</v>
      </c>
      <c r="J99" s="549" t="s">
        <v>44</v>
      </c>
    </row>
    <row r="100" s="547" customFormat="true" ht="12.75" hidden="true" customHeight="false" outlineLevel="0" collapsed="false">
      <c r="A100" s="547" t="n">
        <v>5</v>
      </c>
      <c r="B100" s="547" t="s">
        <v>40</v>
      </c>
      <c r="C100" s="98" t="s">
        <v>179</v>
      </c>
      <c r="D100" s="408"/>
      <c r="E100" s="408"/>
      <c r="F100" s="408"/>
      <c r="G100" s="247" t="n">
        <v>0</v>
      </c>
      <c r="H100" s="101" t="s">
        <v>1417</v>
      </c>
      <c r="I100" s="549" t="s">
        <v>1418</v>
      </c>
      <c r="J100" s="549" t="s">
        <v>44</v>
      </c>
    </row>
    <row r="101" customFormat="false" ht="12.75" hidden="true" customHeight="true" outlineLevel="0" collapsed="false">
      <c r="D101" s="398"/>
      <c r="E101" s="398"/>
      <c r="F101" s="398"/>
      <c r="G101" s="15" t="n">
        <f aca="false">SUM(G96:G100)</f>
        <v>0</v>
      </c>
      <c r="H101" s="17"/>
      <c r="I101" s="18"/>
      <c r="K101" s="19"/>
    </row>
    <row r="102" s="39" customFormat="true" ht="12.75" hidden="true" customHeight="false" outlineLevel="0" collapsed="false">
      <c r="C102" s="41"/>
      <c r="D102" s="42"/>
      <c r="E102" s="42"/>
      <c r="F102" s="42"/>
      <c r="G102" s="42"/>
      <c r="H102" s="43"/>
      <c r="I102" s="40"/>
    </row>
    <row r="103" s="39" customFormat="true" ht="12.75" hidden="false" customHeight="false" outlineLevel="0" collapsed="false">
      <c r="C103" s="41"/>
      <c r="D103" s="42"/>
      <c r="E103" s="42"/>
      <c r="F103" s="42"/>
      <c r="G103" s="42"/>
      <c r="H103" s="43"/>
      <c r="I103" s="40"/>
    </row>
    <row r="104" s="39" customFormat="true" ht="12.75" hidden="false" customHeight="false" outlineLevel="0" collapsed="false">
      <c r="C104" s="41"/>
      <c r="D104" s="42"/>
      <c r="E104" s="42"/>
      <c r="F104" s="42"/>
      <c r="G104" s="42"/>
      <c r="H104" s="43"/>
      <c r="I104" s="40"/>
    </row>
    <row r="105" s="39" customFormat="true" ht="12.75" hidden="false" customHeight="false" outlineLevel="0" collapsed="false">
      <c r="C105" s="41"/>
      <c r="D105" s="42"/>
      <c r="E105" s="42"/>
      <c r="F105" s="42"/>
      <c r="G105" s="42"/>
      <c r="H105" s="43"/>
    </row>
    <row r="106" customFormat="false" ht="12.75" hidden="false" customHeight="false" outlineLevel="0" collapsed="false">
      <c r="B106" s="39"/>
      <c r="C106" s="41"/>
      <c r="D106" s="42"/>
      <c r="E106" s="42"/>
      <c r="F106" s="42"/>
    </row>
    <row r="107" customFormat="false" ht="12.75" hidden="false" customHeight="false" outlineLevel="0" collapsed="false">
      <c r="B107" s="39"/>
      <c r="C107" s="41"/>
      <c r="D107" s="42"/>
      <c r="E107" s="42"/>
      <c r="F107" s="42"/>
    </row>
    <row r="108" customFormat="false" ht="12.75" hidden="false" customHeight="false" outlineLevel="0" collapsed="false">
      <c r="B108" s="39"/>
      <c r="C108" s="41"/>
      <c r="D108" s="42"/>
      <c r="E108" s="42"/>
      <c r="F108" s="42"/>
    </row>
    <row r="109" customFormat="false" ht="12.75" hidden="false" customHeight="false" outlineLevel="0" collapsed="false">
      <c r="B109" s="39"/>
      <c r="C109" s="41"/>
      <c r="D109" s="42"/>
      <c r="E109" s="42"/>
      <c r="F109" s="42"/>
    </row>
    <row r="110" customFormat="false" ht="12.75" hidden="false" customHeight="false" outlineLevel="0" collapsed="false">
      <c r="B110" s="39"/>
      <c r="C110" s="41"/>
      <c r="D110" s="42"/>
      <c r="E110" s="42"/>
      <c r="F110" s="42"/>
    </row>
    <row r="111" customFormat="false" ht="12.75" hidden="false" customHeight="false" outlineLevel="0" collapsed="false">
      <c r="B111" s="39"/>
      <c r="C111" s="41"/>
      <c r="D111" s="42"/>
      <c r="E111" s="42"/>
      <c r="F111" s="42"/>
    </row>
    <row r="112" customFormat="false" ht="12.75" hidden="false" customHeight="false" outlineLevel="0" collapsed="false">
      <c r="B112" s="39"/>
      <c r="C112" s="41"/>
      <c r="D112" s="42"/>
      <c r="E112" s="42"/>
      <c r="F112" s="42"/>
    </row>
    <row r="113" customFormat="false" ht="12.75" hidden="false" customHeight="false" outlineLevel="0" collapsed="false">
      <c r="B113" s="39"/>
      <c r="C113" s="41"/>
      <c r="D113" s="42"/>
      <c r="E113" s="42"/>
      <c r="F113" s="42"/>
    </row>
    <row r="114" customFormat="false" ht="12.75" hidden="false" customHeight="false" outlineLevel="0" collapsed="false">
      <c r="B114" s="39"/>
      <c r="C114" s="41"/>
      <c r="D114" s="42"/>
      <c r="E114" s="42"/>
      <c r="F114" s="42"/>
    </row>
  </sheetData>
  <hyperlinks>
    <hyperlink ref="H2" r:id="rId1" display="rock &amp; roll graphic tee"/>
    <hyperlink ref="H3" r:id="rId2" display="tic tac graphic tee"/>
    <hyperlink ref="H4" r:id="rId3" display="grandma rocks graphic tee"/>
    <hyperlink ref="H5" r:id="rId4" display="headphones graphic tee"/>
    <hyperlink ref="H6" r:id="rId5" display="headphones graphic tee"/>
    <hyperlink ref="H7" r:id="rId6" display="snowy girl embellished top"/>
    <hyperlink ref="H8" r:id="rId7" display="fun-striped sweater"/>
    <hyperlink ref="H9" r:id="rId8" display="rufle sleeve shrug"/>
    <hyperlink ref="H11" r:id="rId9" display="faux-fur puffer vest"/>
    <hyperlink ref="H12" r:id="rId10" display="argyle sweater vest"/>
    <hyperlink ref="H13" r:id="rId11" display="paint love graphic tee"/>
    <hyperlink ref="H14" r:id="rId12" display="planet love graphic tee"/>
    <hyperlink ref="H23" r:id="rId13" display="Diba: Batters Up"/>
    <hyperlink ref="H28" r:id="rId14" display="fun-striped sweater"/>
    <hyperlink ref="H29" r:id="rId15" display="snowy girl embellished top"/>
    <hyperlink ref="H37" r:id="rId16" display="picot trim turtleneck"/>
    <hyperlink ref="H38" r:id="rId17" display="rufle sleeve shrug"/>
    <hyperlink ref="H40" r:id="rId18" display="PLACE socks"/>
    <hyperlink ref="H41" r:id="rId19" display="PLACE socks"/>
    <hyperlink ref="H42" r:id="rId20" display="floral cap"/>
    <hyperlink ref="H43" r:id="rId21" display="patchwork bucket hat"/>
    <hyperlink ref="H44" r:id="rId22" display="silver-striped sunglasses"/>
    <hyperlink ref="H45" r:id="rId23" display="tic tac graphic tee"/>
    <hyperlink ref="H50" r:id="rId24" display="rose stretchie"/>
    <hyperlink ref="H51" r:id="rId25" display="rufle sleeve shrug"/>
    <hyperlink ref="H63" r:id="rId26" display="GUESS Women's Climba Ballet Flat,Black Leather,7 M US"/>
    <hyperlink ref="H64" r:id="rId27" display="ESPRIT Women's Heart Print Tee,White,Large"/>
    <hyperlink ref="H66" r:id="rId28" display="striped v-neck sweater"/>
    <hyperlink ref="H67" r:id="rId29" display="braided leather belt"/>
    <hyperlink ref="H72" r:id="rId30" display="Converse: Chuck Taylor&amp;#174; All Star&amp;#174; Hi Grateful Dead Hi"/>
    <hyperlink ref="H73" r:id="rId31" display="Nike 6.0: Mavrk Mid 2"/>
    <hyperlink ref="H96" r:id="rId32" display="silver-striped sunglasses"/>
    <hyperlink ref="H97" r:id="rId33" display="event graphic tee"/>
    <hyperlink ref="H98" r:id="rId34" display="rock legend graphic tee"/>
    <hyperlink ref="H99" r:id="rId35" display="event graphic tee"/>
    <hyperlink ref="H100" r:id="rId36" display="rock legend graphic te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9.56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8" min="8" style="3" width="11.85"/>
    <col collapsed="false" customWidth="true" hidden="false" outlineLevel="0" max="9" min="9" style="3" width="9.99"/>
    <col collapsed="false" customWidth="true" hidden="false" outlineLevel="0" max="10" min="10" style="4" width="9.85"/>
    <col collapsed="false" customWidth="true" hidden="false" outlineLevel="0" max="11" min="11" style="4" width="11.56"/>
    <col collapsed="false" customWidth="true" hidden="false" outlineLevel="0" max="12" min="12" style="4" width="31.28"/>
    <col collapsed="false" customWidth="true" hidden="false" outlineLevel="0" max="13" min="13" style="1" width="17.28"/>
    <col collapsed="false" customWidth="true" hidden="false" outlineLevel="0" max="14" min="14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107</v>
      </c>
      <c r="F1" s="7" t="s">
        <v>3</v>
      </c>
      <c r="G1" s="7" t="s">
        <v>995</v>
      </c>
      <c r="H1" s="8" t="s">
        <v>5</v>
      </c>
      <c r="I1" s="8" t="s">
        <v>100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32" customFormat="true" ht="12.75" hidden="false" customHeight="false" outlineLevel="0" collapsed="false">
      <c r="A2" s="32" t="n">
        <v>1</v>
      </c>
      <c r="B2" s="32" t="s">
        <v>56</v>
      </c>
      <c r="C2" s="159" t="s">
        <v>1619</v>
      </c>
      <c r="D2" s="76" t="n">
        <v>5</v>
      </c>
      <c r="E2" s="76" t="n">
        <v>5</v>
      </c>
      <c r="F2" s="76" t="n">
        <v>0</v>
      </c>
      <c r="G2" s="76" t="n">
        <f aca="false">E2*0.1</f>
        <v>0.5</v>
      </c>
      <c r="H2" s="76" t="n">
        <f aca="false">SUM(E2:F2)</f>
        <v>5</v>
      </c>
      <c r="I2" s="76" t="n">
        <f aca="false">SUM(E2:G2)</f>
        <v>5.5</v>
      </c>
      <c r="J2" s="35" t="n">
        <v>29.68</v>
      </c>
      <c r="K2" s="35" t="n">
        <f aca="false">I2*J2</f>
        <v>163.24</v>
      </c>
      <c r="L2" s="77" t="s">
        <v>1620</v>
      </c>
      <c r="M2" s="160" t="s">
        <v>1621</v>
      </c>
      <c r="N2" s="160" t="s">
        <v>77</v>
      </c>
    </row>
    <row r="3" s="32" customFormat="true" ht="12.75" hidden="false" customHeight="false" outlineLevel="0" collapsed="false">
      <c r="A3" s="32" t="n">
        <v>2</v>
      </c>
      <c r="B3" s="32" t="s">
        <v>56</v>
      </c>
      <c r="C3" s="159" t="s">
        <v>1619</v>
      </c>
      <c r="D3" s="76" t="n">
        <v>12</v>
      </c>
      <c r="E3" s="76" t="n">
        <f aca="false">D3-D3*0.2</f>
        <v>9.6</v>
      </c>
      <c r="F3" s="76" t="n">
        <v>0</v>
      </c>
      <c r="G3" s="76" t="n">
        <f aca="false">E3*0.1</f>
        <v>0.96</v>
      </c>
      <c r="H3" s="76" t="n">
        <f aca="false">SUM(E3:F3)</f>
        <v>9.6</v>
      </c>
      <c r="I3" s="76" t="n">
        <f aca="false">SUM(E3:G3)</f>
        <v>10.56</v>
      </c>
      <c r="J3" s="35" t="n">
        <v>29.68</v>
      </c>
      <c r="K3" s="35" t="n">
        <f aca="false">I3*J3</f>
        <v>313.4208</v>
      </c>
      <c r="L3" s="77" t="s">
        <v>1117</v>
      </c>
      <c r="M3" s="160" t="s">
        <v>1118</v>
      </c>
      <c r="N3" s="160" t="s">
        <v>77</v>
      </c>
    </row>
    <row r="4" s="32" customFormat="true" ht="12.75" hidden="false" customHeight="false" outlineLevel="0" collapsed="false">
      <c r="A4" s="32" t="n">
        <v>3</v>
      </c>
      <c r="B4" s="32" t="s">
        <v>56</v>
      </c>
      <c r="C4" s="159" t="s">
        <v>1619</v>
      </c>
      <c r="D4" s="76" t="n">
        <v>10</v>
      </c>
      <c r="E4" s="76" t="n">
        <f aca="false">D4-D4*0.2</f>
        <v>8</v>
      </c>
      <c r="F4" s="76" t="n">
        <v>0</v>
      </c>
      <c r="G4" s="76" t="n">
        <f aca="false">E4*0.1</f>
        <v>0.8</v>
      </c>
      <c r="H4" s="76" t="n">
        <f aca="false">SUM(E4:F4)</f>
        <v>8</v>
      </c>
      <c r="I4" s="76" t="n">
        <f aca="false">SUM(E4:G4)</f>
        <v>8.8</v>
      </c>
      <c r="J4" s="35" t="n">
        <v>29.68</v>
      </c>
      <c r="K4" s="35" t="n">
        <f aca="false">I4*J4</f>
        <v>261.184</v>
      </c>
      <c r="L4" s="77" t="s">
        <v>1525</v>
      </c>
      <c r="M4" s="160" t="s">
        <v>1091</v>
      </c>
      <c r="N4" s="160" t="s">
        <v>77</v>
      </c>
    </row>
    <row r="5" s="32" customFormat="true" ht="12.75" hidden="false" customHeight="false" outlineLevel="0" collapsed="false">
      <c r="A5" s="32" t="n">
        <v>4</v>
      </c>
      <c r="B5" s="32" t="s">
        <v>56</v>
      </c>
      <c r="C5" s="159" t="s">
        <v>1619</v>
      </c>
      <c r="D5" s="76" t="n">
        <v>10</v>
      </c>
      <c r="E5" s="76" t="n">
        <f aca="false">D5-D5*0.2</f>
        <v>8</v>
      </c>
      <c r="F5" s="76" t="n">
        <v>0</v>
      </c>
      <c r="G5" s="76" t="n">
        <f aca="false">E5*0.1</f>
        <v>0.8</v>
      </c>
      <c r="H5" s="76" t="n">
        <f aca="false">SUM(E5:F5)</f>
        <v>8</v>
      </c>
      <c r="I5" s="76" t="n">
        <f aca="false">SUM(E5:G5)</f>
        <v>8.8</v>
      </c>
      <c r="J5" s="35" t="n">
        <v>29.68</v>
      </c>
      <c r="K5" s="35" t="n">
        <f aca="false">I5*J5</f>
        <v>261.184</v>
      </c>
      <c r="L5" s="77" t="s">
        <v>1622</v>
      </c>
      <c r="M5" s="160" t="s">
        <v>84</v>
      </c>
      <c r="N5" s="160" t="s">
        <v>77</v>
      </c>
    </row>
    <row r="6" customFormat="false" ht="12.75" hidden="false" customHeight="true" outlineLevel="0" collapsed="false">
      <c r="D6" s="15" t="n">
        <f aca="false">SUM(D2:D5)</f>
        <v>37</v>
      </c>
      <c r="E6" s="15" t="n">
        <f aca="false">SUM(E2:E5)</f>
        <v>30.6</v>
      </c>
      <c r="F6" s="15" t="n">
        <f aca="false">SUM(F2:F5)</f>
        <v>0</v>
      </c>
      <c r="G6" s="15" t="n">
        <f aca="false">SUM(G2:G5)</f>
        <v>3.06</v>
      </c>
      <c r="H6" s="15" t="n">
        <f aca="false">SUM(H2:H5)</f>
        <v>30.6</v>
      </c>
      <c r="I6" s="15" t="n">
        <f aca="false">SUM(I2:I5)</f>
        <v>33.66</v>
      </c>
      <c r="J6" s="16"/>
      <c r="K6" s="16" t="n">
        <f aca="false">SUM(K2:K5)</f>
        <v>999.0288</v>
      </c>
      <c r="L6" s="17" t="n">
        <v>0</v>
      </c>
      <c r="M6" s="18" t="n">
        <f aca="false">L6/J5</f>
        <v>0</v>
      </c>
      <c r="O6" s="19"/>
    </row>
    <row r="7" s="9" customFormat="true" ht="12.75" hidden="false" customHeight="true" outlineLevel="0" collapsed="false">
      <c r="A7" s="9" t="n">
        <v>1</v>
      </c>
      <c r="B7" s="9" t="s">
        <v>56</v>
      </c>
      <c r="C7" s="115" t="s">
        <v>179</v>
      </c>
      <c r="D7" s="79" t="n">
        <v>6.84</v>
      </c>
      <c r="E7" s="79" t="n">
        <v>6.84</v>
      </c>
      <c r="F7" s="79" t="n">
        <v>0</v>
      </c>
      <c r="G7" s="79" t="n">
        <v>0</v>
      </c>
      <c r="H7" s="79" t="n">
        <f aca="false">SUM(E7:F7)</f>
        <v>6.84</v>
      </c>
      <c r="I7" s="79" t="n">
        <f aca="false">SUM(E7:G7)</f>
        <v>6.84</v>
      </c>
      <c r="J7" s="12" t="n">
        <v>29.68</v>
      </c>
      <c r="K7" s="12" t="n">
        <f aca="false">I7*J7</f>
        <v>203.0112</v>
      </c>
      <c r="L7" s="47" t="s">
        <v>1623</v>
      </c>
      <c r="M7" s="49" t="s">
        <v>1624</v>
      </c>
      <c r="N7" s="49" t="s">
        <v>88</v>
      </c>
      <c r="O7" s="243"/>
    </row>
    <row r="8" customFormat="false" ht="15" hidden="false" customHeight="true" outlineLevel="0" collapsed="false">
      <c r="C8" s="0"/>
      <c r="D8" s="15" t="n">
        <f aca="false">SUM(D7:D7)</f>
        <v>6.84</v>
      </c>
      <c r="E8" s="15" t="n">
        <f aca="false">SUM(E7:E7)</f>
        <v>6.84</v>
      </c>
      <c r="F8" s="15" t="n">
        <f aca="false">SUM(F7:F7)</f>
        <v>0</v>
      </c>
      <c r="G8" s="15" t="n">
        <f aca="false">SUM(G7:G7)</f>
        <v>0</v>
      </c>
      <c r="H8" s="15" t="n">
        <f aca="false">SUM(H7:H7)</f>
        <v>6.84</v>
      </c>
      <c r="I8" s="15" t="n">
        <f aca="false">SUM(I7:I7)</f>
        <v>6.84</v>
      </c>
      <c r="J8" s="16"/>
      <c r="K8" s="16" t="n">
        <f aca="false">SUM(K7:K7)</f>
        <v>203.0112</v>
      </c>
      <c r="L8" s="17" t="n">
        <v>0</v>
      </c>
      <c r="M8" s="18" t="n">
        <f aca="false">L8/J7</f>
        <v>0</v>
      </c>
      <c r="N8" s="18"/>
      <c r="O8" s="19"/>
    </row>
    <row r="9" s="97" customFormat="true" ht="12.75" hidden="false" customHeight="true" outlineLevel="0" collapsed="false">
      <c r="A9" s="97" t="n">
        <v>1</v>
      </c>
      <c r="B9" s="97" t="s">
        <v>56</v>
      </c>
      <c r="C9" s="98" t="s">
        <v>956</v>
      </c>
      <c r="D9" s="99" t="n">
        <v>4</v>
      </c>
      <c r="E9" s="99" t="n">
        <f aca="false">D9-D9*0.2</f>
        <v>3.2</v>
      </c>
      <c r="F9" s="99" t="n">
        <v>0</v>
      </c>
      <c r="G9" s="99" t="n">
        <f aca="false">E9*0.1</f>
        <v>0.32</v>
      </c>
      <c r="H9" s="99" t="n">
        <f aca="false">SUM(E9:F9)</f>
        <v>3.2</v>
      </c>
      <c r="I9" s="99" t="n">
        <f aca="false">SUM(E9:G9)</f>
        <v>3.52</v>
      </c>
      <c r="J9" s="100" t="n">
        <v>29.68</v>
      </c>
      <c r="K9" s="100" t="n">
        <f aca="false">I9*J9</f>
        <v>104.4736</v>
      </c>
      <c r="L9" s="101" t="s">
        <v>1059</v>
      </c>
      <c r="M9" s="104" t="s">
        <v>391</v>
      </c>
      <c r="N9" s="104" t="s">
        <v>60</v>
      </c>
      <c r="O9" s="170"/>
    </row>
    <row r="10" s="97" customFormat="true" ht="12.75" hidden="false" customHeight="true" outlineLevel="0" collapsed="false">
      <c r="A10" s="97" t="n">
        <v>2</v>
      </c>
      <c r="B10" s="97" t="s">
        <v>56</v>
      </c>
      <c r="C10" s="98" t="s">
        <v>956</v>
      </c>
      <c r="D10" s="99" t="n">
        <v>4</v>
      </c>
      <c r="E10" s="99" t="n">
        <f aca="false">D10-D10*0.2</f>
        <v>3.2</v>
      </c>
      <c r="F10" s="99" t="n">
        <v>0</v>
      </c>
      <c r="G10" s="99" t="n">
        <f aca="false">E10*0.1</f>
        <v>0.32</v>
      </c>
      <c r="H10" s="99" t="n">
        <f aca="false">SUM(E10:F10)</f>
        <v>3.2</v>
      </c>
      <c r="I10" s="99" t="n">
        <f aca="false">SUM(E10:G10)</f>
        <v>3.52</v>
      </c>
      <c r="J10" s="100" t="n">
        <v>29.68</v>
      </c>
      <c r="K10" s="100" t="n">
        <f aca="false">I10*J10</f>
        <v>104.4736</v>
      </c>
      <c r="L10" s="101" t="s">
        <v>1059</v>
      </c>
      <c r="M10" s="104" t="s">
        <v>361</v>
      </c>
      <c r="N10" s="104" t="s">
        <v>77</v>
      </c>
      <c r="O10" s="170"/>
    </row>
    <row r="11" s="97" customFormat="true" ht="12.75" hidden="false" customHeight="true" outlineLevel="0" collapsed="false">
      <c r="A11" s="97" t="n">
        <v>3</v>
      </c>
      <c r="B11" s="97" t="s">
        <v>56</v>
      </c>
      <c r="C11" s="98" t="s">
        <v>956</v>
      </c>
      <c r="D11" s="99" t="n">
        <v>9.9</v>
      </c>
      <c r="E11" s="99" t="n">
        <f aca="false">D11-D11*0.2</f>
        <v>7.92</v>
      </c>
      <c r="F11" s="99" t="n">
        <v>0</v>
      </c>
      <c r="G11" s="99" t="n">
        <f aca="false">E11*0.1</f>
        <v>0.792</v>
      </c>
      <c r="H11" s="99" t="n">
        <f aca="false">SUM(E11:F11)</f>
        <v>7.92</v>
      </c>
      <c r="I11" s="99" t="n">
        <f aca="false">SUM(E11:G11)</f>
        <v>8.712</v>
      </c>
      <c r="J11" s="100" t="n">
        <v>29.68</v>
      </c>
      <c r="K11" s="100" t="n">
        <f aca="false">I11*J11</f>
        <v>258.57216</v>
      </c>
      <c r="L11" s="101" t="s">
        <v>1625</v>
      </c>
      <c r="M11" s="104" t="s">
        <v>1565</v>
      </c>
      <c r="N11" s="104" t="s">
        <v>93</v>
      </c>
      <c r="O11" s="170"/>
    </row>
    <row r="12" s="97" customFormat="true" ht="12.75" hidden="false" customHeight="true" outlineLevel="0" collapsed="false">
      <c r="A12" s="97" t="n">
        <v>4</v>
      </c>
      <c r="B12" s="97" t="s">
        <v>56</v>
      </c>
      <c r="C12" s="98" t="s">
        <v>956</v>
      </c>
      <c r="D12" s="99" t="n">
        <v>12</v>
      </c>
      <c r="E12" s="99" t="n">
        <v>12</v>
      </c>
      <c r="F12" s="99" t="n">
        <v>0</v>
      </c>
      <c r="G12" s="99" t="n">
        <f aca="false">E12*0.1</f>
        <v>1.2</v>
      </c>
      <c r="H12" s="99" t="n">
        <f aca="false">SUM(E12:F12)</f>
        <v>12</v>
      </c>
      <c r="I12" s="99" t="n">
        <f aca="false">SUM(E12:G12)</f>
        <v>13.2</v>
      </c>
      <c r="J12" s="100" t="n">
        <v>29.68</v>
      </c>
      <c r="K12" s="100" t="n">
        <f aca="false">I12*J12</f>
        <v>391.776</v>
      </c>
      <c r="L12" s="101" t="s">
        <v>1626</v>
      </c>
      <c r="M12" s="104" t="s">
        <v>1594</v>
      </c>
      <c r="N12" s="104" t="s">
        <v>93</v>
      </c>
      <c r="O12" s="170"/>
    </row>
    <row r="13" customFormat="false" ht="12.75" hidden="false" customHeight="true" outlineLevel="0" collapsed="false">
      <c r="C13" s="0"/>
      <c r="D13" s="15" t="n">
        <f aca="false">SUM(D9:D12)</f>
        <v>29.9</v>
      </c>
      <c r="E13" s="15" t="n">
        <f aca="false">SUM(E9:E12)</f>
        <v>26.32</v>
      </c>
      <c r="F13" s="15" t="n">
        <f aca="false">SUM(F9:F12)</f>
        <v>0</v>
      </c>
      <c r="G13" s="15" t="n">
        <f aca="false">SUM(G9:G12)</f>
        <v>2.632</v>
      </c>
      <c r="H13" s="15" t="n">
        <f aca="false">SUM(H9:H12)</f>
        <v>26.32</v>
      </c>
      <c r="I13" s="15" t="n">
        <f aca="false">SUM(I9:I12)</f>
        <v>28.952</v>
      </c>
      <c r="J13" s="16"/>
      <c r="K13" s="16" t="n">
        <f aca="false">SUM(K9:K12)</f>
        <v>859.29536</v>
      </c>
      <c r="L13" s="17" t="n">
        <v>1000</v>
      </c>
      <c r="M13" s="18" t="n">
        <f aca="false">L13/J12</f>
        <v>33.6927223719677</v>
      </c>
      <c r="N13" s="18"/>
      <c r="O13" s="19"/>
    </row>
    <row r="14" s="53" customFormat="true" ht="12.75" hidden="false" customHeight="true" outlineLevel="0" collapsed="false">
      <c r="A14" s="53" t="n">
        <v>1</v>
      </c>
      <c r="B14" s="53" t="s">
        <v>56</v>
      </c>
      <c r="C14" s="157" t="s">
        <v>275</v>
      </c>
      <c r="D14" s="105" t="n">
        <v>10</v>
      </c>
      <c r="E14" s="105" t="n">
        <f aca="false">D14-D14*0.2</f>
        <v>8</v>
      </c>
      <c r="F14" s="105" t="n">
        <v>0</v>
      </c>
      <c r="G14" s="105" t="n">
        <f aca="false">E14*0.1</f>
        <v>0.8</v>
      </c>
      <c r="H14" s="105" t="n">
        <f aca="false">SUM(E14:F14)</f>
        <v>8</v>
      </c>
      <c r="I14" s="105" t="n">
        <f aca="false">SUM(E14:G14)</f>
        <v>8.8</v>
      </c>
      <c r="J14" s="56" t="n">
        <v>29.68</v>
      </c>
      <c r="K14" s="56" t="n">
        <f aca="false">I14*J14</f>
        <v>261.184</v>
      </c>
      <c r="L14" s="57" t="s">
        <v>1554</v>
      </c>
      <c r="M14" s="58" t="s">
        <v>1627</v>
      </c>
      <c r="N14" s="58" t="s">
        <v>60</v>
      </c>
      <c r="O14" s="158"/>
    </row>
    <row r="15" s="53" customFormat="true" ht="12.75" hidden="false" customHeight="true" outlineLevel="0" collapsed="false">
      <c r="A15" s="53" t="n">
        <v>2</v>
      </c>
      <c r="B15" s="53" t="s">
        <v>56</v>
      </c>
      <c r="C15" s="157" t="s">
        <v>275</v>
      </c>
      <c r="D15" s="105" t="n">
        <v>5.7</v>
      </c>
      <c r="E15" s="105" t="n">
        <f aca="false">D15-D15*0.2</f>
        <v>4.56</v>
      </c>
      <c r="F15" s="105" t="n">
        <v>0</v>
      </c>
      <c r="G15" s="105" t="n">
        <f aca="false">E15*0.1</f>
        <v>0.456</v>
      </c>
      <c r="H15" s="105" t="n">
        <f aca="false">SUM(E15:F15)</f>
        <v>4.56</v>
      </c>
      <c r="I15" s="105" t="n">
        <f aca="false">SUM(E15:G15)</f>
        <v>5.016</v>
      </c>
      <c r="J15" s="56" t="n">
        <v>29.68</v>
      </c>
      <c r="K15" s="56" t="n">
        <f aca="false">I15*J15</f>
        <v>148.87488</v>
      </c>
      <c r="L15" s="57" t="s">
        <v>1628</v>
      </c>
      <c r="M15" s="58" t="s">
        <v>1629</v>
      </c>
      <c r="N15" s="58" t="s">
        <v>60</v>
      </c>
      <c r="O15" s="158"/>
    </row>
    <row r="16" customFormat="false" ht="12.75" hidden="false" customHeight="true" outlineLevel="0" collapsed="false">
      <c r="C16" s="0"/>
      <c r="D16" s="15" t="n">
        <f aca="false">SUM(D14:D15)</f>
        <v>15.7</v>
      </c>
      <c r="E16" s="15" t="n">
        <f aca="false">SUM(E14:E15)</f>
        <v>12.56</v>
      </c>
      <c r="F16" s="15" t="n">
        <f aca="false">SUM(F14:F15)</f>
        <v>0</v>
      </c>
      <c r="G16" s="15" t="n">
        <f aca="false">SUM(G14:G15)</f>
        <v>1.256</v>
      </c>
      <c r="H16" s="15" t="n">
        <f aca="false">SUM(H14:H15)</f>
        <v>12.56</v>
      </c>
      <c r="I16" s="15" t="n">
        <f aca="false">SUM(I14:I15)</f>
        <v>13.816</v>
      </c>
      <c r="J16" s="16"/>
      <c r="K16" s="16" t="n">
        <f aca="false">SUM(K14:K15)</f>
        <v>410.05888</v>
      </c>
      <c r="L16" s="17" t="n">
        <v>0</v>
      </c>
      <c r="M16" s="18" t="n">
        <f aca="false">L16/J15</f>
        <v>0</v>
      </c>
      <c r="N16" s="18"/>
      <c r="O16" s="19"/>
    </row>
    <row r="17" s="124" customFormat="true" ht="12.75" hidden="false" customHeight="true" outlineLevel="0" collapsed="false">
      <c r="A17" s="124" t="n">
        <v>1</v>
      </c>
      <c r="B17" s="124" t="s">
        <v>56</v>
      </c>
      <c r="C17" s="125" t="s">
        <v>283</v>
      </c>
      <c r="D17" s="126" t="n">
        <v>12</v>
      </c>
      <c r="E17" s="126" t="n">
        <v>12</v>
      </c>
      <c r="F17" s="126" t="n">
        <v>0</v>
      </c>
      <c r="G17" s="126" t="n">
        <f aca="false">E17*0.1</f>
        <v>1.2</v>
      </c>
      <c r="H17" s="126" t="n">
        <f aca="false">SUM(E17:F17)</f>
        <v>12</v>
      </c>
      <c r="I17" s="126" t="n">
        <f aca="false">SUM(E17:G17)</f>
        <v>13.2</v>
      </c>
      <c r="J17" s="127" t="n">
        <v>29.68</v>
      </c>
      <c r="K17" s="127" t="n">
        <f aca="false">I17*J17</f>
        <v>391.776</v>
      </c>
      <c r="L17" s="128" t="s">
        <v>1630</v>
      </c>
      <c r="M17" s="129" t="s">
        <v>247</v>
      </c>
      <c r="N17" s="129" t="s">
        <v>60</v>
      </c>
      <c r="O17" s="208"/>
    </row>
    <row r="18" customFormat="false" ht="15" hidden="false" customHeight="true" outlineLevel="0" collapsed="false">
      <c r="C18" s="0"/>
      <c r="D18" s="15" t="n">
        <f aca="false">SUM(D17)</f>
        <v>12</v>
      </c>
      <c r="E18" s="15" t="n">
        <f aca="false">SUM(E17)</f>
        <v>12</v>
      </c>
      <c r="F18" s="15" t="n">
        <f aca="false">SUM(F17)</f>
        <v>0</v>
      </c>
      <c r="G18" s="15" t="n">
        <f aca="false">SUM(G17)</f>
        <v>1.2</v>
      </c>
      <c r="H18" s="15" t="n">
        <f aca="false">SUM(H17)</f>
        <v>12</v>
      </c>
      <c r="I18" s="15" t="n">
        <f aca="false">SUM(I17)</f>
        <v>13.2</v>
      </c>
      <c r="J18" s="16"/>
      <c r="K18" s="16" t="n">
        <f aca="false">SUM(K17)</f>
        <v>391.776</v>
      </c>
      <c r="L18" s="17" t="n">
        <v>0</v>
      </c>
      <c r="M18" s="18" t="n">
        <f aca="false">L18/J17</f>
        <v>0</v>
      </c>
      <c r="N18" s="18"/>
      <c r="O18" s="19"/>
    </row>
    <row r="19" s="82" customFormat="true" ht="12.75" hidden="false" customHeight="false" outlineLevel="0" collapsed="false">
      <c r="A19" s="82" t="n">
        <v>1</v>
      </c>
      <c r="B19" s="82" t="s">
        <v>56</v>
      </c>
      <c r="C19" s="130" t="s">
        <v>469</v>
      </c>
      <c r="D19" s="84" t="n">
        <v>10</v>
      </c>
      <c r="E19" s="84" t="n">
        <f aca="false">D19-D19*0.2</f>
        <v>8</v>
      </c>
      <c r="F19" s="84" t="n">
        <v>0</v>
      </c>
      <c r="G19" s="84" t="n">
        <f aca="false">E19*0.1</f>
        <v>0.8</v>
      </c>
      <c r="H19" s="84" t="n">
        <f aca="false">SUM(E19:F19)</f>
        <v>8</v>
      </c>
      <c r="I19" s="84" t="n">
        <f aca="false">SUM(E19:G19)</f>
        <v>8.8</v>
      </c>
      <c r="J19" s="85" t="n">
        <v>29.68</v>
      </c>
      <c r="K19" s="85" t="n">
        <f aca="false">I19*J19</f>
        <v>261.184</v>
      </c>
      <c r="L19" s="86" t="s">
        <v>1186</v>
      </c>
      <c r="M19" s="132" t="s">
        <v>1591</v>
      </c>
      <c r="N19" s="132" t="s">
        <v>60</v>
      </c>
    </row>
    <row r="20" s="82" customFormat="true" ht="12.75" hidden="false" customHeight="false" outlineLevel="0" collapsed="false">
      <c r="A20" s="82" t="n">
        <v>2</v>
      </c>
      <c r="B20" s="82" t="s">
        <v>56</v>
      </c>
      <c r="C20" s="130" t="s">
        <v>469</v>
      </c>
      <c r="D20" s="84" t="n">
        <v>5</v>
      </c>
      <c r="E20" s="84" t="n">
        <f aca="false">D20-D20*0.2</f>
        <v>4</v>
      </c>
      <c r="F20" s="84" t="n">
        <v>0</v>
      </c>
      <c r="G20" s="84" t="n">
        <f aca="false">E20*0.1</f>
        <v>0.4</v>
      </c>
      <c r="H20" s="84" t="n">
        <f aca="false">SUM(E20:F20)</f>
        <v>4</v>
      </c>
      <c r="I20" s="84" t="n">
        <f aca="false">SUM(E20:G20)</f>
        <v>4.4</v>
      </c>
      <c r="J20" s="85" t="n">
        <v>29.68</v>
      </c>
      <c r="K20" s="85" t="n">
        <f aca="false">I20*J20</f>
        <v>130.592</v>
      </c>
      <c r="L20" s="86" t="s">
        <v>958</v>
      </c>
      <c r="M20" s="132" t="s">
        <v>1631</v>
      </c>
      <c r="N20" s="132" t="s">
        <v>60</v>
      </c>
    </row>
    <row r="21" s="82" customFormat="true" ht="12.75" hidden="false" customHeight="false" outlineLevel="0" collapsed="false">
      <c r="A21" s="82" t="n">
        <v>3</v>
      </c>
      <c r="B21" s="82" t="s">
        <v>56</v>
      </c>
      <c r="C21" s="130" t="s">
        <v>469</v>
      </c>
      <c r="D21" s="84" t="n">
        <v>10</v>
      </c>
      <c r="E21" s="84" t="n">
        <v>10</v>
      </c>
      <c r="F21" s="84" t="n">
        <v>0</v>
      </c>
      <c r="G21" s="84" t="n">
        <f aca="false">E21*0.1</f>
        <v>1</v>
      </c>
      <c r="H21" s="84" t="n">
        <f aca="false">SUM(E21:F21)</f>
        <v>10</v>
      </c>
      <c r="I21" s="84" t="n">
        <f aca="false">SUM(E21:G21)</f>
        <v>11</v>
      </c>
      <c r="J21" s="85" t="n">
        <v>29.68</v>
      </c>
      <c r="K21" s="85" t="n">
        <f aca="false">I21*J21</f>
        <v>326.48</v>
      </c>
      <c r="L21" s="86" t="s">
        <v>1268</v>
      </c>
      <c r="M21" s="132" t="s">
        <v>381</v>
      </c>
      <c r="N21" s="132" t="s">
        <v>60</v>
      </c>
    </row>
    <row r="22" s="82" customFormat="true" ht="12.75" hidden="false" customHeight="false" outlineLevel="0" collapsed="false">
      <c r="A22" s="82" t="n">
        <v>4</v>
      </c>
      <c r="B22" s="82" t="s">
        <v>56</v>
      </c>
      <c r="C22" s="130" t="s">
        <v>469</v>
      </c>
      <c r="D22" s="84" t="n">
        <v>7.5</v>
      </c>
      <c r="E22" s="84" t="n">
        <f aca="false">D22-D22*0.2</f>
        <v>6</v>
      </c>
      <c r="F22" s="84" t="n">
        <v>0</v>
      </c>
      <c r="G22" s="84" t="n">
        <f aca="false">E22*0.1</f>
        <v>0.6</v>
      </c>
      <c r="H22" s="84" t="n">
        <f aca="false">SUM(E22:F22)</f>
        <v>6</v>
      </c>
      <c r="I22" s="84" t="n">
        <f aca="false">SUM(E22:G22)</f>
        <v>6.6</v>
      </c>
      <c r="J22" s="85" t="n">
        <v>29.68</v>
      </c>
      <c r="K22" s="85" t="n">
        <f aca="false">I22*J22</f>
        <v>195.888</v>
      </c>
      <c r="L22" s="86" t="s">
        <v>1544</v>
      </c>
      <c r="M22" s="132" t="s">
        <v>123</v>
      </c>
      <c r="N22" s="132" t="s">
        <v>60</v>
      </c>
    </row>
    <row r="23" customFormat="false" ht="12.75" hidden="false" customHeight="true" outlineLevel="0" collapsed="false">
      <c r="D23" s="15" t="n">
        <f aca="false">SUM(D19:D22)</f>
        <v>32.5</v>
      </c>
      <c r="E23" s="15" t="n">
        <f aca="false">SUM(E19:E22)</f>
        <v>28</v>
      </c>
      <c r="F23" s="15" t="n">
        <f aca="false">SUM(F19:F22)</f>
        <v>0</v>
      </c>
      <c r="G23" s="15" t="n">
        <f aca="false">SUM(G19:G22)</f>
        <v>2.8</v>
      </c>
      <c r="H23" s="15" t="n">
        <f aca="false">SUM(H19:H22)</f>
        <v>28</v>
      </c>
      <c r="I23" s="15" t="n">
        <f aca="false">SUM(I19:I22)</f>
        <v>30.8</v>
      </c>
      <c r="J23" s="16"/>
      <c r="K23" s="16" t="n">
        <f aca="false">SUM(K19:K22)</f>
        <v>914.144</v>
      </c>
      <c r="L23" s="17" t="n">
        <v>2000</v>
      </c>
      <c r="M23" s="18" t="n">
        <f aca="false">L23/J22</f>
        <v>67.3854447439353</v>
      </c>
      <c r="O23" s="19"/>
    </row>
    <row r="24" s="20" customFormat="true" ht="12.75" hidden="false" customHeight="true" outlineLevel="0" collapsed="false">
      <c r="A24" s="20" t="n">
        <v>1</v>
      </c>
      <c r="B24" s="20" t="s">
        <v>56</v>
      </c>
      <c r="C24" s="116" t="s">
        <v>1632</v>
      </c>
      <c r="D24" s="50" t="n">
        <v>9.99</v>
      </c>
      <c r="E24" s="50" t="n">
        <f aca="false">D24-D24*0.2</f>
        <v>7.992</v>
      </c>
      <c r="F24" s="50" t="n">
        <v>0</v>
      </c>
      <c r="G24" s="50" t="n">
        <f aca="false">E24*0.1</f>
        <v>0.7992</v>
      </c>
      <c r="H24" s="50" t="n">
        <f aca="false">SUM(E24:F24)</f>
        <v>7.992</v>
      </c>
      <c r="I24" s="50" t="n">
        <f aca="false">SUM(E24:G24)</f>
        <v>8.7912</v>
      </c>
      <c r="J24" s="23" t="n">
        <v>29.68</v>
      </c>
      <c r="K24" s="23" t="n">
        <f aca="false">I24*J24</f>
        <v>260.922816</v>
      </c>
      <c r="L24" s="51" t="s">
        <v>1633</v>
      </c>
      <c r="M24" s="52" t="s">
        <v>1634</v>
      </c>
      <c r="N24" s="52" t="s">
        <v>353</v>
      </c>
      <c r="O24" s="244"/>
    </row>
    <row r="25" s="20" customFormat="true" ht="12.75" hidden="false" customHeight="true" outlineLevel="0" collapsed="false">
      <c r="A25" s="20" t="n">
        <v>2</v>
      </c>
      <c r="B25" s="20" t="s">
        <v>56</v>
      </c>
      <c r="C25" s="116" t="s">
        <v>1632</v>
      </c>
      <c r="D25" s="50" t="n">
        <v>8</v>
      </c>
      <c r="E25" s="50" t="n">
        <f aca="false">D25-D25*0.2</f>
        <v>6.4</v>
      </c>
      <c r="F25" s="50" t="n">
        <v>0</v>
      </c>
      <c r="G25" s="50" t="n">
        <f aca="false">E25*0.1</f>
        <v>0.64</v>
      </c>
      <c r="H25" s="50" t="n">
        <f aca="false">SUM(E25:F25)</f>
        <v>6.4</v>
      </c>
      <c r="I25" s="50" t="n">
        <f aca="false">SUM(E25:G25)</f>
        <v>7.04</v>
      </c>
      <c r="J25" s="23" t="n">
        <v>29.68</v>
      </c>
      <c r="K25" s="23" t="n">
        <f aca="false">I25*J25</f>
        <v>208.9472</v>
      </c>
      <c r="L25" s="51" t="s">
        <v>1635</v>
      </c>
      <c r="M25" s="52" t="s">
        <v>516</v>
      </c>
      <c r="N25" s="52" t="s">
        <v>77</v>
      </c>
      <c r="O25" s="244"/>
    </row>
    <row r="26" s="20" customFormat="true" ht="12.75" hidden="false" customHeight="true" outlineLevel="0" collapsed="false">
      <c r="A26" s="20" t="n">
        <v>3</v>
      </c>
      <c r="B26" s="20" t="s">
        <v>56</v>
      </c>
      <c r="C26" s="116" t="s">
        <v>1632</v>
      </c>
      <c r="D26" s="50" t="n">
        <v>5</v>
      </c>
      <c r="E26" s="50" t="n">
        <v>5</v>
      </c>
      <c r="F26" s="50" t="n">
        <v>0</v>
      </c>
      <c r="G26" s="50" t="n">
        <f aca="false">E26*0.1</f>
        <v>0.5</v>
      </c>
      <c r="H26" s="50" t="n">
        <f aca="false">SUM(E26:F26)</f>
        <v>5</v>
      </c>
      <c r="I26" s="50" t="n">
        <f aca="false">SUM(E26:G26)</f>
        <v>5.5</v>
      </c>
      <c r="J26" s="23" t="n">
        <v>29.68</v>
      </c>
      <c r="K26" s="23" t="n">
        <f aca="false">I26*J26</f>
        <v>163.24</v>
      </c>
      <c r="L26" s="51" t="s">
        <v>1161</v>
      </c>
      <c r="M26" s="52" t="s">
        <v>960</v>
      </c>
      <c r="N26" s="52" t="s">
        <v>77</v>
      </c>
      <c r="O26" s="244"/>
    </row>
    <row r="27" customFormat="false" ht="12.75" hidden="false" customHeight="true" outlineLevel="0" collapsed="false">
      <c r="C27" s="0"/>
      <c r="D27" s="15" t="n">
        <f aca="false">SUM(D24:D26)</f>
        <v>22.99</v>
      </c>
      <c r="E27" s="15" t="n">
        <f aca="false">SUM(E24:E26)</f>
        <v>19.392</v>
      </c>
      <c r="F27" s="15" t="n">
        <f aca="false">SUM(F24:F26)</f>
        <v>0</v>
      </c>
      <c r="G27" s="15" t="n">
        <f aca="false">SUM(G24:G26)</f>
        <v>1.9392</v>
      </c>
      <c r="H27" s="15" t="n">
        <f aca="false">SUM(H24:H26)</f>
        <v>19.392</v>
      </c>
      <c r="I27" s="15" t="n">
        <f aca="false">SUM(I24:I26)</f>
        <v>21.3312</v>
      </c>
      <c r="J27" s="16"/>
      <c r="K27" s="16" t="n">
        <f aca="false">SUM(K24:K26)</f>
        <v>633.110016</v>
      </c>
      <c r="L27" s="17" t="n">
        <v>700</v>
      </c>
      <c r="M27" s="18" t="n">
        <f aca="false">L27/J26</f>
        <v>23.5849056603774</v>
      </c>
      <c r="N27" s="18"/>
      <c r="O27" s="19"/>
    </row>
    <row r="28" s="26" customFormat="true" ht="12.75" hidden="false" customHeight="true" outlineLevel="0" collapsed="false">
      <c r="A28" s="26" t="n">
        <v>1</v>
      </c>
      <c r="B28" s="26" t="s">
        <v>56</v>
      </c>
      <c r="C28" s="133" t="s">
        <v>987</v>
      </c>
      <c r="D28" s="108" t="n">
        <v>8.7</v>
      </c>
      <c r="E28" s="108" t="n">
        <f aca="false">D28-D28*0.2</f>
        <v>6.96</v>
      </c>
      <c r="F28" s="108" t="n">
        <v>0</v>
      </c>
      <c r="G28" s="108" t="n">
        <f aca="false">E28*0.1</f>
        <v>0.696</v>
      </c>
      <c r="H28" s="108" t="n">
        <f aca="false">SUM(E28:F28)</f>
        <v>6.96</v>
      </c>
      <c r="I28" s="108" t="n">
        <f aca="false">SUM(E28:G28)</f>
        <v>7.656</v>
      </c>
      <c r="J28" s="29" t="n">
        <v>29.68</v>
      </c>
      <c r="K28" s="29" t="n">
        <f aca="false">I28*J28</f>
        <v>227.23008</v>
      </c>
      <c r="L28" s="59" t="s">
        <v>1584</v>
      </c>
      <c r="M28" s="60" t="s">
        <v>1233</v>
      </c>
      <c r="N28" s="60" t="s">
        <v>77</v>
      </c>
      <c r="O28" s="282"/>
    </row>
    <row r="29" s="26" customFormat="true" ht="12.75" hidden="false" customHeight="true" outlineLevel="0" collapsed="false">
      <c r="A29" s="26" t="n">
        <v>2</v>
      </c>
      <c r="B29" s="26" t="s">
        <v>56</v>
      </c>
      <c r="C29" s="133" t="s">
        <v>987</v>
      </c>
      <c r="D29" s="108" t="n">
        <v>8.7</v>
      </c>
      <c r="E29" s="108" t="n">
        <f aca="false">D29-D29*0.2</f>
        <v>6.96</v>
      </c>
      <c r="F29" s="108" t="n">
        <v>0</v>
      </c>
      <c r="G29" s="108" t="n">
        <f aca="false">E29*0.1</f>
        <v>0.696</v>
      </c>
      <c r="H29" s="108" t="n">
        <f aca="false">SUM(E29:F29)</f>
        <v>6.96</v>
      </c>
      <c r="I29" s="108" t="n">
        <f aca="false">SUM(E29:G29)</f>
        <v>7.656</v>
      </c>
      <c r="J29" s="29" t="n">
        <v>29.68</v>
      </c>
      <c r="K29" s="29" t="n">
        <f aca="false">I29*J29</f>
        <v>227.23008</v>
      </c>
      <c r="L29" s="59" t="s">
        <v>1584</v>
      </c>
      <c r="M29" s="60" t="s">
        <v>1233</v>
      </c>
      <c r="N29" s="60" t="s">
        <v>77</v>
      </c>
      <c r="O29" s="282"/>
    </row>
    <row r="30" s="26" customFormat="true" ht="12.75" hidden="false" customHeight="true" outlineLevel="0" collapsed="false">
      <c r="A30" s="26" t="n">
        <v>3</v>
      </c>
      <c r="B30" s="26" t="s">
        <v>56</v>
      </c>
      <c r="C30" s="133" t="s">
        <v>987</v>
      </c>
      <c r="D30" s="108" t="n">
        <v>5</v>
      </c>
      <c r="E30" s="108" t="n">
        <f aca="false">D30-D30*0.2</f>
        <v>4</v>
      </c>
      <c r="F30" s="108" t="n">
        <v>0</v>
      </c>
      <c r="G30" s="108" t="n">
        <f aca="false">E30*0.1</f>
        <v>0.4</v>
      </c>
      <c r="H30" s="108" t="n">
        <f aca="false">SUM(E30:F30)</f>
        <v>4</v>
      </c>
      <c r="I30" s="108" t="n">
        <f aca="false">SUM(E30:G30)</f>
        <v>4.4</v>
      </c>
      <c r="J30" s="29" t="n">
        <v>29.68</v>
      </c>
      <c r="K30" s="29" t="n">
        <f aca="false">I30*J30</f>
        <v>130.592</v>
      </c>
      <c r="L30" s="59" t="s">
        <v>958</v>
      </c>
      <c r="M30" s="60" t="s">
        <v>960</v>
      </c>
      <c r="N30" s="60" t="s">
        <v>77</v>
      </c>
      <c r="O30" s="282"/>
    </row>
    <row r="31" s="26" customFormat="true" ht="12.75" hidden="false" customHeight="true" outlineLevel="0" collapsed="false">
      <c r="A31" s="26" t="n">
        <v>4</v>
      </c>
      <c r="B31" s="26" t="s">
        <v>56</v>
      </c>
      <c r="C31" s="133" t="s">
        <v>987</v>
      </c>
      <c r="D31" s="108" t="n">
        <v>5</v>
      </c>
      <c r="E31" s="108" t="n">
        <f aca="false">D31-D31*0.2</f>
        <v>4</v>
      </c>
      <c r="F31" s="108" t="n">
        <v>0</v>
      </c>
      <c r="G31" s="108" t="n">
        <f aca="false">E31*0.1</f>
        <v>0.4</v>
      </c>
      <c r="H31" s="108" t="n">
        <f aca="false">SUM(E31:F31)</f>
        <v>4</v>
      </c>
      <c r="I31" s="108" t="n">
        <f aca="false">SUM(E31:G31)</f>
        <v>4.4</v>
      </c>
      <c r="J31" s="29" t="n">
        <v>29.68</v>
      </c>
      <c r="K31" s="29" t="n">
        <f aca="false">I31*J31</f>
        <v>130.592</v>
      </c>
      <c r="L31" s="59" t="s">
        <v>958</v>
      </c>
      <c r="M31" s="60" t="s">
        <v>959</v>
      </c>
      <c r="N31" s="60" t="s">
        <v>77</v>
      </c>
      <c r="O31" s="282"/>
    </row>
    <row r="32" customFormat="false" ht="12.75" hidden="false" customHeight="true" outlineLevel="0" collapsed="false">
      <c r="C32" s="0"/>
      <c r="D32" s="15" t="n">
        <f aca="false">SUM(D28:D31)</f>
        <v>27.4</v>
      </c>
      <c r="E32" s="15" t="n">
        <f aca="false">SUM(E28:E31)</f>
        <v>21.92</v>
      </c>
      <c r="F32" s="15" t="n">
        <f aca="false">SUM(F28:F31)</f>
        <v>0</v>
      </c>
      <c r="G32" s="15" t="n">
        <f aca="false">SUM(G28:G31)</f>
        <v>2.192</v>
      </c>
      <c r="H32" s="15" t="n">
        <f aca="false">SUM(H28:H31)</f>
        <v>21.92</v>
      </c>
      <c r="I32" s="15" t="n">
        <f aca="false">SUM(I28:I31)</f>
        <v>24.112</v>
      </c>
      <c r="J32" s="16"/>
      <c r="K32" s="16" t="n">
        <f aca="false">SUM(K28:K31)</f>
        <v>715.64416</v>
      </c>
      <c r="L32" s="17" t="n">
        <v>350</v>
      </c>
      <c r="M32" s="18" t="n">
        <f aca="false">L32/J31</f>
        <v>11.7924528301887</v>
      </c>
      <c r="N32" s="18"/>
      <c r="O32" s="19"/>
    </row>
    <row r="33" s="53" customFormat="true" ht="12.75" hidden="false" customHeight="true" outlineLevel="0" collapsed="false">
      <c r="A33" s="53" t="n">
        <v>1</v>
      </c>
      <c r="B33" s="53" t="s">
        <v>56</v>
      </c>
      <c r="C33" s="54" t="s">
        <v>325</v>
      </c>
      <c r="D33" s="105" t="n">
        <v>10</v>
      </c>
      <c r="E33" s="105" t="n">
        <f aca="false">D33-D33*0.2</f>
        <v>8</v>
      </c>
      <c r="F33" s="105" t="n">
        <v>0</v>
      </c>
      <c r="G33" s="105" t="n">
        <f aca="false">E33*0.1</f>
        <v>0.8</v>
      </c>
      <c r="H33" s="105" t="n">
        <f aca="false">SUM(E33:F33)</f>
        <v>8</v>
      </c>
      <c r="I33" s="105" t="n">
        <f aca="false">SUM(E33:G33)</f>
        <v>8.8</v>
      </c>
      <c r="J33" s="56" t="n">
        <v>29.68</v>
      </c>
      <c r="K33" s="56" t="n">
        <f aca="false">I33*J33</f>
        <v>261.184</v>
      </c>
      <c r="L33" s="57" t="s">
        <v>1119</v>
      </c>
      <c r="M33" s="58" t="s">
        <v>1636</v>
      </c>
      <c r="N33" s="58" t="s">
        <v>88</v>
      </c>
      <c r="O33" s="158"/>
    </row>
    <row r="34" s="53" customFormat="true" ht="12.75" hidden="false" customHeight="true" outlineLevel="0" collapsed="false">
      <c r="A34" s="53" t="n">
        <v>2</v>
      </c>
      <c r="B34" s="53" t="s">
        <v>56</v>
      </c>
      <c r="C34" s="54" t="s">
        <v>325</v>
      </c>
      <c r="D34" s="105" t="n">
        <v>5.7</v>
      </c>
      <c r="E34" s="105" t="n">
        <f aca="false">D34-D34*0.2</f>
        <v>4.56</v>
      </c>
      <c r="F34" s="105" t="n">
        <v>0</v>
      </c>
      <c r="G34" s="105" t="n">
        <f aca="false">E34*0.1</f>
        <v>0.456</v>
      </c>
      <c r="H34" s="105" t="n">
        <f aca="false">SUM(E34:F34)</f>
        <v>4.56</v>
      </c>
      <c r="I34" s="105" t="n">
        <f aca="false">SUM(E34:G34)</f>
        <v>5.016</v>
      </c>
      <c r="J34" s="56" t="n">
        <v>29.68</v>
      </c>
      <c r="K34" s="56" t="n">
        <f aca="false">I34*J34</f>
        <v>148.87488</v>
      </c>
      <c r="L34" s="57" t="s">
        <v>1637</v>
      </c>
      <c r="M34" s="58" t="s">
        <v>1599</v>
      </c>
      <c r="N34" s="58" t="s">
        <v>88</v>
      </c>
      <c r="O34" s="158"/>
    </row>
    <row r="35" customFormat="false" ht="12.75" hidden="false" customHeight="true" outlineLevel="0" collapsed="false">
      <c r="C35" s="0"/>
      <c r="D35" s="15" t="n">
        <f aca="false">SUM(D33:D34)</f>
        <v>15.7</v>
      </c>
      <c r="E35" s="15" t="n">
        <f aca="false">SUM(E33:E34)</f>
        <v>12.56</v>
      </c>
      <c r="F35" s="15" t="n">
        <f aca="false">SUM(F33:F34)</f>
        <v>0</v>
      </c>
      <c r="G35" s="15" t="n">
        <f aca="false">SUM(G33:G34)</f>
        <v>1.256</v>
      </c>
      <c r="H35" s="15" t="n">
        <f aca="false">SUM(H33:H34)</f>
        <v>12.56</v>
      </c>
      <c r="I35" s="15" t="n">
        <f aca="false">SUM(I33:I34)</f>
        <v>13.816</v>
      </c>
      <c r="J35" s="16"/>
      <c r="K35" s="16" t="n">
        <f aca="false">SUM(K33:K34)</f>
        <v>410.05888</v>
      </c>
      <c r="L35" s="17" t="n">
        <v>760</v>
      </c>
      <c r="M35" s="18" t="n">
        <f aca="false">L35/J34</f>
        <v>25.6064690026954</v>
      </c>
      <c r="N35" s="18"/>
      <c r="O35" s="19"/>
    </row>
    <row r="36" s="124" customFormat="true" ht="12.75" hidden="false" customHeight="true" outlineLevel="0" collapsed="false">
      <c r="A36" s="124" t="n">
        <v>1</v>
      </c>
      <c r="B36" s="124" t="s">
        <v>56</v>
      </c>
      <c r="C36" s="125" t="s">
        <v>161</v>
      </c>
      <c r="D36" s="126" t="n">
        <v>5</v>
      </c>
      <c r="E36" s="126" t="n">
        <f aca="false">D36-D36*0.2</f>
        <v>4</v>
      </c>
      <c r="F36" s="126" t="n">
        <v>0</v>
      </c>
      <c r="G36" s="126" t="n">
        <f aca="false">E36*0.1</f>
        <v>0.4</v>
      </c>
      <c r="H36" s="126" t="n">
        <f aca="false">SUM(E36:F36)</f>
        <v>4</v>
      </c>
      <c r="I36" s="126" t="n">
        <f aca="false">SUM(E36:G36)</f>
        <v>4.4</v>
      </c>
      <c r="J36" s="127" t="n">
        <v>29.68</v>
      </c>
      <c r="K36" s="127" t="n">
        <f aca="false">I36*J36</f>
        <v>130.592</v>
      </c>
      <c r="L36" s="128" t="s">
        <v>958</v>
      </c>
      <c r="M36" s="129" t="s">
        <v>1274</v>
      </c>
      <c r="N36" s="129" t="s">
        <v>196</v>
      </c>
      <c r="O36" s="208"/>
    </row>
    <row r="37" s="124" customFormat="true" ht="12.75" hidden="false" customHeight="true" outlineLevel="0" collapsed="false">
      <c r="A37" s="124" t="n">
        <v>2</v>
      </c>
      <c r="B37" s="124" t="s">
        <v>56</v>
      </c>
      <c r="C37" s="125" t="s">
        <v>161</v>
      </c>
      <c r="D37" s="126" t="n">
        <v>5</v>
      </c>
      <c r="E37" s="126" t="n">
        <f aca="false">D37-D37*0.2</f>
        <v>4</v>
      </c>
      <c r="F37" s="126" t="n">
        <v>0</v>
      </c>
      <c r="G37" s="126" t="n">
        <f aca="false">E37*0.1</f>
        <v>0.4</v>
      </c>
      <c r="H37" s="126" t="n">
        <f aca="false">SUM(E37:F37)</f>
        <v>4</v>
      </c>
      <c r="I37" s="126" t="n">
        <f aca="false">SUM(E37:G37)</f>
        <v>4.4</v>
      </c>
      <c r="J37" s="127" t="n">
        <v>29.68</v>
      </c>
      <c r="K37" s="127" t="n">
        <f aca="false">I37*J37</f>
        <v>130.592</v>
      </c>
      <c r="L37" s="128" t="s">
        <v>958</v>
      </c>
      <c r="M37" s="129" t="s">
        <v>1631</v>
      </c>
      <c r="N37" s="129" t="s">
        <v>196</v>
      </c>
      <c r="O37" s="208"/>
    </row>
    <row r="38" s="124" customFormat="true" ht="12.75" hidden="false" customHeight="true" outlineLevel="0" collapsed="false">
      <c r="A38" s="124" t="n">
        <v>3</v>
      </c>
      <c r="B38" s="124" t="s">
        <v>56</v>
      </c>
      <c r="C38" s="125" t="s">
        <v>161</v>
      </c>
      <c r="D38" s="126" t="n">
        <v>5</v>
      </c>
      <c r="E38" s="126" t="n">
        <v>5</v>
      </c>
      <c r="F38" s="126" t="n">
        <v>0</v>
      </c>
      <c r="G38" s="126" t="n">
        <f aca="false">E38*0.1</f>
        <v>0.5</v>
      </c>
      <c r="H38" s="126" t="n">
        <f aca="false">SUM(E38:F38)</f>
        <v>5</v>
      </c>
      <c r="I38" s="126" t="n">
        <f aca="false">SUM(E38:G38)</f>
        <v>5.5</v>
      </c>
      <c r="J38" s="127" t="n">
        <v>29.68</v>
      </c>
      <c r="K38" s="127" t="n">
        <f aca="false">I38*J38</f>
        <v>163.24</v>
      </c>
      <c r="L38" s="128" t="s">
        <v>1638</v>
      </c>
      <c r="M38" s="129" t="s">
        <v>84</v>
      </c>
      <c r="N38" s="129" t="s">
        <v>196</v>
      </c>
      <c r="O38" s="208"/>
    </row>
    <row r="39" s="124" customFormat="true" ht="12.75" hidden="false" customHeight="true" outlineLevel="0" collapsed="false">
      <c r="A39" s="124" t="n">
        <v>4</v>
      </c>
      <c r="B39" s="124" t="s">
        <v>56</v>
      </c>
      <c r="C39" s="125" t="s">
        <v>161</v>
      </c>
      <c r="D39" s="126" t="n">
        <v>5</v>
      </c>
      <c r="E39" s="126" t="n">
        <v>5</v>
      </c>
      <c r="F39" s="126" t="n">
        <v>0</v>
      </c>
      <c r="G39" s="126" t="n">
        <f aca="false">E39*0.1</f>
        <v>0.5</v>
      </c>
      <c r="H39" s="126" t="n">
        <f aca="false">SUM(E39:F39)</f>
        <v>5</v>
      </c>
      <c r="I39" s="126" t="n">
        <f aca="false">SUM(E39:G39)</f>
        <v>5.5</v>
      </c>
      <c r="J39" s="127" t="n">
        <v>29.68</v>
      </c>
      <c r="K39" s="127" t="n">
        <f aca="false">I39*J39</f>
        <v>163.24</v>
      </c>
      <c r="L39" s="128" t="s">
        <v>1160</v>
      </c>
      <c r="M39" s="129" t="s">
        <v>90</v>
      </c>
      <c r="N39" s="129" t="s">
        <v>196</v>
      </c>
      <c r="O39" s="208"/>
    </row>
    <row r="40" s="124" customFormat="true" ht="12.75" hidden="false" customHeight="true" outlineLevel="0" collapsed="false">
      <c r="A40" s="124" t="n">
        <v>5</v>
      </c>
      <c r="B40" s="124" t="s">
        <v>56</v>
      </c>
      <c r="C40" s="125" t="s">
        <v>161</v>
      </c>
      <c r="D40" s="126" t="n">
        <v>5</v>
      </c>
      <c r="E40" s="126" t="n">
        <v>5</v>
      </c>
      <c r="F40" s="126" t="n">
        <v>0</v>
      </c>
      <c r="G40" s="126" t="n">
        <f aca="false">E40*0.1</f>
        <v>0.5</v>
      </c>
      <c r="H40" s="126" t="n">
        <f aca="false">SUM(E40:F40)</f>
        <v>5</v>
      </c>
      <c r="I40" s="126" t="n">
        <f aca="false">SUM(E40:G40)</f>
        <v>5.5</v>
      </c>
      <c r="J40" s="127" t="n">
        <v>29.68</v>
      </c>
      <c r="K40" s="127" t="n">
        <f aca="false">I40*J40</f>
        <v>163.24</v>
      </c>
      <c r="L40" s="128" t="s">
        <v>1160</v>
      </c>
      <c r="M40" s="129" t="s">
        <v>391</v>
      </c>
      <c r="N40" s="129" t="s">
        <v>196</v>
      </c>
      <c r="O40" s="208"/>
    </row>
    <row r="41" s="124" customFormat="true" ht="12.75" hidden="false" customHeight="true" outlineLevel="0" collapsed="false">
      <c r="A41" s="124" t="n">
        <v>6</v>
      </c>
      <c r="B41" s="124" t="s">
        <v>56</v>
      </c>
      <c r="C41" s="125" t="s">
        <v>161</v>
      </c>
      <c r="D41" s="126" t="n">
        <v>14.7</v>
      </c>
      <c r="E41" s="126" t="n">
        <f aca="false">D41-D41*0.2</f>
        <v>11.76</v>
      </c>
      <c r="F41" s="126" t="n">
        <v>0</v>
      </c>
      <c r="G41" s="126" t="n">
        <f aca="false">E41*0.1</f>
        <v>1.176</v>
      </c>
      <c r="H41" s="126" t="n">
        <f aca="false">SUM(E41:F41)</f>
        <v>11.76</v>
      </c>
      <c r="I41" s="126" t="n">
        <f aca="false">SUM(E41:G41)</f>
        <v>12.936</v>
      </c>
      <c r="J41" s="127" t="n">
        <v>29.68</v>
      </c>
      <c r="K41" s="127" t="n">
        <f aca="false">I41*J41</f>
        <v>383.94048</v>
      </c>
      <c r="L41" s="128" t="s">
        <v>1164</v>
      </c>
      <c r="M41" s="129" t="s">
        <v>1591</v>
      </c>
      <c r="N41" s="129" t="s">
        <v>196</v>
      </c>
      <c r="O41" s="208"/>
    </row>
    <row r="42" s="124" customFormat="true" ht="12.75" hidden="false" customHeight="true" outlineLevel="0" collapsed="false">
      <c r="A42" s="124" t="n">
        <v>7</v>
      </c>
      <c r="B42" s="124" t="s">
        <v>56</v>
      </c>
      <c r="C42" s="125" t="s">
        <v>161</v>
      </c>
      <c r="D42" s="126" t="n">
        <v>10</v>
      </c>
      <c r="E42" s="126" t="n">
        <f aca="false">D42-D42*0.2</f>
        <v>8</v>
      </c>
      <c r="F42" s="126" t="n">
        <v>0</v>
      </c>
      <c r="G42" s="126" t="n">
        <f aca="false">E42*0.1</f>
        <v>0.8</v>
      </c>
      <c r="H42" s="126" t="n">
        <f aca="false">SUM(E42:F42)</f>
        <v>8</v>
      </c>
      <c r="I42" s="126" t="n">
        <f aca="false">SUM(E42:G42)</f>
        <v>8.8</v>
      </c>
      <c r="J42" s="127" t="n">
        <v>29.68</v>
      </c>
      <c r="K42" s="127" t="n">
        <f aca="false">I42*J42</f>
        <v>261.184</v>
      </c>
      <c r="L42" s="128" t="s">
        <v>1639</v>
      </c>
      <c r="M42" s="129" t="s">
        <v>1640</v>
      </c>
      <c r="N42" s="129" t="s">
        <v>196</v>
      </c>
      <c r="O42" s="208"/>
    </row>
    <row r="43" customFormat="false" ht="12.75" hidden="false" customHeight="true" outlineLevel="0" collapsed="false">
      <c r="C43" s="0"/>
      <c r="D43" s="15" t="n">
        <f aca="false">SUM(D36:D42)</f>
        <v>49.7</v>
      </c>
      <c r="E43" s="15" t="n">
        <f aca="false">SUM(E36:E42)</f>
        <v>42.76</v>
      </c>
      <c r="F43" s="15" t="n">
        <f aca="false">SUM(F36:F42)</f>
        <v>0</v>
      </c>
      <c r="G43" s="15" t="n">
        <f aca="false">SUM(G36:G42)</f>
        <v>4.276</v>
      </c>
      <c r="H43" s="15" t="n">
        <f aca="false">SUM(H36:H42)</f>
        <v>42.76</v>
      </c>
      <c r="I43" s="15" t="n">
        <f aca="false">SUM(I36:I42)</f>
        <v>47.036</v>
      </c>
      <c r="J43" s="15"/>
      <c r="K43" s="16" t="n">
        <f aca="false">SUM(K36:K42)</f>
        <v>1396.02848</v>
      </c>
      <c r="L43" s="17" t="n">
        <v>2000</v>
      </c>
      <c r="M43" s="18" t="n">
        <f aca="false">L43/J42</f>
        <v>67.3854447439353</v>
      </c>
      <c r="N43" s="18"/>
      <c r="O43" s="19"/>
    </row>
    <row r="44" customFormat="false" ht="12.75" hidden="false" customHeight="true" outlineLevel="0" collapsed="false">
      <c r="C44" s="0"/>
      <c r="D44" s="15"/>
      <c r="E44" s="15"/>
      <c r="F44" s="15"/>
      <c r="G44" s="15"/>
      <c r="H44" s="15"/>
      <c r="I44" s="15"/>
      <c r="J44" s="16"/>
      <c r="K44" s="16"/>
      <c r="L44" s="17"/>
      <c r="M44" s="18"/>
      <c r="N44" s="18"/>
      <c r="O44" s="19"/>
    </row>
    <row r="45" customFormat="false" ht="12.75" hidden="false" customHeight="true" outlineLevel="0" collapsed="false">
      <c r="C45" s="15" t="s">
        <v>34</v>
      </c>
      <c r="D45" s="15" t="n">
        <f aca="false">SUM(D18,D6,D35,D43,D13,D16,D27,D32,D23,D8)</f>
        <v>249.73</v>
      </c>
      <c r="E45" s="15" t="n">
        <f aca="false">SUM(E18,E6,E35,E43,E13,E16,E27,E32,E23,E8)</f>
        <v>212.952</v>
      </c>
      <c r="F45" s="15" t="n">
        <f aca="false">SUM(F18,F6,F35,F43,F13,F16,F27,F32,F23,F8)</f>
        <v>0</v>
      </c>
      <c r="G45" s="15" t="n">
        <f aca="false">SUM(G18,G6,G35,G43,G13,G16,G27,G32,G23,G8)</f>
        <v>20.6112</v>
      </c>
      <c r="H45" s="15" t="n">
        <f aca="false">SUM(H18,H6,H35,H43,H13,H16,H27,H32,H23,H8)</f>
        <v>212.952</v>
      </c>
      <c r="I45" s="15" t="n">
        <f aca="false">SUM(I18,I6,I35,I43,I13,I16,I27,I32,I23,I8)</f>
        <v>233.5632</v>
      </c>
      <c r="J45" s="15"/>
      <c r="K45" s="16" t="n">
        <f aca="false">SUM(K8,K23,K16,K35,K27,K13,K32,K43)</f>
        <v>5541.350976</v>
      </c>
      <c r="L45" s="40"/>
      <c r="M45" s="18"/>
      <c r="N45" s="19"/>
    </row>
    <row r="46" s="39" customFormat="true" ht="12.75" hidden="false" customHeight="false" outlineLevel="0" collapsed="false">
      <c r="C46" s="41"/>
      <c r="D46" s="42"/>
      <c r="E46" s="15"/>
      <c r="F46" s="42"/>
      <c r="G46" s="16" t="n">
        <f aca="false">G45*J20</f>
        <v>611.740416</v>
      </c>
      <c r="H46" s="42"/>
      <c r="I46" s="42"/>
      <c r="J46" s="43"/>
      <c r="K46" s="43"/>
      <c r="L46" s="43"/>
    </row>
    <row r="47" s="39" customFormat="true" ht="14.25" hidden="false" customHeight="false" outlineLevel="0" collapsed="false">
      <c r="B47" s="44" t="s">
        <v>1</v>
      </c>
      <c r="C47" s="44" t="s">
        <v>35</v>
      </c>
      <c r="D47" s="44" t="s">
        <v>36</v>
      </c>
      <c r="E47" s="45" t="s">
        <v>37</v>
      </c>
      <c r="F47" s="42"/>
      <c r="G47" s="42"/>
      <c r="H47" s="42"/>
      <c r="I47" s="43"/>
      <c r="J47" s="43"/>
      <c r="K47" s="136"/>
      <c r="L47" s="40"/>
    </row>
    <row r="48" s="39" customFormat="true" ht="12.75" hidden="false" customHeight="false" outlineLevel="0" collapsed="false">
      <c r="B48" s="159" t="s">
        <v>1619</v>
      </c>
      <c r="C48" s="18" t="n">
        <v>0</v>
      </c>
      <c r="D48" s="18" t="n">
        <v>33.66</v>
      </c>
      <c r="E48" s="46" t="n">
        <f aca="false">C48-D48</f>
        <v>-33.66</v>
      </c>
      <c r="F48" s="161" t="n">
        <v>297.9</v>
      </c>
      <c r="G48" s="42"/>
      <c r="H48" s="42"/>
      <c r="I48" s="43"/>
      <c r="J48" s="43"/>
      <c r="K48" s="43"/>
      <c r="L48" s="40"/>
    </row>
    <row r="49" s="39" customFormat="true" ht="12.75" hidden="false" customHeight="false" outlineLevel="0" collapsed="false">
      <c r="B49" s="115" t="s">
        <v>179</v>
      </c>
      <c r="C49" s="18" t="n">
        <v>0</v>
      </c>
      <c r="D49" s="18" t="n">
        <v>6.84</v>
      </c>
      <c r="E49" s="46" t="n">
        <f aca="false">C49-D49</f>
        <v>-6.84</v>
      </c>
      <c r="F49" s="114" t="n">
        <v>203.0112</v>
      </c>
      <c r="G49" s="42"/>
      <c r="H49" s="42"/>
      <c r="I49" s="43"/>
      <c r="J49" s="43"/>
      <c r="K49" s="43"/>
      <c r="L49" s="40"/>
    </row>
    <row r="50" s="39" customFormat="true" ht="12.75" hidden="false" customHeight="false" outlineLevel="0" collapsed="false">
      <c r="B50" s="98" t="s">
        <v>956</v>
      </c>
      <c r="C50" s="18" t="n">
        <v>33.6927223719677</v>
      </c>
      <c r="D50" s="18" t="n">
        <v>28.952</v>
      </c>
      <c r="E50" s="46" t="n">
        <f aca="false">C50-D50</f>
        <v>4.74072237196766</v>
      </c>
      <c r="F50" s="42"/>
      <c r="G50" s="42"/>
      <c r="H50" s="42"/>
      <c r="I50" s="42"/>
      <c r="J50" s="43"/>
      <c r="K50" s="43"/>
      <c r="L50" s="43"/>
      <c r="M50" s="40"/>
    </row>
    <row r="51" s="39" customFormat="true" ht="12.75" hidden="false" customHeight="false" outlineLevel="0" collapsed="false">
      <c r="B51" s="157" t="s">
        <v>275</v>
      </c>
      <c r="C51" s="18" t="n">
        <v>0</v>
      </c>
      <c r="D51" s="18" t="n">
        <v>13.816</v>
      </c>
      <c r="E51" s="46" t="n">
        <f aca="false">C51-D51</f>
        <v>-13.816</v>
      </c>
      <c r="F51" s="42"/>
      <c r="G51" s="42"/>
      <c r="H51" s="42"/>
      <c r="I51" s="42"/>
      <c r="J51" s="43"/>
      <c r="K51" s="43"/>
      <c r="L51" s="43"/>
      <c r="M51" s="40"/>
    </row>
    <row r="52" s="39" customFormat="true" ht="12.75" hidden="false" customHeight="false" outlineLevel="0" collapsed="false">
      <c r="B52" s="125" t="s">
        <v>283</v>
      </c>
      <c r="C52" s="18" t="n">
        <v>0</v>
      </c>
      <c r="D52" s="18" t="n">
        <v>13.2</v>
      </c>
      <c r="E52" s="46" t="n">
        <f aca="false">C52-D52</f>
        <v>-13.2</v>
      </c>
      <c r="F52" s="42"/>
      <c r="G52" s="42"/>
      <c r="H52" s="42"/>
      <c r="I52" s="42"/>
      <c r="J52" s="43"/>
      <c r="K52" s="43"/>
      <c r="L52" s="43"/>
      <c r="M52" s="40"/>
    </row>
    <row r="53" s="39" customFormat="true" ht="12.75" hidden="false" customHeight="false" outlineLevel="0" collapsed="false">
      <c r="B53" s="130" t="s">
        <v>469</v>
      </c>
      <c r="C53" s="18" t="n">
        <v>67.3854447439353</v>
      </c>
      <c r="D53" s="18" t="n">
        <v>30.8</v>
      </c>
      <c r="E53" s="46" t="n">
        <f aca="false">C53-D53</f>
        <v>36.5854447439353</v>
      </c>
      <c r="F53" s="42"/>
      <c r="G53" s="42"/>
      <c r="H53" s="42"/>
      <c r="I53" s="42"/>
      <c r="J53" s="43"/>
      <c r="K53" s="43"/>
      <c r="L53" s="43"/>
      <c r="M53" s="40"/>
    </row>
    <row r="54" s="39" customFormat="true" ht="12.75" hidden="false" customHeight="false" outlineLevel="0" collapsed="false">
      <c r="B54" s="116" t="s">
        <v>1632</v>
      </c>
      <c r="C54" s="18" t="n">
        <v>23.5849056603774</v>
      </c>
      <c r="D54" s="18" t="n">
        <v>21.3312</v>
      </c>
      <c r="E54" s="46" t="n">
        <f aca="false">C54-D54</f>
        <v>2.25370566037736</v>
      </c>
      <c r="F54" s="42"/>
      <c r="G54" s="42"/>
      <c r="H54" s="42"/>
      <c r="I54" s="42"/>
      <c r="J54" s="43"/>
      <c r="K54" s="43"/>
      <c r="L54" s="43"/>
      <c r="M54" s="40"/>
    </row>
    <row r="55" s="39" customFormat="true" ht="12.75" hidden="false" customHeight="false" outlineLevel="0" collapsed="false">
      <c r="B55" s="133" t="s">
        <v>987</v>
      </c>
      <c r="C55" s="18" t="n">
        <v>11.7924528301887</v>
      </c>
      <c r="D55" s="18" t="n">
        <v>24.112</v>
      </c>
      <c r="E55" s="46" t="n">
        <f aca="false">C55-D55</f>
        <v>-12.3195471698113</v>
      </c>
      <c r="F55" s="42"/>
      <c r="G55" s="42"/>
      <c r="H55" s="42"/>
      <c r="I55" s="42"/>
      <c r="J55" s="43"/>
      <c r="K55" s="43"/>
      <c r="L55" s="43"/>
      <c r="M55" s="40"/>
    </row>
    <row r="56" s="39" customFormat="true" ht="12.75" hidden="false" customHeight="false" outlineLevel="0" collapsed="false">
      <c r="B56" s="54" t="s">
        <v>325</v>
      </c>
      <c r="C56" s="18" t="n">
        <v>25.6064690026954</v>
      </c>
      <c r="D56" s="18" t="n">
        <v>13.816</v>
      </c>
      <c r="E56" s="46" t="n">
        <f aca="false">C56-D56</f>
        <v>11.7904690026954</v>
      </c>
      <c r="F56" s="42"/>
      <c r="G56" s="42"/>
      <c r="H56" s="42"/>
      <c r="I56" s="42"/>
      <c r="J56" s="43"/>
      <c r="K56" s="43"/>
      <c r="L56" s="43"/>
      <c r="M56" s="40"/>
    </row>
    <row r="57" s="39" customFormat="true" ht="12.75" hidden="false" customHeight="false" outlineLevel="0" collapsed="false">
      <c r="B57" s="125" t="s">
        <v>161</v>
      </c>
      <c r="C57" s="18" t="n">
        <v>67.3854447439353</v>
      </c>
      <c r="D57" s="18" t="n">
        <v>47.036</v>
      </c>
      <c r="E57" s="46" t="n">
        <f aca="false">C57-D57</f>
        <v>20.3494447439353</v>
      </c>
      <c r="F57" s="42"/>
      <c r="G57" s="42"/>
      <c r="H57" s="42"/>
      <c r="I57" s="42"/>
      <c r="J57" s="43"/>
      <c r="K57" s="43"/>
      <c r="L57" s="43"/>
      <c r="M57" s="40"/>
    </row>
    <row r="58" s="39" customFormat="true" ht="12.75" hidden="false" customHeight="false" outlineLevel="0" collapsed="false">
      <c r="C58" s="2"/>
      <c r="D58" s="3"/>
      <c r="E58" s="3"/>
      <c r="F58" s="3"/>
      <c r="G58" s="3"/>
      <c r="H58" s="3"/>
      <c r="I58" s="3"/>
      <c r="J58" s="4"/>
      <c r="K58" s="4"/>
      <c r="L58" s="4"/>
    </row>
    <row r="59" customFormat="false" ht="12.75" hidden="false" customHeight="false" outlineLevel="0" collapsed="false">
      <c r="B59" s="39"/>
    </row>
  </sheetData>
  <hyperlinks>
    <hyperlink ref="L2" r:id="rId1" display="Printed Tees for Baby"/>
    <hyperlink ref="L3" r:id="rId2" display="French Terry Logo-Graphic Hoodies for Baby"/>
    <hyperlink ref="L4" r:id="rId3" display="Roll-Up Twill Pants for Baby"/>
    <hyperlink ref="L5" r:id="rId4" display="Twill Capris for Baby"/>
    <hyperlink ref="L7" r:id="rId5" display="Printed Swim Hats for Baby"/>
    <hyperlink ref="L9" r:id="rId6" display="Sueded Jersey Tees for Baby"/>
    <hyperlink ref="L10" r:id="rId7" display="Sueded Jersey Tees for Baby"/>
    <hyperlink ref="L11" r:id="rId8" display="Poplin Pull-On Cargos for Baby"/>
    <hyperlink ref="L12" r:id="rId9" display="Loose Fit Painter Jeans for Baby"/>
    <hyperlink ref="L14" r:id="rId10" display="Rosette Cardigans for Baby"/>
    <hyperlink ref="L15" r:id="rId11" display="Square-Neck Jersey Tops for Baby"/>
    <hyperlink ref="L17" r:id="rId12" display="Dark-Wash Skinny Jeans for Baby"/>
    <hyperlink ref="L19" r:id="rId13" display="Lightweight Roll-Up Pants"/>
    <hyperlink ref="L20" r:id="rId14" display="Polos for Baby"/>
    <hyperlink ref="L21" r:id="rId15" display="Slant-Pocket Jeans for Baby"/>
    <hyperlink ref="L22" r:id="rId16" display="Striped Graphic Polos for Baby"/>
    <hyperlink ref="L24" r:id="rId17" display="Boys Urban-Graphic Zip Hoodies"/>
    <hyperlink ref="L25" r:id="rId18" display="Striped Graphic 2-in-1 Polos for Baby"/>
    <hyperlink ref="L26" r:id="rId19" display="Crew-Neck Tees for Baby"/>
    <hyperlink ref="L28" r:id="rId20" display="Woven Shorts for Baby"/>
    <hyperlink ref="L29" r:id="rId21" display="Woven Shorts for Baby"/>
    <hyperlink ref="L30" r:id="rId22" display="Polos for Baby"/>
    <hyperlink ref="L31" r:id="rId23" display="Polos for Baby"/>
    <hyperlink ref="L33" r:id="rId24" display="Button-Hem Shorts for Baby"/>
    <hyperlink ref="L34" r:id="rId25" display="Floral Graphic Tees for Baby"/>
    <hyperlink ref="L36" r:id="rId26" display="Polos for Baby"/>
    <hyperlink ref="L37" r:id="rId27" display="Polos for Baby"/>
    <hyperlink ref="L38" r:id="rId28" display="Graphic Muscle Tees for Baby"/>
    <hyperlink ref="L39" r:id="rId29" display="French Terry Shorts for Baby"/>
    <hyperlink ref="L40" r:id="rId30" display="French Terry Shorts for Baby"/>
    <hyperlink ref="L41" r:id="rId31" display="Fleece-Lined Surplus Jackets for Baby"/>
    <hyperlink ref="L42" r:id="rId32" display="Printed Jersey Sleepers for Bab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6" min="4" style="3" width="10.99"/>
    <col collapsed="false" customWidth="true" hidden="false" outlineLevel="0" max="7" min="7" style="3" width="8.14"/>
    <col collapsed="false" customWidth="true" hidden="false" outlineLevel="0" max="8" min="8" style="3" width="9.41"/>
    <col collapsed="false" customWidth="true" hidden="false" outlineLevel="0" max="10" min="9" style="3" width="12.85"/>
    <col collapsed="false" customWidth="true" hidden="false" outlineLevel="0" max="11" min="11" style="4" width="8.85"/>
    <col collapsed="false" customWidth="true" hidden="false" outlineLevel="0" max="12" min="12" style="4" width="11.85"/>
    <col collapsed="false" customWidth="true" hidden="false" outlineLevel="0" max="13" min="13" style="4" width="22.99"/>
    <col collapsed="false" customWidth="true" hidden="false" outlineLevel="0" max="14" min="14" style="1" width="21.56"/>
    <col collapsed="false" customWidth="true" hidden="false" outlineLevel="0" max="15" min="15" style="1" width="9.7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2</v>
      </c>
      <c r="F1" s="7" t="s">
        <v>53</v>
      </c>
      <c r="G1" s="7" t="s">
        <v>3</v>
      </c>
      <c r="H1" s="7" t="s">
        <v>4</v>
      </c>
      <c r="I1" s="8" t="s">
        <v>54</v>
      </c>
      <c r="J1" s="8" t="s">
        <v>55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9" customFormat="true" ht="12.75" hidden="false" customHeight="false" outlineLevel="0" collapsed="false">
      <c r="A2" s="9" t="n">
        <v>1</v>
      </c>
      <c r="B2" s="9" t="s">
        <v>56</v>
      </c>
      <c r="C2" s="115" t="s">
        <v>179</v>
      </c>
      <c r="D2" s="11" t="n">
        <v>14.5</v>
      </c>
      <c r="E2" s="11" t="n">
        <f aca="false">D2-D2*0.3</f>
        <v>10.15</v>
      </c>
      <c r="F2" s="11" t="n">
        <f aca="false">E2*0.097503</f>
        <v>0.98965545</v>
      </c>
      <c r="G2" s="11" t="n">
        <v>0</v>
      </c>
      <c r="H2" s="11" t="n">
        <v>0</v>
      </c>
      <c r="I2" s="11" t="n">
        <f aca="false">SUM(E2:G2)</f>
        <v>11.13965545</v>
      </c>
      <c r="J2" s="11" t="n">
        <f aca="false">SUM(E2:H2)</f>
        <v>11.13965545</v>
      </c>
      <c r="K2" s="12" t="n">
        <v>31.39</v>
      </c>
      <c r="L2" s="12" t="n">
        <f aca="false">J2*K2</f>
        <v>349.6737845755</v>
      </c>
      <c r="M2" s="47" t="s">
        <v>301</v>
      </c>
      <c r="N2" s="49" t="s">
        <v>231</v>
      </c>
      <c r="O2" s="49" t="s">
        <v>302</v>
      </c>
    </row>
    <row r="3" s="9" customFormat="true" ht="12.75" hidden="false" customHeight="false" outlineLevel="0" collapsed="false">
      <c r="A3" s="9" t="n">
        <v>2</v>
      </c>
      <c r="B3" s="9" t="s">
        <v>56</v>
      </c>
      <c r="C3" s="115" t="s">
        <v>179</v>
      </c>
      <c r="D3" s="11" t="n">
        <v>12.99</v>
      </c>
      <c r="E3" s="11" t="n">
        <f aca="false">D3-D3*0.3</f>
        <v>9.093</v>
      </c>
      <c r="F3" s="11" t="n">
        <f aca="false">E3*0.097503</f>
        <v>0.886594779</v>
      </c>
      <c r="G3" s="11" t="n">
        <v>0</v>
      </c>
      <c r="H3" s="11" t="n">
        <v>0</v>
      </c>
      <c r="I3" s="11" t="n">
        <f aca="false">SUM(E3:G3)</f>
        <v>9.979594779</v>
      </c>
      <c r="J3" s="11" t="n">
        <f aca="false">SUM(E3:H3)</f>
        <v>9.979594779</v>
      </c>
      <c r="K3" s="12" t="n">
        <v>31.39</v>
      </c>
      <c r="L3" s="12" t="n">
        <f aca="false">J3*K3</f>
        <v>313.25948011281</v>
      </c>
      <c r="M3" s="47" t="s">
        <v>303</v>
      </c>
      <c r="N3" s="49" t="s">
        <v>304</v>
      </c>
      <c r="O3" s="49" t="s">
        <v>88</v>
      </c>
    </row>
    <row r="4" customFormat="false" ht="12.75" hidden="false" customHeight="true" outlineLevel="0" collapsed="false">
      <c r="D4" s="15" t="n">
        <f aca="false">SUM(D2:D3)</f>
        <v>27.49</v>
      </c>
      <c r="E4" s="15" t="n">
        <f aca="false">SUM(E2:E3)</f>
        <v>19.243</v>
      </c>
      <c r="F4" s="15" t="n">
        <f aca="false">SUM(F2:F3)</f>
        <v>1.876250229</v>
      </c>
      <c r="G4" s="15" t="n">
        <f aca="false">SUM(G2:G3)</f>
        <v>0</v>
      </c>
      <c r="H4" s="15" t="n">
        <f aca="false">SUM(H2:H3)</f>
        <v>0</v>
      </c>
      <c r="I4" s="15" t="n">
        <f aca="false">SUM(I2:I3)</f>
        <v>21.119250229</v>
      </c>
      <c r="J4" s="15" t="n">
        <f aca="false">SUM(J2:J3)</f>
        <v>21.119250229</v>
      </c>
      <c r="K4" s="16"/>
      <c r="L4" s="16" t="n">
        <f aca="false">SUM(L2:L3)</f>
        <v>662.93326468831</v>
      </c>
      <c r="M4" s="18" t="n">
        <v>0</v>
      </c>
      <c r="N4" s="18" t="n">
        <f aca="false">M4/K2</f>
        <v>0</v>
      </c>
      <c r="O4" s="19"/>
    </row>
    <row r="5" s="68" customFormat="true" ht="12.75" hidden="false" customHeight="false" outlineLevel="0" collapsed="false">
      <c r="A5" s="68" t="n">
        <v>1</v>
      </c>
      <c r="B5" s="68" t="s">
        <v>56</v>
      </c>
      <c r="C5" s="134" t="s">
        <v>305</v>
      </c>
      <c r="D5" s="70" t="n">
        <v>4.99</v>
      </c>
      <c r="E5" s="70" t="n">
        <f aca="false">D5-D5*0.3</f>
        <v>3.493</v>
      </c>
      <c r="F5" s="70" t="n">
        <f aca="false">E5*0.097503</f>
        <v>0.340577979</v>
      </c>
      <c r="G5" s="70" t="n">
        <v>0</v>
      </c>
      <c r="H5" s="70" t="n">
        <f aca="false">E5*0.05</f>
        <v>0.17465</v>
      </c>
      <c r="I5" s="70" t="n">
        <f aca="false">E5+F5+G5</f>
        <v>3.833577979</v>
      </c>
      <c r="J5" s="70" t="n">
        <f aca="false">SUM(E5:H5)</f>
        <v>4.008227979</v>
      </c>
      <c r="K5" s="71" t="n">
        <v>31.39</v>
      </c>
      <c r="L5" s="71" t="n">
        <f aca="false">J5*K5</f>
        <v>125.81827626081</v>
      </c>
      <c r="M5" s="72" t="s">
        <v>306</v>
      </c>
      <c r="N5" s="73" t="s">
        <v>136</v>
      </c>
      <c r="O5" s="73" t="s">
        <v>307</v>
      </c>
    </row>
    <row r="6" s="68" customFormat="true" ht="13.5" hidden="false" customHeight="true" outlineLevel="0" collapsed="false">
      <c r="A6" s="68" t="n">
        <v>2</v>
      </c>
      <c r="B6" s="68" t="s">
        <v>56</v>
      </c>
      <c r="C6" s="134" t="s">
        <v>305</v>
      </c>
      <c r="D6" s="70" t="n">
        <v>3.47</v>
      </c>
      <c r="E6" s="70" t="n">
        <f aca="false">D6-D6*0.3</f>
        <v>2.429</v>
      </c>
      <c r="F6" s="70" t="n">
        <f aca="false">E6*0.097503</f>
        <v>0.236834787</v>
      </c>
      <c r="G6" s="70" t="n">
        <v>0</v>
      </c>
      <c r="H6" s="70" t="n">
        <f aca="false">E6*0.05</f>
        <v>0.12145</v>
      </c>
      <c r="I6" s="70" t="n">
        <f aca="false">E6+F6+G6</f>
        <v>2.665834787</v>
      </c>
      <c r="J6" s="70" t="n">
        <f aca="false">SUM(E6:H6)</f>
        <v>2.787284787</v>
      </c>
      <c r="K6" s="71" t="n">
        <v>31.39</v>
      </c>
      <c r="L6" s="71" t="n">
        <f aca="false">J6*K6</f>
        <v>87.49286946393</v>
      </c>
      <c r="M6" s="72" t="s">
        <v>306</v>
      </c>
      <c r="N6" s="73" t="s">
        <v>308</v>
      </c>
      <c r="O6" s="73" t="s">
        <v>307</v>
      </c>
    </row>
    <row r="7" s="68" customFormat="true" ht="13.5" hidden="false" customHeight="true" outlineLevel="0" collapsed="false">
      <c r="A7" s="68" t="n">
        <v>3</v>
      </c>
      <c r="B7" s="68" t="s">
        <v>56</v>
      </c>
      <c r="C7" s="134" t="s">
        <v>305</v>
      </c>
      <c r="D7" s="70" t="n">
        <v>14.5</v>
      </c>
      <c r="E7" s="70" t="n">
        <f aca="false">D7-D7*0.3</f>
        <v>10.15</v>
      </c>
      <c r="F7" s="70" t="n">
        <f aca="false">E7*0.097503</f>
        <v>0.98965545</v>
      </c>
      <c r="G7" s="70" t="n">
        <v>0</v>
      </c>
      <c r="H7" s="70" t="n">
        <f aca="false">E7*0.05</f>
        <v>0.5075</v>
      </c>
      <c r="I7" s="70" t="n">
        <f aca="false">E7+F7+G7</f>
        <v>11.13965545</v>
      </c>
      <c r="J7" s="70" t="n">
        <f aca="false">SUM(E7:H7)</f>
        <v>11.64715545</v>
      </c>
      <c r="K7" s="71" t="n">
        <v>31.39</v>
      </c>
      <c r="L7" s="71" t="n">
        <f aca="false">J7*K7</f>
        <v>365.6042095755</v>
      </c>
      <c r="M7" s="72" t="s">
        <v>301</v>
      </c>
      <c r="N7" s="73" t="s">
        <v>309</v>
      </c>
      <c r="O7" s="73" t="s">
        <v>307</v>
      </c>
    </row>
    <row r="8" customFormat="false" ht="12.75" hidden="false" customHeight="true" outlineLevel="0" collapsed="false">
      <c r="D8" s="15" t="n">
        <f aca="false">SUM(D5:D7)</f>
        <v>22.96</v>
      </c>
      <c r="E8" s="15" t="n">
        <f aca="false">SUM(E5:E7)</f>
        <v>16.072</v>
      </c>
      <c r="F8" s="15" t="n">
        <f aca="false">SUM(F5:F7)</f>
        <v>1.567068216</v>
      </c>
      <c r="G8" s="15" t="n">
        <f aca="false">SUM(G5:G7)</f>
        <v>0</v>
      </c>
      <c r="H8" s="15" t="n">
        <f aca="false">SUM(H5:H7)</f>
        <v>0.8036</v>
      </c>
      <c r="I8" s="15" t="n">
        <f aca="false">SUM(I5:I7)</f>
        <v>17.639068216</v>
      </c>
      <c r="J8" s="15" t="n">
        <f aca="false">SUM(J5:J7)</f>
        <v>18.442668216</v>
      </c>
      <c r="K8" s="16"/>
      <c r="L8" s="16" t="n">
        <f aca="false">SUM(L5:L7)</f>
        <v>578.91535530024</v>
      </c>
      <c r="M8" s="17" t="n">
        <v>735</v>
      </c>
      <c r="N8" s="18" t="n">
        <f aca="false">M8/K7</f>
        <v>23.4151003504301</v>
      </c>
      <c r="P8" s="19"/>
    </row>
    <row r="9" s="26" customFormat="true" ht="12.75" hidden="false" customHeight="false" outlineLevel="0" collapsed="false">
      <c r="A9" s="26" t="n">
        <v>1</v>
      </c>
      <c r="B9" s="26" t="s">
        <v>56</v>
      </c>
      <c r="C9" s="133" t="s">
        <v>229</v>
      </c>
      <c r="D9" s="108" t="n">
        <v>6</v>
      </c>
      <c r="E9" s="108" t="n">
        <f aca="false">D9-D9*0.3</f>
        <v>4.2</v>
      </c>
      <c r="F9" s="108" t="n">
        <f aca="false">E9*0.097503</f>
        <v>0.4095126</v>
      </c>
      <c r="G9" s="108" t="n">
        <v>0</v>
      </c>
      <c r="H9" s="108" t="n">
        <f aca="false">E9*0.05</f>
        <v>0.21</v>
      </c>
      <c r="I9" s="108" t="n">
        <f aca="false">E9+F9+G9</f>
        <v>4.6095126</v>
      </c>
      <c r="J9" s="108" t="n">
        <f aca="false">SUM(E9:H9)</f>
        <v>4.8195126</v>
      </c>
      <c r="K9" s="29" t="n">
        <v>31.39</v>
      </c>
      <c r="L9" s="29" t="n">
        <f aca="false">J9*K9</f>
        <v>151.284500514</v>
      </c>
      <c r="M9" s="59" t="s">
        <v>232</v>
      </c>
      <c r="N9" s="60" t="s">
        <v>233</v>
      </c>
      <c r="O9" s="60" t="s">
        <v>234</v>
      </c>
    </row>
    <row r="10" customFormat="false" ht="12.75" hidden="false" customHeight="true" outlineLevel="0" collapsed="false">
      <c r="D10" s="15" t="n">
        <f aca="false">SUM(D9:D9)</f>
        <v>6</v>
      </c>
      <c r="E10" s="15" t="n">
        <f aca="false">SUM(E9:E9)</f>
        <v>4.2</v>
      </c>
      <c r="F10" s="15" t="n">
        <f aca="false">SUM(F9:F9)</f>
        <v>0.4095126</v>
      </c>
      <c r="G10" s="15" t="n">
        <f aca="false">SUM(G9:G9)</f>
        <v>0</v>
      </c>
      <c r="H10" s="15" t="n">
        <f aca="false">SUM(H9:H9)</f>
        <v>0.21</v>
      </c>
      <c r="I10" s="15" t="n">
        <f aca="false">SUM(I9:I9)</f>
        <v>4.6095126</v>
      </c>
      <c r="J10" s="15" t="n">
        <f aca="false">SUM(J9:J9)</f>
        <v>4.8195126</v>
      </c>
      <c r="K10" s="16"/>
      <c r="L10" s="16" t="n">
        <f aca="false">SUM(L9:L9)</f>
        <v>151.284500514</v>
      </c>
      <c r="M10" s="17" t="n">
        <v>165</v>
      </c>
      <c r="N10" s="18" t="n">
        <f aca="false">M10/K9</f>
        <v>5.25645109907614</v>
      </c>
      <c r="O10" s="18"/>
      <c r="P10" s="19"/>
    </row>
    <row r="11" s="91" customFormat="true" ht="12.75" hidden="false" customHeight="false" outlineLevel="0" collapsed="false">
      <c r="A11" s="91" t="n">
        <v>1</v>
      </c>
      <c r="B11" s="91" t="s">
        <v>56</v>
      </c>
      <c r="C11" s="151" t="s">
        <v>310</v>
      </c>
      <c r="D11" s="152" t="n">
        <v>10</v>
      </c>
      <c r="E11" s="152" t="n">
        <f aca="false">D11-D11*0.3</f>
        <v>7</v>
      </c>
      <c r="F11" s="152" t="n">
        <f aca="false">E11*0.097503</f>
        <v>0.682521</v>
      </c>
      <c r="G11" s="152" t="n">
        <v>0</v>
      </c>
      <c r="H11" s="152" t="n">
        <v>0</v>
      </c>
      <c r="I11" s="152" t="n">
        <f aca="false">SUM(E11:G11)</f>
        <v>7.682521</v>
      </c>
      <c r="J11" s="152" t="n">
        <f aca="false">SUM(E11:H11)</f>
        <v>7.682521</v>
      </c>
      <c r="K11" s="94" t="n">
        <v>31.39</v>
      </c>
      <c r="L11" s="94" t="n">
        <f aca="false">J11*K11</f>
        <v>241.15433419</v>
      </c>
      <c r="M11" s="137" t="s">
        <v>311</v>
      </c>
      <c r="N11" s="153" t="s">
        <v>312</v>
      </c>
      <c r="O11" s="153" t="s">
        <v>88</v>
      </c>
    </row>
    <row r="12" customFormat="false" ht="12.75" hidden="false" customHeight="true" outlineLevel="0" collapsed="false">
      <c r="D12" s="15" t="n">
        <f aca="false">SUM(D11)</f>
        <v>10</v>
      </c>
      <c r="E12" s="15" t="n">
        <f aca="false">SUM(E11)</f>
        <v>7</v>
      </c>
      <c r="F12" s="15" t="n">
        <f aca="false">SUM(F11)</f>
        <v>0.682521</v>
      </c>
      <c r="G12" s="15" t="n">
        <f aca="false">SUM(G11)</f>
        <v>0</v>
      </c>
      <c r="H12" s="15" t="n">
        <f aca="false">SUM(H11)</f>
        <v>0</v>
      </c>
      <c r="I12" s="15" t="n">
        <f aca="false">SUM(I11)</f>
        <v>7.682521</v>
      </c>
      <c r="J12" s="15" t="n">
        <f aca="false">SUM(J11)</f>
        <v>7.682521</v>
      </c>
      <c r="K12" s="16"/>
      <c r="L12" s="16" t="n">
        <f aca="false">SUM(L11)</f>
        <v>241.15433419</v>
      </c>
      <c r="M12" s="17" t="n">
        <v>300</v>
      </c>
      <c r="N12" s="18" t="n">
        <f aca="false">M12/K11</f>
        <v>9.55718381650207</v>
      </c>
      <c r="O12" s="19"/>
    </row>
    <row r="13" s="9" customFormat="true" ht="12.75" hidden="false" customHeight="false" outlineLevel="0" collapsed="false">
      <c r="A13" s="9" t="n">
        <v>1</v>
      </c>
      <c r="B13" s="9" t="s">
        <v>56</v>
      </c>
      <c r="C13" s="115" t="s">
        <v>283</v>
      </c>
      <c r="D13" s="11" t="n">
        <v>2.5</v>
      </c>
      <c r="E13" s="11" t="n">
        <f aca="false">D13-D13*0.3</f>
        <v>1.75</v>
      </c>
      <c r="F13" s="11" t="n">
        <f aca="false">E13*0.097503</f>
        <v>0.17063025</v>
      </c>
      <c r="G13" s="11" t="n">
        <v>0</v>
      </c>
      <c r="H13" s="11" t="n">
        <f aca="false">E13*0.05</f>
        <v>0.0875</v>
      </c>
      <c r="I13" s="11" t="n">
        <f aca="false">SUM(E13:G13)</f>
        <v>1.92063025</v>
      </c>
      <c r="J13" s="11" t="n">
        <f aca="false">SUM(E13:H13)</f>
        <v>2.00813025</v>
      </c>
      <c r="K13" s="12" t="n">
        <v>31.39</v>
      </c>
      <c r="L13" s="12" t="n">
        <f aca="false">J13*K13</f>
        <v>63.0352085475</v>
      </c>
      <c r="M13" s="47" t="s">
        <v>101</v>
      </c>
      <c r="N13" s="49" t="s">
        <v>136</v>
      </c>
      <c r="O13" s="49" t="n">
        <v>10</v>
      </c>
    </row>
    <row r="14" s="9" customFormat="true" ht="12.75" hidden="false" customHeight="false" outlineLevel="0" collapsed="false">
      <c r="A14" s="9" t="n">
        <v>2</v>
      </c>
      <c r="B14" s="9" t="s">
        <v>56</v>
      </c>
      <c r="C14" s="115" t="s">
        <v>283</v>
      </c>
      <c r="D14" s="11" t="n">
        <v>12.5</v>
      </c>
      <c r="E14" s="11" t="n">
        <f aca="false">D14-D14*0.3</f>
        <v>8.75</v>
      </c>
      <c r="F14" s="11" t="n">
        <f aca="false">E14*0.097503</f>
        <v>0.85315125</v>
      </c>
      <c r="G14" s="11" t="n">
        <v>0</v>
      </c>
      <c r="H14" s="11" t="n">
        <f aca="false">E14*0.05</f>
        <v>0.4375</v>
      </c>
      <c r="I14" s="11" t="n">
        <f aca="false">SUM(E14:G14)</f>
        <v>9.60315125</v>
      </c>
      <c r="J14" s="11" t="n">
        <f aca="false">SUM(E14:H14)</f>
        <v>10.04065125</v>
      </c>
      <c r="K14" s="12" t="n">
        <v>31.39</v>
      </c>
      <c r="L14" s="12" t="n">
        <f aca="false">J14*K14</f>
        <v>315.1760427375</v>
      </c>
      <c r="M14" s="47" t="s">
        <v>313</v>
      </c>
      <c r="N14" s="49" t="s">
        <v>314</v>
      </c>
      <c r="O14" s="49" t="s">
        <v>234</v>
      </c>
    </row>
    <row r="15" s="9" customFormat="true" ht="12.75" hidden="false" customHeight="false" outlineLevel="0" collapsed="false">
      <c r="A15" s="9" t="n">
        <v>3</v>
      </c>
      <c r="B15" s="9" t="s">
        <v>56</v>
      </c>
      <c r="C15" s="115" t="s">
        <v>283</v>
      </c>
      <c r="D15" s="11" t="n">
        <v>12.5</v>
      </c>
      <c r="E15" s="11" t="n">
        <f aca="false">D15-D15*0.3</f>
        <v>8.75</v>
      </c>
      <c r="F15" s="11" t="n">
        <f aca="false">E15*0.097503</f>
        <v>0.85315125</v>
      </c>
      <c r="G15" s="11" t="n">
        <v>0</v>
      </c>
      <c r="H15" s="11" t="n">
        <f aca="false">E15*0.05</f>
        <v>0.4375</v>
      </c>
      <c r="I15" s="11" t="n">
        <f aca="false">SUM(E15:G15)</f>
        <v>9.60315125</v>
      </c>
      <c r="J15" s="11" t="n">
        <f aca="false">SUM(E15:H15)</f>
        <v>10.04065125</v>
      </c>
      <c r="K15" s="12" t="n">
        <v>31.39</v>
      </c>
      <c r="L15" s="12" t="n">
        <f aca="false">J15*K15</f>
        <v>315.1760427375</v>
      </c>
      <c r="M15" s="47" t="s">
        <v>315</v>
      </c>
      <c r="N15" s="49" t="s">
        <v>316</v>
      </c>
      <c r="O15" s="49" t="s">
        <v>85</v>
      </c>
    </row>
    <row r="16" s="9" customFormat="true" ht="12.75" hidden="false" customHeight="false" outlineLevel="0" collapsed="false">
      <c r="A16" s="9" t="n">
        <v>4</v>
      </c>
      <c r="B16" s="9" t="s">
        <v>56</v>
      </c>
      <c r="C16" s="115" t="s">
        <v>283</v>
      </c>
      <c r="D16" s="11" t="n">
        <v>12</v>
      </c>
      <c r="E16" s="11" t="n">
        <f aca="false">D16-D16*0.3</f>
        <v>8.4</v>
      </c>
      <c r="F16" s="11" t="n">
        <f aca="false">E16*0.097503</f>
        <v>0.8190252</v>
      </c>
      <c r="G16" s="11" t="n">
        <v>0</v>
      </c>
      <c r="H16" s="11" t="n">
        <f aca="false">E16*0.05</f>
        <v>0.42</v>
      </c>
      <c r="I16" s="11" t="n">
        <f aca="false">SUM(E16:G16)</f>
        <v>9.2190252</v>
      </c>
      <c r="J16" s="11" t="n">
        <f aca="false">SUM(E16:H16)</f>
        <v>9.6390252</v>
      </c>
      <c r="K16" s="12" t="n">
        <v>31.39</v>
      </c>
      <c r="L16" s="12" t="n">
        <f aca="false">J16*K16</f>
        <v>302.569001028</v>
      </c>
      <c r="M16" s="47" t="s">
        <v>254</v>
      </c>
      <c r="N16" s="49" t="s">
        <v>256</v>
      </c>
      <c r="O16" s="49" t="s">
        <v>85</v>
      </c>
    </row>
    <row r="17" customFormat="false" ht="12.75" hidden="false" customHeight="true" outlineLevel="0" collapsed="false">
      <c r="D17" s="15" t="n">
        <f aca="false">SUM(D13:D16)</f>
        <v>39.5</v>
      </c>
      <c r="E17" s="15" t="n">
        <f aca="false">SUM(E13:E16)</f>
        <v>27.65</v>
      </c>
      <c r="F17" s="15" t="n">
        <f aca="false">SUM(F13:F16)</f>
        <v>2.69595795</v>
      </c>
      <c r="G17" s="15" t="n">
        <f aca="false">SUM(G13:G16)</f>
        <v>0</v>
      </c>
      <c r="H17" s="15" t="n">
        <f aca="false">SUM(H13:H16)</f>
        <v>1.3825</v>
      </c>
      <c r="I17" s="15" t="n">
        <f aca="false">SUM(I13:I16)</f>
        <v>30.34595795</v>
      </c>
      <c r="J17" s="15" t="n">
        <f aca="false">SUM(J13:J16)</f>
        <v>31.72845795</v>
      </c>
      <c r="K17" s="16"/>
      <c r="L17" s="16" t="n">
        <f aca="false">SUM(L13:L13)</f>
        <v>63.0352085475</v>
      </c>
      <c r="M17" s="17" t="n">
        <v>1000</v>
      </c>
      <c r="N17" s="18" t="n">
        <f aca="false">M17/K16</f>
        <v>31.8572793883402</v>
      </c>
      <c r="O17" s="19"/>
    </row>
    <row r="18" s="20" customFormat="true" ht="12.75" hidden="false" customHeight="false" outlineLevel="0" collapsed="false">
      <c r="A18" s="20" t="n">
        <v>1</v>
      </c>
      <c r="B18" s="20" t="s">
        <v>56</v>
      </c>
      <c r="C18" s="116" t="s">
        <v>317</v>
      </c>
      <c r="D18" s="22" t="n">
        <v>5</v>
      </c>
      <c r="E18" s="22" t="n">
        <f aca="false">D18-D18*0.3</f>
        <v>3.5</v>
      </c>
      <c r="F18" s="22" t="n">
        <f aca="false">E18*0.097503</f>
        <v>0.3412605</v>
      </c>
      <c r="G18" s="22" t="n">
        <v>0</v>
      </c>
      <c r="H18" s="22" t="n">
        <v>0</v>
      </c>
      <c r="I18" s="22" t="n">
        <f aca="false">SUM(E18:G18)</f>
        <v>3.8412605</v>
      </c>
      <c r="J18" s="22" t="n">
        <f aca="false">SUM(E18:H18)</f>
        <v>3.8412605</v>
      </c>
      <c r="K18" s="23" t="n">
        <v>31.39</v>
      </c>
      <c r="L18" s="23" t="n">
        <f aca="false">J18*K18</f>
        <v>120.577167095</v>
      </c>
      <c r="M18" s="51" t="s">
        <v>318</v>
      </c>
      <c r="N18" s="52" t="s">
        <v>231</v>
      </c>
      <c r="O18" s="52" t="s">
        <v>302</v>
      </c>
    </row>
    <row r="19" customFormat="false" ht="12.75" hidden="false" customHeight="true" outlineLevel="0" collapsed="false">
      <c r="D19" s="15" t="n">
        <f aca="false">SUM(D18:D18)</f>
        <v>5</v>
      </c>
      <c r="E19" s="15" t="n">
        <f aca="false">SUM(E18:E18)</f>
        <v>3.5</v>
      </c>
      <c r="F19" s="15" t="n">
        <f aca="false">SUM(F18:F18)</f>
        <v>0.3412605</v>
      </c>
      <c r="G19" s="15" t="n">
        <f aca="false">SUM(G18:G18)</f>
        <v>0</v>
      </c>
      <c r="H19" s="15" t="n">
        <f aca="false">SUM(H18:H18)</f>
        <v>0</v>
      </c>
      <c r="I19" s="15" t="n">
        <f aca="false">SUM(I18:I18)</f>
        <v>3.8412605</v>
      </c>
      <c r="J19" s="15" t="n">
        <f aca="false">SUM(J18:J18)</f>
        <v>3.8412605</v>
      </c>
      <c r="K19" s="16"/>
      <c r="L19" s="16" t="n">
        <f aca="false">SUM(L18:L18)</f>
        <v>120.577167095</v>
      </c>
      <c r="M19" s="18" t="n">
        <v>0</v>
      </c>
      <c r="N19" s="18" t="n">
        <f aca="false">M19/K18</f>
        <v>0</v>
      </c>
      <c r="O19" s="19"/>
    </row>
    <row r="20" s="124" customFormat="true" ht="12.75" hidden="false" customHeight="false" outlineLevel="0" collapsed="false">
      <c r="A20" s="124" t="n">
        <v>1</v>
      </c>
      <c r="B20" s="124" t="s">
        <v>56</v>
      </c>
      <c r="C20" s="125" t="s">
        <v>78</v>
      </c>
      <c r="D20" s="154" t="n">
        <v>5</v>
      </c>
      <c r="E20" s="154" t="n">
        <f aca="false">D20-D20*0.3</f>
        <v>3.5</v>
      </c>
      <c r="F20" s="154" t="n">
        <f aca="false">E20*0.097503</f>
        <v>0.3412605</v>
      </c>
      <c r="G20" s="154" t="n">
        <v>0</v>
      </c>
      <c r="H20" s="154" t="n">
        <v>0</v>
      </c>
      <c r="I20" s="154" t="n">
        <f aca="false">SUM(E20:G20)</f>
        <v>3.8412605</v>
      </c>
      <c r="J20" s="154" t="n">
        <f aca="false">SUM(E20:H20)</f>
        <v>3.8412605</v>
      </c>
      <c r="K20" s="127" t="n">
        <v>31.39</v>
      </c>
      <c r="L20" s="127" t="n">
        <f aca="false">J20*K20</f>
        <v>120.577167095</v>
      </c>
      <c r="M20" s="128" t="s">
        <v>319</v>
      </c>
      <c r="N20" s="129" t="s">
        <v>320</v>
      </c>
      <c r="O20" s="129" t="s">
        <v>88</v>
      </c>
    </row>
    <row r="21" s="124" customFormat="true" ht="12.75" hidden="false" customHeight="false" outlineLevel="0" collapsed="false">
      <c r="A21" s="124" t="n">
        <v>2</v>
      </c>
      <c r="B21" s="124" t="s">
        <v>56</v>
      </c>
      <c r="C21" s="125" t="s">
        <v>78</v>
      </c>
      <c r="D21" s="154" t="n">
        <v>10</v>
      </c>
      <c r="E21" s="154" t="n">
        <f aca="false">D21-D21*0.3</f>
        <v>7</v>
      </c>
      <c r="F21" s="154" t="n">
        <f aca="false">E21*0.097503</f>
        <v>0.682521</v>
      </c>
      <c r="G21" s="154" t="n">
        <v>0</v>
      </c>
      <c r="H21" s="154" t="n">
        <v>0</v>
      </c>
      <c r="I21" s="154" t="n">
        <f aca="false">SUM(E21:G21)</f>
        <v>7.682521</v>
      </c>
      <c r="J21" s="154" t="n">
        <f aca="false">SUM(E21:H21)</f>
        <v>7.682521</v>
      </c>
      <c r="K21" s="127" t="n">
        <v>31.39</v>
      </c>
      <c r="L21" s="127" t="n">
        <f aca="false">J21*K21</f>
        <v>241.15433419</v>
      </c>
      <c r="M21" s="128" t="s">
        <v>311</v>
      </c>
      <c r="N21" s="129" t="s">
        <v>312</v>
      </c>
      <c r="O21" s="129" t="s">
        <v>88</v>
      </c>
    </row>
    <row r="22" customFormat="false" ht="12.75" hidden="false" customHeight="true" outlineLevel="0" collapsed="false">
      <c r="D22" s="15" t="n">
        <f aca="false">SUM(D20:D21)</f>
        <v>15</v>
      </c>
      <c r="E22" s="15" t="n">
        <f aca="false">SUM(E20:E21)</f>
        <v>10.5</v>
      </c>
      <c r="F22" s="15" t="n">
        <f aca="false">SUM(F20:F21)</f>
        <v>1.0237815</v>
      </c>
      <c r="G22" s="15" t="n">
        <f aca="false">SUM(G20:G21)</f>
        <v>0</v>
      </c>
      <c r="H22" s="15" t="n">
        <f aca="false">SUM(H20:H21)</f>
        <v>0</v>
      </c>
      <c r="I22" s="15" t="n">
        <f aca="false">SUM(I20:I21)</f>
        <v>11.5237815</v>
      </c>
      <c r="J22" s="15" t="n">
        <f aca="false">SUM(J20:J21)</f>
        <v>11.5237815</v>
      </c>
      <c r="K22" s="16"/>
      <c r="L22" s="16" t="n">
        <f aca="false">SUM(L20:L21)</f>
        <v>361.731501285</v>
      </c>
      <c r="M22" s="17" t="n">
        <v>300</v>
      </c>
      <c r="N22" s="18" t="n">
        <f aca="false">M22/K21</f>
        <v>9.55718381650207</v>
      </c>
      <c r="O22" s="19"/>
    </row>
    <row r="23" s="61" customFormat="true" ht="12.75" hidden="false" customHeight="true" outlineLevel="0" collapsed="false">
      <c r="A23" s="61" t="n">
        <v>1</v>
      </c>
      <c r="B23" s="61" t="s">
        <v>56</v>
      </c>
      <c r="C23" s="155" t="s">
        <v>250</v>
      </c>
      <c r="D23" s="63" t="n">
        <v>20</v>
      </c>
      <c r="E23" s="63" t="n">
        <f aca="false">D23-D23*0.3</f>
        <v>14</v>
      </c>
      <c r="F23" s="63" t="n">
        <f aca="false">E23*0.097503</f>
        <v>1.365042</v>
      </c>
      <c r="G23" s="63" t="n">
        <v>0</v>
      </c>
      <c r="H23" s="63" t="n">
        <f aca="false">E23*0.05</f>
        <v>0.7</v>
      </c>
      <c r="I23" s="63" t="n">
        <f aca="false">E23+F23+G23</f>
        <v>15.365042</v>
      </c>
      <c r="J23" s="63" t="n">
        <f aca="false">SUM(E23:H23)</f>
        <v>16.065042</v>
      </c>
      <c r="K23" s="64" t="n">
        <v>30.39</v>
      </c>
      <c r="L23" s="64" t="n">
        <f aca="false">J23*K23</f>
        <v>488.21662638</v>
      </c>
      <c r="M23" s="65" t="s">
        <v>321</v>
      </c>
      <c r="N23" s="66" t="s">
        <v>322</v>
      </c>
      <c r="O23" s="66" t="s">
        <v>234</v>
      </c>
      <c r="P23" s="156"/>
    </row>
    <row r="24" s="61" customFormat="true" ht="12.75" hidden="false" customHeight="true" outlineLevel="0" collapsed="false">
      <c r="A24" s="61" t="n">
        <v>2</v>
      </c>
      <c r="B24" s="61" t="s">
        <v>56</v>
      </c>
      <c r="C24" s="155" t="s">
        <v>250</v>
      </c>
      <c r="D24" s="63" t="n">
        <v>5</v>
      </c>
      <c r="E24" s="63" t="n">
        <f aca="false">D24-D24*0.3</f>
        <v>3.5</v>
      </c>
      <c r="F24" s="63" t="n">
        <f aca="false">E24*0.097503</f>
        <v>0.3412605</v>
      </c>
      <c r="G24" s="63" t="n">
        <v>0</v>
      </c>
      <c r="H24" s="63" t="n">
        <f aca="false">E24*0.05</f>
        <v>0.175</v>
      </c>
      <c r="I24" s="63" t="n">
        <f aca="false">E24+F24+G24</f>
        <v>3.8412605</v>
      </c>
      <c r="J24" s="63" t="n">
        <f aca="false">SUM(E24:H24)</f>
        <v>4.0162605</v>
      </c>
      <c r="K24" s="64" t="n">
        <v>31.39</v>
      </c>
      <c r="L24" s="64" t="n">
        <f aca="false">J24*K24</f>
        <v>126.070417095</v>
      </c>
      <c r="M24" s="65" t="s">
        <v>323</v>
      </c>
      <c r="N24" s="66" t="s">
        <v>324</v>
      </c>
      <c r="O24" s="66" t="s">
        <v>239</v>
      </c>
      <c r="P24" s="156"/>
    </row>
    <row r="25" s="61" customFormat="true" ht="12.75" hidden="false" customHeight="false" outlineLevel="0" collapsed="false">
      <c r="A25" s="61" t="n">
        <v>3</v>
      </c>
      <c r="B25" s="61" t="s">
        <v>56</v>
      </c>
      <c r="C25" s="155" t="s">
        <v>250</v>
      </c>
      <c r="D25" s="63" t="n">
        <v>12</v>
      </c>
      <c r="E25" s="63" t="n">
        <f aca="false">D25-D25*0.3</f>
        <v>8.4</v>
      </c>
      <c r="F25" s="63" t="n">
        <f aca="false">E25*0.097503</f>
        <v>0.8190252</v>
      </c>
      <c r="G25" s="63" t="n">
        <v>0</v>
      </c>
      <c r="H25" s="63" t="n">
        <f aca="false">E25*0.05</f>
        <v>0.42</v>
      </c>
      <c r="I25" s="63" t="n">
        <f aca="false">E25+F25+G25</f>
        <v>9.2190252</v>
      </c>
      <c r="J25" s="63" t="n">
        <f aca="false">SUM(E25:H25)</f>
        <v>9.6390252</v>
      </c>
      <c r="K25" s="64" t="n">
        <v>31.39</v>
      </c>
      <c r="L25" s="64" t="n">
        <f aca="false">J25*K25</f>
        <v>302.569001028</v>
      </c>
      <c r="M25" s="65" t="s">
        <v>254</v>
      </c>
      <c r="N25" s="66" t="s">
        <v>256</v>
      </c>
      <c r="O25" s="66" t="s">
        <v>234</v>
      </c>
    </row>
    <row r="26" customFormat="false" ht="12.75" hidden="false" customHeight="true" outlineLevel="0" collapsed="false">
      <c r="D26" s="15" t="n">
        <f aca="false">SUM(D23:D25)</f>
        <v>37</v>
      </c>
      <c r="E26" s="15" t="n">
        <f aca="false">SUM(E23:E25)</f>
        <v>25.9</v>
      </c>
      <c r="F26" s="15" t="n">
        <f aca="false">SUM(F23:F25)</f>
        <v>2.5253277</v>
      </c>
      <c r="G26" s="15" t="n">
        <f aca="false">SUM(G23:G25)</f>
        <v>0</v>
      </c>
      <c r="H26" s="15" t="n">
        <f aca="false">SUM(H23:H25)</f>
        <v>1.295</v>
      </c>
      <c r="I26" s="15" t="n">
        <f aca="false">SUM(I23:I25)</f>
        <v>28.4253277</v>
      </c>
      <c r="J26" s="15" t="n">
        <f aca="false">SUM(J23:J25)</f>
        <v>29.7203277</v>
      </c>
      <c r="K26" s="16"/>
      <c r="L26" s="16" t="n">
        <f aca="false">SUM(L23:L25)</f>
        <v>916.856044503</v>
      </c>
      <c r="M26" s="17" t="n">
        <v>1000</v>
      </c>
      <c r="N26" s="18" t="n">
        <f aca="false">M26/K25</f>
        <v>31.8572793883402</v>
      </c>
      <c r="O26" s="18"/>
      <c r="P26" s="19"/>
    </row>
    <row r="27" s="53" customFormat="true" ht="12.75" hidden="false" customHeight="true" outlineLevel="0" collapsed="false">
      <c r="A27" s="53" t="n">
        <v>1</v>
      </c>
      <c r="B27" s="53" t="s">
        <v>56</v>
      </c>
      <c r="C27" s="157" t="s">
        <v>325</v>
      </c>
      <c r="D27" s="105" t="n">
        <v>5</v>
      </c>
      <c r="E27" s="105" t="n">
        <f aca="false">D27-D27*0.3</f>
        <v>3.5</v>
      </c>
      <c r="F27" s="105" t="n">
        <f aca="false">E27*0.097503</f>
        <v>0.3412605</v>
      </c>
      <c r="G27" s="105" t="n">
        <v>0</v>
      </c>
      <c r="H27" s="105" t="n">
        <f aca="false">E27*0.05</f>
        <v>0.175</v>
      </c>
      <c r="I27" s="105" t="n">
        <f aca="false">E27+F27+G27</f>
        <v>3.8412605</v>
      </c>
      <c r="J27" s="105" t="n">
        <f aca="false">SUM(E27:H27)</f>
        <v>4.0162605</v>
      </c>
      <c r="K27" s="56" t="n">
        <v>31.39</v>
      </c>
      <c r="L27" s="56" t="n">
        <f aca="false">J27*K27</f>
        <v>126.070417095</v>
      </c>
      <c r="M27" s="57" t="s">
        <v>326</v>
      </c>
      <c r="N27" s="58" t="s">
        <v>327</v>
      </c>
      <c r="O27" s="58" t="s">
        <v>88</v>
      </c>
      <c r="P27" s="158"/>
    </row>
    <row r="28" s="53" customFormat="true" ht="12.75" hidden="false" customHeight="false" outlineLevel="0" collapsed="false">
      <c r="A28" s="53" t="n">
        <v>2</v>
      </c>
      <c r="B28" s="53" t="s">
        <v>56</v>
      </c>
      <c r="C28" s="157" t="s">
        <v>325</v>
      </c>
      <c r="D28" s="105" t="n">
        <v>9.99</v>
      </c>
      <c r="E28" s="105" t="n">
        <f aca="false">D28-D28*0.3</f>
        <v>6.993</v>
      </c>
      <c r="F28" s="105" t="n">
        <f aca="false">E28*0.097503</f>
        <v>0.681838479</v>
      </c>
      <c r="G28" s="105" t="n">
        <v>0</v>
      </c>
      <c r="H28" s="105" t="n">
        <f aca="false">E28*0.05</f>
        <v>0.34965</v>
      </c>
      <c r="I28" s="105" t="n">
        <f aca="false">E28+F28+G28</f>
        <v>7.674838479</v>
      </c>
      <c r="J28" s="105" t="n">
        <f aca="false">SUM(E28:H28)</f>
        <v>8.024488479</v>
      </c>
      <c r="K28" s="56" t="n">
        <v>31.39</v>
      </c>
      <c r="L28" s="56" t="n">
        <f aca="false">J28*K28</f>
        <v>251.88869335581</v>
      </c>
      <c r="M28" s="57" t="s">
        <v>68</v>
      </c>
      <c r="N28" s="58" t="s">
        <v>69</v>
      </c>
      <c r="O28" s="58" t="s">
        <v>88</v>
      </c>
    </row>
    <row r="29" customFormat="false" ht="12.75" hidden="false" customHeight="true" outlineLevel="0" collapsed="false">
      <c r="D29" s="15" t="n">
        <f aca="false">SUM(D27:D28)</f>
        <v>14.99</v>
      </c>
      <c r="E29" s="15" t="n">
        <f aca="false">SUM(E27:E28)</f>
        <v>10.493</v>
      </c>
      <c r="F29" s="15" t="n">
        <f aca="false">SUM(F27:F28)</f>
        <v>1.023098979</v>
      </c>
      <c r="G29" s="15" t="n">
        <f aca="false">SUM(G27:G28)</f>
        <v>0</v>
      </c>
      <c r="H29" s="15" t="n">
        <f aca="false">SUM(H27:H28)</f>
        <v>0.52465</v>
      </c>
      <c r="I29" s="15" t="n">
        <f aca="false">SUM(I27:I28)</f>
        <v>11.516098979</v>
      </c>
      <c r="J29" s="15" t="n">
        <f aca="false">SUM(J27:J28)</f>
        <v>12.040748979</v>
      </c>
      <c r="K29" s="16"/>
      <c r="L29" s="16" t="n">
        <f aca="false">SUM(L27:L28)</f>
        <v>377.95911045081</v>
      </c>
      <c r="M29" s="17" t="n">
        <v>407</v>
      </c>
      <c r="N29" s="18" t="n">
        <f aca="false">M29/K28</f>
        <v>12.9659127110545</v>
      </c>
      <c r="O29" s="18"/>
      <c r="P29" s="19"/>
    </row>
    <row r="30" s="32" customFormat="true" ht="12.75" hidden="false" customHeight="false" outlineLevel="0" collapsed="false">
      <c r="A30" s="32" t="n">
        <v>1</v>
      </c>
      <c r="B30" s="32" t="s">
        <v>56</v>
      </c>
      <c r="C30" s="159" t="s">
        <v>253</v>
      </c>
      <c r="D30" s="34" t="n">
        <v>14.5</v>
      </c>
      <c r="E30" s="34" t="n">
        <f aca="false">D30-D30*0.3</f>
        <v>10.15</v>
      </c>
      <c r="F30" s="34" t="n">
        <f aca="false">E30*0.097503</f>
        <v>0.98965545</v>
      </c>
      <c r="G30" s="34" t="n">
        <v>0</v>
      </c>
      <c r="H30" s="34" t="n">
        <f aca="false">E30*0.05</f>
        <v>0.5075</v>
      </c>
      <c r="I30" s="34" t="n">
        <f aca="false">SUM(E30:G30)</f>
        <v>11.13965545</v>
      </c>
      <c r="J30" s="34" t="n">
        <f aca="false">SUM(E30:H30)</f>
        <v>11.64715545</v>
      </c>
      <c r="K30" s="35" t="n">
        <v>31.39</v>
      </c>
      <c r="L30" s="35" t="n">
        <f aca="false">J30*K30</f>
        <v>365.6042095755</v>
      </c>
      <c r="M30" s="77" t="s">
        <v>301</v>
      </c>
      <c r="N30" s="160" t="s">
        <v>328</v>
      </c>
      <c r="O30" s="160" t="s">
        <v>18</v>
      </c>
    </row>
    <row r="31" customFormat="false" ht="12.75" hidden="false" customHeight="true" outlineLevel="0" collapsed="false">
      <c r="D31" s="15" t="n">
        <f aca="false">SUM(D30:D30)</f>
        <v>14.5</v>
      </c>
      <c r="E31" s="15" t="n">
        <f aca="false">SUM(E30:E30)</f>
        <v>10.15</v>
      </c>
      <c r="F31" s="15" t="n">
        <f aca="false">SUM(F30:F30)</f>
        <v>0.98965545</v>
      </c>
      <c r="G31" s="15" t="n">
        <f aca="false">SUM(G30:G30)</f>
        <v>0</v>
      </c>
      <c r="H31" s="15" t="n">
        <f aca="false">SUM(H30:H30)</f>
        <v>0.5075</v>
      </c>
      <c r="I31" s="15" t="n">
        <f aca="false">SUM(I30:I30)</f>
        <v>11.13965545</v>
      </c>
      <c r="J31" s="15" t="n">
        <f aca="false">SUM(J30:J30)</f>
        <v>11.64715545</v>
      </c>
      <c r="K31" s="16"/>
      <c r="L31" s="16" t="n">
        <f aca="false">SUM(L30:L30)</f>
        <v>365.6042095755</v>
      </c>
      <c r="M31" s="17" t="n">
        <v>0</v>
      </c>
      <c r="N31" s="18" t="n">
        <f aca="false">M31/K30</f>
        <v>0</v>
      </c>
      <c r="O31" s="19"/>
    </row>
    <row r="32" customFormat="false" ht="12.75" hidden="false" customHeight="true" outlineLevel="0" collapsed="false">
      <c r="D32" s="15"/>
      <c r="E32" s="15"/>
      <c r="F32" s="15"/>
      <c r="G32" s="15"/>
      <c r="H32" s="15"/>
      <c r="I32" s="15"/>
      <c r="J32" s="15"/>
      <c r="K32" s="16"/>
      <c r="L32" s="16"/>
      <c r="M32" s="17"/>
      <c r="N32" s="18"/>
      <c r="O32" s="19"/>
    </row>
    <row r="33" s="39" customFormat="true" ht="12.75" hidden="false" customHeight="false" outlineLevel="0" collapsed="false">
      <c r="C33" s="15" t="s">
        <v>34</v>
      </c>
      <c r="D33" s="15" t="n">
        <f aca="false">SUM(D26,D29,D10,D17,D8,D12,D22,D31,D19,D4)</f>
        <v>192.44</v>
      </c>
      <c r="E33" s="15" t="n">
        <f aca="false">SUM(E26,E29,E10,E17,E8,E12,E22,E31,E19,E4)</f>
        <v>134.708</v>
      </c>
      <c r="F33" s="15" t="n">
        <f aca="false">SUM(F26,F29,F10,F17,F8,F12,F22,F31,F19,F4)</f>
        <v>13.134434124</v>
      </c>
      <c r="G33" s="15" t="n">
        <f aca="false">SUM(G26,G29,G10,G17,G8,G12,G22,G31,G19,G4)</f>
        <v>0</v>
      </c>
      <c r="H33" s="15" t="n">
        <f aca="false">SUM(H26,H29,H10,H17,H8,H12,H22,H31,H19,H4)</f>
        <v>4.72325</v>
      </c>
      <c r="I33" s="15" t="n">
        <f aca="false">SUM(I26,I29,I10,I17,I8,I12,I22,I31,I19,I4)</f>
        <v>147.842434124</v>
      </c>
      <c r="J33" s="15" t="n">
        <f aca="false">SUM(J26,J29,J10,J17,J8,J12,J22,J31,J19,J4)</f>
        <v>152.565684124</v>
      </c>
      <c r="K33" s="15"/>
      <c r="L33" s="16" t="n">
        <f aca="false">SUM(L26,L29,L10,L17,L8,L31,L12,L22,L19,L4)</f>
        <v>3840.05069614936</v>
      </c>
      <c r="M33" s="40"/>
    </row>
    <row r="34" s="39" customFormat="true" ht="12.75" hidden="false" customHeight="false" outlineLevel="0" collapsed="false">
      <c r="C34" s="41"/>
      <c r="D34" s="42"/>
      <c r="E34" s="42"/>
      <c r="F34" s="42"/>
      <c r="G34" s="42"/>
      <c r="H34" s="16" t="n">
        <f aca="false">H33*K25</f>
        <v>148.2628175</v>
      </c>
      <c r="I34" s="42"/>
      <c r="J34" s="42"/>
      <c r="K34" s="43"/>
      <c r="L34" s="43"/>
      <c r="M34" s="43"/>
      <c r="N34" s="40"/>
    </row>
    <row r="35" s="39" customFormat="true" ht="14.25" hidden="false" customHeight="false" outlineLevel="0" collapsed="false">
      <c r="B35" s="44" t="s">
        <v>1</v>
      </c>
      <c r="C35" s="44" t="s">
        <v>35</v>
      </c>
      <c r="D35" s="44" t="s">
        <v>36</v>
      </c>
      <c r="E35" s="45" t="s">
        <v>37</v>
      </c>
      <c r="F35" s="42"/>
      <c r="G35" s="42"/>
      <c r="H35" s="42"/>
      <c r="I35" s="42"/>
      <c r="J35" s="42"/>
      <c r="K35" s="43"/>
      <c r="L35" s="43"/>
      <c r="M35" s="136"/>
      <c r="N35" s="40"/>
    </row>
    <row r="36" s="39" customFormat="true" ht="14.25" hidden="false" customHeight="false" outlineLevel="0" collapsed="false">
      <c r="B36" s="115" t="s">
        <v>179</v>
      </c>
      <c r="C36" s="18" t="n">
        <v>0</v>
      </c>
      <c r="D36" s="18" t="n">
        <v>21.119250229</v>
      </c>
      <c r="E36" s="46" t="n">
        <f aca="false">C36-D36</f>
        <v>-21.119250229</v>
      </c>
      <c r="F36" s="114" t="n">
        <v>662.93326468831</v>
      </c>
      <c r="G36" s="42"/>
      <c r="H36" s="42"/>
      <c r="I36" s="42"/>
      <c r="J36" s="42"/>
      <c r="K36" s="43"/>
      <c r="L36" s="43"/>
      <c r="M36" s="136"/>
      <c r="N36" s="40"/>
    </row>
    <row r="37" s="39" customFormat="true" ht="12.75" hidden="false" customHeight="false" outlineLevel="0" collapsed="false">
      <c r="B37" s="134" t="s">
        <v>305</v>
      </c>
      <c r="C37" s="18" t="n">
        <v>23.4151003504301</v>
      </c>
      <c r="D37" s="18" t="n">
        <v>18.442668216</v>
      </c>
      <c r="E37" s="46" t="n">
        <f aca="false">C37-D37</f>
        <v>4.97243213443007</v>
      </c>
      <c r="F37" s="161"/>
      <c r="G37" s="42"/>
      <c r="H37" s="42"/>
      <c r="I37" s="42"/>
      <c r="J37" s="42"/>
      <c r="K37" s="43"/>
      <c r="L37" s="43"/>
      <c r="M37" s="43"/>
      <c r="N37" s="40"/>
    </row>
    <row r="38" s="39" customFormat="true" ht="12.75" hidden="false" customHeight="false" outlineLevel="0" collapsed="false">
      <c r="B38" s="133" t="s">
        <v>229</v>
      </c>
      <c r="C38" s="18" t="n">
        <v>5.25645109907614</v>
      </c>
      <c r="D38" s="18" t="n">
        <v>4.8195126</v>
      </c>
      <c r="E38" s="46" t="n">
        <f aca="false">C38-D38</f>
        <v>0.436938499076138</v>
      </c>
      <c r="F38" s="161"/>
      <c r="G38" s="42"/>
      <c r="H38" s="42"/>
      <c r="I38" s="42"/>
      <c r="J38" s="42"/>
      <c r="K38" s="43"/>
      <c r="L38" s="43"/>
      <c r="M38" s="43"/>
      <c r="N38" s="40"/>
    </row>
    <row r="39" s="39" customFormat="true" ht="12.75" hidden="false" customHeight="false" outlineLevel="0" collapsed="false">
      <c r="B39" s="151" t="s">
        <v>310</v>
      </c>
      <c r="C39" s="18" t="n">
        <v>9.55718381650207</v>
      </c>
      <c r="D39" s="18" t="n">
        <v>7.682521</v>
      </c>
      <c r="E39" s="46" t="n">
        <f aca="false">C39-D39</f>
        <v>1.87466281650207</v>
      </c>
      <c r="F39" s="161"/>
      <c r="G39" s="42"/>
      <c r="H39" s="42"/>
      <c r="I39" s="42"/>
      <c r="J39" s="42"/>
      <c r="K39" s="43"/>
      <c r="L39" s="43"/>
      <c r="M39" s="43"/>
      <c r="N39" s="40"/>
    </row>
    <row r="40" s="39" customFormat="true" ht="12.75" hidden="false" customHeight="false" outlineLevel="0" collapsed="false">
      <c r="B40" s="115" t="s">
        <v>283</v>
      </c>
      <c r="C40" s="18" t="n">
        <v>31.8572793883402</v>
      </c>
      <c r="D40" s="18" t="n">
        <v>31.72845795</v>
      </c>
      <c r="E40" s="46" t="n">
        <f aca="false">C40-D40</f>
        <v>0.128821438340236</v>
      </c>
      <c r="F40" s="161"/>
      <c r="G40" s="42"/>
      <c r="H40" s="42"/>
      <c r="I40" s="42"/>
      <c r="J40" s="42"/>
      <c r="K40" s="43"/>
      <c r="L40" s="43"/>
      <c r="M40" s="43"/>
      <c r="N40" s="40"/>
    </row>
    <row r="41" s="39" customFormat="true" ht="12.75" hidden="false" customHeight="false" outlineLevel="0" collapsed="false">
      <c r="B41" s="116" t="s">
        <v>317</v>
      </c>
      <c r="C41" s="18" t="n">
        <v>0</v>
      </c>
      <c r="D41" s="18" t="n">
        <v>3.8412605</v>
      </c>
      <c r="E41" s="46" t="n">
        <f aca="false">C41-D41</f>
        <v>-3.8412605</v>
      </c>
      <c r="F41" s="114" t="n">
        <v>120.577167095</v>
      </c>
      <c r="G41" s="42"/>
      <c r="H41" s="42"/>
      <c r="I41" s="42"/>
      <c r="J41" s="42"/>
      <c r="K41" s="43"/>
      <c r="L41" s="43"/>
      <c r="M41" s="43"/>
      <c r="N41" s="40"/>
    </row>
    <row r="42" s="39" customFormat="true" ht="12.75" hidden="false" customHeight="false" outlineLevel="0" collapsed="false">
      <c r="B42" s="125" t="s">
        <v>78</v>
      </c>
      <c r="C42" s="18" t="n">
        <v>9.55718381650207</v>
      </c>
      <c r="D42" s="18" t="n">
        <v>11.5237815</v>
      </c>
      <c r="E42" s="46" t="n">
        <f aca="false">C42-D42</f>
        <v>-1.96659768349793</v>
      </c>
      <c r="F42" s="42"/>
      <c r="G42" s="42"/>
      <c r="H42" s="42"/>
      <c r="I42" s="42"/>
      <c r="J42" s="42"/>
      <c r="K42" s="43"/>
      <c r="L42" s="43"/>
      <c r="M42" s="43"/>
      <c r="N42" s="40"/>
    </row>
    <row r="43" s="39" customFormat="true" ht="12.75" hidden="false" customHeight="false" outlineLevel="0" collapsed="false">
      <c r="B43" s="155" t="s">
        <v>250</v>
      </c>
      <c r="C43" s="18" t="n">
        <v>31.8572793883402</v>
      </c>
      <c r="D43" s="18" t="n">
        <v>29.7203277</v>
      </c>
      <c r="E43" s="46" t="n">
        <f aca="false">C43-D43</f>
        <v>2.13695168834023</v>
      </c>
      <c r="F43" s="42"/>
      <c r="G43" s="42"/>
      <c r="H43" s="42"/>
      <c r="I43" s="42"/>
      <c r="J43" s="42"/>
      <c r="K43" s="43"/>
      <c r="L43" s="43"/>
      <c r="M43" s="43"/>
      <c r="N43" s="40"/>
    </row>
    <row r="44" s="39" customFormat="true" ht="12.75" hidden="false" customHeight="false" outlineLevel="0" collapsed="false">
      <c r="B44" s="157" t="s">
        <v>325</v>
      </c>
      <c r="C44" s="18" t="n">
        <v>12.9659127110545</v>
      </c>
      <c r="D44" s="18" t="n">
        <v>12.040748979</v>
      </c>
      <c r="E44" s="46" t="n">
        <f aca="false">C44-D44</f>
        <v>0.925163732054475</v>
      </c>
      <c r="F44" s="42"/>
      <c r="G44" s="42"/>
      <c r="H44" s="42"/>
      <c r="I44" s="42"/>
      <c r="J44" s="42"/>
      <c r="K44" s="43"/>
      <c r="L44" s="43"/>
      <c r="M44" s="43"/>
      <c r="N44" s="40"/>
    </row>
    <row r="45" s="39" customFormat="true" ht="12.75" hidden="false" customHeight="false" outlineLevel="0" collapsed="false">
      <c r="B45" s="159" t="s">
        <v>253</v>
      </c>
      <c r="C45" s="18" t="n">
        <v>0</v>
      </c>
      <c r="D45" s="18" t="n">
        <v>11.64715545</v>
      </c>
      <c r="E45" s="46" t="n">
        <f aca="false">C45-D45</f>
        <v>-11.64715545</v>
      </c>
      <c r="F45" s="42"/>
      <c r="G45" s="42"/>
      <c r="H45" s="42"/>
      <c r="I45" s="42"/>
      <c r="J45" s="42"/>
      <c r="K45" s="43"/>
      <c r="L45" s="43"/>
      <c r="M45" s="43"/>
      <c r="N45" s="40"/>
    </row>
    <row r="46" s="39" customFormat="true" ht="12.75" hidden="false" customHeight="false" outlineLevel="0" collapsed="false">
      <c r="C46" s="41"/>
      <c r="D46" s="42"/>
      <c r="E46" s="42"/>
      <c r="F46" s="42"/>
      <c r="G46" s="42"/>
      <c r="H46" s="42"/>
      <c r="I46" s="42"/>
      <c r="J46" s="42"/>
      <c r="K46" s="43"/>
      <c r="L46" s="43"/>
      <c r="M46" s="43"/>
      <c r="N46" s="40"/>
    </row>
    <row r="47" s="39" customFormat="true" ht="12.75" hidden="false" customHeight="false" outlineLevel="0" collapsed="false">
      <c r="C47" s="41"/>
      <c r="D47" s="42"/>
      <c r="E47" s="42"/>
      <c r="F47" s="42"/>
      <c r="G47" s="42"/>
      <c r="H47" s="42"/>
      <c r="I47" s="42"/>
      <c r="J47" s="42"/>
      <c r="K47" s="43"/>
      <c r="L47" s="43"/>
      <c r="M47" s="43"/>
      <c r="N47" s="40"/>
    </row>
    <row r="48" s="39" customFormat="true" ht="12.75" hidden="false" customHeight="false" outlineLevel="0" collapsed="false">
      <c r="C48" s="41"/>
      <c r="D48" s="42"/>
      <c r="E48" s="42"/>
      <c r="F48" s="42"/>
      <c r="G48" s="42"/>
      <c r="H48" s="42"/>
      <c r="I48" s="42"/>
      <c r="J48" s="42"/>
      <c r="K48" s="43"/>
      <c r="L48" s="43"/>
      <c r="M48" s="43"/>
      <c r="N48" s="40"/>
    </row>
    <row r="49" s="39" customFormat="true" ht="12.75" hidden="false" customHeight="false" outlineLevel="0" collapsed="false">
      <c r="C49" s="41"/>
      <c r="D49" s="42"/>
      <c r="E49" s="42"/>
      <c r="F49" s="42"/>
      <c r="G49" s="42"/>
      <c r="H49" s="42"/>
      <c r="I49" s="42"/>
      <c r="J49" s="42"/>
      <c r="K49" s="43"/>
      <c r="L49" s="43"/>
      <c r="M49" s="43"/>
      <c r="N49" s="40"/>
    </row>
    <row r="50" s="39" customFormat="true" ht="12.75" hidden="false" customHeight="false" outlineLevel="0" collapsed="false">
      <c r="C50" s="41"/>
      <c r="D50" s="42"/>
      <c r="E50" s="42"/>
      <c r="F50" s="42"/>
      <c r="G50" s="42"/>
      <c r="H50" s="42"/>
      <c r="I50" s="42"/>
      <c r="J50" s="42"/>
      <c r="K50" s="43"/>
      <c r="L50" s="43"/>
      <c r="M50" s="43"/>
      <c r="N50" s="40"/>
    </row>
    <row r="51" s="39" customFormat="true" ht="12.75" hidden="false" customHeight="false" outlineLevel="0" collapsed="false">
      <c r="C51" s="41"/>
      <c r="D51" s="42"/>
      <c r="E51" s="42"/>
      <c r="F51" s="42"/>
      <c r="G51" s="42"/>
      <c r="H51" s="42"/>
      <c r="I51" s="42"/>
      <c r="J51" s="42"/>
      <c r="K51" s="43"/>
      <c r="L51" s="43"/>
      <c r="M51" s="43"/>
      <c r="N51" s="40"/>
    </row>
    <row r="52" s="39" customFormat="true" ht="12.75" hidden="false" customHeight="false" outlineLevel="0" collapsed="false">
      <c r="C52" s="41"/>
      <c r="D52" s="42"/>
      <c r="E52" s="42"/>
      <c r="F52" s="42"/>
      <c r="G52" s="42"/>
      <c r="H52" s="42"/>
      <c r="I52" s="42"/>
      <c r="J52" s="42"/>
      <c r="K52" s="43"/>
      <c r="L52" s="43"/>
      <c r="M52" s="43"/>
      <c r="N52" s="40"/>
    </row>
    <row r="53" s="39" customFormat="true" ht="12.75" hidden="false" customHeight="false" outlineLevel="0" collapsed="false">
      <c r="C53" s="41"/>
      <c r="D53" s="42"/>
      <c r="E53" s="42"/>
      <c r="F53" s="42"/>
      <c r="G53" s="42"/>
      <c r="H53" s="42"/>
      <c r="I53" s="42"/>
      <c r="J53" s="42"/>
      <c r="K53" s="43"/>
      <c r="L53" s="43"/>
      <c r="M53" s="43"/>
      <c r="N53" s="40"/>
    </row>
    <row r="54" s="39" customFormat="true" ht="12.75" hidden="false" customHeight="false" outlineLevel="0" collapsed="false">
      <c r="C54" s="41"/>
      <c r="D54" s="42"/>
      <c r="E54" s="42"/>
      <c r="F54" s="42"/>
      <c r="G54" s="42"/>
      <c r="H54" s="42"/>
      <c r="I54" s="42"/>
      <c r="J54" s="42"/>
      <c r="K54" s="43"/>
      <c r="L54" s="43"/>
      <c r="M54" s="43"/>
      <c r="N54" s="40"/>
    </row>
    <row r="55" s="39" customFormat="true" ht="12.75" hidden="false" customHeight="false" outlineLevel="0" collapsed="false">
      <c r="C55" s="41"/>
      <c r="D55" s="42"/>
      <c r="E55" s="42"/>
      <c r="F55" s="42"/>
      <c r="G55" s="42"/>
      <c r="H55" s="42"/>
      <c r="I55" s="42"/>
      <c r="J55" s="42"/>
      <c r="K55" s="43"/>
      <c r="L55" s="43"/>
      <c r="M55" s="43"/>
      <c r="N55" s="40"/>
    </row>
    <row r="56" s="39" customFormat="true" ht="12.75" hidden="false" customHeight="false" outlineLevel="0" collapsed="false">
      <c r="C56" s="41"/>
      <c r="D56" s="42"/>
      <c r="E56" s="42"/>
      <c r="F56" s="42"/>
      <c r="G56" s="42"/>
      <c r="H56" s="42"/>
      <c r="I56" s="42"/>
      <c r="J56" s="42"/>
      <c r="K56" s="43"/>
      <c r="L56" s="43"/>
      <c r="M56" s="43"/>
      <c r="N56" s="40"/>
    </row>
    <row r="57" s="39" customFormat="true" ht="12.75" hidden="false" customHeight="false" outlineLevel="0" collapsed="false">
      <c r="C57" s="41"/>
      <c r="D57" s="42"/>
      <c r="E57" s="42"/>
      <c r="F57" s="42"/>
      <c r="G57" s="42"/>
      <c r="H57" s="42"/>
      <c r="I57" s="42"/>
      <c r="J57" s="42"/>
      <c r="K57" s="43"/>
      <c r="L57" s="43"/>
      <c r="M57" s="43"/>
      <c r="N57" s="40"/>
    </row>
    <row r="58" s="39" customFormat="true" ht="12.75" hidden="false" customHeight="false" outlineLevel="0" collapsed="false">
      <c r="C58" s="41"/>
      <c r="D58" s="42"/>
      <c r="E58" s="42"/>
      <c r="F58" s="42"/>
      <c r="G58" s="42"/>
      <c r="H58" s="42"/>
      <c r="I58" s="42"/>
      <c r="J58" s="42"/>
      <c r="K58" s="43"/>
      <c r="L58" s="43"/>
      <c r="M58" s="43"/>
      <c r="N58" s="40"/>
    </row>
    <row r="59" s="39" customFormat="true" ht="12.75" hidden="false" customHeight="false" outlineLevel="0" collapsed="false">
      <c r="C59" s="41"/>
      <c r="D59" s="42"/>
      <c r="E59" s="42"/>
      <c r="F59" s="42"/>
      <c r="G59" s="42"/>
      <c r="H59" s="42"/>
      <c r="I59" s="42"/>
      <c r="J59" s="42"/>
      <c r="K59" s="43"/>
      <c r="L59" s="43"/>
      <c r="M59" s="43"/>
      <c r="N59" s="40"/>
    </row>
    <row r="60" s="39" customFormat="true" ht="12.75" hidden="false" customHeight="false" outlineLevel="0" collapsed="false">
      <c r="C60" s="41"/>
      <c r="D60" s="42"/>
      <c r="E60" s="42"/>
      <c r="F60" s="42"/>
      <c r="G60" s="42"/>
      <c r="H60" s="42"/>
      <c r="I60" s="42"/>
      <c r="J60" s="42"/>
      <c r="K60" s="43"/>
      <c r="L60" s="43"/>
      <c r="M60" s="43"/>
      <c r="N60" s="40"/>
    </row>
    <row r="61" s="39" customFormat="true" ht="12.75" hidden="false" customHeight="false" outlineLevel="0" collapsed="false">
      <c r="C61" s="41"/>
      <c r="D61" s="42"/>
      <c r="E61" s="42"/>
      <c r="F61" s="42"/>
      <c r="G61" s="42"/>
      <c r="H61" s="42"/>
      <c r="I61" s="42"/>
      <c r="J61" s="42"/>
      <c r="K61" s="43"/>
      <c r="L61" s="43"/>
      <c r="M61" s="43"/>
    </row>
    <row r="62" customFormat="false" ht="12.75" hidden="false" customHeight="false" outlineLevel="0" collapsed="false">
      <c r="B62" s="39"/>
    </row>
    <row r="63" customFormat="false" ht="12.75" hidden="false" customHeight="false" outlineLevel="0" collapsed="false">
      <c r="B63" s="39"/>
    </row>
  </sheetData>
  <hyperlinks>
    <hyperlink ref="M2" r:id="rId1" display="Women's Printed Flannel Lounge Pants"/>
    <hyperlink ref="M3" r:id="rId2" display="Zip-Front Hooded Sweaters for Baby"/>
    <hyperlink ref="M5" r:id="rId3" display="Women's Perfect Fit Tees"/>
    <hyperlink ref="M6" r:id="rId4" display="Women's Perfect Fit Tees"/>
    <hyperlink ref="M7" r:id="rId5" display="Women's Printed Flannel Lounge Pants"/>
    <hyperlink ref="M9" r:id="rId6" display="Men's Ringer Tees"/>
    <hyperlink ref="M11" r:id="rId7" display="Jersey-Lined Jeans for Baby"/>
    <hyperlink ref="M13" r:id="rId8" display="Women's Classic Flip-Flops"/>
    <hyperlink ref="M14" r:id="rId9" display="Girls Seasonal Graphic Tees"/>
    <hyperlink ref="M15" r:id="rId10" display="Men's Holiday-Patterned Pants"/>
    <hyperlink ref="M16" r:id="rId11" display="Women's Printed Roll-Up Lounge Pants"/>
    <hyperlink ref="M18" r:id="rId12" display="Women's Printed Tee"/>
    <hyperlink ref="M20" r:id="rId13" display="Graphic Jersey Bodysuits for Baby"/>
    <hyperlink ref="M21" r:id="rId14" display="Jersey-Lined Jeans for Baby"/>
    <hyperlink ref="M23" r:id="rId15" display="Women's V-Neck Cardigans"/>
    <hyperlink ref="M24" r:id="rId16" display="Jersey Active Pants for Baby"/>
    <hyperlink ref="M25" r:id="rId17" display="Women's Printed Roll-Up Lounge Pants"/>
    <hyperlink ref="M27" r:id="rId18" display="Holiday Striped Pants for Baby"/>
    <hyperlink ref="M28" r:id="rId19" display="&quot;Daddy's Flower Girl&quot; Sleep Sets for Baby"/>
    <hyperlink ref="M30" r:id="rId20" display="Women's Printed Flannel Lounge Pa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00" activeCellId="0" sqref="L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0.99"/>
    <col collapsed="false" customWidth="true" hidden="false" outlineLevel="0" max="3" min="3" style="2" width="10.99"/>
    <col collapsed="false" customWidth="true" hidden="false" outlineLevel="0" max="4" min="4" style="3" width="10.99"/>
    <col collapsed="false" customWidth="true" hidden="false" outlineLevel="0" max="5" min="5" style="3" width="10.28"/>
    <col collapsed="false" customWidth="true" hidden="false" outlineLevel="0" max="6" min="6" style="3" width="9.7"/>
    <col collapsed="false" customWidth="true" hidden="false" outlineLevel="0" max="7" min="7" style="3" width="10.28"/>
    <col collapsed="false" customWidth="false" hidden="false" outlineLevel="0" max="8" min="8" style="3" width="9.14"/>
    <col collapsed="false" customWidth="true" hidden="false" outlineLevel="0" max="9" min="9" style="3" width="11.7"/>
    <col collapsed="false" customWidth="false" hidden="false" outlineLevel="0" max="10" min="10" style="4" width="9.14"/>
    <col collapsed="false" customWidth="true" hidden="false" outlineLevel="0" max="11" min="11" style="4" width="9.7"/>
    <col collapsed="false" customWidth="false" hidden="false" outlineLevel="0" max="12" min="12" style="4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4" t="s">
        <v>1</v>
      </c>
      <c r="B1" s="44" t="s">
        <v>35</v>
      </c>
      <c r="C1" s="44" t="s">
        <v>36</v>
      </c>
      <c r="D1" s="45" t="s">
        <v>37</v>
      </c>
      <c r="F1" s="1"/>
      <c r="G1" s="1"/>
      <c r="H1" s="1"/>
      <c r="I1" s="1"/>
      <c r="J1" s="1"/>
      <c r="K1" s="1"/>
      <c r="L1" s="1"/>
    </row>
    <row r="2" s="39" customFormat="true" ht="12.75" hidden="false" customHeight="false" outlineLevel="0" collapsed="false">
      <c r="A2" s="159" t="s">
        <v>1619</v>
      </c>
      <c r="B2" s="18" t="n">
        <f aca="false">'20.02_OldNavyP'!C48</f>
        <v>0</v>
      </c>
      <c r="C2" s="18" t="n">
        <f aca="false">'20.02_OldNavyP'!D48</f>
        <v>33.66</v>
      </c>
      <c r="D2" s="46" t="n">
        <f aca="false">B2-C2</f>
        <v>-33.66</v>
      </c>
      <c r="E2" s="43"/>
    </row>
    <row r="3" s="39" customFormat="true" ht="12.75" hidden="false" customHeight="false" outlineLevel="0" collapsed="false">
      <c r="A3" s="130" t="s">
        <v>1535</v>
      </c>
      <c r="B3" s="18" t="n">
        <f aca="false">'09.02_6pmP#7174'!C11+'10.02_OldNavyP'!C34+'посылка 21'!C72</f>
        <v>130.462735531629</v>
      </c>
      <c r="C3" s="18" t="n">
        <f aca="false">'09.02_6pmP#7174'!D11+'10.02_OldNavyP'!D34+'посылка 21'!D72</f>
        <v>130.433</v>
      </c>
      <c r="D3" s="46" t="n">
        <f aca="false">B3-C3</f>
        <v>0.0297355316285177</v>
      </c>
      <c r="E3" s="43"/>
    </row>
    <row r="4" customFormat="false" ht="12.75" hidden="false" customHeight="false" outlineLevel="0" collapsed="false">
      <c r="A4" s="155" t="s">
        <v>376</v>
      </c>
      <c r="B4" s="18" t="n">
        <f aca="false">'25.11_OldNavy'!C58+'26.11_Kohls'!C44+посылка_6!C58+посылка_9!C78</f>
        <v>159.273316092549</v>
      </c>
      <c r="C4" s="18" t="n">
        <f aca="false">'25.11_OldNavy'!D58+'26.11_Kohls'!D44+посылка_6!D58+посылка_9!D78</f>
        <v>159.338397872321</v>
      </c>
      <c r="D4" s="46" t="n">
        <f aca="false">B4-C4</f>
        <v>-0.0650817797711625</v>
      </c>
      <c r="E4" s="4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0" t="s">
        <v>41</v>
      </c>
      <c r="B5" s="18" t="n">
        <f aca="false">'13.11_Childrensplace'!C11+посылка_2!C34+'13.01_Amazon'!C11+'посылка 15'!C58</f>
        <v>102.315785797955</v>
      </c>
      <c r="C5" s="18" t="n">
        <f aca="false">'13.11_Childrensplace'!D11+посылка_2!D34+'13.01_Amazon'!D11+'посылка 15'!D58</f>
        <v>97.2278477020454</v>
      </c>
      <c r="D5" s="46" t="n">
        <f aca="false">B5-C5</f>
        <v>5.08793809590972</v>
      </c>
      <c r="E5" s="4"/>
      <c r="F5" s="1"/>
      <c r="G5" s="1"/>
      <c r="H5" s="1"/>
      <c r="I5" s="1"/>
      <c r="J5" s="1"/>
      <c r="K5" s="1"/>
      <c r="L5" s="1"/>
    </row>
    <row r="6" s="39" customFormat="true" ht="12.75" hidden="false" customHeight="false" outlineLevel="0" collapsed="false">
      <c r="A6" s="159" t="s">
        <v>693</v>
      </c>
      <c r="B6" s="18" t="n">
        <f aca="false">'03.12_6pm'!C14+посылка_7!C60</f>
        <v>161.935975489422</v>
      </c>
      <c r="C6" s="18" t="n">
        <f aca="false">'03.12_6pm'!D14+посылка_7!D60</f>
        <v>151.71712425</v>
      </c>
      <c r="D6" s="46" t="n">
        <f aca="false">B6-C6</f>
        <v>10.2188512394222</v>
      </c>
      <c r="E6" s="43"/>
    </row>
    <row r="7" s="39" customFormat="true" ht="12.75" hidden="false" customHeight="false" outlineLevel="0" collapsed="false">
      <c r="A7" s="115" t="s">
        <v>946</v>
      </c>
      <c r="B7" s="18" t="n">
        <f aca="false">'29.12_OldNavy'!C52+'17.01_OldNavy'!C30+'посылка 13'!C68+'посылка 16'!C117</f>
        <v>129.97655481359</v>
      </c>
      <c r="C7" s="18" t="n">
        <f aca="false">'29.12_OldNavy'!D52+'17.01_OldNavy'!D30+'посылка 13'!D68+'посылка 16'!D117</f>
        <v>132.796656575969</v>
      </c>
      <c r="D7" s="46" t="n">
        <f aca="false">B7-C7</f>
        <v>-2.8201017623793</v>
      </c>
      <c r="E7" s="43" t="n">
        <f aca="false">D7*32</f>
        <v>-90.2432563961374</v>
      </c>
    </row>
    <row r="8" s="39" customFormat="true" ht="13.5" hidden="false" customHeight="true" outlineLevel="0" collapsed="false">
      <c r="A8" s="139" t="s">
        <v>179</v>
      </c>
      <c r="B8" s="18" t="n">
        <f aca="false">'16.11_JCPenny'!C18+'18.11_Childrensplace'!C27+'20.11_OldNavy'!C36+'25.11_OldNavy'!C59+'29.11_Childrensplace'!C24+посылка_3!C81+'03.12_JCPenny'!C14+посылка_9!C79+посылка_4!C69+'27.12_6pm'!C23+'03.01_Childrensplace'!C37+'05.01_OldNavy'!C27+'17.01_OldNavy'!C31+'26.01_Childrensplace (2)'!C22+'26.01_Childrensplace (3)'!C16+'02.02_Childrensplace'!C26+'06.02_6pm (2)'!C10+'07.02_OldNavyP#7203'!C22+'11.02_OldNavyP'!C15+'13.02_OldNavyP'!C38+'20.02_OldNavyP'!C49</f>
        <v>0</v>
      </c>
      <c r="C8" s="18" t="n">
        <f aca="false">'16.11_JCPenny'!D18+'18.11_Childrensplace'!D27+'20.11_OldNavy'!D36+'25.11_OldNavy'!D59+'29.11_Childrensplace'!D24+посылка_3!D81+'03.12_JCPenny'!D14+посылка_9!D79+посылка_4!D69+'27.12_6pm'!D23+'03.01_Childrensplace'!D37+'05.01_OldNavy'!D27+'17.01_OldNavy'!D31+'26.01_Childrensplace (2)'!D22+'26.01_Childrensplace (3)'!D16+'02.02_Childrensplace'!D26+'06.02_6pm (2)'!D10+'07.02_OldNavyP#7203'!D22+'11.02_OldNavyP'!D15+'13.02_OldNavyP'!D38+'20.02_OldNavyP'!D49</f>
        <v>317.683962673541</v>
      </c>
      <c r="D8" s="46" t="n">
        <f aca="false">B8-C8</f>
        <v>-317.683962673541</v>
      </c>
      <c r="E8" s="569"/>
    </row>
    <row r="9" s="39" customFormat="true" ht="12.75" hidden="false" customHeight="false" outlineLevel="0" collapsed="false">
      <c r="A9" s="134" t="s">
        <v>431</v>
      </c>
      <c r="B9" s="18" t="n">
        <f aca="false">'26.11_OldNavy'!C36+посылка_8!C72</f>
        <v>109.869971715902</v>
      </c>
      <c r="C9" s="18" t="n">
        <f aca="false">'26.11_OldNavy'!D36+посылка_8!D72</f>
        <v>109.999416</v>
      </c>
      <c r="D9" s="46" t="n">
        <f aca="false">B9-C9</f>
        <v>-0.129444284098042</v>
      </c>
      <c r="E9" s="43"/>
    </row>
    <row r="10" s="39" customFormat="true" ht="12.75" hidden="false" customHeight="false" outlineLevel="0" collapsed="false">
      <c r="A10" s="125" t="s">
        <v>956</v>
      </c>
      <c r="B10" s="18" t="n">
        <f aca="false">'29.12_OldNavy'!C53+'29.12_OldNavy(2)'!C21+'посылка 13'!C69+'посылка 14'!C71+'26.01_Childrensplace'!C33+'26.01_Childrensplace (2)'!C23+'01.02_KohlsP'!C45+'посылка 18'!C39+'посылка 19'!C89+'посылка 21'!C73+'20.02_OldNavyP'!C50</f>
        <v>215.835487898643</v>
      </c>
      <c r="C10" s="18" t="n">
        <f aca="false">'29.12_OldNavy'!D53+'29.12_OldNavy(2)'!D21+'посылка 13'!D69+'посылка 14'!D71+'26.01_Childrensplace'!D33+'26.01_Childrensplace (2)'!D23+'01.02_KohlsP'!D45+'посылка 18'!D39+'посылка 19'!D89+'посылка 21'!D73+'20.02_OldNavyP'!D50</f>
        <v>210.05592697161</v>
      </c>
      <c r="D10" s="46" t="n">
        <f aca="false">B10-C10</f>
        <v>5.77956092703258</v>
      </c>
      <c r="E10" s="43"/>
    </row>
    <row r="11" s="39" customFormat="true" ht="12.75" hidden="false" customHeight="false" outlineLevel="0" collapsed="false">
      <c r="A11" s="133" t="s">
        <v>1514</v>
      </c>
      <c r="B11" s="18" t="n">
        <f aca="false">'07.02_OldNavyP#7203'!C23+'посылка 21'!C74</f>
        <v>38.5906040268456</v>
      </c>
      <c r="C11" s="18" t="n">
        <f aca="false">'07.02_OldNavyP#7203'!D23+'посылка 21'!D74</f>
        <v>22.0217826086957</v>
      </c>
      <c r="D11" s="46" t="n">
        <f aca="false">B11-C11</f>
        <v>16.56882141815</v>
      </c>
      <c r="E11" s="43"/>
    </row>
    <row r="12" s="39" customFormat="true" ht="12.75" hidden="false" customHeight="false" outlineLevel="0" collapsed="false">
      <c r="A12" s="230" t="s">
        <v>926</v>
      </c>
      <c r="B12" s="18" t="n">
        <f aca="false">'27.12_6pm'!C24+'посылка 13'!C70</f>
        <v>58.3468395461913</v>
      </c>
      <c r="C12" s="18" t="n">
        <f aca="false">'27.12_6pm'!D24+'посылка 13'!D70</f>
        <v>59.5942057446809</v>
      </c>
      <c r="D12" s="46" t="n">
        <f aca="false">B12-C12</f>
        <v>-1.2473661984896</v>
      </c>
      <c r="E12" s="43"/>
    </row>
    <row r="13" customFormat="false" ht="12.75" hidden="false" customHeight="false" outlineLevel="0" collapsed="false">
      <c r="A13" s="570" t="s">
        <v>305</v>
      </c>
      <c r="B13" s="18" t="n">
        <f aca="false">'20.11_OldNavy'!C37+'25.11_OldNavy'!C60+посылка_4!C70</f>
        <v>30.0271910305308</v>
      </c>
      <c r="C13" s="18" t="n">
        <f aca="false">'20.11_OldNavy'!D37+'25.11_OldNavy'!D60+посылка_4!D70</f>
        <v>24.566320389913</v>
      </c>
      <c r="D13" s="46" t="n">
        <f aca="false">B13-C13</f>
        <v>5.46087064061778</v>
      </c>
      <c r="E13" s="4"/>
      <c r="F13" s="1"/>
      <c r="G13" s="1"/>
      <c r="H13" s="1"/>
      <c r="I13" s="1"/>
      <c r="J13" s="1"/>
      <c r="K13" s="1"/>
      <c r="L13" s="1"/>
    </row>
    <row r="14" s="39" customFormat="true" ht="12.75" hidden="false" customHeight="false" outlineLevel="0" collapsed="false">
      <c r="A14" s="151" t="s">
        <v>1602</v>
      </c>
      <c r="B14" s="18" t="n">
        <f aca="false">'14.02_6pm'!C10</f>
        <v>23.5452404978137</v>
      </c>
      <c r="C14" s="18" t="n">
        <f aca="false">'14.02_6pm'!D10</f>
        <v>23.42</v>
      </c>
      <c r="D14" s="46" t="n">
        <f aca="false">B14-C14</f>
        <v>0.125240497813653</v>
      </c>
      <c r="E14" s="43"/>
    </row>
    <row r="15" customFormat="false" ht="12.75" hidden="false" customHeight="false" outlineLevel="0" collapsed="false">
      <c r="A15" s="115" t="s">
        <v>632</v>
      </c>
      <c r="B15" s="18" t="n">
        <f aca="false">'29.11_OldNavy'!C26+посылка_8!C73+'21.12_Amazon'!C9+'посылка 12'!C59</f>
        <v>65.2186362940492</v>
      </c>
      <c r="C15" s="18" t="n">
        <f aca="false">'29.11_OldNavy'!D26+посылка_8!D73+'21.12_Amazon'!D9+'посылка 12'!D59</f>
        <v>58.01439</v>
      </c>
      <c r="D15" s="46" t="n">
        <f aca="false">B15-C15</f>
        <v>7.20424629404918</v>
      </c>
      <c r="E15" s="4"/>
      <c r="F15" s="1"/>
      <c r="G15" s="1"/>
      <c r="H15" s="1"/>
      <c r="I15" s="1"/>
      <c r="J15" s="1"/>
      <c r="K15" s="1"/>
      <c r="L15" s="1"/>
    </row>
    <row r="16" s="39" customFormat="true" ht="12.75" hidden="false" customHeight="false" outlineLevel="0" collapsed="false">
      <c r="A16" s="133" t="s">
        <v>729</v>
      </c>
      <c r="B16" s="18" t="n">
        <f aca="false">'Childrensplace_6.12'!C30+'Childrensplace_13.12'!C39+'6pm_14.12'!C15+'6pm_17.12'!C16+посылка_7!C62+'27.12_6pm'!C25+'посылка 11'!C62+'посылка 12'!C60+'посылка 13'!C71</f>
        <v>153.804919372048</v>
      </c>
      <c r="C16" s="18" t="n">
        <f aca="false">'Childrensplace_6.12'!D30+'Childrensplace_13.12'!D39+'6pm_14.12'!D15+'6pm_17.12'!D16+посылка_7!D62+'27.12_6pm'!D25+'посылка 11'!D62+'посылка 12'!D60+'посылка 13'!D71</f>
        <v>151.594044179461</v>
      </c>
      <c r="D16" s="46" t="n">
        <f aca="false">B16-C16</f>
        <v>2.21087519258631</v>
      </c>
      <c r="E16" s="43" t="s">
        <v>1641</v>
      </c>
    </row>
    <row r="17" customFormat="false" ht="12.75" hidden="false" customHeight="false" outlineLevel="0" collapsed="false">
      <c r="A17" s="157" t="s">
        <v>344</v>
      </c>
      <c r="B17" s="18" t="n">
        <f aca="false">'22.11_OldNavy'!C35+посылка_6!C68</f>
        <v>53.8326766806205</v>
      </c>
      <c r="C17" s="18" t="n">
        <f aca="false">'22.11_OldNavy'!D35+посылка_6!D68</f>
        <v>53.8372031378378</v>
      </c>
      <c r="D17" s="571" t="n">
        <f aca="false">B17-C17</f>
        <v>-0.00452645721729539</v>
      </c>
      <c r="E17" s="4"/>
      <c r="F17" s="1"/>
      <c r="G17" s="1"/>
      <c r="H17" s="1"/>
      <c r="I17" s="1"/>
      <c r="J17" s="1"/>
      <c r="K17" s="1"/>
      <c r="L17" s="1"/>
    </row>
    <row r="18" s="39" customFormat="true" ht="12.75" hidden="false" customHeight="false" outlineLevel="0" collapsed="false">
      <c r="A18" s="169" t="s">
        <v>219</v>
      </c>
      <c r="B18" s="18" t="n">
        <f aca="false">'17.11_OldNavy'!C34+посылка_3!C82</f>
        <v>49.72238971755</v>
      </c>
      <c r="C18" s="18" t="n">
        <f aca="false">'17.11_OldNavy'!D34+посылка_3!D82</f>
        <v>49.7313422142857</v>
      </c>
      <c r="D18" s="572" t="n">
        <f aca="false">B18-C18</f>
        <v>-0.00895249673573773</v>
      </c>
      <c r="E18" s="43"/>
    </row>
    <row r="19" customFormat="false" ht="12.75" hidden="false" customHeight="false" outlineLevel="0" collapsed="false">
      <c r="A19" s="27" t="s">
        <v>57</v>
      </c>
      <c r="B19" s="18" t="n">
        <f aca="false">'12.11_6pm'!C16+'13.11_OldNavy'!C40+'26.11_JCPenny'!C20+посылка_1!C47+посылка_4!C71+'6pm_17.12'!C17+'29.12_OldNavy'!C54+'03.01_Childrensplace'!C38+'посылка 12'!C61+'посылка 13'!C72+'посылка 14'!C72+'24.01_6pm'!C11+'25.01_OldNavy'!C25+'25.01_Childrensplace'!C34+'посылка 17'!C54+'посылка 19'!C90</f>
        <v>673.45469292355</v>
      </c>
      <c r="C19" s="18" t="n">
        <f aca="false">'12.11_6pm'!D16+'13.11_OldNavy'!D40+'26.11_JCPenny'!D20+посылка_1!D47+посылка_4!D71+'6pm_17.12'!D17+'29.12_OldNavy'!D54+'03.01_Childrensplace'!D38+'посылка 12'!D61+'посылка 13'!D72+'посылка 14'!D72+'24.01_6pm'!D11+'25.01_OldNavy'!D25+'25.01_Childrensplace'!D34+'посылка 17'!D54+'посылка 19'!D90</f>
        <v>670.77596485436</v>
      </c>
      <c r="D19" s="46" t="n">
        <f aca="false">B19-C19</f>
        <v>2.67872806919047</v>
      </c>
      <c r="E19" s="4"/>
      <c r="F19" s="1"/>
      <c r="G19" s="1"/>
      <c r="H19" s="1"/>
      <c r="I19" s="1"/>
      <c r="J19" s="1"/>
      <c r="K19" s="1"/>
      <c r="L19" s="1"/>
    </row>
    <row r="20" s="39" customFormat="true" ht="12.75" hidden="false" customHeight="false" outlineLevel="0" collapsed="false">
      <c r="A20" s="33" t="s">
        <v>110</v>
      </c>
      <c r="B20" s="18" t="n">
        <f aca="false">'15.11_JCPenny'!C41+посылка_3!C83</f>
        <v>10.1537539936102</v>
      </c>
      <c r="C20" s="18" t="n">
        <f aca="false">'15.11_JCPenny'!D41+посылка_3!D83</f>
        <v>8.86665709830257</v>
      </c>
      <c r="D20" s="46" t="n">
        <f aca="false">B20-C20</f>
        <v>1.28709689530765</v>
      </c>
      <c r="E20" s="43"/>
    </row>
    <row r="21" customFormat="false" ht="12.75" hidden="false" customHeight="false" outlineLevel="0" collapsed="false">
      <c r="A21" s="133" t="s">
        <v>921</v>
      </c>
      <c r="B21" s="18" t="n">
        <f aca="false">'27.12_Ebay'!C9+'посылка 11'!C63+'15.01_OldNavy'!C64+'посылка 16'!C118</f>
        <v>247.041281377519</v>
      </c>
      <c r="C21" s="18" t="n">
        <f aca="false">'27.12_Ebay'!D9+'посылка 11'!D63+'15.01_OldNavy'!D64+'посылка 16'!D118</f>
        <v>221.258917180432</v>
      </c>
      <c r="D21" s="46" t="n">
        <f aca="false">B21-C21</f>
        <v>25.7823641970867</v>
      </c>
      <c r="E21" s="43"/>
      <c r="F21" s="1"/>
      <c r="G21" s="1"/>
      <c r="H21" s="1"/>
      <c r="I21" s="1"/>
      <c r="J21" s="1"/>
      <c r="K21" s="1"/>
      <c r="L21" s="1"/>
    </row>
    <row r="22" s="39" customFormat="true" ht="12.75" hidden="false" customHeight="false" outlineLevel="0" collapsed="false">
      <c r="A22" s="92" t="s">
        <v>269</v>
      </c>
      <c r="B22" s="18" t="n">
        <f aca="false">'18.11_Childrensplace'!C28+посылка_4!C72</f>
        <v>15.7927984838913</v>
      </c>
      <c r="C22" s="18" t="n">
        <f aca="false">'18.11_Childrensplace'!D28+посылка_4!D72</f>
        <v>20.0598142468944</v>
      </c>
      <c r="D22" s="46" t="n">
        <f aca="false">B22-C22</f>
        <v>-4.26701576300306</v>
      </c>
      <c r="E22" s="4" t="n">
        <f aca="false">D22*32</f>
        <v>-136.544504416098</v>
      </c>
    </row>
    <row r="23" s="39" customFormat="true" ht="12.75" hidden="false" customHeight="false" outlineLevel="0" collapsed="false">
      <c r="A23" s="133" t="s">
        <v>1479</v>
      </c>
      <c r="B23" s="18" t="n">
        <f aca="false">'06.02_6pm'!C10+'посылка 20'!C31</f>
        <v>167.252931323283</v>
      </c>
      <c r="C23" s="18" t="n">
        <f aca="false">'06.02_6pm'!D10+'посылка 20'!D31</f>
        <v>166.148</v>
      </c>
      <c r="D23" s="46" t="n">
        <f aca="false">B23-C23</f>
        <v>1.10493132328307</v>
      </c>
      <c r="E23" s="43"/>
    </row>
    <row r="24" s="39" customFormat="true" ht="12.75" hidden="false" customHeight="false" outlineLevel="0" collapsed="false">
      <c r="A24" s="21" t="s">
        <v>24</v>
      </c>
      <c r="B24" s="18" t="n">
        <f aca="false">'12.11_6pm'!C17+'26.11_OldNavy'!C37+'26.11_Kohls'!C45+посылка_1!C48+посылка_8!C74+посылка_9!C80+'15.01_OldNavy'!C65+'23.01_6pm'!C11+'25.01_OldNavy'!C26+'посылка 16'!C119+'посылка 18'!C40+'посылка 19'!C91</f>
        <v>165.455125467355</v>
      </c>
      <c r="C24" s="18" t="n">
        <f aca="false">'12.11_6pm'!D17+'26.11_OldNavy'!D37+'26.11_Kohls'!D45+посылка_1!D48+посылка_8!D74+посылка_9!D80+'15.01_OldNavy'!D65+'23.01_6pm'!D11+'25.01_OldNavy'!D26+'посылка 16'!D119+'посылка 18'!D40+'посылка 19'!D91</f>
        <v>165.431182864449</v>
      </c>
      <c r="D24" s="46" t="n">
        <f aca="false">B24-C24</f>
        <v>0.0239426029060326</v>
      </c>
      <c r="E24" s="43"/>
    </row>
    <row r="25" s="39" customFormat="true" ht="12.75" hidden="false" customHeight="false" outlineLevel="0" collapsed="false">
      <c r="A25" s="83" t="s">
        <v>1228</v>
      </c>
      <c r="B25" s="18" t="n">
        <f aca="false">'20.01_6pm'!C10+'посылка 17'!C55</f>
        <v>32.4773102310231</v>
      </c>
      <c r="C25" s="18" t="n">
        <f aca="false">'20.01_6pm'!D10+'посылка 17'!D55</f>
        <v>31.5455</v>
      </c>
      <c r="D25" s="46" t="n">
        <f aca="false">B25-C25</f>
        <v>0.931810231023096</v>
      </c>
      <c r="E25" s="43"/>
    </row>
    <row r="26" s="39" customFormat="true" ht="12.75" hidden="false" customHeight="false" outlineLevel="0" collapsed="false">
      <c r="A26" s="33" t="s">
        <v>1096</v>
      </c>
      <c r="B26" s="18" t="n">
        <f aca="false">'15.01_OldNavy'!C66+'16.01_OldNavy'!C31+'18.01_Childrensplace'!C17+'посылка 16'!C120</f>
        <v>118.575425715696</v>
      </c>
      <c r="C26" s="18" t="n">
        <f aca="false">'15.01_OldNavy'!D66+'16.01_OldNavy'!D31+'18.01_Childrensplace'!D17+'посылка 16'!D120</f>
        <v>118.575111507439</v>
      </c>
      <c r="D26" s="46" t="n">
        <f aca="false">B26-C26</f>
        <v>0.000314208256952497</v>
      </c>
      <c r="E26" s="43"/>
    </row>
    <row r="27" s="39" customFormat="true" ht="12.75" hidden="false" customHeight="false" outlineLevel="0" collapsed="false">
      <c r="A27" s="115" t="s">
        <v>1232</v>
      </c>
      <c r="B27" s="18" t="n">
        <f aca="false">'20.01_OldNavy'!C18+'21.01_Childrensplace'!C20+'посылка 17'!C56</f>
        <v>61.2237004950495</v>
      </c>
      <c r="C27" s="18" t="n">
        <f aca="false">'20.01_OldNavy'!D18+'21.01_Childrensplace'!D20+'посылка 17'!D56</f>
        <v>61.2289109090909</v>
      </c>
      <c r="D27" s="46" t="n">
        <f aca="false">B27-C27</f>
        <v>-0.00521041404140021</v>
      </c>
      <c r="E27" s="43"/>
    </row>
    <row r="28" s="39" customFormat="true" ht="12.75" hidden="false" customHeight="false" outlineLevel="0" collapsed="false">
      <c r="A28" s="461" t="s">
        <v>67</v>
      </c>
      <c r="B28" s="18" t="n">
        <f aca="false">'13.11_OldNavy'!C41+'15.11_JCPenny'!C42+'17.11_OldNavy'!C35+'18.11_Childrensplace'!C29+'25.11_OldNavy'!C61+'26.11_OldNavy'!C38+'26.11_JCPenny'!C21+посылка_1!C49+посылка_3!C84+посылка_4!C73+посылка_6!C60+посылка_8!C75+посылка_10!C33+'03.01_6pm'!C12+'посылка 14'!C73+'19.01_6pm'!C10+'01.02_KohlsP'!C46+'03.02_Childrensplace'!C25+'посылка 17'!C57+'08.02_OldNavyP'!C23+'10.02_OldNavyP'!C35+'15.02_6pm'!C9+'посылка 21'!C75+'посылка 22'!C79</f>
        <v>641.777196274388</v>
      </c>
      <c r="C28" s="18" t="n">
        <f aca="false">'13.11_OldNavy'!D41+'15.11_JCPenny'!D42+'17.11_OldNavy'!D35+'18.11_Childrensplace'!D29+'25.11_OldNavy'!D61+'26.11_OldNavy'!D38+'26.11_JCPenny'!D21+посылка_1!D49+посылка_3!D84+посылка_4!D73+посылка_6!D60+посылка_8!D75+посылка_10!D33+'03.01_6pm'!D12+'посылка 14'!D73+'19.01_6pm'!D10+'01.02_KohlsP'!D46+'03.02_Childrensplace'!D25+'посылка 17'!D57+'08.02_OldNavyP'!D23+'10.02_OldNavyP'!D35+'15.02_6pm'!D9+'посылка 21'!D75+'посылка 22'!D79</f>
        <v>641.740860997514</v>
      </c>
      <c r="D28" s="46" t="n">
        <f aca="false">B28-C28</f>
        <v>0.0363352768742971</v>
      </c>
      <c r="E28" s="43"/>
    </row>
    <row r="29" customFormat="false" ht="12.75" hidden="false" customHeight="false" outlineLevel="0" collapsed="false">
      <c r="A29" s="115" t="s">
        <v>329</v>
      </c>
      <c r="B29" s="18" t="n">
        <f aca="false">'22.11_OldNavy'!C31+'Childrensplace_6.12'!C31+'Амазон 7.12'!C8+'Childrensplace_13.12'!C40+посылка_7!C61+посылка_10!C34+'27.12_Childrensplace'!C43+'посылка 11'!C64+'посылка 12'!C62+'02.02_Childrensplace'!C27+'04.02_Childrensplace'!C41+'посылка 22'!C80</f>
        <v>284.803701155133</v>
      </c>
      <c r="C29" s="18" t="n">
        <f aca="false">'22.11_OldNavy'!D31+'Childrensplace_6.12'!D31+'Амазон 7.12'!D8+'Childrensplace_13.12'!D40+посылка_7!D61+посылка_10!D34+'27.12_Childrensplace'!D43+'посылка 11'!D64+'посылка 12'!D62+'02.02_Childrensplace'!D27+'04.02_Childrensplace'!D41+'посылка 22'!D80</f>
        <v>287.801483939733</v>
      </c>
      <c r="D29" s="46" t="n">
        <f aca="false">B29-C29</f>
        <v>-2.99778278459985</v>
      </c>
      <c r="E29" s="43" t="n">
        <f aca="false">D29*32</f>
        <v>-95.9290491071952</v>
      </c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364" t="s">
        <v>299</v>
      </c>
      <c r="B30" s="18" t="n">
        <f aca="false">'19.11_Amazon'!C8+посылка_2!C35</f>
        <v>40.2947793883402</v>
      </c>
      <c r="C30" s="18" t="n">
        <f aca="false">'19.11_Amazon'!D8+посылка_2!D35</f>
        <v>33.7409363636364</v>
      </c>
      <c r="D30" s="46" t="n">
        <f aca="false">B30-C30</f>
        <v>6.55384302470387</v>
      </c>
      <c r="E30" s="4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59" t="s">
        <v>638</v>
      </c>
      <c r="B31" s="18" t="n">
        <f aca="false">'29.11_OldNavy'!C28+посылка_8!C76+'17.01_OldNavy'!C32+'26.01_Childrensplace'!C34+'посылка 16'!C121+'посылка 19'!C92</f>
        <v>362.185144062902</v>
      </c>
      <c r="C31" s="18" t="n">
        <f aca="false">'29.11_OldNavy'!D28+посылка_8!D76+'17.01_OldNavy'!D32+'26.01_Childrensplace'!D34+'посылка 16'!D121+'посылка 19'!D92</f>
        <v>362.106934030643</v>
      </c>
      <c r="D31" s="46" t="n">
        <f aca="false">B31-C31</f>
        <v>0.0782100322588235</v>
      </c>
      <c r="E31" s="43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15" t="s">
        <v>229</v>
      </c>
      <c r="B32" s="18" t="n">
        <f aca="false">'17.11_OldNavy'!C36+'20.11_OldNavy'!C38+'22.11_OldNavy'!C32+'26.11_OldNavy'!C39+'29.11_OldNavy'!C27+посылка_3!C85+посылка_4!C74+посылка_6!C61+посылка_8!C77</f>
        <v>82.569709327187</v>
      </c>
      <c r="C32" s="18" t="n">
        <f aca="false">'17.11_OldNavy'!D36+'20.11_OldNavy'!D38+'22.11_OldNavy'!D32+'26.11_OldNavy'!D39+'29.11_OldNavy'!D27+посылка_3!D85+посылка_4!D74+посылка_6!D61+посылка_8!D77</f>
        <v>79.0769582934279</v>
      </c>
      <c r="D32" s="46" t="n">
        <f aca="false">B32-C32</f>
        <v>3.49275103375906</v>
      </c>
      <c r="E32" s="4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51" t="s">
        <v>310</v>
      </c>
      <c r="B33" s="18" t="n">
        <f aca="false">'20.11_OldNavy'!C39+'25.11_OldNavy'!C62+'26.11_OldNavy (2)'!C28+посылка_4!C75+посылка_8!C78+посылка_9!C81+'05.01_OldNavy'!C28+'посылка 15'!C59+'13.02_OldNavyP'!C39</f>
        <v>95.022604483999</v>
      </c>
      <c r="C33" s="18" t="n">
        <f aca="false">'20.11_OldNavy'!D39+'25.11_OldNavy'!D62+'26.11_OldNavy (2)'!D28+посылка_4!D75+посылка_8!D78+посылка_9!D81+'05.01_OldNavy'!D28+'посылка 15'!D59+'13.02_OldNavyP'!D39</f>
        <v>95.0609660206147</v>
      </c>
      <c r="D33" s="46" t="n">
        <f aca="false">B33-C33</f>
        <v>-0.0383615366156818</v>
      </c>
      <c r="E33" s="4"/>
      <c r="F33" s="1"/>
      <c r="G33" s="1"/>
      <c r="H33" s="1"/>
      <c r="I33" s="1"/>
      <c r="J33" s="1"/>
      <c r="K33" s="1"/>
      <c r="L33" s="1"/>
    </row>
    <row r="34" s="39" customFormat="true" ht="12.75" hidden="false" customHeight="false" outlineLevel="0" collapsed="false">
      <c r="A34" s="133" t="s">
        <v>1084</v>
      </c>
      <c r="B34" s="18" t="n">
        <f aca="false">'13.01_Ebay'!C8+'посылка 15'!C60</f>
        <v>95.6549935149157</v>
      </c>
      <c r="C34" s="18" t="n">
        <f aca="false">'13.01_Ebay'!D8+'посылка 15'!D60</f>
        <v>90.50570675</v>
      </c>
      <c r="D34" s="46" t="n">
        <f aca="false">B34-C34</f>
        <v>5.14928676491569</v>
      </c>
      <c r="E34" s="43"/>
    </row>
    <row r="35" customFormat="false" ht="12.75" hidden="false" customHeight="false" outlineLevel="0" collapsed="false">
      <c r="A35" s="83" t="s">
        <v>116</v>
      </c>
      <c r="B35" s="18" t="n">
        <f aca="false">'15.11_JCPenny'!C43+'17.11_OldNavy'!C37+'25.11_OldNavy'!C63+'26.11_Kohls'!C46+посылка_3!C86+посылка_6!C63+посылка_9!C82+'27.12_Childrensplace'!C44+'29.12_OldNavy'!C55+'03.01_Childrensplace'!C39+'посылка 12'!C63+'15.01_OldNavy'!C67+'17.01_6pm'!C8+'посылка 13'!C73+'посылка 14'!C74+'посылка 15'!C61+'04.02_Childrensplace'!C42+'посылка 16'!C122+'посылка 22'!C81</f>
        <v>425.754305499012</v>
      </c>
      <c r="C35" s="18" t="n">
        <f aca="false">'15.11_JCPenny'!D43+'17.11_OldNavy'!D37+'25.11_OldNavy'!D63+'26.11_Kohls'!D46+посылка_3!D86+посылка_6!D63+посылка_9!D82+'27.12_Childrensplace'!D44+'29.12_OldNavy'!D55+'03.01_Childrensplace'!D39+'посылка 12'!D63+'15.01_OldNavy'!D67+'17.01_6pm'!D8+'посылка 13'!D73+'посылка 14'!D74+'посылка 15'!D61+'04.02_Childrensplace'!D42+'посылка 16'!D122+'посылка 22'!D81</f>
        <v>417.85255433211</v>
      </c>
      <c r="D35" s="46" t="n">
        <f aca="false">B35-C35</f>
        <v>7.90175116690244</v>
      </c>
      <c r="E35" s="43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16" t="s">
        <v>259</v>
      </c>
      <c r="B36" s="18" t="n">
        <f aca="false">'18.11_6pm'!C10+'26.11_Amazon'!C8+посылка_3!C87+посылка_6!C64</f>
        <v>309.530348444375</v>
      </c>
      <c r="C36" s="18" t="n">
        <f aca="false">'18.11_6pm'!D10+'26.11_Amazon'!D8+посылка_3!D87+посылка_6!D64</f>
        <v>309.530445633205</v>
      </c>
      <c r="D36" s="572" t="n">
        <f aca="false">B36-C36</f>
        <v>-9.71888300114188E-005</v>
      </c>
      <c r="E36" s="4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348" t="s">
        <v>722</v>
      </c>
      <c r="B37" s="18" t="n">
        <f aca="false">'6pm_5.12'!C10+посылка_10!C35+'15.01_OldNavy'!C68+'06.02_6pm (2)'!C11+'посылка 16'!C123+'посылка 20'!C32</f>
        <v>238.234308801315</v>
      </c>
      <c r="C37" s="18" t="n">
        <f aca="false">'6pm_5.12'!D10+посылка_10!D35+'15.01_OldNavy'!D68+'06.02_6pm (2)'!D11+'посылка 16'!D123+'посылка 20'!D32</f>
        <v>247.684651243049</v>
      </c>
      <c r="D37" s="46" t="n">
        <f aca="false">B37-C37</f>
        <v>-9.45034244173374</v>
      </c>
      <c r="E37" s="4" t="n">
        <f aca="false">D37*32</f>
        <v>-302.41095813548</v>
      </c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15" t="s">
        <v>493</v>
      </c>
      <c r="B38" s="18" t="n">
        <f aca="false">'26.11_6pm(2)'!C15+'29.11_6pm'!C22+'03.12_Amazon'!C8+посылка_5!C50+посылка_6!C62+посылка_10!C32+'27.12_6pm'!C26+'15.01_OldNavy'!C69+'посылка 13'!C74+'посылка 16'!C124</f>
        <v>252.892990329571</v>
      </c>
      <c r="C38" s="18" t="n">
        <f aca="false">'26.11_6pm(2)'!D15+'29.11_6pm'!D22+'03.12_Amazon'!D8+посылка_5!D50+посылка_6!D62+посылка_10!D32+'27.12_6pm'!D26+'15.01_OldNavy'!D69+'посылка 13'!D74+'посылка 16'!D124</f>
        <v>248.574744993646</v>
      </c>
      <c r="D38" s="46" t="n">
        <f aca="false">B38-C38</f>
        <v>4.3182453359241</v>
      </c>
      <c r="E38" s="4"/>
      <c r="F38" s="1"/>
      <c r="G38" s="1"/>
      <c r="H38" s="1"/>
      <c r="I38" s="1"/>
      <c r="J38" s="1"/>
      <c r="K38" s="1"/>
      <c r="L38" s="1"/>
    </row>
    <row r="39" s="39" customFormat="true" ht="12.75" hidden="false" customHeight="false" outlineLevel="0" collapsed="false">
      <c r="A39" s="115" t="s">
        <v>753</v>
      </c>
      <c r="B39" s="18" t="n">
        <f aca="false">'6pm_7.12'!C8+'6pm_14.12'!C16+посылка_10!C36+'посылка 11'!C65+'20.01_6pm'!C11+'посылка 17'!C58</f>
        <v>179.095433087202</v>
      </c>
      <c r="C39" s="18" t="n">
        <f aca="false">'6pm_7.12'!D8+'6pm_14.12'!D16+посылка_10!D36+'посылка 11'!D65+'20.01_6pm'!D11+'посылка 17'!D58</f>
        <v>179.092108159091</v>
      </c>
      <c r="D39" s="46" t="n">
        <f aca="false">B39-C39</f>
        <v>0.0033249281108283</v>
      </c>
      <c r="E39" s="43"/>
    </row>
    <row r="40" customFormat="false" ht="12.75" hidden="false" customHeight="false" outlineLevel="0" collapsed="false">
      <c r="A40" s="69" t="s">
        <v>129</v>
      </c>
      <c r="B40" s="18" t="n">
        <f aca="false">'15.11_JCPenny'!C44+посылка_3!C88</f>
        <v>30.1417731629393</v>
      </c>
      <c r="C40" s="18" t="n">
        <f aca="false">'15.11_JCPenny'!D44+посылка_3!D88</f>
        <v>28.3076816034137</v>
      </c>
      <c r="D40" s="46" t="n">
        <f aca="false">B40-C40</f>
        <v>1.83409155952558</v>
      </c>
      <c r="E40" s="43"/>
      <c r="F40" s="1"/>
      <c r="G40" s="1"/>
      <c r="H40" s="1"/>
      <c r="I40" s="1"/>
      <c r="J40" s="1"/>
      <c r="K40" s="1"/>
      <c r="L40" s="1"/>
    </row>
    <row r="41" s="39" customFormat="true" ht="12.75" hidden="false" customHeight="false" outlineLevel="0" collapsed="false">
      <c r="A41" s="142" t="s">
        <v>572</v>
      </c>
      <c r="B41" s="18" t="n">
        <f aca="false">'26.11_Kohls'!C47+'29.11_Childrensplace'!C25+'Childrensplace_13.12'!C41+посылка_5!C51+посылка_9!C83+'посылка 11'!C66+'17.01_OldNavy'!C33+'посылка 16'!C125</f>
        <v>92.569013329102</v>
      </c>
      <c r="C41" s="18" t="n">
        <f aca="false">'26.11_Kohls'!D47+'29.11_Childrensplace'!D25+'Childrensplace_13.12'!D41+посылка_5!D51+посылка_9!D83+'посылка 11'!D66+'17.01_OldNavy'!D33+'посылка 16'!D125</f>
        <v>89.884629225831</v>
      </c>
      <c r="D41" s="46" t="n">
        <f aca="false">B41-C41</f>
        <v>2.68438410327109</v>
      </c>
      <c r="E41" s="4"/>
    </row>
    <row r="42" customFormat="false" ht="12.75" hidden="false" customHeight="false" outlineLevel="0" collapsed="false">
      <c r="A42" s="98" t="s">
        <v>275</v>
      </c>
      <c r="B42" s="18" t="n">
        <f aca="false">'18.11_Childrensplace'!C30+'29.11_Childrensplace'!C26+'29.11_OldNavy'!C29+'01.12_Childrensplace'!C22+'Childrensplace_6.12'!C32+'Childrensplace_13.12'!C42+посылка_4!C76+посылка_5!C52+посылка_7!C63+посылка_8!C79+'29.12_OldNavy'!C56+'03.01_Childrensplace'!C40+'посылка 11'!C67+'посылка 13'!C75+'посылка 14'!C75+'21.01_Childrensplace'!C21+'26.01_Childrensplace (3)'!C17+'01.02_KohlsP'!C47+'посылка 17'!C59+'посылка 19'!C93+'посылка 21'!C76+'20.02_OldNavyP'!C51</f>
        <v>361.275003501151</v>
      </c>
      <c r="C42" s="18" t="n">
        <f aca="false">'18.11_Childrensplace'!D30+'29.11_Childrensplace'!D26+'29.11_OldNavy'!D29+'01.12_Childrensplace'!D22+'Childrensplace_6.12'!D32+'Childrensplace_13.12'!D42+посылка_4!D76+посылка_5!D52+посылка_7!D63+посылка_8!D79+'29.12_OldNavy'!D56+'03.01_Childrensplace'!D40+'посылка 11'!D67+'посылка 13'!D75+'посылка 14'!D75+'21.01_Childrensplace'!D21+'26.01_Childrensplace (3)'!D17+'01.02_KohlsP'!D47+'посылка 17'!D59+'посылка 19'!D93+'посылка 21'!D76+'20.02_OldNavyP'!D51</f>
        <v>380.572658958359</v>
      </c>
      <c r="D42" s="46" t="n">
        <f aca="false">B42-C42</f>
        <v>-19.2976554572087</v>
      </c>
      <c r="E42" s="43" t="n">
        <f aca="false">D42*32</f>
        <v>-617.52497463068</v>
      </c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34" t="s">
        <v>283</v>
      </c>
      <c r="B43" s="18" t="n">
        <f aca="false">'18.11_Childrensplace'!C31+'20.11_OldNavy'!C40+'25.11_OldNavy'!C64+посылка_4!C77+посылка_6!C65+посылка_9!C84+'03.02_OldNavyP#6580'!C20+'11.02_6pm'!C8+'посылка 21'!C77+'20.02_OldNavyP'!C52</f>
        <v>369.450449222574</v>
      </c>
      <c r="C43" s="18" t="n">
        <f aca="false">'18.11_Childrensplace'!D31+'20.11_OldNavy'!D40+'25.11_OldNavy'!D64+посылка_4!D77+посылка_6!D65+посылка_9!D84+'03.02_OldNavyP#6580'!D20+'11.02_6pm'!D8+'посылка 21'!D77+'20.02_OldNavyP'!D52</f>
        <v>377.313756696418</v>
      </c>
      <c r="D43" s="46" t="n">
        <f aca="false">B43-C43</f>
        <v>-7.86330747384471</v>
      </c>
      <c r="E43" s="43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15" t="s">
        <v>469</v>
      </c>
      <c r="B44" s="18" t="n">
        <f aca="false">'26.11_OldNavy (2)'!C29+'26.11_6pm(2)'!C16+посылка_5!C53+посылка_8!C80+'17.01_OldNavy'!C34+'01.02_KohlsP'!C48+'04.02_6pm'!C11+'посылка 16'!C126+'посылка 20'!C33+'посылка 21'!C78+'20.02_OldNavyP'!C53</f>
        <v>612.538154314896</v>
      </c>
      <c r="C44" s="18" t="n">
        <f aca="false">'26.11_OldNavy (2)'!D29+'26.11_6pm(2)'!D16+посылка_5!D53+посылка_8!D80+'17.01_OldNavy'!D34+'01.02_KohlsP'!D48+'04.02_6pm'!D11+'посылка 16'!D126+'посылка 20'!D33+'посылка 21'!D78+'20.02_OldNavyP'!D53</f>
        <v>541.79381711672</v>
      </c>
      <c r="D44" s="46" t="n">
        <f aca="false">B44-C44</f>
        <v>70.7443371981755</v>
      </c>
      <c r="E44" s="43"/>
      <c r="F44" s="1"/>
      <c r="G44" s="1"/>
      <c r="H44" s="1"/>
      <c r="I44" s="1"/>
      <c r="J44" s="1"/>
      <c r="K44" s="1"/>
      <c r="L44" s="1"/>
    </row>
    <row r="45" s="39" customFormat="true" ht="12.75" hidden="false" customHeight="false" outlineLevel="0" collapsed="false">
      <c r="A45" s="116" t="s">
        <v>938</v>
      </c>
      <c r="B45" s="18" t="n">
        <f aca="false">'21.12_6pm'!C12+'27.12_6pm'!C27+'посылка 12'!C64+'посылка 13'!C76+'26.01_6pm (2)'!C8+'28.01_6pm'!C12+'31.01_6pm'!C11+'посылка 18'!C41+'посылка 19'!C94+'посылка 22'!C82</f>
        <v>305.508445055322</v>
      </c>
      <c r="C45" s="18" t="n">
        <f aca="false">'21.12_6pm'!D12+'27.12_6pm'!D27+'посылка 12'!D64+'посылка 13'!D76+'26.01_6pm (2)'!D8+'28.01_6pm'!D12+'31.01_6pm'!D11+'посылка 18'!D41+'посылка 19'!D94+'посылка 22'!D82</f>
        <v>310.88180453256</v>
      </c>
      <c r="D45" s="46" t="n">
        <f aca="false">B45-C45</f>
        <v>-5.37335947723744</v>
      </c>
      <c r="E45" s="43" t="n">
        <f aca="false">D45*32</f>
        <v>-171.947503271598</v>
      </c>
      <c r="F45" s="1" t="n">
        <v>200</v>
      </c>
    </row>
    <row r="46" s="39" customFormat="true" ht="12.75" hidden="false" customHeight="false" outlineLevel="0" collapsed="false">
      <c r="A46" s="10" t="s">
        <v>134</v>
      </c>
      <c r="B46" s="18" t="n">
        <f aca="false">'15.11_JCPenny'!C45+'17.11_OldNavy'!C38+посылка_3!C89+'27.12_Childrensplace'!C45+'посылка 12'!C65+'15.01_OldNavy'!C70+'20.01_OldNavy'!C19+'посылка 16'!C127+'посылка 17'!C60</f>
        <v>156.055088021833</v>
      </c>
      <c r="C46" s="18" t="n">
        <f aca="false">'15.11_JCPenny'!D45+'17.11_OldNavy'!D38+посылка_3!D89+'27.12_Childrensplace'!D45+'посылка 12'!D65+'15.01_OldNavy'!D70+'20.01_OldNavy'!D19+'посылка 16'!D127+'посылка 17'!D60</f>
        <v>139.155082171632</v>
      </c>
      <c r="D46" s="46" t="n">
        <f aca="false">B46-C46</f>
        <v>16.9000058502001</v>
      </c>
      <c r="E46" s="4"/>
    </row>
    <row r="47" s="39" customFormat="true" ht="12.75" hidden="false" customHeight="false" outlineLevel="0" collapsed="false">
      <c r="A47" s="116" t="s">
        <v>1632</v>
      </c>
      <c r="B47" s="18" t="n">
        <f aca="false">'20.02_OldNavyP'!C54</f>
        <v>23.5849056603774</v>
      </c>
      <c r="C47" s="18" t="n">
        <f aca="false">'20.02_OldNavyP'!D54</f>
        <v>21.3312</v>
      </c>
      <c r="D47" s="46" t="n">
        <f aca="false">B47-C47</f>
        <v>2.25370566037736</v>
      </c>
      <c r="E47" s="43"/>
    </row>
    <row r="48" s="39" customFormat="true" ht="12.75" hidden="false" customHeight="false" outlineLevel="0" collapsed="false">
      <c r="A48" s="125" t="s">
        <v>1058</v>
      </c>
      <c r="B48" s="18" t="n">
        <f aca="false">'06.01_OldNavy'!C26+'16.01_OldNavy'!C33+'посылка 15'!C62+'07.02_6pm'!C15+'посылка 16'!C128+'посылка 20'!C34</f>
        <v>156.796542616637</v>
      </c>
      <c r="C48" s="18" t="n">
        <f aca="false">'06.01_OldNavy'!D26+'16.01_OldNavy'!D33+'посылка 15'!D62+'07.02_6pm'!D15+'посылка 16'!D128+'посылка 20'!D34</f>
        <v>157.293517316057</v>
      </c>
      <c r="D48" s="46" t="n">
        <f aca="false">B48-C48</f>
        <v>-0.496974699420321</v>
      </c>
      <c r="E48" s="43" t="n">
        <f aca="false">D48*32</f>
        <v>-15.9031903814503</v>
      </c>
      <c r="F48" s="1"/>
    </row>
    <row r="49" s="39" customFormat="true" ht="12.75" hidden="false" customHeight="false" outlineLevel="0" collapsed="false">
      <c r="A49" s="130" t="s">
        <v>514</v>
      </c>
      <c r="B49" s="18" t="n">
        <f aca="false">'26.11_JCPenny'!C22+посылка_5!C54+'25.01_OldNavy'!C27+'25.01_Childrensplace'!C35+'26.01_6pm'!C16+'посылка 18'!C42+'посылка 19'!C95</f>
        <v>92.7588204353905</v>
      </c>
      <c r="C49" s="18" t="n">
        <f aca="false">'26.11_JCPenny'!D22+посылка_5!D54+'25.01_OldNavy'!D27+'25.01_Childrensplace'!D35+'26.01_6pm'!D16+'посылка 18'!D42+'посылка 19'!D95</f>
        <v>87.7522891428571</v>
      </c>
      <c r="D49" s="46" t="n">
        <f aca="false">B49-C49</f>
        <v>5.00653129253335</v>
      </c>
      <c r="E49" s="43"/>
    </row>
    <row r="50" customFormat="false" ht="12.75" hidden="false" customHeight="false" outlineLevel="0" collapsed="false">
      <c r="A50" s="163" t="s">
        <v>337</v>
      </c>
      <c r="B50" s="18" t="n">
        <f aca="false">'22.11_OldNavy'!C33</f>
        <v>15.9033078880407</v>
      </c>
      <c r="C50" s="18" t="n">
        <f aca="false">'22.11_OldNavy'!D33</f>
        <v>15.9033078880407</v>
      </c>
      <c r="D50" s="46" t="n">
        <f aca="false">B50-C50</f>
        <v>0</v>
      </c>
      <c r="E50" s="43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16" t="s">
        <v>317</v>
      </c>
      <c r="B51" s="18" t="n">
        <f aca="false">'20.11_OldNavy'!C41+'26.11_JCPenny'!C23+'01.12_6pm'!C12+'6pm_13.12'!C11+'Childrensplace_13.12'!C43+'Childrensplace_13.12 (2)'!C20+посылка_3!C91+посылка_4!C78+посылка_8!C81+'27.12_Childrensplace'!C46+'03.01_Childrensplace'!C41+'посылка 11'!C68+'посылка 12'!C66+'06.01_OldNavy'!C27+'16.01_OldNavy'!C32+'19.01_6pm'!C11+'26.01_Childrensplace (2)'!C24+'01.02_KohlsP'!C49</f>
        <v>0</v>
      </c>
      <c r="C51" s="18" t="n">
        <f aca="false">'20.11_OldNavy'!D41+'26.11_JCPenny'!D23+'01.12_6pm'!D12+'6pm_13.12'!D11+'Childrensplace_13.12'!D43+'Childrensplace_13.12 (2)'!D20+посылка_3!D91+посылка_4!D78+посылка_8!D81+'27.12_Childrensplace'!D46+'03.01_Childrensplace'!D41+'посылка 11'!D68+'посылка 12'!D66+'06.01_OldNavy'!D27+'16.01_OldNavy'!D32+'19.01_6pm'!D11+'26.01_Childrensplace (2)'!D24+'01.02_KohlsP'!D49</f>
        <v>256.720512505139</v>
      </c>
      <c r="D51" s="46" t="n">
        <f aca="false">B51-C51</f>
        <v>-256.720512505139</v>
      </c>
      <c r="E51" s="569"/>
      <c r="F51" s="1"/>
      <c r="G51" s="1"/>
      <c r="H51" s="1"/>
      <c r="I51" s="1"/>
      <c r="J51" s="1"/>
      <c r="K51" s="1"/>
      <c r="L51" s="1"/>
    </row>
    <row r="52" s="39" customFormat="true" ht="13.5" hidden="false" customHeight="true" outlineLevel="0" collapsed="false">
      <c r="A52" s="33" t="s">
        <v>987</v>
      </c>
      <c r="B52" s="18" t="n">
        <f aca="false">'29.12_OldNavy(2)'!C22+'03.01_Childrensplace'!C42+'06.01_OldNavy'!C28+'посылка 14'!C76+'25.01_OldNavy'!C28+'посылка 15'!C63+'26.01_Childrensplace'!C35+'02.02_Childrensplace'!C28+'03.02_OldNavyP#6580'!C21+'04.02_Childrensplace'!C43+'посылка 19'!C96+'10.02_OldNavyP'!C36+'10.02_6pmP#7242'!C9+'13.02_OldNavyP'!C40+'посылка 21'!C79+'посылка 22'!C83+'20.02_OldNavyP'!C55</f>
        <v>359.297125553182</v>
      </c>
      <c r="C52" s="18" t="n">
        <f aca="false">'29.12_OldNavy(2)'!D22+'03.01_Childrensplace'!D42+'06.01_OldNavy'!D28+'посылка 14'!D76+'25.01_OldNavy'!D28+'посылка 15'!D63+'26.01_Childrensplace'!D35+'02.02_Childrensplace'!D28+'03.02_OldNavyP#6580'!D21+'04.02_Childrensplace'!D43+'посылка 19'!D96+'10.02_OldNavyP'!D36+'10.02_6pmP#7242'!D9+'13.02_OldNavyP'!D40+'посылка 21'!D79+'посылка 22'!D83+'20.02_OldNavyP'!D55</f>
        <v>377.049679940938</v>
      </c>
      <c r="D52" s="46" t="n">
        <f aca="false">B52-C52</f>
        <v>-17.7525543877562</v>
      </c>
      <c r="E52" s="43" t="n">
        <f aca="false">D52*32</f>
        <v>-568.081740408199</v>
      </c>
      <c r="F52" s="1"/>
    </row>
    <row r="53" s="39" customFormat="true" ht="12.75" hidden="false" customHeight="false" outlineLevel="0" collapsed="false">
      <c r="A53" s="116" t="s">
        <v>1453</v>
      </c>
      <c r="B53" s="18" t="n">
        <f aca="false">'03.02_OldNavyP#6580'!C22+'13.02_OldNavyP'!C41+'посылка 21'!C80</f>
        <v>33.4896182183523</v>
      </c>
      <c r="C53" s="18" t="n">
        <f aca="false">'03.02_OldNavyP#6580'!D22+'13.02_OldNavyP'!D41+'посылка 21'!D80</f>
        <v>36.4702826086957</v>
      </c>
      <c r="D53" s="46" t="n">
        <f aca="false">B53-C53</f>
        <v>-2.98066439034334</v>
      </c>
      <c r="E53" s="43"/>
    </row>
    <row r="54" customFormat="false" ht="12.75" hidden="false" customHeight="false" outlineLevel="0" collapsed="false">
      <c r="A54" s="54" t="s">
        <v>78</v>
      </c>
      <c r="B54" s="18" t="n">
        <f aca="false">'13.11_OldNavy'!C42+'16.11_JCPenny'!C19+'18.11_Childrensplace'!C32+'20.11_OldNavy'!C42+'22.11_6pm'!C10+'01.12_Childrensplace'!C23+посылка_1!C50+посылка_3!C90+посылка_4!C79+посылка_7!C64+'27.12_6pm'!C28+'05.01_OldNavy'!C29+'посылка 13'!C77+'посылка 15'!C64</f>
        <v>423.974018103383</v>
      </c>
      <c r="C54" s="18" t="n">
        <f aca="false">'13.11_OldNavy'!D42+'16.11_JCPenny'!D19+'18.11_Childrensplace'!D32+'20.11_OldNavy'!D42+'22.11_6pm'!D10+'01.12_Childrensplace'!D23+посылка_1!D50+посылка_3!D90+посылка_4!D79+посылка_7!D64+'27.12_6pm'!D28+'05.01_OldNavy'!D29+'посылка 13'!D77+'посылка 15'!D64</f>
        <v>419.865331200897</v>
      </c>
      <c r="D54" s="46" t="n">
        <f aca="false">B54-C54</f>
        <v>4.10868690248589</v>
      </c>
      <c r="E54" s="17"/>
      <c r="F54" s="1"/>
      <c r="G54" s="1"/>
      <c r="H54" s="1"/>
      <c r="I54" s="1"/>
      <c r="J54" s="1"/>
      <c r="K54" s="1"/>
      <c r="L54" s="1"/>
    </row>
    <row r="55" s="39" customFormat="true" ht="12.75" hidden="false" customHeight="false" outlineLevel="0" collapsed="false">
      <c r="A55" s="54" t="s">
        <v>856</v>
      </c>
      <c r="B55" s="18" t="n">
        <f aca="false">посылка_9!C85+'посылка 13'!C78+'13.02_OldNavyP'!C42</f>
        <v>100.351594224085</v>
      </c>
      <c r="C55" s="18" t="n">
        <f aca="false">посылка_9!D85+'посылка 13'!D78+'13.02_OldNavyP'!D42</f>
        <v>94.5800755377843</v>
      </c>
      <c r="D55" s="46" t="n">
        <f aca="false">B55-C55</f>
        <v>5.77151868630043</v>
      </c>
      <c r="E55" s="4"/>
    </row>
    <row r="56" s="39" customFormat="true" ht="12.75" hidden="false" customHeight="false" outlineLevel="0" collapsed="false">
      <c r="A56" s="10" t="s">
        <v>1616</v>
      </c>
      <c r="B56" s="18" t="n">
        <f aca="false">'17.02_6pm'!C12</f>
        <v>84.2318059299191</v>
      </c>
      <c r="C56" s="18" t="n">
        <f aca="false">'17.02_6pm'!D12</f>
        <v>79.3166666666667</v>
      </c>
      <c r="D56" s="46" t="n">
        <f aca="false">B56-C56</f>
        <v>4.91513926325247</v>
      </c>
      <c r="E56" s="43"/>
    </row>
    <row r="57" s="39" customFormat="true" ht="12.75" hidden="false" customHeight="false" outlineLevel="0" collapsed="false">
      <c r="A57" s="92" t="s">
        <v>139</v>
      </c>
      <c r="B57" s="18" t="n">
        <f aca="false">'15.11_JCPenny'!C46+'17.11_OldNavy'!C39+посылка_3!C92</f>
        <v>28.7332798820013</v>
      </c>
      <c r="C57" s="18" t="n">
        <f aca="false">'15.11_JCPenny'!D46+'17.11_OldNavy'!D39+посылка_3!D92</f>
        <v>28.3315445675311</v>
      </c>
      <c r="D57" s="46" t="n">
        <f aca="false">B57-C57</f>
        <v>0.401735314470116</v>
      </c>
      <c r="E57" s="43"/>
    </row>
    <row r="58" s="39" customFormat="true" ht="12.75" hidden="false" customHeight="false" outlineLevel="0" collapsed="false">
      <c r="A58" s="33" t="s">
        <v>1317</v>
      </c>
      <c r="B58" s="18" t="n">
        <f aca="false">'26.01_Childrensplace (2)'!C25+'26.01_6pm'!C17+'посылка 18'!C43</f>
        <v>178.559523809524</v>
      </c>
      <c r="C58" s="18" t="n">
        <f aca="false">'26.01_Childrensplace (2)'!D25+'26.01_6pm'!D17+'посылка 18'!D43</f>
        <v>178.556187337662</v>
      </c>
      <c r="D58" s="46" t="n">
        <f aca="false">B58-C58</f>
        <v>0.00333647186150188</v>
      </c>
      <c r="E58" s="43"/>
    </row>
    <row r="59" s="39" customFormat="true" ht="12.75" hidden="false" customHeight="false" outlineLevel="0" collapsed="false">
      <c r="A59" s="92" t="s">
        <v>805</v>
      </c>
      <c r="B59" s="18" t="n">
        <f aca="false">'Childrensplace_13.12'!C44+'6pm_14.12'!C17+'посылка 11'!C69</f>
        <v>167.075952396206</v>
      </c>
      <c r="C59" s="18" t="n">
        <f aca="false">'Childrensplace_13.12'!D44+'6pm_14.12'!D17+'посылка 11'!D69</f>
        <v>162.901318181818</v>
      </c>
      <c r="D59" s="46" t="n">
        <f aca="false">B59-C59</f>
        <v>4.17463421438825</v>
      </c>
      <c r="E59" s="43"/>
    </row>
    <row r="60" s="39" customFormat="true" ht="12.75" hidden="false" customHeight="false" outlineLevel="0" collapsed="false">
      <c r="A60" s="115" t="s">
        <v>882</v>
      </c>
      <c r="B60" s="18" t="n">
        <f aca="false">'21.12_6pm'!C13+'посылка 12'!C67</f>
        <v>80.2053256336221</v>
      </c>
      <c r="C60" s="18" t="n">
        <f aca="false">'21.12_6pm'!D13+'посылка 12'!D67</f>
        <v>88.0866</v>
      </c>
      <c r="D60" s="46" t="n">
        <f aca="false">B60-C60</f>
        <v>-7.88127436637794</v>
      </c>
      <c r="E60" s="43"/>
    </row>
    <row r="61" customFormat="false" ht="12.75" hidden="false" customHeight="false" outlineLevel="0" collapsed="false">
      <c r="A61" s="133" t="s">
        <v>452</v>
      </c>
      <c r="B61" s="18" t="n">
        <f aca="false">'26.11_OldNavy'!C40+'26.11_Kohls'!C48+'29.11_6pm'!C23+посылка_5!C55+посылка_8!C82+посылка_9!C86+'26.01_6pm'!C18+'26.01_Childrensplace (3)'!C18+'01.02_KohlsP'!C50+'посылка 18'!C44+'посылка 19'!C97+'посылка 21'!C81</f>
        <v>336.984842239357</v>
      </c>
      <c r="C61" s="18" t="n">
        <f aca="false">'26.11_OldNavy'!D40+'26.11_Kohls'!D48+'29.11_6pm'!D23+посылка_5!D55+посылка_8!D82+посылка_9!D86+'26.01_6pm'!D18+'26.01_Childrensplace (3)'!D18+'01.02_KohlsP'!D50+'посылка 18'!D44+'посылка 19'!D97+'посылка 21'!D81</f>
        <v>336.973352442314</v>
      </c>
      <c r="D61" s="46" t="n">
        <f aca="false">B61-C61</f>
        <v>0.0114897970425432</v>
      </c>
      <c r="E61" s="43"/>
      <c r="F61" s="1"/>
      <c r="G61" s="1"/>
      <c r="H61" s="1"/>
      <c r="I61" s="1"/>
      <c r="J61" s="1"/>
      <c r="K61" s="1"/>
      <c r="L61" s="1"/>
    </row>
    <row r="62" s="39" customFormat="true" ht="12.75" hidden="false" customHeight="false" outlineLevel="0" collapsed="false">
      <c r="A62" s="159" t="s">
        <v>621</v>
      </c>
      <c r="B62" s="18" t="n">
        <f aca="false">'29.11_6pm'!C24+посылка_5!C56</f>
        <v>52.0862136982976</v>
      </c>
      <c r="C62" s="18" t="n">
        <f aca="false">'29.11_6pm'!D24+посылка_5!D56</f>
        <v>52.098723</v>
      </c>
      <c r="D62" s="572" t="n">
        <f aca="false">B62-C62</f>
        <v>-0.0125093017024298</v>
      </c>
      <c r="E62" s="43"/>
    </row>
    <row r="63" s="39" customFormat="true" ht="12.75" hidden="false" customHeight="false" outlineLevel="0" collapsed="false">
      <c r="A63" s="10" t="s">
        <v>586</v>
      </c>
      <c r="B63" s="18" t="n">
        <f aca="false">'26.11_Kohls'!C49+'03.12_JCPenny'!C15+посылка_9!C87+посылка_10!C37</f>
        <v>160.752553425519</v>
      </c>
      <c r="C63" s="18" t="n">
        <f aca="false">'26.11_Kohls'!D49+'03.12_JCPenny'!D15+посылка_9!D87+посылка_10!D37</f>
        <v>160.752628876552</v>
      </c>
      <c r="D63" s="572" t="n">
        <f aca="false">B63-C63</f>
        <v>-7.54510331830716E-005</v>
      </c>
      <c r="E63" s="43"/>
    </row>
    <row r="64" s="39" customFormat="true" ht="12.75" hidden="false" customHeight="false" outlineLevel="0" collapsed="false">
      <c r="A64" s="21" t="s">
        <v>146</v>
      </c>
      <c r="B64" s="18" t="n">
        <f aca="false">'15.11_JCPenny'!C47+посылка_3!C93</f>
        <v>21.3009185303514</v>
      </c>
      <c r="C64" s="18" t="n">
        <f aca="false">'15.11_JCPenny'!D47+посылка_3!D93</f>
        <v>21.2738257270051</v>
      </c>
      <c r="D64" s="46" t="n">
        <f aca="false">B64-C64</f>
        <v>0.0270928033462923</v>
      </c>
      <c r="E64" s="43"/>
    </row>
    <row r="65" s="39" customFormat="true" ht="12.75" hidden="false" customHeight="false" outlineLevel="0" collapsed="false">
      <c r="A65" s="115" t="s">
        <v>768</v>
      </c>
      <c r="B65" s="18" t="n">
        <f aca="false">'6pm_11.12'!C15+'Childrensplace_13.12'!C45+посылка_7!C65+'посылка 11'!C70</f>
        <v>54.2784163473819</v>
      </c>
      <c r="C65" s="18" t="n">
        <f aca="false">'6pm_11.12'!D15+'Childrensplace_13.12'!D45+посылка_7!D65+'посылка 11'!D70</f>
        <v>60.5074651590909</v>
      </c>
      <c r="D65" s="46" t="n">
        <f aca="false">B65-C65</f>
        <v>-6.22904881170905</v>
      </c>
      <c r="E65" s="43"/>
    </row>
    <row r="66" s="39" customFormat="true" ht="12.75" hidden="false" customHeight="false" outlineLevel="0" collapsed="false">
      <c r="A66" s="358" t="s">
        <v>197</v>
      </c>
      <c r="B66" s="18" t="n">
        <f aca="false">'16.11_6pm'!C12+'29.11_6pm'!C25+посылка_2!C36+'6pm_11.12'!C16+посылка_5!C57+посылка_7!C66+'12.01_6pm'!C9+'14.01_6pm'!C12+'18.01_6pm'!C9+'22.01_6pm'!C8+'посылка 15'!C65+'посылка 18'!C45+'17.02_6pm'!C11</f>
        <v>864.761104633319</v>
      </c>
      <c r="C66" s="18" t="n">
        <f aca="false">'16.11_6pm'!D12+'29.11_6pm'!D25+посылка_2!D36+'6pm_11.12'!D16+посылка_5!D57+посылка_7!D66+'12.01_6pm'!D9+'14.01_6pm'!D12+'18.01_6pm'!D9+'22.01_6pm'!D8+'посылка 15'!D65+'посылка 18'!D45+'17.02_6pm'!D11</f>
        <v>846.601630986827</v>
      </c>
      <c r="D66" s="46" t="n">
        <f aca="false">B66-C66</f>
        <v>18.1594736464914</v>
      </c>
      <c r="E66" s="43"/>
    </row>
    <row r="67" s="39" customFormat="true" ht="12.75" hidden="false" customHeight="false" outlineLevel="0" collapsed="false">
      <c r="A67" s="169" t="s">
        <v>497</v>
      </c>
      <c r="B67" s="18" t="n">
        <f aca="false">'26.11_6pm(2)'!C17+посылка_5!C58+'14.01_6pm'!C11+'посылка 15'!C66+'04.02_6pm'!C12+'09.02_6pmP#7174'!C12+'10.02_OldNavyP'!C37+'11.02_OldNavyP'!C16+'посылка 20'!C35+'посылка 21'!C82</f>
        <v>488.80406441474</v>
      </c>
      <c r="C67" s="18" t="n">
        <f aca="false">'26.11_6pm(2)'!D17+посылка_5!D58+'14.01_6pm'!D11+'посылка 15'!D66+'04.02_6pm'!D12+'09.02_6pmP#7174'!D12+'10.02_OldNavyP'!D37+'11.02_OldNavyP'!D16+'посылка 20'!D35+'посылка 21'!D82</f>
        <v>487.063899809309</v>
      </c>
      <c r="D67" s="46" t="n">
        <f aca="false">B67-C67</f>
        <v>1.74016460543083</v>
      </c>
      <c r="E67" s="43"/>
    </row>
    <row r="68" s="39" customFormat="true" ht="12.75" hidden="false" customHeight="false" outlineLevel="0" collapsed="false">
      <c r="A68" s="115" t="s">
        <v>676</v>
      </c>
      <c r="B68" s="18" t="n">
        <f aca="false">'01.12_6pm'!C13+'6pm_7.12(2)'!C12+посылка_8!C83+посылка_10!C38</f>
        <v>230.712840491411</v>
      </c>
      <c r="C68" s="18" t="n">
        <f aca="false">'01.12_6pm'!D13+'6pm_7.12(2)'!D12+посылка_8!D83+посылка_10!D38</f>
        <v>230.77802075</v>
      </c>
      <c r="D68" s="572" t="n">
        <f aca="false">B68-C68</f>
        <v>-0.0651802585885548</v>
      </c>
      <c r="E68" s="43"/>
    </row>
    <row r="69" s="39" customFormat="true" ht="12.75" hidden="false" customHeight="false" outlineLevel="0" collapsed="false">
      <c r="A69" s="573" t="s">
        <v>28</v>
      </c>
      <c r="B69" s="18" t="n">
        <f aca="false">'12.11_6pm'!C18+'13.11_OldNavy'!C43+'15.11_JCPenny'!C48+'25.11_OldNavy'!C65+посылка_1!C51+посылка_3!C94+посылка_6!C66+посылка_9!C88+'27.12_Childrensplace'!C47+'29.12_OldNavy'!C57+'03.01_Childrensplace'!C43+'посылка 12'!C68+'посылка 13'!C79+'посылка 14'!C77+'26.01_Childrensplace (3)'!C19+'01.02_KohlsP'!C51+'04.02_Childrensplace'!C44+'07.02_6pm (2)'!C10+'посылка 19'!C98+'13.02_OldNavyP'!C43+'14.02_6pm'!C11+'посылка 20'!C36+'посылка 21'!C83+'посылка 22'!C84</f>
        <v>506.951497394488</v>
      </c>
      <c r="C69" s="18" t="n">
        <f aca="false">'12.11_6pm'!D18+'13.11_OldNavy'!D43+'15.11_JCPenny'!D48+'25.11_OldNavy'!D65+посылка_1!D51+посылка_3!D94+посылка_6!D66+посылка_9!D88+'27.12_Childrensplace'!D47+'29.12_OldNavy'!D57+'03.01_Childrensplace'!D43+'посылка 12'!D68+'посылка 13'!D79+'посылка 14'!D77+'26.01_Childrensplace (3)'!D19+'01.02_KohlsP'!D51+'04.02_Childrensplace'!D44+'07.02_6pm (2)'!D10+'посылка 19'!D98+'13.02_OldNavyP'!D43+'14.02_6pm'!D11+'посылка 20'!D36+'посылка 21'!D83+'посылка 22'!D84</f>
        <v>506.92634360196</v>
      </c>
      <c r="D69" s="46" t="n">
        <f aca="false">B69-C69</f>
        <v>0.0251537925278171</v>
      </c>
      <c r="E69" s="43"/>
    </row>
    <row r="70" s="39" customFormat="true" ht="12.75" hidden="false" customHeight="false" outlineLevel="0" collapsed="false">
      <c r="A70" s="133" t="s">
        <v>250</v>
      </c>
      <c r="B70" s="18" t="n">
        <f aca="false">'17.11_OldNavy'!C40+'20.11_OldNavy'!C43+'26.11_OldNavy'!C41+'01.12_6pm'!C14+посылка_3!C95+'6pm_13.12'!C12+посылка_4!C80+посылка_8!C84+'посылка 11'!C71</f>
        <v>234.83329103942</v>
      </c>
      <c r="C70" s="18" t="n">
        <f aca="false">'17.11_OldNavy'!D40+'20.11_OldNavy'!D43+'26.11_OldNavy'!D41+'01.12_6pm'!D14+посылка_3!D95+'6pm_13.12'!D12+посылка_4!D80+посылка_8!D84+'посылка 11'!D71</f>
        <v>234.428492213523</v>
      </c>
      <c r="D70" s="46" t="n">
        <f aca="false">B70-C70</f>
        <v>0.404798825896336</v>
      </c>
      <c r="E70" s="43"/>
    </row>
    <row r="71" s="39" customFormat="true" ht="12.75" hidden="false" customHeight="false" outlineLevel="0" collapsed="false">
      <c r="A71" s="133" t="s">
        <v>341</v>
      </c>
      <c r="B71" s="18" t="n">
        <f aca="false">'22.11_OldNavy'!C34+посылка_6!C67+'16.01_OldNavy'!C34+'посылка 16'!C129</f>
        <v>22.264631043257</v>
      </c>
      <c r="C71" s="18" t="n">
        <f aca="false">'22.11_OldNavy'!D34+посылка_6!D67+'16.01_OldNavy'!D34+'посылка 16'!D129</f>
        <v>19.9759798152604</v>
      </c>
      <c r="D71" s="46" t="n">
        <f aca="false">B71-C71</f>
        <v>2.28865122799661</v>
      </c>
      <c r="E71" s="43"/>
    </row>
    <row r="72" s="39" customFormat="true" ht="13.5" hidden="false" customHeight="true" outlineLevel="0" collapsed="false">
      <c r="A72" s="33" t="s">
        <v>1034</v>
      </c>
      <c r="B72" s="18" t="n">
        <f aca="false">'04.01_Childrensplace'!C21+'15.01_OldNavy'!C71+'посылка 14'!C78+'25.01_Childrensplace'!C36+'01.02_KohlsP'!C52+'02.02_Childrensplace'!C29+'07.02_6pm'!C16+'07.02_6pm (2)'!C11+'07.02_OldNavyP#7203'!C24+'посылка 16'!C130+'посылка 19'!C99+'посылка 20'!C37+'посылка 21'!C84+'посылка 22'!C85</f>
        <v>359.691941856762</v>
      </c>
      <c r="C72" s="18" t="n">
        <f aca="false">'04.01_Childrensplace'!D21+'15.01_OldNavy'!D71+'посылка 14'!D78+'25.01_Childrensplace'!D36+'01.02_KohlsP'!D52+'02.02_Childrensplace'!D29+'07.02_6pm'!D16+'07.02_6pm (2)'!D11+'07.02_OldNavyP#7203'!D24+'посылка 16'!D130+'посылка 19'!D99+'посылка 20'!D37+'посылка 21'!D84+'посылка 22'!D85</f>
        <v>355.366466767894</v>
      </c>
      <c r="D72" s="46" t="n">
        <f aca="false">B72-C72</f>
        <v>4.32547508886722</v>
      </c>
      <c r="E72" s="43"/>
    </row>
    <row r="73" s="39" customFormat="true" ht="12.75" hidden="false" customHeight="false" outlineLevel="0" collapsed="false">
      <c r="A73" s="133" t="s">
        <v>626</v>
      </c>
      <c r="B73" s="18" t="n">
        <f aca="false">'29.11_6pm'!C26+посылка_5!C59</f>
        <v>50.9324290150619</v>
      </c>
      <c r="C73" s="18" t="n">
        <f aca="false">'29.11_6pm'!D26+посылка_5!D59</f>
        <v>50.935536</v>
      </c>
      <c r="D73" s="572" t="n">
        <f aca="false">B73-C73</f>
        <v>-0.00310698493814954</v>
      </c>
      <c r="E73" s="43"/>
    </row>
    <row r="74" s="39" customFormat="true" ht="13.5" hidden="false" customHeight="true" outlineLevel="0" collapsed="false">
      <c r="A74" s="151" t="s">
        <v>975</v>
      </c>
      <c r="B74" s="18" t="n">
        <f aca="false">'29.12_OldNavy'!C58+'посылка 13'!C80</f>
        <v>24.0199554294976</v>
      </c>
      <c r="C74" s="18" t="n">
        <f aca="false">'29.12_OldNavy'!D58+'посылка 13'!D80</f>
        <v>23.1735264893617</v>
      </c>
      <c r="D74" s="46" t="n">
        <f aca="false">B74-C74</f>
        <v>0.846428940135862</v>
      </c>
      <c r="E74" s="43"/>
    </row>
    <row r="75" s="39" customFormat="true" ht="12.75" hidden="false" customHeight="false" outlineLevel="0" collapsed="false">
      <c r="A75" s="159" t="s">
        <v>347</v>
      </c>
      <c r="B75" s="18" t="n">
        <f aca="false">'22.11_OldNavy'!C36+'26.11_6pm'!C10+посылка_4!C81+посылка_6!C69</f>
        <v>376.617722312451</v>
      </c>
      <c r="C75" s="18" t="n">
        <f aca="false">'22.11_OldNavy'!D36+'26.11_6pm'!D10+посылка_4!D81+посылка_6!D69</f>
        <v>378.178411892832</v>
      </c>
      <c r="D75" s="46" t="n">
        <f aca="false">B75-C75</f>
        <v>-1.56068958038099</v>
      </c>
      <c r="E75" s="43"/>
    </row>
    <row r="76" s="39" customFormat="true" ht="12.75" hidden="false" customHeight="false" outlineLevel="0" collapsed="false">
      <c r="A76" s="33" t="s">
        <v>29</v>
      </c>
      <c r="B76" s="18" t="n">
        <f aca="false">'12.11_6pm'!C19+'13.11_OldNavy'!C44+'26.11_OldNavy'!C42+'29.11_Childrensplace'!C27+'01.12_Childrensplace'!C24+посылка_1!C52+'03.12_6pm'!C15+'03.12_JCPenny'!C16+посылка_5!C60+посылка_7!C67+посылка_8!C85+посылка_10!C39+'27.12_Childrensplace'!C48+'29.12_OldNavy'!C59+'посылка 12'!C69+'посылка 13'!C81+'18.01_Childrensplace'!C16+'03.02_Childrensplace'!C26+'04.02_Childrensplace'!C45+'посылка 16'!C131+'13.02_OldNavyP'!C44+'посылка 22'!C86</f>
        <v>519.429224231919</v>
      </c>
      <c r="C76" s="18" t="n">
        <f aca="false">'12.11_6pm'!D19+'13.11_OldNavy'!D44+'26.11_OldNavy'!D42+'29.11_Childrensplace'!D27+'01.12_Childrensplace'!D24+посылка_1!D52+'03.12_6pm'!D15+'03.12_JCPenny'!D16+посылка_5!D60+посылка_7!D67+посылка_8!D85+посылка_10!D39+'27.12_Childrensplace'!D48+'29.12_OldNavy'!D59+'посылка 12'!D69+'посылка 13'!D81+'18.01_Childrensplace'!D16+'03.02_Childrensplace'!D26+'04.02_Childrensplace'!D45+'посылка 16'!D131+'13.02_OldNavyP'!D44+'посылка 22'!D86</f>
        <v>525.516198762917</v>
      </c>
      <c r="D76" s="46" t="n">
        <f aca="false">B76-C76</f>
        <v>-6.08697453099808</v>
      </c>
      <c r="E76" s="43"/>
    </row>
    <row r="77" s="39" customFormat="true" ht="12.75" hidden="false" customHeight="false" outlineLevel="0" collapsed="false">
      <c r="A77" s="54" t="s">
        <v>295</v>
      </c>
      <c r="B77" s="18" t="n">
        <f aca="false">'18.11_Childrensplace'!C33+'01.12_Childrensplace'!C25+посылка_2!C37+посылка_4!C82+посылка_7!C68+'03.02_Childrensplace'!C27+'12.02_6pm'!C8+'посылка 22'!C87</f>
        <v>118.093714183583</v>
      </c>
      <c r="C77" s="18" t="n">
        <f aca="false">'18.11_Childrensplace'!D33+'01.12_Childrensplace'!D25+посылка_2!D37+посылка_4!D82+посылка_7!D68+'03.02_Childrensplace'!D27+'12.02_6pm'!D8+'посылка 22'!D87</f>
        <v>116.81952970269</v>
      </c>
      <c r="D77" s="46" t="n">
        <f aca="false">B77-C77</f>
        <v>1.27418448089318</v>
      </c>
      <c r="E77" s="43"/>
    </row>
    <row r="78" s="39" customFormat="true" ht="12.75" hidden="false" customHeight="false" outlineLevel="0" collapsed="false">
      <c r="A78" s="10" t="s">
        <v>1465</v>
      </c>
      <c r="B78" s="18" t="n">
        <f aca="false">'04.02_Childrensplace'!C46+'13.02_OldNavyP'!C45+'посылка 22'!C88</f>
        <v>33.500837520938</v>
      </c>
      <c r="C78" s="18" t="n">
        <f aca="false">'04.02_Childrensplace'!D46+'13.02_OldNavyP'!D45+'посылка 22'!D88</f>
        <v>31.2557806397306</v>
      </c>
      <c r="D78" s="46" t="n">
        <f aca="false">B78-C78</f>
        <v>2.24505688120738</v>
      </c>
      <c r="E78" s="43"/>
    </row>
    <row r="79" s="39" customFormat="true" ht="12.75" hidden="false" customHeight="false" outlineLevel="0" collapsed="false">
      <c r="A79" s="54" t="s">
        <v>152</v>
      </c>
      <c r="B79" s="18" t="n">
        <f aca="false">'15.11_JCPenny'!C49+посылка_3!C96+'Childrensplace_13.12 (2)'!C21+'6pm_14.12'!C18+'27.12_Childrensplace'!C49+'27.12_6pm'!C29+'посылка 11'!C72+'посылка 12'!C70+'15.01_OldNavy'!C72+'16.01_OldNavy'!C35+'посылка 13'!C82+'04.02_Childrensplace'!C47+'посылка 16'!C132+'посылка 22'!C89</f>
        <v>216.700534723664</v>
      </c>
      <c r="C79" s="18" t="n">
        <f aca="false">'15.11_JCPenny'!D49+посылка_3!D96+'Childrensplace_13.12 (2)'!D21+'6pm_14.12'!D18+'27.12_Childrensplace'!D49+'27.12_6pm'!D29+'посылка 11'!D72+'посылка 12'!D70+'15.01_OldNavy'!D72+'16.01_OldNavy'!D35+'посылка 13'!D82+'04.02_Childrensplace'!D47+'посылка 16'!D132+'посылка 22'!D89</f>
        <v>216.619748102909</v>
      </c>
      <c r="D79" s="46" t="n">
        <f aca="false">B79-C79</f>
        <v>0.0807866207553616</v>
      </c>
      <c r="E79" s="43"/>
    </row>
    <row r="80" s="39" customFormat="true" ht="14.25" hidden="false" customHeight="true" outlineLevel="0" collapsed="false">
      <c r="A80" s="27" t="s">
        <v>158</v>
      </c>
      <c r="B80" s="18" t="n">
        <f aca="false">'15.11_JCPenny'!C50+посылка_3!C97</f>
        <v>38.127261341853</v>
      </c>
      <c r="C80" s="18" t="n">
        <f aca="false">'15.11_JCPenny'!D50+посылка_3!D97</f>
        <v>38.1289814851026</v>
      </c>
      <c r="D80" s="572" t="n">
        <f aca="false">B80-C80</f>
        <v>-0.00172014324952841</v>
      </c>
      <c r="E80" s="43"/>
    </row>
    <row r="81" s="39" customFormat="true" ht="12.75" hidden="false" customHeight="false" outlineLevel="0" collapsed="false">
      <c r="A81" s="151" t="s">
        <v>1081</v>
      </c>
      <c r="B81" s="18" t="n">
        <f aca="false">'13.01_Amazon'!C12+'посылка 15'!C67+'31.01_Amazon'!C9+'посылка 22'!C90</f>
        <v>108.312492250292</v>
      </c>
      <c r="C81" s="18" t="n">
        <f aca="false">'13.01_Amazon'!D12+'посылка 15'!D67+'31.01_Amazon'!D9+'посылка 22'!D90</f>
        <v>105.335307954545</v>
      </c>
      <c r="D81" s="46" t="n">
        <f aca="false">B81-C81</f>
        <v>2.97718429574663</v>
      </c>
      <c r="E81" s="43"/>
    </row>
    <row r="82" s="39" customFormat="true" ht="12.75" hidden="false" customHeight="false" outlineLevel="0" collapsed="false">
      <c r="A82" s="130" t="s">
        <v>350</v>
      </c>
      <c r="B82" s="18" t="n">
        <f aca="false">'22.11_OldNavy'!C37+'Childrensplace_6.12'!C33+'6pm_7.12(2)'!C13+посылка_6!C70+'6pm_17.12'!C18+посылка_7!C69+посылка_10!C40+'03.01_6pm'!C13+'03.01_Childrensplace'!C44+'посылка 12'!C71+'06.01_OldNavy'!C29+'посылка 14'!C79+'23.01_6pm'!C12+'24.01_6pm'!C12+'посылка 15'!C68+'25.01_Childrensplace'!C37+'28.01_6pm'!C13+'07.02_6pm'!C17+'посылка 17'!C61+'посылка 18'!C46+'посылка 19'!C100+'13.02_6pm'!C10+'13.02_6pm (2)'!C8+'посылка 20'!C38</f>
        <v>1592.03276333281</v>
      </c>
      <c r="C82" s="18" t="n">
        <f aca="false">'22.11_OldNavy'!D37+'Childrensplace_6.12'!D33+'6pm_7.12(2)'!D13+посылка_6!D70+'6pm_17.12'!D18+посылка_7!D69+посылка_10!D40+'03.01_6pm'!D13+'03.01_Childrensplace'!D44+'посылка 12'!D71+'06.01_OldNavy'!D29+'посылка 14'!D79+'23.01_6pm'!D12+'24.01_6pm'!D12+'посылка 15'!D68+'25.01_Childrensplace'!D37+'28.01_6pm'!D13+'07.02_6pm'!D17+'посылка 17'!D61+'посылка 18'!D46+'посылка 19'!D100+'13.02_6pm'!D10+'13.02_6pm (2)'!D8+'посылка 20'!D38</f>
        <v>1587.76015559983</v>
      </c>
      <c r="D82" s="46" t="n">
        <f aca="false">B82-C82</f>
        <v>4.27260773297439</v>
      </c>
      <c r="E82" s="43"/>
    </row>
    <row r="83" s="39" customFormat="true" ht="12.75" hidden="false" customHeight="false" outlineLevel="0" collapsed="false">
      <c r="A83" s="169" t="s">
        <v>1527</v>
      </c>
      <c r="B83" s="18" t="n">
        <f aca="false">'08.02_OldNavyP'!C22+'10.02_OldNavyP'!C38+'11.02_OldNavyP'!C17</f>
        <v>168.283287371989</v>
      </c>
      <c r="C83" s="18" t="n">
        <f aca="false">'08.02_OldNavyP'!D22+'10.02_OldNavyP'!D38+'11.02_OldNavyP'!D17</f>
        <v>163.44</v>
      </c>
      <c r="D83" s="46" t="n">
        <f aca="false">B83-C83</f>
        <v>4.84328737198899</v>
      </c>
      <c r="E83" s="43"/>
    </row>
    <row r="84" s="39" customFormat="true" ht="12.75" hidden="false" customHeight="false" outlineLevel="0" collapsed="false">
      <c r="A84" s="21" t="s">
        <v>1136</v>
      </c>
      <c r="B84" s="18" t="n">
        <f aca="false">'15.01_OldNavy'!C73+'16.01_OldNavy'!C36+'02.02_Childrensplace'!C30+'07.02_OldNavyP#7203'!C25+'посылка 16'!C133+'посылка 21'!C85+'посылка 22'!C91</f>
        <v>145.469752596484</v>
      </c>
      <c r="C84" s="18" t="n">
        <f aca="false">'15.01_OldNavy'!D73+'16.01_OldNavy'!D36+'02.02_Childrensplace'!D30+'07.02_OldNavyP#7203'!D25+'посылка 16'!D133+'посылка 21'!D85+'посылка 22'!D91</f>
        <v>145.463635991892</v>
      </c>
      <c r="D84" s="46" t="n">
        <f aca="false">B84-C84</f>
        <v>0.00611660459148311</v>
      </c>
      <c r="E84" s="43"/>
    </row>
    <row r="85" s="39" customFormat="true" ht="12.75" hidden="false" customHeight="false" outlineLevel="0" collapsed="false">
      <c r="A85" s="157" t="s">
        <v>325</v>
      </c>
      <c r="B85" s="18" t="n">
        <f aca="false">'20.11_OldNavy'!C44+'25.11_OldNavy'!C66+'29.11_OldNavy'!C30+'Childrensplace_13.12 (2)'!C22+посылка_4!C83+посылка_8!C86+посылка_9!C89+'29.12_OldNavy(2)'!C23+'посылка 11'!C73+'посылка 14'!C80+'26.01_Childrensplace'!C36+'посылка 19'!C101+'20.02_OldNavyP'!C56</f>
        <v>103.120366219718</v>
      </c>
      <c r="C85" s="18" t="n">
        <f aca="false">'20.11_OldNavy'!D44+'25.11_OldNavy'!D66+'29.11_OldNavy'!D30+'Childrensplace_13.12 (2)'!D22+посылка_4!D83+посылка_8!D86+посылка_9!D89+'29.12_OldNavy(2)'!D23+'посылка 11'!D73+'посылка 14'!D80+'26.01_Childrensplace'!D36+'посылка 19'!D101+'20.02_OldNavyP'!D56</f>
        <v>95.2684338923697</v>
      </c>
      <c r="D85" s="46" t="n">
        <f aca="false">B85-C85</f>
        <v>7.85193232734818</v>
      </c>
      <c r="E85" s="43"/>
    </row>
    <row r="86" s="39" customFormat="true" ht="12.75" hidden="false" customHeight="false" outlineLevel="0" collapsed="false">
      <c r="A86" s="553" t="s">
        <v>1468</v>
      </c>
      <c r="B86" s="18" t="n">
        <f aca="false">'04.02_Childrensplace'!C48+'посылка 22'!C92</f>
        <v>46.9011725293132</v>
      </c>
      <c r="C86" s="18" t="n">
        <f aca="false">'04.02_Childrensplace'!D48+'посылка 22'!D92</f>
        <v>44.9468737794613</v>
      </c>
      <c r="D86" s="46" t="n">
        <f aca="false">B86-C86</f>
        <v>1.95429874985194</v>
      </c>
      <c r="E86" s="43"/>
    </row>
    <row r="87" s="39" customFormat="true" ht="12.75" hidden="false" customHeight="false" outlineLevel="0" collapsed="false">
      <c r="A87" s="151" t="s">
        <v>499</v>
      </c>
      <c r="B87" s="18" t="n">
        <f aca="false">'26.11_6pm(2)'!C18+посылка_5!C61+'15.01_OldNavy'!C74+'31.01_6pm'!C12+'01.02_KohlsP'!C53+'посылка 16'!C134+'посылка 21'!C86+'посылка 22'!C93</f>
        <v>219.78391301227</v>
      </c>
      <c r="C87" s="18" t="n">
        <f aca="false">'26.11_6pm(2)'!D18+посылка_5!D61+'15.01_OldNavy'!D74+'31.01_6pm'!D12+'01.02_KohlsP'!D53+'посылка 16'!D134+'посылка 21'!D86+'посылка 22'!D93</f>
        <v>219.02919178637</v>
      </c>
      <c r="D87" s="46" t="n">
        <f aca="false">B87-C87</f>
        <v>0.7547212258998</v>
      </c>
      <c r="E87" s="43"/>
    </row>
    <row r="88" s="39" customFormat="true" ht="12.75" hidden="false" customHeight="false" outlineLevel="0" collapsed="false">
      <c r="A88" s="236" t="s">
        <v>459</v>
      </c>
      <c r="B88" s="18" t="n">
        <f aca="false">'26.11_OldNavy'!C43+'26.11_JCPenny'!C24+посылка_4!C84</f>
        <v>33.1484915147706</v>
      </c>
      <c r="C88" s="18" t="n">
        <f aca="false">'26.11_OldNavy'!D43+'26.11_JCPenny'!D24+посылка_4!D84</f>
        <v>33.6697597826087</v>
      </c>
      <c r="D88" s="46" t="n">
        <f aca="false">B88-C88</f>
        <v>-0.52126826783811</v>
      </c>
      <c r="E88" s="43"/>
    </row>
    <row r="89" s="39" customFormat="true" ht="12.75" hidden="false" customHeight="false" outlineLevel="0" collapsed="false">
      <c r="A89" s="21" t="s">
        <v>161</v>
      </c>
      <c r="B89" s="18" t="n">
        <f aca="false">'15.11_JCPenny'!C51+'15.11_6pm'!C10+'16.11_JCPenny'!C20+'16.11_6pm'!C13+'25.11_OldNavy'!C67+'26.11_OldNavy (2)'!C30+'26.11_Kohls'!C50+'29.11_6pm'!C27+посылка_2!C38+посылка_3!C98+посылка_5!C62+посылка_6!C71+посылка_8!C87+посылка_9!C90+'20.01_OldNavy'!C20+'21.01_Childrensplace'!C22+'25.01_Childrensplace'!C38+'26.01_Childrensplace'!C37+'26.01_Childrensplace (2)'!C26+'28.01_6pm'!C14+'посылка 17'!C62+'посылка 18'!C47+'посылка 19'!C102+'20.02_OldNavyP'!C57</f>
        <v>1007.53422807541</v>
      </c>
      <c r="C89" s="18" t="n">
        <f aca="false">'15.11_JCPenny'!D51+'15.11_6pm'!D10+'16.11_JCPenny'!D20+'16.11_6pm'!D13+'25.11_OldNavy'!D67+'26.11_OldNavy (2)'!D30+'26.11_Kohls'!D50+'29.11_6pm'!D27+посылка_2!D38+посылка_3!D98+посылка_5!D62+посылка_6!D71+посылка_8!D87+посылка_9!D90+'20.01_OldNavy'!D20+'21.01_Childrensplace'!D22+'25.01_Childrensplace'!D38+'26.01_Childrensplace'!D37+'26.01_Childrensplace (2)'!D26+'28.01_6pm'!D14+'посылка 17'!D62+'посылка 18'!D47+'посылка 19'!D102+'20.02_OldNavyP'!D57</f>
        <v>961.551118598986</v>
      </c>
      <c r="D89" s="46" t="n">
        <f aca="false">B89-C89</f>
        <v>45.9831094764227</v>
      </c>
      <c r="E89" s="43"/>
    </row>
    <row r="90" s="39" customFormat="true" ht="12.75" hidden="false" customHeight="false" outlineLevel="0" collapsed="false">
      <c r="A90" s="115" t="s">
        <v>1207</v>
      </c>
      <c r="B90" s="18" t="n">
        <f aca="false">'19.01_Land''s End'!C17+'посылка 17'!C63</f>
        <v>136.46875</v>
      </c>
      <c r="C90" s="18" t="n">
        <f aca="false">'19.01_Land''s End'!D17+'посылка 17'!D63</f>
        <v>136.440842666667</v>
      </c>
      <c r="D90" s="46" t="n">
        <f aca="false">B90-C90</f>
        <v>0.0279073333333315</v>
      </c>
      <c r="E90" s="43"/>
    </row>
    <row r="91" s="39" customFormat="true" ht="12.75" hidden="false" customHeight="false" outlineLevel="0" collapsed="false">
      <c r="A91" s="115" t="s">
        <v>209</v>
      </c>
      <c r="B91" s="18" t="n">
        <f aca="false">'16.11_6pm(2)'!C11+'25.11_OldNavy'!C68+посылка_2!C39+посылка_6!C72</f>
        <v>283.121892104542</v>
      </c>
      <c r="C91" s="18" t="n">
        <f aca="false">'16.11_6pm(2)'!D11+'25.11_OldNavy'!D68+посылка_2!D39+посылка_6!D72</f>
        <v>282.074685373464</v>
      </c>
      <c r="D91" s="46" t="n">
        <f aca="false">B91-C91</f>
        <v>1.04720673107721</v>
      </c>
      <c r="E91" s="43"/>
    </row>
    <row r="92" s="39" customFormat="true" ht="12.75" hidden="false" customHeight="false" outlineLevel="0" collapsed="false">
      <c r="A92" s="69" t="s">
        <v>100</v>
      </c>
      <c r="B92" s="18" t="n">
        <f aca="false">'13.11_OldNavy'!C45+посылка_1!C53</f>
        <v>77.7765783593999</v>
      </c>
      <c r="C92" s="18" t="n">
        <f aca="false">'13.11_OldNavy'!D45+посылка_1!D53</f>
        <v>68.4731171735294</v>
      </c>
      <c r="D92" s="46" t="n">
        <f aca="false">B92-C92</f>
        <v>9.30346118587049</v>
      </c>
      <c r="E92" s="43"/>
    </row>
    <row r="93" s="39" customFormat="true" ht="12.75" hidden="false" customHeight="false" outlineLevel="0" collapsed="false">
      <c r="A93" s="115" t="s">
        <v>253</v>
      </c>
      <c r="B93" s="18" t="n">
        <f aca="false">'17.11_OldNavy'!C41+'20.11_OldNavy'!C45+'26.11_OldNavy (2)'!C31+посылка_3!C99+посылка_4!C85+посылка_8!C88</f>
        <v>124.186329761526</v>
      </c>
      <c r="C93" s="18" t="n">
        <f aca="false">'17.11_OldNavy'!D41+'20.11_OldNavy'!D45+'26.11_OldNavy (2)'!D31+посылка_3!D99+посылка_4!D85+посылка_8!D88</f>
        <v>115.59796395559</v>
      </c>
      <c r="D93" s="46" t="n">
        <f aca="false">B93-C93</f>
        <v>8.58836580593545</v>
      </c>
      <c r="E93" s="43"/>
    </row>
    <row r="94" s="39" customFormat="true" ht="12.75" hidden="false" customHeight="false" outlineLevel="0" collapsed="false">
      <c r="A94" s="130" t="s">
        <v>630</v>
      </c>
      <c r="B94" s="18" t="n">
        <f aca="false">'29.11_6pm'!C28+посылка_5!C63+'29.12_OldNavy(2)'!C24+'06.01_OldNavy'!C30+'посылка 14'!C81+'посылка 15'!C69</f>
        <v>172.413962057071</v>
      </c>
      <c r="C94" s="18" t="n">
        <f aca="false">'29.11_6pm'!D28+посылка_5!D63+'29.12_OldNavy(2)'!D24+'06.01_OldNavy'!D30+'посылка 14'!D81+'посылка 15'!D69</f>
        <v>171.392261728723</v>
      </c>
      <c r="D94" s="46" t="n">
        <f aca="false">B94-C94</f>
        <v>1.02170032834778</v>
      </c>
      <c r="E94" s="43"/>
    </row>
    <row r="95" s="39" customFormat="true" ht="13.5" hidden="false" customHeight="true" outlineLevel="0" collapsed="false">
      <c r="A95" s="41"/>
      <c r="B95" s="18"/>
      <c r="C95" s="18"/>
      <c r="D95" s="46"/>
      <c r="E95" s="42"/>
    </row>
    <row r="96" s="39" customFormat="true" ht="13.5" hidden="false" customHeight="true" outlineLevel="0" collapsed="false">
      <c r="A96" s="574"/>
      <c r="B96" s="18"/>
      <c r="C96" s="18"/>
      <c r="D96" s="18"/>
      <c r="E96" s="18"/>
    </row>
    <row r="97" s="39" customFormat="true" ht="12.75" hidden="false" customHeight="false" outlineLevel="0" collapsed="false">
      <c r="B97" s="18"/>
      <c r="C97" s="18"/>
      <c r="D97" s="18"/>
      <c r="E97" s="18"/>
    </row>
    <row r="98" s="39" customFormat="true" ht="12.75" hidden="false" customHeight="false" outlineLevel="0" collapsed="false">
      <c r="A98" s="574"/>
      <c r="B98" s="17"/>
      <c r="C98" s="17"/>
      <c r="D98" s="17"/>
      <c r="E98" s="17"/>
    </row>
    <row r="99" s="39" customFormat="true" ht="12.75" hidden="false" customHeight="false" outlineLevel="0" collapsed="false">
      <c r="A99" s="574"/>
      <c r="B99" s="18"/>
      <c r="C99" s="18"/>
      <c r="D99" s="18"/>
      <c r="E99" s="18"/>
    </row>
    <row r="100" s="39" customFormat="true" ht="12.75" hidden="false" customHeight="false" outlineLevel="0" collapsed="false">
      <c r="A100" s="574"/>
      <c r="B100" s="17"/>
      <c r="C100" s="17"/>
      <c r="D100" s="17"/>
      <c r="E100" s="17"/>
    </row>
    <row r="101" s="39" customFormat="true" ht="12.75" hidden="false" customHeight="false" outlineLevel="0" collapsed="false">
      <c r="A101" s="574"/>
      <c r="B101" s="575"/>
      <c r="C101" s="575"/>
      <c r="D101" s="575"/>
      <c r="E101" s="575"/>
    </row>
    <row r="102" s="39" customFormat="true" ht="12.75" hidden="false" customHeight="false" outlineLevel="0" collapsed="false">
      <c r="A102" s="574"/>
      <c r="B102" s="575"/>
      <c r="C102" s="575"/>
      <c r="D102" s="575"/>
      <c r="E102" s="575"/>
    </row>
    <row r="103" s="39" customFormat="true" ht="12.75" hidden="false" customHeight="false" outlineLevel="0" collapsed="false">
      <c r="A103" s="574"/>
      <c r="B103" s="575"/>
      <c r="C103" s="575"/>
      <c r="D103" s="575"/>
      <c r="E103" s="575"/>
    </row>
    <row r="104" s="39" customFormat="true" ht="12.75" hidden="false" customHeight="false" outlineLevel="0" collapsed="false">
      <c r="A104" s="574"/>
      <c r="B104" s="18"/>
      <c r="C104" s="18"/>
      <c r="D104" s="18"/>
      <c r="E104" s="42"/>
    </row>
    <row r="105" s="39" customFormat="true" ht="12.75" hidden="false" customHeight="false" outlineLevel="0" collapsed="false">
      <c r="A105" s="574"/>
      <c r="B105" s="575"/>
      <c r="C105" s="575"/>
      <c r="D105" s="575"/>
      <c r="E105" s="42"/>
    </row>
    <row r="106" s="39" customFormat="true" ht="12.75" hidden="false" customHeight="false" outlineLevel="0" collapsed="false">
      <c r="A106" s="574"/>
      <c r="B106" s="575"/>
      <c r="C106" s="575"/>
      <c r="D106" s="575"/>
      <c r="E106" s="42"/>
    </row>
    <row r="107" s="39" customFormat="true" ht="12.75" hidden="false" customHeight="false" outlineLevel="0" collapsed="false">
      <c r="A107" s="574"/>
      <c r="B107" s="18"/>
      <c r="C107" s="18"/>
      <c r="D107" s="42"/>
      <c r="E107" s="42"/>
    </row>
    <row r="108" customFormat="false" ht="12.75" hidden="false" customHeight="false" outlineLevel="0" collapsed="false">
      <c r="A108" s="39"/>
      <c r="B108" s="39"/>
      <c r="C108" s="41"/>
      <c r="D108" s="42"/>
      <c r="F108" s="1"/>
      <c r="G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A109" s="193"/>
      <c r="B109" s="39"/>
      <c r="C109" s="18"/>
      <c r="D109" s="46"/>
      <c r="F109" s="1"/>
      <c r="G109" s="1"/>
      <c r="H109" s="1"/>
      <c r="I109" s="1"/>
      <c r="J109" s="1"/>
      <c r="K109" s="1"/>
      <c r="L109" s="1"/>
    </row>
    <row r="110" customFormat="false" ht="12.75" hidden="false" customHeight="false" outlineLevel="0" collapsed="false">
      <c r="F110" s="1"/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F111" s="1"/>
      <c r="G111" s="1"/>
      <c r="H111" s="1"/>
      <c r="I111" s="1"/>
      <c r="J111" s="1"/>
      <c r="K111" s="1"/>
      <c r="L111" s="1"/>
    </row>
    <row r="112" customFormat="false" ht="12.75" hidden="false" customHeight="false" outlineLevel="0" collapsed="false">
      <c r="F112" s="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F113" s="1"/>
      <c r="G113" s="1"/>
      <c r="H113" s="1"/>
      <c r="I113" s="1"/>
      <c r="J113" s="1"/>
      <c r="K113" s="1"/>
      <c r="L113" s="1"/>
    </row>
    <row r="114" customFormat="false" ht="12.75" hidden="false" customHeight="false" outlineLevel="0" collapsed="false"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F115" s="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F116" s="1"/>
      <c r="G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F117" s="1"/>
      <c r="G117" s="1"/>
      <c r="H117" s="1"/>
      <c r="I117" s="1"/>
      <c r="J117" s="1"/>
      <c r="K117" s="1"/>
      <c r="L117" s="1"/>
    </row>
    <row r="118" customFormat="false" ht="12.75" hidden="false" customHeight="false" outlineLevel="0" collapsed="false">
      <c r="F118" s="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F119" s="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F120" s="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F122" s="1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F123" s="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F127" s="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F128" s="1"/>
      <c r="G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F129" s="1"/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F130" s="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F136" s="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F137" s="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F140" s="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F141" s="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F142" s="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F143" s="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F144" s="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F145" s="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F146" s="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F147" s="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F149" s="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F151" s="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F152" s="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F153" s="1"/>
      <c r="G153" s="1"/>
      <c r="H153" s="1"/>
      <c r="I153" s="1"/>
      <c r="J153" s="1"/>
      <c r="K153" s="1"/>
      <c r="L153" s="1"/>
    </row>
    <row r="154" customFormat="false" ht="12.75" hidden="false" customHeight="false" outlineLevel="0" collapsed="false">
      <c r="F154" s="1"/>
      <c r="G154" s="1"/>
      <c r="H154" s="1"/>
      <c r="I154" s="1"/>
      <c r="J154" s="1"/>
      <c r="K154" s="1"/>
      <c r="L154" s="1"/>
    </row>
    <row r="155" customFormat="false" ht="12.75" hidden="false" customHeight="false" outlineLevel="0" collapsed="false">
      <c r="F155" s="1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F156" s="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F157" s="1"/>
      <c r="G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F158" s="1"/>
      <c r="G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F159" s="1"/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F160" s="1"/>
      <c r="G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F161" s="1"/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F162" s="1"/>
      <c r="G162" s="1"/>
      <c r="H162" s="1"/>
      <c r="I162" s="1"/>
      <c r="J162" s="1"/>
      <c r="K162" s="1"/>
      <c r="L162" s="1"/>
    </row>
    <row r="163" customFormat="false" ht="12.75" hidden="false" customHeight="false" outlineLevel="0" collapsed="false">
      <c r="F163" s="1"/>
      <c r="G163" s="1"/>
      <c r="H163" s="1"/>
      <c r="I163" s="1"/>
      <c r="J163" s="1"/>
      <c r="K163" s="1"/>
      <c r="L163" s="1"/>
    </row>
    <row r="164" customFormat="false" ht="12.75" hidden="false" customHeight="false" outlineLevel="0" collapsed="false">
      <c r="F164" s="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F165" s="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F166" s="1"/>
      <c r="G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F167" s="1"/>
      <c r="G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F169" s="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F171" s="1"/>
      <c r="G171" s="1"/>
      <c r="H171" s="1"/>
      <c r="I171" s="1"/>
      <c r="J171" s="1"/>
      <c r="K171" s="1"/>
      <c r="L171" s="1"/>
    </row>
  </sheetData>
  <hyperlinks>
    <hyperlink ref="A37" r:id="rId1" display="Nataliy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6" min="4" style="3" width="10.99"/>
    <col collapsed="false" customWidth="true" hidden="false" outlineLevel="0" max="7" min="7" style="3" width="8.14"/>
    <col collapsed="false" customWidth="true" hidden="false" outlineLevel="0" max="8" min="8" style="3" width="9.41"/>
    <col collapsed="false" customWidth="true" hidden="false" outlineLevel="0" max="10" min="9" style="3" width="12.85"/>
    <col collapsed="false" customWidth="true" hidden="false" outlineLevel="0" max="11" min="11" style="4" width="8.85"/>
    <col collapsed="false" customWidth="true" hidden="false" outlineLevel="0" max="12" min="12" style="4" width="11.85"/>
    <col collapsed="false" customWidth="true" hidden="false" outlineLevel="0" max="13" min="13" style="4" width="22.99"/>
    <col collapsed="false" customWidth="true" hidden="false" outlineLevel="0" max="14" min="14" style="1" width="21.56"/>
    <col collapsed="false" customWidth="true" hidden="false" outlineLevel="0" max="15" min="15" style="1" width="9.7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2</v>
      </c>
      <c r="F1" s="7" t="s">
        <v>53</v>
      </c>
      <c r="G1" s="7" t="s">
        <v>3</v>
      </c>
      <c r="H1" s="7" t="s">
        <v>4</v>
      </c>
      <c r="I1" s="8" t="s">
        <v>54</v>
      </c>
      <c r="J1" s="8" t="s">
        <v>55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162" customFormat="true" ht="12.75" hidden="false" customHeight="true" outlineLevel="0" collapsed="false">
      <c r="A2" s="162" t="n">
        <v>1</v>
      </c>
      <c r="B2" s="162" t="s">
        <v>56</v>
      </c>
      <c r="C2" s="163" t="s">
        <v>329</v>
      </c>
      <c r="D2" s="164" t="n">
        <v>0</v>
      </c>
      <c r="E2" s="164" t="n">
        <v>0</v>
      </c>
      <c r="F2" s="164" t="n">
        <f aca="false">E2*0.097503</f>
        <v>0</v>
      </c>
      <c r="G2" s="164" t="n">
        <v>0</v>
      </c>
      <c r="H2" s="164" t="n">
        <f aca="false">E2*0.05</f>
        <v>0</v>
      </c>
      <c r="I2" s="164" t="n">
        <f aca="false">E2+F2+G2</f>
        <v>0</v>
      </c>
      <c r="J2" s="164" t="n">
        <f aca="false">SUM(E2:H2)</f>
        <v>0</v>
      </c>
      <c r="K2" s="165" t="n">
        <v>31.44</v>
      </c>
      <c r="L2" s="165" t="n">
        <f aca="false">J2*K2</f>
        <v>0</v>
      </c>
      <c r="M2" s="166" t="s">
        <v>330</v>
      </c>
      <c r="N2" s="167" t="s">
        <v>331</v>
      </c>
      <c r="O2" s="167" t="s">
        <v>239</v>
      </c>
      <c r="P2" s="168"/>
    </row>
    <row r="3" customFormat="false" ht="12.75" hidden="false" customHeight="true" outlineLevel="0" collapsed="false">
      <c r="D3" s="15" t="n">
        <f aca="false">SUM(D2:D2)</f>
        <v>0</v>
      </c>
      <c r="E3" s="15" t="n">
        <f aca="false">SUM(E2:E2)</f>
        <v>0</v>
      </c>
      <c r="F3" s="15" t="n">
        <f aca="false">SUM(F2:F2)</f>
        <v>0</v>
      </c>
      <c r="G3" s="15" t="n">
        <f aca="false">SUM(G2:G2)</f>
        <v>0</v>
      </c>
      <c r="H3" s="15" t="n">
        <f aca="false">SUM(H2:H2)</f>
        <v>0</v>
      </c>
      <c r="I3" s="15" t="n">
        <f aca="false">SUM(I2:I2)</f>
        <v>0</v>
      </c>
      <c r="J3" s="15" t="n">
        <f aca="false">SUM(J2:J2)</f>
        <v>0</v>
      </c>
      <c r="K3" s="16"/>
      <c r="L3" s="16" t="n">
        <f aca="false">SUM(L2:L2)</f>
        <v>0</v>
      </c>
      <c r="M3" s="17" t="n">
        <v>1100</v>
      </c>
      <c r="N3" s="18" t="n">
        <f aca="false">M3/K2</f>
        <v>34.9872773536896</v>
      </c>
      <c r="O3" s="18"/>
      <c r="P3" s="19"/>
    </row>
    <row r="4" s="97" customFormat="true" ht="12.75" hidden="false" customHeight="true" outlineLevel="0" collapsed="false">
      <c r="A4" s="97" t="n">
        <v>1</v>
      </c>
      <c r="B4" s="97" t="s">
        <v>56</v>
      </c>
      <c r="C4" s="169" t="s">
        <v>229</v>
      </c>
      <c r="D4" s="99" t="n">
        <v>24.5</v>
      </c>
      <c r="E4" s="99" t="n">
        <f aca="false">D4-D4*0.3</f>
        <v>17.15</v>
      </c>
      <c r="F4" s="99" t="n">
        <f aca="false">E4*0.097503</f>
        <v>1.67217645</v>
      </c>
      <c r="G4" s="99" t="n">
        <v>0</v>
      </c>
      <c r="H4" s="99" t="n">
        <f aca="false">E4*0.05</f>
        <v>0.8575</v>
      </c>
      <c r="I4" s="99" t="n">
        <f aca="false">E4+F4+G4</f>
        <v>18.82217645</v>
      </c>
      <c r="J4" s="99" t="n">
        <f aca="false">SUM(E4:H4)</f>
        <v>19.67967645</v>
      </c>
      <c r="K4" s="100" t="n">
        <v>31.44</v>
      </c>
      <c r="L4" s="100" t="n">
        <f aca="false">J4*K4</f>
        <v>618.729027588</v>
      </c>
      <c r="M4" s="101" t="s">
        <v>332</v>
      </c>
      <c r="N4" s="104" t="s">
        <v>333</v>
      </c>
      <c r="O4" s="104" t="s">
        <v>334</v>
      </c>
      <c r="P4" s="170"/>
    </row>
    <row r="5" s="97" customFormat="true" ht="12.75" hidden="false" customHeight="false" outlineLevel="0" collapsed="false">
      <c r="A5" s="97" t="n">
        <v>2</v>
      </c>
      <c r="B5" s="97" t="s">
        <v>56</v>
      </c>
      <c r="C5" s="169" t="s">
        <v>229</v>
      </c>
      <c r="D5" s="99" t="n">
        <v>6</v>
      </c>
      <c r="E5" s="99" t="n">
        <f aca="false">D5-D5*0.3</f>
        <v>4.2</v>
      </c>
      <c r="F5" s="99" t="n">
        <f aca="false">E5*0.097503</f>
        <v>0.4095126</v>
      </c>
      <c r="G5" s="99" t="n">
        <v>0</v>
      </c>
      <c r="H5" s="99" t="n">
        <f aca="false">E5*0.05</f>
        <v>0.21</v>
      </c>
      <c r="I5" s="99" t="n">
        <f aca="false">E5+F5+G5</f>
        <v>4.6095126</v>
      </c>
      <c r="J5" s="99" t="n">
        <f aca="false">SUM(E5:H5)</f>
        <v>4.8195126</v>
      </c>
      <c r="K5" s="100" t="n">
        <v>31.44</v>
      </c>
      <c r="L5" s="100" t="n">
        <f aca="false">J5*K5</f>
        <v>151.525476144</v>
      </c>
      <c r="M5" s="101" t="s">
        <v>232</v>
      </c>
      <c r="N5" s="104" t="s">
        <v>335</v>
      </c>
      <c r="O5" s="104" t="s">
        <v>236</v>
      </c>
    </row>
    <row r="6" customFormat="false" ht="12.75" hidden="false" customHeight="true" outlineLevel="0" collapsed="false">
      <c r="D6" s="15" t="n">
        <f aca="false">SUM(D4:D5)</f>
        <v>30.5</v>
      </c>
      <c r="E6" s="15" t="n">
        <f aca="false">SUM(E4:E5)</f>
        <v>21.35</v>
      </c>
      <c r="F6" s="15" t="n">
        <f aca="false">SUM(F4:F5)</f>
        <v>2.08168905</v>
      </c>
      <c r="G6" s="15" t="n">
        <f aca="false">SUM(G4:G5)</f>
        <v>0</v>
      </c>
      <c r="H6" s="15" t="n">
        <f aca="false">SUM(H4:H5)</f>
        <v>1.0675</v>
      </c>
      <c r="I6" s="15" t="n">
        <f aca="false">SUM(I4:I5)</f>
        <v>23.43168905</v>
      </c>
      <c r="J6" s="15" t="n">
        <f aca="false">SUM(J4:J5)</f>
        <v>24.49918905</v>
      </c>
      <c r="K6" s="16"/>
      <c r="L6" s="16" t="n">
        <f aca="false">SUM(L4:L5)</f>
        <v>770.254503732</v>
      </c>
      <c r="M6" s="17" t="n">
        <v>921</v>
      </c>
      <c r="N6" s="18" t="n">
        <f aca="false">M6/K5</f>
        <v>29.293893129771</v>
      </c>
      <c r="O6" s="18"/>
      <c r="P6" s="19"/>
    </row>
    <row r="7" s="162" customFormat="true" ht="12.75" hidden="false" customHeight="false" outlineLevel="0" collapsed="false">
      <c r="A7" s="162" t="n">
        <v>1</v>
      </c>
      <c r="B7" s="162" t="s">
        <v>336</v>
      </c>
      <c r="C7" s="163" t="s">
        <v>337</v>
      </c>
      <c r="D7" s="164" t="n">
        <v>0</v>
      </c>
      <c r="E7" s="164" t="n">
        <v>0</v>
      </c>
      <c r="F7" s="164" t="n">
        <f aca="false">E7*0.097503</f>
        <v>0</v>
      </c>
      <c r="G7" s="164" t="n">
        <v>0</v>
      </c>
      <c r="H7" s="164" t="n">
        <v>0</v>
      </c>
      <c r="I7" s="164" t="n">
        <f aca="false">SUM(E7:G7)</f>
        <v>0</v>
      </c>
      <c r="J7" s="164" t="n">
        <f aca="false">SUM(E7:H7)</f>
        <v>0</v>
      </c>
      <c r="K7" s="165" t="n">
        <v>31.44</v>
      </c>
      <c r="L7" s="165" t="n">
        <f aca="false">J7*K7</f>
        <v>0</v>
      </c>
      <c r="M7" s="166" t="s">
        <v>338</v>
      </c>
      <c r="N7" s="167" t="s">
        <v>339</v>
      </c>
      <c r="O7" s="167" t="s">
        <v>340</v>
      </c>
    </row>
    <row r="8" customFormat="false" ht="12.75" hidden="false" customHeight="true" outlineLevel="0" collapsed="false">
      <c r="D8" s="15" t="n">
        <f aca="false">SUM(D7)</f>
        <v>0</v>
      </c>
      <c r="E8" s="15" t="n">
        <f aca="false">SUM(E7)</f>
        <v>0</v>
      </c>
      <c r="F8" s="15" t="n">
        <f aca="false">SUM(F7)</f>
        <v>0</v>
      </c>
      <c r="G8" s="15" t="n">
        <f aca="false">SUM(G7)</f>
        <v>0</v>
      </c>
      <c r="H8" s="15" t="n">
        <f aca="false">SUM(H7)</f>
        <v>0</v>
      </c>
      <c r="I8" s="15" t="n">
        <f aca="false">SUM(I7)</f>
        <v>0</v>
      </c>
      <c r="J8" s="15" t="n">
        <f aca="false">SUM(J7)</f>
        <v>0</v>
      </c>
      <c r="K8" s="16"/>
      <c r="L8" s="16" t="n">
        <f aca="false">SUM(L7)</f>
        <v>0</v>
      </c>
      <c r="M8" s="17" t="n">
        <v>500</v>
      </c>
      <c r="N8" s="18" t="n">
        <f aca="false">M8/K7</f>
        <v>15.9033078880407</v>
      </c>
      <c r="O8" s="19"/>
    </row>
    <row r="9" s="26" customFormat="true" ht="12.75" hidden="false" customHeight="false" outlineLevel="0" collapsed="false">
      <c r="A9" s="26" t="n">
        <v>1</v>
      </c>
      <c r="B9" s="26" t="s">
        <v>56</v>
      </c>
      <c r="C9" s="133" t="s">
        <v>341</v>
      </c>
      <c r="D9" s="108" t="n">
        <v>15</v>
      </c>
      <c r="E9" s="108" t="n">
        <f aca="false">D9-D9*0.3</f>
        <v>10.5</v>
      </c>
      <c r="F9" s="108" t="n">
        <f aca="false">E9*0.097503</f>
        <v>1.0237815</v>
      </c>
      <c r="G9" s="108" t="n">
        <v>0</v>
      </c>
      <c r="H9" s="108" t="n">
        <f aca="false">E9*0.05</f>
        <v>0.525</v>
      </c>
      <c r="I9" s="108" t="n">
        <f aca="false">E9+F9+G9</f>
        <v>11.5237815</v>
      </c>
      <c r="J9" s="108" t="n">
        <f aca="false">SUM(E9:H9)</f>
        <v>12.0487815</v>
      </c>
      <c r="K9" s="29" t="n">
        <v>31.44</v>
      </c>
      <c r="L9" s="29" t="n">
        <f aca="false">J9*K9</f>
        <v>378.81369036</v>
      </c>
      <c r="M9" s="59" t="s">
        <v>342</v>
      </c>
      <c r="N9" s="60" t="s">
        <v>343</v>
      </c>
      <c r="O9" s="60" t="s">
        <v>60</v>
      </c>
    </row>
    <row r="10" s="171" customFormat="true" ht="13.5" hidden="false" customHeight="true" outlineLevel="0" collapsed="false">
      <c r="A10" s="171" t="n">
        <v>2</v>
      </c>
      <c r="B10" s="171" t="s">
        <v>56</v>
      </c>
      <c r="C10" s="172" t="s">
        <v>341</v>
      </c>
      <c r="D10" s="173" t="n">
        <v>0</v>
      </c>
      <c r="E10" s="173" t="n">
        <f aca="false">D10-D10*0.3</f>
        <v>0</v>
      </c>
      <c r="F10" s="173" t="n">
        <f aca="false">E10*0.097503</f>
        <v>0</v>
      </c>
      <c r="G10" s="173" t="n">
        <v>0</v>
      </c>
      <c r="H10" s="173" t="n">
        <f aca="false">E10*0.05</f>
        <v>0</v>
      </c>
      <c r="I10" s="173" t="n">
        <f aca="false">E10+F10+G10</f>
        <v>0</v>
      </c>
      <c r="J10" s="173" t="n">
        <f aca="false">SUM(E10:H10)</f>
        <v>0</v>
      </c>
      <c r="K10" s="174" t="n">
        <v>31.44</v>
      </c>
      <c r="L10" s="174" t="n">
        <f aca="false">J10*K10</f>
        <v>0</v>
      </c>
      <c r="M10" s="175" t="s">
        <v>96</v>
      </c>
      <c r="N10" s="176" t="s">
        <v>221</v>
      </c>
      <c r="O10" s="176" t="s">
        <v>18</v>
      </c>
    </row>
    <row r="11" customFormat="false" ht="12.75" hidden="false" customHeight="true" outlineLevel="0" collapsed="false">
      <c r="D11" s="15" t="n">
        <f aca="false">SUM(D9:D10)</f>
        <v>15</v>
      </c>
      <c r="E11" s="15" t="n">
        <f aca="false">SUM(E9:E10)</f>
        <v>10.5</v>
      </c>
      <c r="F11" s="15" t="n">
        <f aca="false">SUM(F9:F10)</f>
        <v>1.0237815</v>
      </c>
      <c r="G11" s="15" t="n">
        <f aca="false">SUM(G9:G10)</f>
        <v>0</v>
      </c>
      <c r="H11" s="15" t="n">
        <f aca="false">SUM(H9:H10)</f>
        <v>0.525</v>
      </c>
      <c r="I11" s="15" t="n">
        <f aca="false">SUM(I9:I10)</f>
        <v>11.5237815</v>
      </c>
      <c r="J11" s="15" t="n">
        <f aca="false">SUM(J9:J10)</f>
        <v>12.0487815</v>
      </c>
      <c r="K11" s="16"/>
      <c r="L11" s="16" t="n">
        <f aca="false">SUM(L9:L10)</f>
        <v>378.81369036</v>
      </c>
      <c r="M11" s="17" t="n">
        <v>700</v>
      </c>
      <c r="N11" s="18" t="n">
        <f aca="false">M11/K10</f>
        <v>22.264631043257</v>
      </c>
      <c r="P11" s="19"/>
    </row>
    <row r="12" s="53" customFormat="true" ht="12.75" hidden="false" customHeight="false" outlineLevel="0" collapsed="false">
      <c r="A12" s="53" t="n">
        <v>1</v>
      </c>
      <c r="B12" s="53" t="s">
        <v>56</v>
      </c>
      <c r="C12" s="157" t="s">
        <v>344</v>
      </c>
      <c r="D12" s="55" t="n">
        <v>28</v>
      </c>
      <c r="E12" s="55" t="n">
        <f aca="false">D12-D12*0.3</f>
        <v>19.6</v>
      </c>
      <c r="F12" s="55" t="n">
        <f aca="false">E12*0.097503</f>
        <v>1.9110588</v>
      </c>
      <c r="G12" s="55" t="n">
        <v>0</v>
      </c>
      <c r="H12" s="55" t="n">
        <f aca="false">E12*0.05</f>
        <v>0.98</v>
      </c>
      <c r="I12" s="55" t="n">
        <f aca="false">SUM(E12:G12)</f>
        <v>21.5110588</v>
      </c>
      <c r="J12" s="55" t="n">
        <f aca="false">SUM(E12:H12)</f>
        <v>22.4910588</v>
      </c>
      <c r="K12" s="56" t="n">
        <v>31.44</v>
      </c>
      <c r="L12" s="56" t="n">
        <f aca="false">J12*K12</f>
        <v>707.118888672</v>
      </c>
      <c r="M12" s="57" t="s">
        <v>345</v>
      </c>
      <c r="N12" s="58" t="s">
        <v>346</v>
      </c>
      <c r="O12" s="58" t="s">
        <v>60</v>
      </c>
    </row>
    <row r="13" s="53" customFormat="true" ht="12.75" hidden="false" customHeight="false" outlineLevel="0" collapsed="false">
      <c r="A13" s="53" t="n">
        <v>2</v>
      </c>
      <c r="B13" s="53" t="s">
        <v>56</v>
      </c>
      <c r="C13" s="157" t="s">
        <v>344</v>
      </c>
      <c r="D13" s="55" t="n">
        <v>25</v>
      </c>
      <c r="E13" s="55" t="n">
        <f aca="false">D13-D13*0.3</f>
        <v>17.5</v>
      </c>
      <c r="F13" s="55" t="n">
        <f aca="false">E13*0.097503</f>
        <v>1.7063025</v>
      </c>
      <c r="G13" s="55" t="n">
        <v>0</v>
      </c>
      <c r="H13" s="55" t="n">
        <f aca="false">E13*0.05</f>
        <v>0.875</v>
      </c>
      <c r="I13" s="55" t="n">
        <f aca="false">SUM(E13:G13)</f>
        <v>19.2063025</v>
      </c>
      <c r="J13" s="55" t="n">
        <f aca="false">SUM(E13:H13)</f>
        <v>20.0813025</v>
      </c>
      <c r="K13" s="56" t="n">
        <v>31.44</v>
      </c>
      <c r="L13" s="56" t="n">
        <f aca="false">J13*K13</f>
        <v>631.3561506</v>
      </c>
      <c r="M13" s="57" t="s">
        <v>345</v>
      </c>
      <c r="N13" s="58" t="s">
        <v>346</v>
      </c>
      <c r="O13" s="58" t="s">
        <v>60</v>
      </c>
    </row>
    <row r="14" customFormat="false" ht="14.25" hidden="false" customHeight="true" outlineLevel="0" collapsed="false">
      <c r="D14" s="15" t="n">
        <f aca="false">SUM(D12:D13)</f>
        <v>53</v>
      </c>
      <c r="E14" s="15" t="n">
        <f aca="false">SUM(E12:E13)</f>
        <v>37.1</v>
      </c>
      <c r="F14" s="15" t="n">
        <f aca="false">SUM(F12:F13)</f>
        <v>3.6173613</v>
      </c>
      <c r="G14" s="15" t="n">
        <f aca="false">SUM(G12:G13)</f>
        <v>0</v>
      </c>
      <c r="H14" s="15" t="n">
        <f aca="false">SUM(H12:H13)</f>
        <v>1.855</v>
      </c>
      <c r="I14" s="15" t="n">
        <f aca="false">SUM(I12:I13)</f>
        <v>40.7173613</v>
      </c>
      <c r="J14" s="15" t="n">
        <f aca="false">SUM(J12:J13)</f>
        <v>42.5723613</v>
      </c>
      <c r="K14" s="16"/>
      <c r="L14" s="16" t="n">
        <f aca="false">SUM(L12:L12)</f>
        <v>707.118888672</v>
      </c>
      <c r="M14" s="17" t="n">
        <v>1371</v>
      </c>
      <c r="N14" s="18" t="n">
        <f aca="false">M14/K13</f>
        <v>43.6068702290076</v>
      </c>
      <c r="O14" s="19"/>
    </row>
    <row r="15" s="32" customFormat="true" ht="12.75" hidden="false" customHeight="false" outlineLevel="0" collapsed="false">
      <c r="A15" s="32" t="n">
        <v>1</v>
      </c>
      <c r="B15" s="32" t="s">
        <v>56</v>
      </c>
      <c r="C15" s="159" t="s">
        <v>347</v>
      </c>
      <c r="D15" s="34" t="n">
        <v>128</v>
      </c>
      <c r="E15" s="34" t="n">
        <f aca="false">D15-D15*0.3</f>
        <v>89.6</v>
      </c>
      <c r="F15" s="34" t="n">
        <f aca="false">E15*0.097503</f>
        <v>8.7362688</v>
      </c>
      <c r="G15" s="34" t="n">
        <v>0</v>
      </c>
      <c r="H15" s="34" t="n">
        <f aca="false">E15*0.05</f>
        <v>4.48</v>
      </c>
      <c r="I15" s="34" t="n">
        <f aca="false">SUM(E15:G15)</f>
        <v>98.3362688</v>
      </c>
      <c r="J15" s="34" t="n">
        <f aca="false">SUM(E15:H15)</f>
        <v>102.8162688</v>
      </c>
      <c r="K15" s="35" t="n">
        <v>31.44</v>
      </c>
      <c r="L15" s="35" t="n">
        <f aca="false">J15*K15</f>
        <v>3232.543491072</v>
      </c>
      <c r="M15" s="77" t="s">
        <v>348</v>
      </c>
      <c r="N15" s="160" t="s">
        <v>349</v>
      </c>
      <c r="O15" s="160" t="s">
        <v>85</v>
      </c>
    </row>
    <row r="16" customFormat="false" ht="12.75" hidden="false" customHeight="true" outlineLevel="0" collapsed="false">
      <c r="D16" s="15" t="n">
        <f aca="false">SUM(D15:D15)</f>
        <v>128</v>
      </c>
      <c r="E16" s="15" t="n">
        <f aca="false">SUM(E15:E15)</f>
        <v>89.6</v>
      </c>
      <c r="F16" s="15" t="n">
        <f aca="false">SUM(F15:F15)</f>
        <v>8.7362688</v>
      </c>
      <c r="G16" s="15" t="n">
        <f aca="false">SUM(G15:G15)</f>
        <v>0</v>
      </c>
      <c r="H16" s="15" t="n">
        <f aca="false">SUM(H15:H15)</f>
        <v>4.48</v>
      </c>
      <c r="I16" s="15" t="n">
        <f aca="false">SUM(I15:I15)</f>
        <v>98.3362688</v>
      </c>
      <c r="J16" s="15" t="n">
        <f aca="false">SUM(J15:J15)</f>
        <v>102.8162688</v>
      </c>
      <c r="K16" s="16"/>
      <c r="L16" s="16" t="n">
        <f aca="false">SUM(L15:L15)</f>
        <v>3232.543491072</v>
      </c>
      <c r="M16" s="17" t="n">
        <v>3500</v>
      </c>
      <c r="N16" s="18" t="n">
        <f aca="false">M16/K15</f>
        <v>111.323155216285</v>
      </c>
      <c r="O16" s="19"/>
    </row>
    <row r="17" s="82" customFormat="true" ht="12.75" hidden="false" customHeight="false" outlineLevel="0" collapsed="false">
      <c r="A17" s="82" t="n">
        <v>1</v>
      </c>
      <c r="B17" s="82" t="s">
        <v>56</v>
      </c>
      <c r="C17" s="130" t="s">
        <v>350</v>
      </c>
      <c r="D17" s="131" t="n">
        <v>16.5</v>
      </c>
      <c r="E17" s="131" t="n">
        <f aca="false">D17-D17*0.3</f>
        <v>11.55</v>
      </c>
      <c r="F17" s="131" t="n">
        <f aca="false">E17*0.097503</f>
        <v>1.12615965</v>
      </c>
      <c r="G17" s="131" t="n">
        <v>0</v>
      </c>
      <c r="H17" s="131" t="n">
        <f aca="false">E17*0.05</f>
        <v>0.5775</v>
      </c>
      <c r="I17" s="131" t="n">
        <f aca="false">SUM(E17:G17)</f>
        <v>12.67615965</v>
      </c>
      <c r="J17" s="131" t="n">
        <f aca="false">SUM(E17:H17)</f>
        <v>13.25365965</v>
      </c>
      <c r="K17" s="85" t="n">
        <v>31.44</v>
      </c>
      <c r="L17" s="85" t="n">
        <f aca="false">J17*K17</f>
        <v>416.695059396</v>
      </c>
      <c r="M17" s="86" t="s">
        <v>351</v>
      </c>
      <c r="N17" s="132" t="s">
        <v>352</v>
      </c>
      <c r="O17" s="132" t="s">
        <v>353</v>
      </c>
    </row>
    <row r="18" s="82" customFormat="true" ht="12.75" hidden="false" customHeight="false" outlineLevel="0" collapsed="false">
      <c r="A18" s="82" t="n">
        <v>2</v>
      </c>
      <c r="B18" s="82" t="s">
        <v>56</v>
      </c>
      <c r="C18" s="130" t="s">
        <v>350</v>
      </c>
      <c r="D18" s="131" t="n">
        <v>16.5</v>
      </c>
      <c r="E18" s="131" t="n">
        <f aca="false">D18-D18*0.3</f>
        <v>11.55</v>
      </c>
      <c r="F18" s="131" t="n">
        <f aca="false">E18*0.097503</f>
        <v>1.12615965</v>
      </c>
      <c r="G18" s="131" t="n">
        <v>0</v>
      </c>
      <c r="H18" s="131" t="n">
        <f aca="false">E18*0.05</f>
        <v>0.5775</v>
      </c>
      <c r="I18" s="131" t="n">
        <f aca="false">SUM(E18:G18)</f>
        <v>12.67615965</v>
      </c>
      <c r="J18" s="131" t="n">
        <f aca="false">SUM(E18:H18)</f>
        <v>13.25365965</v>
      </c>
      <c r="K18" s="85" t="n">
        <v>31.44</v>
      </c>
      <c r="L18" s="85" t="n">
        <f aca="false">J18*K18</f>
        <v>416.695059396</v>
      </c>
      <c r="M18" s="86" t="s">
        <v>351</v>
      </c>
      <c r="N18" s="132" t="s">
        <v>352</v>
      </c>
      <c r="O18" s="177" t="s">
        <v>18</v>
      </c>
    </row>
    <row r="19" s="82" customFormat="true" ht="12.75" hidden="false" customHeight="false" outlineLevel="0" collapsed="false">
      <c r="A19" s="82" t="n">
        <v>3</v>
      </c>
      <c r="B19" s="82" t="s">
        <v>56</v>
      </c>
      <c r="C19" s="130" t="s">
        <v>350</v>
      </c>
      <c r="D19" s="131" t="n">
        <v>10</v>
      </c>
      <c r="E19" s="131" t="n">
        <f aca="false">D19-D19*0.3</f>
        <v>7</v>
      </c>
      <c r="F19" s="131" t="n">
        <f aca="false">E19*0.097503</f>
        <v>0.682521</v>
      </c>
      <c r="G19" s="131" t="n">
        <v>0</v>
      </c>
      <c r="H19" s="131" t="n">
        <f aca="false">E19*0.05</f>
        <v>0.35</v>
      </c>
      <c r="I19" s="131" t="n">
        <f aca="false">SUM(E19:G19)</f>
        <v>7.682521</v>
      </c>
      <c r="J19" s="131" t="n">
        <f aca="false">SUM(E19:H19)</f>
        <v>8.032521</v>
      </c>
      <c r="K19" s="85" t="n">
        <v>31.44</v>
      </c>
      <c r="L19" s="85" t="n">
        <f aca="false">J19*K19</f>
        <v>252.54246024</v>
      </c>
      <c r="M19" s="86" t="s">
        <v>354</v>
      </c>
      <c r="N19" s="132" t="s">
        <v>308</v>
      </c>
      <c r="O19" s="132" t="s">
        <v>88</v>
      </c>
    </row>
    <row r="20" s="82" customFormat="true" ht="12.75" hidden="false" customHeight="false" outlineLevel="0" collapsed="false">
      <c r="A20" s="82" t="n">
        <v>4</v>
      </c>
      <c r="B20" s="82" t="s">
        <v>56</v>
      </c>
      <c r="C20" s="130" t="s">
        <v>350</v>
      </c>
      <c r="D20" s="131" t="n">
        <v>5</v>
      </c>
      <c r="E20" s="131" t="n">
        <f aca="false">D20-D20*0.3</f>
        <v>3.5</v>
      </c>
      <c r="F20" s="131" t="n">
        <f aca="false">E20*0.097503</f>
        <v>0.3412605</v>
      </c>
      <c r="G20" s="131" t="n">
        <v>0</v>
      </c>
      <c r="H20" s="131" t="n">
        <f aca="false">E20*0.05</f>
        <v>0.175</v>
      </c>
      <c r="I20" s="131" t="n">
        <f aca="false">SUM(E20:G20)</f>
        <v>3.8412605</v>
      </c>
      <c r="J20" s="131" t="n">
        <f aca="false">SUM(E20:H20)</f>
        <v>4.0162605</v>
      </c>
      <c r="K20" s="85" t="n">
        <v>31.44</v>
      </c>
      <c r="L20" s="85" t="n">
        <f aca="false">J20*K20</f>
        <v>126.27123012</v>
      </c>
      <c r="M20" s="86" t="s">
        <v>355</v>
      </c>
      <c r="N20" s="132" t="s">
        <v>62</v>
      </c>
      <c r="O20" s="132" t="s">
        <v>356</v>
      </c>
    </row>
    <row r="21" s="82" customFormat="true" ht="12.75" hidden="false" customHeight="false" outlineLevel="0" collapsed="false">
      <c r="A21" s="82" t="n">
        <v>4</v>
      </c>
      <c r="B21" s="82" t="s">
        <v>56</v>
      </c>
      <c r="C21" s="130" t="s">
        <v>350</v>
      </c>
      <c r="D21" s="131" t="n">
        <v>14.5</v>
      </c>
      <c r="E21" s="131" t="n">
        <f aca="false">D21-D21*0.3</f>
        <v>10.15</v>
      </c>
      <c r="F21" s="131" t="n">
        <f aca="false">E21*0.097503</f>
        <v>0.98965545</v>
      </c>
      <c r="G21" s="131" t="n">
        <v>0</v>
      </c>
      <c r="H21" s="131" t="n">
        <f aca="false">E21*0.05</f>
        <v>0.5075</v>
      </c>
      <c r="I21" s="131" t="n">
        <f aca="false">SUM(E21:G21)</f>
        <v>11.13965545</v>
      </c>
      <c r="J21" s="131" t="n">
        <f aca="false">SUM(E21:H21)</f>
        <v>11.64715545</v>
      </c>
      <c r="K21" s="85" t="n">
        <v>31.44</v>
      </c>
      <c r="L21" s="85" t="n">
        <f aca="false">J21*K21</f>
        <v>366.186567348</v>
      </c>
      <c r="M21" s="86" t="s">
        <v>357</v>
      </c>
      <c r="N21" s="132" t="s">
        <v>358</v>
      </c>
      <c r="O21" s="132" t="s">
        <v>85</v>
      </c>
    </row>
    <row r="22" s="82" customFormat="true" ht="12" hidden="false" customHeight="true" outlineLevel="0" collapsed="false">
      <c r="A22" s="82" t="n">
        <v>4</v>
      </c>
      <c r="B22" s="82" t="s">
        <v>56</v>
      </c>
      <c r="C22" s="130" t="s">
        <v>350</v>
      </c>
      <c r="D22" s="131" t="n">
        <v>12.5</v>
      </c>
      <c r="E22" s="131" t="n">
        <f aca="false">D22-D22*0.3</f>
        <v>8.75</v>
      </c>
      <c r="F22" s="131" t="n">
        <f aca="false">E22*0.097503</f>
        <v>0.85315125</v>
      </c>
      <c r="G22" s="131" t="n">
        <v>0</v>
      </c>
      <c r="H22" s="131" t="n">
        <f aca="false">E22*0.05</f>
        <v>0.4375</v>
      </c>
      <c r="I22" s="131" t="n">
        <f aca="false">SUM(E22:G22)</f>
        <v>9.60315125</v>
      </c>
      <c r="J22" s="131" t="n">
        <f aca="false">SUM(E22:H22)</f>
        <v>10.04065125</v>
      </c>
      <c r="K22" s="85" t="n">
        <v>31.44</v>
      </c>
      <c r="L22" s="85" t="n">
        <f aca="false">J22*K22</f>
        <v>315.6780753</v>
      </c>
      <c r="M22" s="86" t="s">
        <v>359</v>
      </c>
      <c r="N22" s="132" t="s">
        <v>62</v>
      </c>
      <c r="O22" s="132" t="s">
        <v>356</v>
      </c>
    </row>
    <row r="23" s="82" customFormat="true" ht="12.75" hidden="false" customHeight="false" outlineLevel="0" collapsed="false">
      <c r="A23" s="82" t="n">
        <v>5</v>
      </c>
      <c r="B23" s="82" t="s">
        <v>56</v>
      </c>
      <c r="C23" s="130" t="s">
        <v>350</v>
      </c>
      <c r="D23" s="131" t="n">
        <v>39.5</v>
      </c>
      <c r="E23" s="131" t="n">
        <f aca="false">D23-D23*0.3</f>
        <v>27.65</v>
      </c>
      <c r="F23" s="131" t="n">
        <f aca="false">E23*0.097503</f>
        <v>2.69595795</v>
      </c>
      <c r="G23" s="131" t="n">
        <v>0</v>
      </c>
      <c r="H23" s="131" t="n">
        <f aca="false">E23*0.05</f>
        <v>1.3825</v>
      </c>
      <c r="I23" s="131" t="n">
        <f aca="false">SUM(E23:G23)</f>
        <v>30.34595795</v>
      </c>
      <c r="J23" s="131" t="n">
        <f aca="false">SUM(E23:H23)</f>
        <v>31.72845795</v>
      </c>
      <c r="K23" s="85" t="n">
        <v>31.44</v>
      </c>
      <c r="L23" s="85" t="n">
        <f aca="false">J23*K23</f>
        <v>997.542717948</v>
      </c>
      <c r="M23" s="86" t="s">
        <v>360</v>
      </c>
      <c r="N23" s="132" t="s">
        <v>361</v>
      </c>
      <c r="O23" s="132" t="s">
        <v>18</v>
      </c>
    </row>
    <row r="24" s="82" customFormat="true" ht="12.75" hidden="false" customHeight="false" outlineLevel="0" collapsed="false">
      <c r="A24" s="82" t="n">
        <v>4</v>
      </c>
      <c r="B24" s="82" t="s">
        <v>56</v>
      </c>
      <c r="C24" s="130" t="s">
        <v>350</v>
      </c>
      <c r="D24" s="131" t="n">
        <v>10</v>
      </c>
      <c r="E24" s="131" t="n">
        <f aca="false">D24-D24*0.3</f>
        <v>7</v>
      </c>
      <c r="F24" s="131" t="n">
        <f aca="false">E24*0.097503</f>
        <v>0.682521</v>
      </c>
      <c r="G24" s="131" t="n">
        <v>0</v>
      </c>
      <c r="H24" s="131" t="n">
        <f aca="false">E24*0.05</f>
        <v>0.35</v>
      </c>
      <c r="I24" s="131" t="n">
        <f aca="false">SUM(E24:G24)</f>
        <v>7.682521</v>
      </c>
      <c r="J24" s="131" t="n">
        <f aca="false">SUM(E24:H24)</f>
        <v>8.032521</v>
      </c>
      <c r="K24" s="85" t="n">
        <v>31.44</v>
      </c>
      <c r="L24" s="85" t="n">
        <f aca="false">J24*K24</f>
        <v>252.54246024</v>
      </c>
      <c r="M24" s="86" t="s">
        <v>362</v>
      </c>
      <c r="N24" s="132" t="s">
        <v>361</v>
      </c>
      <c r="O24" s="132" t="s">
        <v>77</v>
      </c>
    </row>
    <row r="25" s="82" customFormat="true" ht="12.75" hidden="false" customHeight="false" outlineLevel="0" collapsed="false">
      <c r="A25" s="82" t="n">
        <v>4</v>
      </c>
      <c r="B25" s="82" t="s">
        <v>56</v>
      </c>
      <c r="C25" s="130" t="s">
        <v>350</v>
      </c>
      <c r="D25" s="131" t="n">
        <v>49.5</v>
      </c>
      <c r="E25" s="131" t="n">
        <f aca="false">D25-D25*0.3</f>
        <v>34.65</v>
      </c>
      <c r="F25" s="131" t="n">
        <f aca="false">E25*0.097503</f>
        <v>3.37847895</v>
      </c>
      <c r="G25" s="131" t="n">
        <v>0</v>
      </c>
      <c r="H25" s="131" t="n">
        <f aca="false">E25*0.05</f>
        <v>1.7325</v>
      </c>
      <c r="I25" s="131" t="n">
        <f aca="false">SUM(E25:G25)</f>
        <v>38.02847895</v>
      </c>
      <c r="J25" s="131" t="n">
        <f aca="false">SUM(E25:H25)</f>
        <v>39.76097895</v>
      </c>
      <c r="K25" s="85" t="n">
        <v>31.44</v>
      </c>
      <c r="L25" s="85" t="n">
        <f aca="false">J25*K25</f>
        <v>1250.085178188</v>
      </c>
      <c r="M25" s="86" t="s">
        <v>363</v>
      </c>
      <c r="N25" s="132" t="s">
        <v>364</v>
      </c>
      <c r="O25" s="132" t="s">
        <v>18</v>
      </c>
    </row>
    <row r="26" customFormat="false" ht="14.25" hidden="false" customHeight="true" outlineLevel="0" collapsed="false">
      <c r="D26" s="15" t="n">
        <f aca="false">SUM(D17:D25)</f>
        <v>174</v>
      </c>
      <c r="E26" s="15" t="n">
        <f aca="false">SUM(E17:E25)</f>
        <v>121.8</v>
      </c>
      <c r="F26" s="15" t="n">
        <f aca="false">SUM(F17:F25)</f>
        <v>11.8758654</v>
      </c>
      <c r="G26" s="15" t="n">
        <f aca="false">SUM(G17:G25)</f>
        <v>0</v>
      </c>
      <c r="H26" s="15" t="n">
        <f aca="false">SUM(H17:H25)</f>
        <v>6.09</v>
      </c>
      <c r="I26" s="15" t="n">
        <f aca="false">SUM(I17:I25)</f>
        <v>133.6758654</v>
      </c>
      <c r="J26" s="15" t="n">
        <f aca="false">SUM(J17:J25)</f>
        <v>139.7658654</v>
      </c>
      <c r="K26" s="16"/>
      <c r="L26" s="16" t="n">
        <f aca="false">SUM(L17:L25)</f>
        <v>4394.238808176</v>
      </c>
      <c r="M26" s="17" t="n">
        <f aca="false">2700+1500</f>
        <v>4200</v>
      </c>
      <c r="N26" s="18" t="n">
        <f aca="false">M26/K25</f>
        <v>133.587786259542</v>
      </c>
      <c r="O26" s="19"/>
    </row>
    <row r="27" customFormat="false" ht="12.75" hidden="false" customHeight="true" outlineLevel="0" collapsed="false">
      <c r="D27" s="15"/>
      <c r="E27" s="15"/>
      <c r="F27" s="15"/>
      <c r="G27" s="15"/>
      <c r="H27" s="15"/>
      <c r="I27" s="15"/>
      <c r="J27" s="15"/>
      <c r="K27" s="16"/>
      <c r="L27" s="16"/>
      <c r="M27" s="17"/>
      <c r="N27" s="18"/>
      <c r="O27" s="19"/>
    </row>
    <row r="28" s="39" customFormat="true" ht="12.75" hidden="false" customHeight="false" outlineLevel="0" collapsed="false">
      <c r="C28" s="15" t="s">
        <v>34</v>
      </c>
      <c r="D28" s="15" t="n">
        <f aca="false">SUM(D26,D14,D3,D6,D11,D16,D8)</f>
        <v>400.5</v>
      </c>
      <c r="E28" s="15" t="n">
        <f aca="false">SUM(E26,E14,E3,E6,E11,E16,E8)</f>
        <v>280.35</v>
      </c>
      <c r="F28" s="15" t="n">
        <f aca="false">SUM(F26,F14,F3,F6,F11,F16,F8)</f>
        <v>27.33496605</v>
      </c>
      <c r="G28" s="15" t="n">
        <f aca="false">SUM(G26,G14,G3,G6,G11,G16,G8)</f>
        <v>0</v>
      </c>
      <c r="H28" s="15" t="n">
        <f aca="false">SUM(H26,H14,H3,H6,H11,H16,H8)</f>
        <v>14.0175</v>
      </c>
      <c r="I28" s="15" t="n">
        <f aca="false">SUM(I26,I14,I3,I6,I11,I16,I8)</f>
        <v>307.68496605</v>
      </c>
      <c r="J28" s="15" t="n">
        <f aca="false">SUM(J26,J14,J3,J6,J11,J16,J8)</f>
        <v>321.70246605</v>
      </c>
      <c r="K28" s="15"/>
      <c r="L28" s="16" t="n">
        <f aca="false">SUM(L26,L14,L3,L6,L11,L16,L8)</f>
        <v>9482.969382012</v>
      </c>
      <c r="M28" s="40"/>
    </row>
    <row r="29" s="39" customFormat="true" ht="12.75" hidden="false" customHeight="false" outlineLevel="0" collapsed="false">
      <c r="C29" s="41"/>
      <c r="D29" s="42"/>
      <c r="E29" s="42"/>
      <c r="F29" s="42"/>
      <c r="G29" s="42"/>
      <c r="H29" s="16" t="n">
        <f aca="false">H28*K25</f>
        <v>440.7102</v>
      </c>
      <c r="I29" s="42"/>
      <c r="J29" s="42"/>
      <c r="K29" s="43"/>
      <c r="L29" s="43"/>
      <c r="M29" s="43"/>
      <c r="N29" s="40"/>
    </row>
    <row r="30" s="39" customFormat="true" ht="14.25" hidden="false" customHeight="false" outlineLevel="0" collapsed="false">
      <c r="B30" s="44" t="s">
        <v>1</v>
      </c>
      <c r="C30" s="44" t="s">
        <v>35</v>
      </c>
      <c r="D30" s="44" t="s">
        <v>36</v>
      </c>
      <c r="E30" s="45" t="s">
        <v>37</v>
      </c>
      <c r="F30" s="42"/>
      <c r="G30" s="42"/>
      <c r="H30" s="42"/>
      <c r="I30" s="42"/>
      <c r="J30" s="42"/>
      <c r="K30" s="43"/>
      <c r="L30" s="43"/>
      <c r="M30" s="136"/>
      <c r="N30" s="40"/>
    </row>
    <row r="31" s="39" customFormat="true" ht="12.75" hidden="false" customHeight="false" outlineLevel="0" collapsed="false">
      <c r="B31" s="163" t="s">
        <v>329</v>
      </c>
      <c r="C31" s="18" t="n">
        <v>34.9872773536896</v>
      </c>
      <c r="D31" s="18" t="n">
        <v>34.9872773536896</v>
      </c>
      <c r="E31" s="46" t="n">
        <f aca="false">C31-D31</f>
        <v>0</v>
      </c>
      <c r="F31" s="42" t="s">
        <v>365</v>
      </c>
      <c r="G31" s="42"/>
      <c r="H31" s="42"/>
      <c r="I31" s="42"/>
      <c r="J31" s="42"/>
      <c r="K31" s="43"/>
      <c r="L31" s="43"/>
      <c r="M31" s="43"/>
      <c r="N31" s="40"/>
    </row>
    <row r="32" s="39" customFormat="true" ht="12.75" hidden="false" customHeight="false" outlineLevel="0" collapsed="false">
      <c r="B32" s="169" t="s">
        <v>229</v>
      </c>
      <c r="C32" s="18" t="n">
        <v>29.293893129771</v>
      </c>
      <c r="D32" s="18" t="n">
        <v>24.49918905</v>
      </c>
      <c r="E32" s="46" t="n">
        <f aca="false">C32-D32</f>
        <v>4.794704079771</v>
      </c>
      <c r="F32" s="42"/>
      <c r="G32" s="42"/>
      <c r="H32" s="42"/>
      <c r="I32" s="42"/>
      <c r="J32" s="42"/>
      <c r="K32" s="43"/>
      <c r="L32" s="43"/>
      <c r="M32" s="43"/>
      <c r="N32" s="40"/>
    </row>
    <row r="33" s="39" customFormat="true" ht="12.75" hidden="false" customHeight="false" outlineLevel="0" collapsed="false">
      <c r="B33" s="163" t="s">
        <v>337</v>
      </c>
      <c r="C33" s="18" t="n">
        <v>15.9033078880407</v>
      </c>
      <c r="D33" s="18" t="n">
        <v>15.9033078880407</v>
      </c>
      <c r="E33" s="46" t="n">
        <f aca="false">C33-D33</f>
        <v>0</v>
      </c>
      <c r="F33" s="42" t="s">
        <v>365</v>
      </c>
      <c r="G33" s="42"/>
      <c r="H33" s="42"/>
      <c r="I33" s="42"/>
      <c r="J33" s="42"/>
      <c r="K33" s="43"/>
      <c r="L33" s="43"/>
      <c r="M33" s="43"/>
      <c r="N33" s="40"/>
    </row>
    <row r="34" s="39" customFormat="true" ht="12.75" hidden="false" customHeight="false" outlineLevel="0" collapsed="false">
      <c r="B34" s="133" t="s">
        <v>341</v>
      </c>
      <c r="C34" s="18" t="n">
        <v>22.264631043257</v>
      </c>
      <c r="D34" s="18" t="n">
        <v>12.0487815</v>
      </c>
      <c r="E34" s="46" t="n">
        <f aca="false">C34-D34</f>
        <v>10.215849543257</v>
      </c>
      <c r="F34" s="42"/>
      <c r="G34" s="42"/>
      <c r="H34" s="42"/>
      <c r="I34" s="42"/>
      <c r="J34" s="42"/>
      <c r="K34" s="43"/>
      <c r="L34" s="43"/>
      <c r="M34" s="43"/>
      <c r="N34" s="40"/>
    </row>
    <row r="35" s="39" customFormat="true" ht="12.75" hidden="false" customHeight="false" outlineLevel="0" collapsed="false">
      <c r="B35" s="157" t="s">
        <v>344</v>
      </c>
      <c r="C35" s="18" t="n">
        <v>43.6068702290076</v>
      </c>
      <c r="D35" s="18" t="n">
        <v>42.5723613</v>
      </c>
      <c r="E35" s="46" t="n">
        <f aca="false">C35-D35</f>
        <v>1.03450892900764</v>
      </c>
      <c r="F35" s="42" t="s">
        <v>366</v>
      </c>
      <c r="G35" s="42"/>
      <c r="H35" s="42"/>
      <c r="I35" s="42"/>
      <c r="J35" s="42"/>
      <c r="K35" s="43"/>
      <c r="L35" s="43"/>
      <c r="M35" s="43"/>
      <c r="N35" s="40"/>
    </row>
    <row r="36" s="39" customFormat="true" ht="12.75" hidden="false" customHeight="false" outlineLevel="0" collapsed="false">
      <c r="B36" s="159" t="s">
        <v>347</v>
      </c>
      <c r="C36" s="18" t="n">
        <v>111.323155216285</v>
      </c>
      <c r="D36" s="18" t="n">
        <v>102.8162688</v>
      </c>
      <c r="E36" s="46" t="n">
        <f aca="false">C36-D36</f>
        <v>8.50688641628499</v>
      </c>
      <c r="F36" s="42"/>
      <c r="G36" s="42"/>
      <c r="H36" s="42"/>
      <c r="I36" s="42"/>
      <c r="J36" s="42"/>
      <c r="K36" s="43"/>
      <c r="L36" s="43"/>
      <c r="M36" s="43"/>
      <c r="N36" s="40"/>
    </row>
    <row r="37" s="39" customFormat="true" ht="12.75" hidden="false" customHeight="false" outlineLevel="0" collapsed="false">
      <c r="B37" s="130" t="s">
        <v>350</v>
      </c>
      <c r="C37" s="18" t="n">
        <v>133.587786259542</v>
      </c>
      <c r="D37" s="18" t="n">
        <v>139.7658654</v>
      </c>
      <c r="E37" s="46" t="n">
        <f aca="false">C37-D37</f>
        <v>-6.17807914045804</v>
      </c>
      <c r="F37" s="42"/>
      <c r="G37" s="42"/>
      <c r="H37" s="42"/>
      <c r="I37" s="42"/>
      <c r="J37" s="42"/>
      <c r="K37" s="43"/>
      <c r="L37" s="43"/>
      <c r="M37" s="43"/>
      <c r="N37" s="40"/>
    </row>
    <row r="38" s="39" customFormat="true" ht="12.75" hidden="false" customHeight="false" outlineLevel="0" collapsed="false">
      <c r="C38" s="41"/>
      <c r="D38" s="42"/>
      <c r="E38" s="42"/>
      <c r="F38" s="42"/>
      <c r="G38" s="42"/>
      <c r="H38" s="42"/>
      <c r="I38" s="42"/>
      <c r="J38" s="42"/>
      <c r="K38" s="43"/>
      <c r="L38" s="43"/>
      <c r="M38" s="43"/>
      <c r="N38" s="40"/>
    </row>
    <row r="39" s="39" customFormat="true" ht="12.75" hidden="false" customHeight="false" outlineLevel="0" collapsed="false">
      <c r="C39" s="41"/>
      <c r="D39" s="42"/>
      <c r="E39" s="42"/>
      <c r="F39" s="42"/>
      <c r="G39" s="42"/>
      <c r="H39" s="42"/>
      <c r="I39" s="42"/>
      <c r="J39" s="42"/>
      <c r="K39" s="43"/>
      <c r="L39" s="43"/>
      <c r="M39" s="43"/>
      <c r="N39" s="40"/>
    </row>
    <row r="40" s="39" customFormat="true" ht="12.75" hidden="false" customHeight="false" outlineLevel="0" collapsed="false">
      <c r="C40" s="41"/>
      <c r="D40" s="42"/>
      <c r="E40" s="42"/>
      <c r="F40" s="42"/>
      <c r="G40" s="42"/>
      <c r="H40" s="42"/>
      <c r="I40" s="42"/>
      <c r="J40" s="42"/>
      <c r="K40" s="43"/>
      <c r="L40" s="43"/>
      <c r="M40" s="43"/>
      <c r="N40" s="40"/>
    </row>
    <row r="41" s="39" customFormat="true" ht="12.75" hidden="false" customHeight="false" outlineLevel="0" collapsed="false">
      <c r="C41" s="41"/>
      <c r="D41" s="42"/>
      <c r="E41" s="42"/>
      <c r="F41" s="42"/>
      <c r="G41" s="42"/>
      <c r="H41" s="42"/>
      <c r="I41" s="42"/>
      <c r="J41" s="42"/>
      <c r="K41" s="43"/>
      <c r="L41" s="43"/>
      <c r="M41" s="43"/>
      <c r="N41" s="40"/>
    </row>
    <row r="42" s="39" customFormat="true" ht="12.75" hidden="false" customHeight="false" outlineLevel="0" collapsed="false">
      <c r="C42" s="41"/>
      <c r="D42" s="42"/>
      <c r="E42" s="42"/>
      <c r="F42" s="42"/>
      <c r="G42" s="42"/>
      <c r="H42" s="42"/>
      <c r="I42" s="42"/>
      <c r="J42" s="42"/>
      <c r="K42" s="43"/>
      <c r="L42" s="43"/>
      <c r="M42" s="43"/>
      <c r="N42" s="40"/>
    </row>
    <row r="43" s="39" customFormat="true" ht="12.75" hidden="false" customHeight="false" outlineLevel="0" collapsed="false">
      <c r="C43" s="41"/>
      <c r="D43" s="42"/>
      <c r="E43" s="42"/>
      <c r="F43" s="42"/>
      <c r="G43" s="42"/>
      <c r="H43" s="42"/>
      <c r="I43" s="42"/>
      <c r="J43" s="42"/>
      <c r="K43" s="43"/>
      <c r="L43" s="43"/>
      <c r="M43" s="43"/>
      <c r="N43" s="40"/>
    </row>
    <row r="44" s="39" customFormat="true" ht="12.75" hidden="false" customHeight="false" outlineLevel="0" collapsed="false">
      <c r="C44" s="41"/>
      <c r="D44" s="42"/>
      <c r="E44" s="42"/>
      <c r="F44" s="42"/>
      <c r="G44" s="42"/>
      <c r="H44" s="42"/>
      <c r="I44" s="42"/>
      <c r="J44" s="42"/>
      <c r="K44" s="43"/>
      <c r="L44" s="43"/>
      <c r="M44" s="43"/>
      <c r="N44" s="40"/>
    </row>
    <row r="45" s="39" customFormat="true" ht="12.75" hidden="false" customHeight="false" outlineLevel="0" collapsed="false">
      <c r="C45" s="41"/>
      <c r="D45" s="42"/>
      <c r="E45" s="42"/>
      <c r="F45" s="42"/>
      <c r="G45" s="42"/>
      <c r="H45" s="42"/>
      <c r="I45" s="42"/>
      <c r="J45" s="42"/>
      <c r="K45" s="43"/>
      <c r="L45" s="43"/>
      <c r="M45" s="43"/>
      <c r="N45" s="40"/>
    </row>
    <row r="46" s="39" customFormat="true" ht="12.75" hidden="false" customHeight="false" outlineLevel="0" collapsed="false">
      <c r="C46" s="41"/>
      <c r="D46" s="42"/>
      <c r="E46" s="42"/>
      <c r="F46" s="42"/>
      <c r="G46" s="42"/>
      <c r="H46" s="42"/>
      <c r="I46" s="42"/>
      <c r="J46" s="42"/>
      <c r="K46" s="43"/>
      <c r="L46" s="43"/>
      <c r="M46" s="43"/>
      <c r="N46" s="40"/>
    </row>
    <row r="47" s="39" customFormat="true" ht="12.75" hidden="false" customHeight="false" outlineLevel="0" collapsed="false">
      <c r="C47" s="41"/>
      <c r="D47" s="42"/>
      <c r="E47" s="42"/>
      <c r="F47" s="42"/>
      <c r="G47" s="42"/>
      <c r="H47" s="42"/>
      <c r="I47" s="42"/>
      <c r="J47" s="42"/>
      <c r="K47" s="43"/>
      <c r="L47" s="43"/>
      <c r="M47" s="43"/>
      <c r="N47" s="40"/>
    </row>
    <row r="48" s="39" customFormat="true" ht="12.75" hidden="false" customHeight="false" outlineLevel="0" collapsed="false">
      <c r="C48" s="41"/>
      <c r="D48" s="42"/>
      <c r="E48" s="42"/>
      <c r="F48" s="42"/>
      <c r="G48" s="42"/>
      <c r="H48" s="42"/>
      <c r="I48" s="42"/>
      <c r="J48" s="42"/>
      <c r="K48" s="43"/>
      <c r="L48" s="43"/>
      <c r="M48" s="43"/>
      <c r="N48" s="40"/>
    </row>
    <row r="49" s="39" customFormat="true" ht="12.75" hidden="false" customHeight="false" outlineLevel="0" collapsed="false">
      <c r="C49" s="41"/>
      <c r="D49" s="42"/>
      <c r="E49" s="42"/>
      <c r="F49" s="42"/>
      <c r="G49" s="42"/>
      <c r="H49" s="42"/>
      <c r="I49" s="42"/>
      <c r="J49" s="42"/>
      <c r="K49" s="43"/>
      <c r="L49" s="43"/>
      <c r="M49" s="43"/>
      <c r="N49" s="40"/>
    </row>
    <row r="50" s="39" customFormat="true" ht="12.75" hidden="false" customHeight="false" outlineLevel="0" collapsed="false">
      <c r="C50" s="41"/>
      <c r="D50" s="42"/>
      <c r="E50" s="42"/>
      <c r="F50" s="42"/>
      <c r="G50" s="42"/>
      <c r="H50" s="42"/>
      <c r="I50" s="42"/>
      <c r="J50" s="42"/>
      <c r="K50" s="43"/>
      <c r="L50" s="43"/>
      <c r="M50" s="43"/>
      <c r="N50" s="40"/>
    </row>
    <row r="51" s="39" customFormat="true" ht="12.75" hidden="false" customHeight="false" outlineLevel="0" collapsed="false">
      <c r="C51" s="41"/>
      <c r="D51" s="42"/>
      <c r="E51" s="42"/>
      <c r="F51" s="42"/>
      <c r="G51" s="42"/>
      <c r="H51" s="42"/>
      <c r="I51" s="42"/>
      <c r="J51" s="42"/>
      <c r="K51" s="43"/>
      <c r="L51" s="43"/>
      <c r="M51" s="43"/>
      <c r="N51" s="40"/>
    </row>
    <row r="52" s="39" customFormat="true" ht="12.75" hidden="false" customHeight="false" outlineLevel="0" collapsed="false">
      <c r="C52" s="41"/>
      <c r="D52" s="42"/>
      <c r="E52" s="42"/>
      <c r="F52" s="42"/>
      <c r="G52" s="42"/>
      <c r="H52" s="42"/>
      <c r="I52" s="42"/>
      <c r="J52" s="42"/>
      <c r="K52" s="43"/>
      <c r="L52" s="43"/>
      <c r="M52" s="43"/>
      <c r="N52" s="40"/>
    </row>
    <row r="53" s="39" customFormat="true" ht="12.75" hidden="false" customHeight="false" outlineLevel="0" collapsed="false">
      <c r="C53" s="41"/>
      <c r="D53" s="42"/>
      <c r="E53" s="42"/>
      <c r="F53" s="42"/>
      <c r="G53" s="42"/>
      <c r="H53" s="42"/>
      <c r="I53" s="42"/>
      <c r="J53" s="42"/>
      <c r="K53" s="43"/>
      <c r="L53" s="43"/>
      <c r="M53" s="43"/>
    </row>
    <row r="54" customFormat="false" ht="12.75" hidden="false" customHeight="false" outlineLevel="0" collapsed="false">
      <c r="B54" s="39"/>
    </row>
    <row r="55" customFormat="false" ht="12.75" hidden="false" customHeight="false" outlineLevel="0" collapsed="false">
      <c r="B55" s="39"/>
    </row>
  </sheetData>
  <hyperlinks>
    <hyperlink ref="M2" r:id="rId2" display="Robeez® bunny Mini Shoez™"/>
    <hyperlink ref="M4" r:id="rId3" display="Women's Open-Stitch Sweaters"/>
    <hyperlink ref="M5" r:id="rId4" display="Men's Ringer Tees"/>
    <hyperlink ref="M7" r:id="rId5" display="Striped sleeper"/>
    <hyperlink ref="M9" r:id="rId6" display="Printed Performance Fleece Sleepers for Baby"/>
    <hyperlink ref="M10" r:id="rId7" display="Performance Fleece Hat and Mitten Sets for Baby"/>
    <hyperlink ref="M12" r:id="rId8" display="Performance Fleece-Lined Frost Free Jackets for Baby"/>
    <hyperlink ref="M13" r:id="rId9" display="Performance Fleece-Lined Frost Free Jackets for Baby"/>
    <hyperlink ref="M15" r:id="rId10" display="Long belted puffer coat"/>
    <hyperlink ref="M17" r:id="rId11" display="Girls Sherpa-Lined Fleece Vests"/>
    <hyperlink ref="M18" r:id="rId12" display="Girls Sherpa-Lined Fleece Vests"/>
    <hyperlink ref="M19" r:id="rId13" display="Micro Performance Fleece Hoodies for Baby"/>
    <hyperlink ref="M20" r:id="rId14" display="Men's Performance Fleece Gloves"/>
    <hyperlink ref="M21" r:id="rId15" display="Girls Performance Fleece Zip Hoodies"/>
    <hyperlink ref="M22" r:id="rId16" display="Men's Fleece-Lined Knit Gloves"/>
    <hyperlink ref="M23" r:id="rId17" display="Girls Performance Fleece Toggle Coats"/>
    <hyperlink ref="M24" r:id="rId18" display="Outdoor-Graphic Zip Hoodies for Baby"/>
    <hyperlink ref="M25" r:id="rId19" display="Merino wool v-neck sweat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0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3" width="10.99"/>
    <col collapsed="false" customWidth="true" hidden="false" outlineLevel="0" max="5" min="5" style="3" width="9.7"/>
    <col collapsed="false" customWidth="true" hidden="false" outlineLevel="0" max="6" min="6" style="3" width="10.56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4" width="8.85"/>
    <col collapsed="false" customWidth="true" hidden="false" outlineLevel="0" max="10" min="10" style="4" width="12.14"/>
    <col collapsed="false" customWidth="true" hidden="false" outlineLevel="0" max="11" min="11" style="1" width="28.56"/>
    <col collapsed="false" customWidth="true" hidden="false" outlineLevel="0" max="12" min="12" style="1" width="13.85"/>
    <col collapsed="false" customWidth="true" hidden="false" outlineLevel="0" max="13" min="13" style="1" width="10.99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9" customFormat="true" ht="16.5" hidden="false" customHeight="true" outlineLevel="0" collapsed="false">
      <c r="A2" s="9" t="n">
        <v>1</v>
      </c>
      <c r="B2" s="9" t="s">
        <v>13</v>
      </c>
      <c r="C2" s="115" t="s">
        <v>78</v>
      </c>
      <c r="D2" s="11" t="n">
        <v>25.71</v>
      </c>
      <c r="E2" s="11" t="n">
        <f aca="false">6.95/3</f>
        <v>2.31666666666667</v>
      </c>
      <c r="F2" s="11" t="n">
        <v>0</v>
      </c>
      <c r="G2" s="11" t="n">
        <f aca="false">SUM(D2:E2)</f>
        <v>28.0266666666667</v>
      </c>
      <c r="H2" s="11" t="n">
        <f aca="false">SUM(D2:F2)</f>
        <v>28.0266666666667</v>
      </c>
      <c r="I2" s="12" t="n">
        <v>31.44</v>
      </c>
      <c r="J2" s="12" t="n">
        <f aca="false">H2*I2</f>
        <v>881.1584</v>
      </c>
      <c r="K2" s="47" t="s">
        <v>367</v>
      </c>
      <c r="L2" s="14" t="s">
        <v>368</v>
      </c>
      <c r="M2" s="14" t="s">
        <v>369</v>
      </c>
      <c r="N2" s="14" t="s">
        <v>18</v>
      </c>
    </row>
    <row r="3" s="9" customFormat="true" ht="12.75" hidden="false" customHeight="false" outlineLevel="0" collapsed="false">
      <c r="A3" s="9" t="n">
        <v>2</v>
      </c>
      <c r="B3" s="9" t="s">
        <v>13</v>
      </c>
      <c r="C3" s="115" t="s">
        <v>78</v>
      </c>
      <c r="D3" s="11" t="n">
        <v>23.8</v>
      </c>
      <c r="E3" s="11" t="n">
        <f aca="false">6.95/3</f>
        <v>2.31666666666667</v>
      </c>
      <c r="F3" s="11" t="n">
        <v>0</v>
      </c>
      <c r="G3" s="11" t="n">
        <f aca="false">SUM(D3:E3)</f>
        <v>26.1166666666667</v>
      </c>
      <c r="H3" s="11" t="n">
        <f aca="false">SUM(D3:F3)</f>
        <v>26.1166666666667</v>
      </c>
      <c r="I3" s="12" t="n">
        <v>31.44</v>
      </c>
      <c r="J3" s="12" t="n">
        <f aca="false">H3*I3</f>
        <v>821.108</v>
      </c>
      <c r="K3" s="47" t="s">
        <v>370</v>
      </c>
      <c r="L3" s="14" t="s">
        <v>371</v>
      </c>
      <c r="M3" s="14" t="s">
        <v>372</v>
      </c>
      <c r="N3" s="14" t="s">
        <v>18</v>
      </c>
    </row>
    <row r="4" s="9" customFormat="true" ht="12.75" hidden="false" customHeight="false" outlineLevel="0" collapsed="false">
      <c r="A4" s="9" t="n">
        <v>3</v>
      </c>
      <c r="B4" s="9" t="s">
        <v>13</v>
      </c>
      <c r="C4" s="115" t="s">
        <v>78</v>
      </c>
      <c r="D4" s="11" t="n">
        <v>4.31</v>
      </c>
      <c r="E4" s="11" t="n">
        <f aca="false">6.95/3</f>
        <v>2.31666666666667</v>
      </c>
      <c r="F4" s="11" t="n">
        <v>0</v>
      </c>
      <c r="G4" s="11" t="n">
        <f aca="false">SUM(D4:E4)</f>
        <v>6.62666666666667</v>
      </c>
      <c r="H4" s="11" t="n">
        <f aca="false">SUM(D4:F4)</f>
        <v>6.62666666666667</v>
      </c>
      <c r="I4" s="12" t="n">
        <v>31.44</v>
      </c>
      <c r="J4" s="12" t="n">
        <f aca="false">H4*I4</f>
        <v>208.3424</v>
      </c>
      <c r="K4" s="47" t="s">
        <v>373</v>
      </c>
      <c r="L4" s="14" t="s">
        <v>374</v>
      </c>
      <c r="M4" s="14" t="s">
        <v>375</v>
      </c>
      <c r="N4" s="14" t="s">
        <v>18</v>
      </c>
    </row>
    <row r="5" customFormat="false" ht="12.75" hidden="false" customHeight="true" outlineLevel="0" collapsed="false">
      <c r="D5" s="15" t="n">
        <f aca="false">SUM(D2:D4)</f>
        <v>53.82</v>
      </c>
      <c r="E5" s="15" t="n">
        <f aca="false">SUM(E2:E4)</f>
        <v>6.95</v>
      </c>
      <c r="F5" s="15" t="n">
        <f aca="false">SUM(F2:F4)</f>
        <v>0</v>
      </c>
      <c r="G5" s="15" t="n">
        <f aca="false">SUM(G2:G4)</f>
        <v>60.77</v>
      </c>
      <c r="H5" s="15" t="n">
        <f aca="false">SUM(H2:H4)</f>
        <v>60.77</v>
      </c>
      <c r="I5" s="16"/>
      <c r="J5" s="16" t="n">
        <f aca="false">SUM(J2:J4)</f>
        <v>1910.6088</v>
      </c>
      <c r="K5" s="17" t="n">
        <v>1700</v>
      </c>
      <c r="L5" s="18" t="n">
        <f aca="false">K5/I2</f>
        <v>54.0712468193384</v>
      </c>
      <c r="M5" s="19"/>
    </row>
    <row r="6" customFormat="false" ht="12.75" hidden="false" customHeight="true" outlineLevel="0" collapsed="false">
      <c r="D6" s="15"/>
      <c r="E6" s="15"/>
      <c r="F6" s="15"/>
      <c r="G6" s="15"/>
      <c r="H6" s="15"/>
      <c r="I6" s="16"/>
      <c r="J6" s="16"/>
      <c r="K6" s="17"/>
      <c r="L6" s="18"/>
      <c r="M6" s="19"/>
    </row>
    <row r="7" s="39" customFormat="true" ht="12.75" hidden="false" customHeight="false" outlineLevel="0" collapsed="false">
      <c r="C7" s="15" t="s">
        <v>34</v>
      </c>
      <c r="D7" s="15" t="n">
        <f aca="false">SUM(D5)</f>
        <v>53.82</v>
      </c>
      <c r="E7" s="15" t="n">
        <f aca="false">SUM(E5)</f>
        <v>6.95</v>
      </c>
      <c r="F7" s="15" t="n">
        <f aca="false">SUM(F5)</f>
        <v>0</v>
      </c>
      <c r="G7" s="15" t="n">
        <f aca="false">SUM(G5)</f>
        <v>60.77</v>
      </c>
      <c r="H7" s="15" t="n">
        <f aca="false">SUM(H5)</f>
        <v>60.77</v>
      </c>
      <c r="I7" s="15"/>
      <c r="J7" s="16" t="n">
        <f aca="false">SUM(J5)</f>
        <v>1910.6088</v>
      </c>
      <c r="K7" s="40"/>
    </row>
    <row r="8" s="39" customFormat="true" ht="12.75" hidden="false" customHeight="false" outlineLevel="0" collapsed="false">
      <c r="C8" s="41"/>
      <c r="D8" s="42"/>
      <c r="E8" s="42"/>
      <c r="F8" s="16" t="n">
        <f aca="false">F7*I4</f>
        <v>0</v>
      </c>
      <c r="G8" s="42"/>
      <c r="H8" s="42"/>
      <c r="I8" s="43"/>
      <c r="J8" s="43"/>
      <c r="K8" s="40"/>
    </row>
    <row r="9" s="39" customFormat="true" ht="12.75" hidden="false" customHeight="false" outlineLevel="0" collapsed="false">
      <c r="B9" s="44" t="s">
        <v>1</v>
      </c>
      <c r="C9" s="44" t="s">
        <v>35</v>
      </c>
      <c r="D9" s="44" t="s">
        <v>36</v>
      </c>
      <c r="E9" s="45" t="s">
        <v>37</v>
      </c>
      <c r="F9" s="42"/>
      <c r="G9" s="42"/>
      <c r="H9" s="42"/>
      <c r="I9" s="43"/>
      <c r="J9" s="43"/>
      <c r="K9" s="40"/>
    </row>
    <row r="10" s="39" customFormat="true" ht="12.75" hidden="false" customHeight="false" outlineLevel="0" collapsed="false">
      <c r="B10" s="115" t="s">
        <v>78</v>
      </c>
      <c r="C10" s="18" t="n">
        <v>54.0712468193384</v>
      </c>
      <c r="D10" s="18" t="n">
        <v>60.77</v>
      </c>
      <c r="E10" s="46" t="n">
        <f aca="false">C10-D10</f>
        <v>-6.69875318066158</v>
      </c>
      <c r="F10" s="42"/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C11" s="41"/>
      <c r="D11" s="42"/>
      <c r="E11" s="42"/>
      <c r="F11" s="42"/>
      <c r="G11" s="42"/>
      <c r="H11" s="42"/>
      <c r="I11" s="43"/>
      <c r="J11" s="43"/>
      <c r="K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3"/>
      <c r="J12" s="43"/>
      <c r="K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3"/>
      <c r="J13" s="43"/>
      <c r="K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3"/>
      <c r="J14" s="43"/>
      <c r="K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3"/>
      <c r="J15" s="43"/>
      <c r="K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3"/>
      <c r="J16" s="43"/>
      <c r="K16" s="40"/>
    </row>
    <row r="17" s="39" customFormat="true" ht="12.75" hidden="false" customHeight="false" outlineLevel="0" collapsed="false">
      <c r="C17" s="41"/>
      <c r="D17" s="42"/>
      <c r="E17" s="42"/>
      <c r="F17" s="42"/>
      <c r="G17" s="42"/>
      <c r="H17" s="42"/>
      <c r="I17" s="43"/>
      <c r="J17" s="43"/>
      <c r="K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3"/>
      <c r="J18" s="43"/>
      <c r="K18" s="40"/>
    </row>
    <row r="19" s="39" customFormat="true" ht="12.75" hidden="false" customHeight="false" outlineLevel="0" collapsed="false">
      <c r="C19" s="41"/>
      <c r="D19" s="42"/>
      <c r="E19" s="42"/>
      <c r="F19" s="42"/>
      <c r="G19" s="42"/>
      <c r="H19" s="42"/>
      <c r="I19" s="43"/>
      <c r="J19" s="43"/>
      <c r="K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3"/>
      <c r="J20" s="43"/>
      <c r="K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3"/>
      <c r="J21" s="43"/>
      <c r="K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3"/>
      <c r="J22" s="43"/>
    </row>
    <row r="23" customFormat="false" ht="12.75" hidden="false" customHeight="false" outlineLevel="0" collapsed="false">
      <c r="B23" s="39"/>
      <c r="C23" s="41"/>
      <c r="D23" s="42"/>
      <c r="E23" s="42"/>
    </row>
    <row r="24" customFormat="false" ht="12.75" hidden="false" customHeight="false" outlineLevel="0" collapsed="false">
      <c r="B24" s="39"/>
      <c r="C24" s="41"/>
      <c r="D24" s="42"/>
      <c r="E24" s="42"/>
    </row>
    <row r="25" customFormat="false" ht="12.75" hidden="false" customHeight="false" outlineLevel="0" collapsed="false">
      <c r="B25" s="39"/>
      <c r="C25" s="41"/>
      <c r="D25" s="42"/>
      <c r="E25" s="42"/>
    </row>
    <row r="26" customFormat="false" ht="12.75" hidden="false" customHeight="false" outlineLevel="0" collapsed="false">
      <c r="B26" s="39"/>
      <c r="C26" s="41"/>
      <c r="D26" s="42"/>
      <c r="E26" s="42"/>
    </row>
    <row r="27" customFormat="false" ht="12.75" hidden="false" customHeight="false" outlineLevel="0" collapsed="false">
      <c r="B27" s="39"/>
      <c r="C27" s="41"/>
      <c r="D27" s="42"/>
      <c r="E27" s="42"/>
    </row>
    <row r="28" customFormat="false" ht="12.75" hidden="false" customHeight="false" outlineLevel="0" collapsed="false">
      <c r="B28" s="39"/>
      <c r="C28" s="41"/>
      <c r="D28" s="42"/>
      <c r="E28" s="42"/>
    </row>
    <row r="29" customFormat="false" ht="12.75" hidden="false" customHeight="false" outlineLevel="0" collapsed="false">
      <c r="B29" s="39"/>
      <c r="C29" s="41"/>
      <c r="D29" s="42"/>
      <c r="E29" s="42"/>
    </row>
    <row r="30" customFormat="false" ht="12.75" hidden="false" customHeight="false" outlineLevel="0" collapsed="false">
      <c r="B30" s="39"/>
      <c r="C30" s="41"/>
      <c r="D30" s="42"/>
      <c r="E30" s="42"/>
    </row>
    <row r="31" customFormat="false" ht="12.75" hidden="false" customHeight="false" outlineLevel="0" collapsed="false">
      <c r="B31" s="39"/>
      <c r="C31" s="41"/>
      <c r="D31" s="42"/>
      <c r="E31" s="42"/>
    </row>
  </sheetData>
  <hyperlinks>
    <hyperlink ref="K2" r:id="rId1" display="Ricosta Kids Tyro (Toddler/Youth)"/>
    <hyperlink ref="K3" r:id="rId2" display="Ricosta Kids Gippi (Infant/Toddler)"/>
    <hyperlink ref="K4" r:id="rId3" display="Polliwalks Duck (Infant/Toddler/Youth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85"/>
    <col collapsed="false" customWidth="true" hidden="false" outlineLevel="0" max="7" min="7" style="3" width="9.41"/>
    <col collapsed="false" customWidth="true" hidden="false" outlineLevel="0" max="9" min="8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2.28"/>
    <col collapsed="false" customWidth="true" hidden="false" outlineLevel="0" max="13" min="13" style="1" width="21.56"/>
    <col collapsed="false" customWidth="true" hidden="false" outlineLevel="0" max="14" min="14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4</v>
      </c>
      <c r="H1" s="8" t="s">
        <v>54</v>
      </c>
      <c r="I1" s="8" t="s">
        <v>55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61" customFormat="true" ht="12.75" hidden="false" customHeight="true" outlineLevel="0" collapsed="false">
      <c r="A2" s="61" t="n">
        <v>1</v>
      </c>
      <c r="B2" s="61" t="s">
        <v>56</v>
      </c>
      <c r="C2" s="155" t="s">
        <v>376</v>
      </c>
      <c r="D2" s="63" t="n">
        <v>24.75</v>
      </c>
      <c r="E2" s="63" t="n">
        <f aca="false">D2*0.0975</f>
        <v>2.413125</v>
      </c>
      <c r="F2" s="63" t="n">
        <v>0</v>
      </c>
      <c r="G2" s="63" t="n">
        <f aca="false">D2*0.05</f>
        <v>1.2375</v>
      </c>
      <c r="H2" s="63" t="n">
        <f aca="false">SUM(D2:F2)</f>
        <v>27.163125</v>
      </c>
      <c r="I2" s="63" t="n">
        <f aca="false">SUM(D2:G2)</f>
        <v>28.400625</v>
      </c>
      <c r="J2" s="64" t="n">
        <v>31.76</v>
      </c>
      <c r="K2" s="64" t="n">
        <f aca="false">I2*J2</f>
        <v>902.00385</v>
      </c>
      <c r="L2" s="65" t="s">
        <v>377</v>
      </c>
      <c r="M2" s="66" t="s">
        <v>378</v>
      </c>
      <c r="N2" s="66" t="s">
        <v>18</v>
      </c>
      <c r="O2" s="156"/>
    </row>
    <row r="3" s="61" customFormat="true" ht="12.75" hidden="false" customHeight="false" outlineLevel="0" collapsed="false">
      <c r="A3" s="61" t="n">
        <v>2</v>
      </c>
      <c r="B3" s="61" t="s">
        <v>56</v>
      </c>
      <c r="C3" s="155" t="s">
        <v>376</v>
      </c>
      <c r="D3" s="63" t="n">
        <v>7.99</v>
      </c>
      <c r="E3" s="63" t="n">
        <f aca="false">D3*0.0975</f>
        <v>0.779025</v>
      </c>
      <c r="F3" s="63" t="n">
        <v>0</v>
      </c>
      <c r="G3" s="63" t="n">
        <f aca="false">D3*0.05</f>
        <v>0.3995</v>
      </c>
      <c r="H3" s="63" t="n">
        <f aca="false">SUM(D3:F3)</f>
        <v>8.769025</v>
      </c>
      <c r="I3" s="63" t="n">
        <f aca="false">SUM(D3:G3)</f>
        <v>9.168525</v>
      </c>
      <c r="J3" s="64" t="n">
        <v>31.76</v>
      </c>
      <c r="K3" s="64" t="n">
        <f aca="false">I3*J3</f>
        <v>291.192354</v>
      </c>
      <c r="L3" s="65" t="s">
        <v>79</v>
      </c>
      <c r="M3" s="66" t="s">
        <v>80</v>
      </c>
      <c r="N3" s="66" t="s">
        <v>18</v>
      </c>
    </row>
    <row r="4" customFormat="false" ht="12.75" hidden="false" customHeight="true" outlineLevel="0" collapsed="false">
      <c r="C4" s="0"/>
      <c r="D4" s="15" t="n">
        <f aca="false">SUM(D2:D3)</f>
        <v>32.74</v>
      </c>
      <c r="E4" s="15" t="n">
        <f aca="false">SUM(E2:E3)</f>
        <v>3.19215</v>
      </c>
      <c r="F4" s="15" t="n">
        <f aca="false">SUM(F2:F3)</f>
        <v>0</v>
      </c>
      <c r="G4" s="15" t="n">
        <f aca="false">SUM(G2:G3)</f>
        <v>1.637</v>
      </c>
      <c r="H4" s="15" t="n">
        <f aca="false">SUM(H2:H3)</f>
        <v>35.93215</v>
      </c>
      <c r="I4" s="15" t="n">
        <f aca="false">SUM(I2:I3)</f>
        <v>37.56915</v>
      </c>
      <c r="J4" s="16"/>
      <c r="K4" s="16" t="n">
        <f aca="false">SUM(K2:K3)</f>
        <v>1193.196204</v>
      </c>
      <c r="L4" s="17" t="n">
        <v>1204</v>
      </c>
      <c r="M4" s="18" t="n">
        <f aca="false">L4/J3</f>
        <v>37.9093198992443</v>
      </c>
      <c r="N4" s="18"/>
      <c r="O4" s="19"/>
    </row>
    <row r="5" s="178" customFormat="true" ht="12.75" hidden="false" customHeight="true" outlineLevel="0" collapsed="false">
      <c r="A5" s="178" t="n">
        <v>1</v>
      </c>
      <c r="B5" s="178" t="s">
        <v>56</v>
      </c>
      <c r="C5" s="115" t="s">
        <v>179</v>
      </c>
      <c r="D5" s="11" t="n">
        <v>5</v>
      </c>
      <c r="E5" s="11" t="n">
        <f aca="false">D5*0.0975</f>
        <v>0.4875</v>
      </c>
      <c r="F5" s="11" t="n">
        <v>0</v>
      </c>
      <c r="G5" s="11" t="n">
        <v>0</v>
      </c>
      <c r="H5" s="11" t="n">
        <f aca="false">SUM(D5:F5)</f>
        <v>5.4875</v>
      </c>
      <c r="I5" s="11" t="n">
        <f aca="false">SUM(D5:G5)</f>
        <v>5.4875</v>
      </c>
      <c r="J5" s="179" t="n">
        <v>31.76</v>
      </c>
      <c r="K5" s="179" t="n">
        <f aca="false">I5*J5</f>
        <v>174.283</v>
      </c>
      <c r="L5" s="47" t="s">
        <v>379</v>
      </c>
      <c r="M5" s="49" t="s">
        <v>105</v>
      </c>
      <c r="N5" s="49" t="s">
        <v>77</v>
      </c>
      <c r="O5" s="180"/>
    </row>
    <row r="6" s="178" customFormat="true" ht="12.75" hidden="false" customHeight="true" outlineLevel="0" collapsed="false">
      <c r="A6" s="178" t="n">
        <v>2</v>
      </c>
      <c r="B6" s="178" t="s">
        <v>56</v>
      </c>
      <c r="C6" s="115" t="s">
        <v>179</v>
      </c>
      <c r="D6" s="11" t="n">
        <v>24.75</v>
      </c>
      <c r="E6" s="11" t="n">
        <f aca="false">D6*0.0975</f>
        <v>2.413125</v>
      </c>
      <c r="F6" s="11" t="n">
        <v>0</v>
      </c>
      <c r="G6" s="11" t="n">
        <v>0</v>
      </c>
      <c r="H6" s="11" t="n">
        <f aca="false">SUM(D6:F6)</f>
        <v>27.163125</v>
      </c>
      <c r="I6" s="11" t="n">
        <f aca="false">SUM(D6:G6)</f>
        <v>27.163125</v>
      </c>
      <c r="J6" s="179" t="n">
        <v>31.76</v>
      </c>
      <c r="K6" s="179" t="n">
        <f aca="false">I6*J6</f>
        <v>862.70085</v>
      </c>
      <c r="L6" s="47" t="s">
        <v>377</v>
      </c>
      <c r="M6" s="49" t="s">
        <v>378</v>
      </c>
      <c r="N6" s="49" t="s">
        <v>85</v>
      </c>
      <c r="O6" s="180"/>
    </row>
    <row r="7" customFormat="false" ht="12.75" hidden="false" customHeight="true" outlineLevel="0" collapsed="false">
      <c r="D7" s="15" t="n">
        <f aca="false">SUM(D5:D6)</f>
        <v>29.75</v>
      </c>
      <c r="E7" s="15" t="n">
        <f aca="false">SUM(E5:E6)</f>
        <v>2.900625</v>
      </c>
      <c r="F7" s="15" t="n">
        <f aca="false">SUM(F5:F6)</f>
        <v>0</v>
      </c>
      <c r="G7" s="15" t="n">
        <f aca="false">SUM(G5:G6)</f>
        <v>0</v>
      </c>
      <c r="H7" s="15" t="n">
        <f aca="false">SUM(H5:H6)</f>
        <v>32.650625</v>
      </c>
      <c r="I7" s="15" t="n">
        <f aca="false">SUM(I5:I6)</f>
        <v>32.650625</v>
      </c>
      <c r="J7" s="16"/>
      <c r="K7" s="16" t="n">
        <f aca="false">SUM(K5:K6)</f>
        <v>1036.98385</v>
      </c>
      <c r="L7" s="17"/>
      <c r="M7" s="18"/>
      <c r="N7" s="18"/>
      <c r="O7" s="19"/>
    </row>
    <row r="8" s="181" customFormat="true" ht="12.75" hidden="false" customHeight="false" outlineLevel="0" collapsed="false">
      <c r="A8" s="181" t="n">
        <v>1</v>
      </c>
      <c r="B8" s="181" t="s">
        <v>56</v>
      </c>
      <c r="C8" s="182" t="s">
        <v>305</v>
      </c>
      <c r="D8" s="183" t="n">
        <v>0</v>
      </c>
      <c r="E8" s="183" t="n">
        <f aca="false">D8*0.0975</f>
        <v>0</v>
      </c>
      <c r="F8" s="183" t="n">
        <v>0</v>
      </c>
      <c r="G8" s="183" t="n">
        <f aca="false">D8*0.05</f>
        <v>0</v>
      </c>
      <c r="H8" s="183" t="n">
        <f aca="false">SUM(D8:F8)</f>
        <v>0</v>
      </c>
      <c r="I8" s="183" t="n">
        <f aca="false">SUM(D8:G8)</f>
        <v>0</v>
      </c>
      <c r="J8" s="184" t="n">
        <v>31.76</v>
      </c>
      <c r="K8" s="184" t="n">
        <f aca="false">I8*J8</f>
        <v>0</v>
      </c>
      <c r="L8" s="185" t="s">
        <v>380</v>
      </c>
      <c r="M8" s="186" t="s">
        <v>381</v>
      </c>
      <c r="N8" s="186" t="s">
        <v>196</v>
      </c>
    </row>
    <row r="9" customFormat="false" ht="14.25" hidden="false" customHeight="true" outlineLevel="0" collapsed="false">
      <c r="D9" s="15" t="n">
        <f aca="false">SUM(D8:D8)</f>
        <v>0</v>
      </c>
      <c r="E9" s="15" t="n">
        <f aca="false">SUM(E8:E8)</f>
        <v>0</v>
      </c>
      <c r="F9" s="15" t="n">
        <f aca="false">SUM(F8:F8)</f>
        <v>0</v>
      </c>
      <c r="G9" s="15" t="n">
        <f aca="false">SUM(G8:G8)</f>
        <v>0</v>
      </c>
      <c r="H9" s="15" t="n">
        <f aca="false">SUM(H8:H8)</f>
        <v>0</v>
      </c>
      <c r="I9" s="15" t="n">
        <f aca="false">SUM(I8:I8)</f>
        <v>0</v>
      </c>
      <c r="J9" s="16"/>
      <c r="K9" s="16" t="n">
        <f aca="false">SUM(K8:K8)</f>
        <v>0</v>
      </c>
      <c r="L9" s="17" t="n">
        <v>210</v>
      </c>
      <c r="M9" s="18" t="n">
        <f aca="false">L9/J8</f>
        <v>6.61209068010076</v>
      </c>
      <c r="N9" s="19"/>
    </row>
    <row r="10" s="178" customFormat="true" ht="12.75" hidden="false" customHeight="true" outlineLevel="0" collapsed="false">
      <c r="A10" s="178" t="n">
        <v>1</v>
      </c>
      <c r="B10" s="178" t="s">
        <v>56</v>
      </c>
      <c r="C10" s="115" t="s">
        <v>67</v>
      </c>
      <c r="D10" s="11" t="n">
        <v>19.75</v>
      </c>
      <c r="E10" s="11" t="n">
        <f aca="false">D10*0.0975</f>
        <v>1.925625</v>
      </c>
      <c r="F10" s="11" t="n">
        <v>0</v>
      </c>
      <c r="G10" s="11" t="n">
        <v>0</v>
      </c>
      <c r="H10" s="11" t="n">
        <f aca="false">SUM(D10:F10)</f>
        <v>21.675625</v>
      </c>
      <c r="I10" s="11" t="n">
        <f aca="false">SUM(D10:G10)</f>
        <v>21.675625</v>
      </c>
      <c r="J10" s="179" t="n">
        <v>31.76</v>
      </c>
      <c r="K10" s="179" t="n">
        <f aca="false">I10*J10</f>
        <v>688.41785</v>
      </c>
      <c r="L10" s="47" t="s">
        <v>345</v>
      </c>
      <c r="M10" s="49" t="s">
        <v>382</v>
      </c>
      <c r="N10" s="49" t="s">
        <v>88</v>
      </c>
      <c r="O10" s="180"/>
    </row>
    <row r="11" customFormat="false" ht="12.75" hidden="false" customHeight="true" outlineLevel="0" collapsed="false">
      <c r="D11" s="15" t="n">
        <f aca="false">SUM(D10:D10)</f>
        <v>19.75</v>
      </c>
      <c r="E11" s="15" t="n">
        <f aca="false">SUM(E10:E10)</f>
        <v>1.925625</v>
      </c>
      <c r="F11" s="15" t="n">
        <f aca="false">SUM(F10:F10)</f>
        <v>0</v>
      </c>
      <c r="G11" s="15" t="n">
        <f aca="false">SUM(G10:G10)</f>
        <v>0</v>
      </c>
      <c r="H11" s="15" t="n">
        <f aca="false">SUM(H10:H10)</f>
        <v>21.675625</v>
      </c>
      <c r="I11" s="15" t="n">
        <f aca="false">SUM(I10:I10)</f>
        <v>21.675625</v>
      </c>
      <c r="J11" s="16"/>
      <c r="K11" s="16" t="n">
        <f aca="false">SUM(K10:K10)</f>
        <v>688.41785</v>
      </c>
      <c r="L11" s="17" t="n">
        <v>690</v>
      </c>
      <c r="M11" s="18" t="n">
        <f aca="false">L11/J10</f>
        <v>21.7254408060453</v>
      </c>
      <c r="N11" s="18"/>
      <c r="O11" s="19"/>
    </row>
    <row r="12" s="178" customFormat="true" ht="12.75" hidden="false" customHeight="true" outlineLevel="0" collapsed="false">
      <c r="A12" s="178" t="n">
        <v>1</v>
      </c>
      <c r="B12" s="178" t="s">
        <v>56</v>
      </c>
      <c r="C12" s="115" t="s">
        <v>310</v>
      </c>
      <c r="D12" s="11" t="n">
        <v>10</v>
      </c>
      <c r="E12" s="11" t="n">
        <f aca="false">D12*0.0975</f>
        <v>0.975</v>
      </c>
      <c r="F12" s="11" t="n">
        <v>0</v>
      </c>
      <c r="G12" s="11" t="n">
        <v>0</v>
      </c>
      <c r="H12" s="11" t="n">
        <f aca="false">SUM(D12:F12)</f>
        <v>10.975</v>
      </c>
      <c r="I12" s="11" t="n">
        <f aca="false">SUM(D12:G12)</f>
        <v>10.975</v>
      </c>
      <c r="J12" s="179" t="n">
        <v>31.76</v>
      </c>
      <c r="K12" s="179" t="n">
        <f aca="false">I12*J12</f>
        <v>348.566</v>
      </c>
      <c r="L12" s="47" t="s">
        <v>383</v>
      </c>
      <c r="M12" s="49" t="s">
        <v>384</v>
      </c>
      <c r="N12" s="49" t="s">
        <v>98</v>
      </c>
      <c r="O12" s="180"/>
    </row>
    <row r="13" customFormat="false" ht="12.75" hidden="false" customHeight="true" outlineLevel="0" collapsed="false">
      <c r="D13" s="15" t="n">
        <f aca="false">SUM(D12:D12)</f>
        <v>10</v>
      </c>
      <c r="E13" s="15" t="n">
        <f aca="false">SUM(E12:E12)</f>
        <v>0.975</v>
      </c>
      <c r="F13" s="15" t="n">
        <f aca="false">SUM(F12:F12)</f>
        <v>0</v>
      </c>
      <c r="G13" s="15" t="n">
        <f aca="false">SUM(G12:G12)</f>
        <v>0</v>
      </c>
      <c r="H13" s="15" t="n">
        <f aca="false">SUM(H12:H12)</f>
        <v>10.975</v>
      </c>
      <c r="I13" s="15" t="n">
        <f aca="false">SUM(I12:I12)</f>
        <v>10.975</v>
      </c>
      <c r="J13" s="16"/>
      <c r="K13" s="16" t="n">
        <f aca="false">SUM(K12:K12)</f>
        <v>348.566</v>
      </c>
      <c r="L13" s="17" t="n">
        <v>350</v>
      </c>
      <c r="M13" s="18" t="n">
        <f aca="false">L13/J12</f>
        <v>11.0201511335013</v>
      </c>
      <c r="N13" s="18"/>
      <c r="O13" s="19"/>
    </row>
    <row r="14" s="26" customFormat="true" ht="12.75" hidden="false" customHeight="false" outlineLevel="0" collapsed="false">
      <c r="A14" s="26" t="n">
        <v>1</v>
      </c>
      <c r="B14" s="26" t="s">
        <v>56</v>
      </c>
      <c r="C14" s="133" t="s">
        <v>116</v>
      </c>
      <c r="D14" s="108" t="n">
        <v>2.49</v>
      </c>
      <c r="E14" s="108" t="n">
        <f aca="false">D14*0.0975</f>
        <v>0.242775</v>
      </c>
      <c r="F14" s="108" t="n">
        <v>0</v>
      </c>
      <c r="G14" s="108" t="n">
        <f aca="false">D14*0.05</f>
        <v>0.1245</v>
      </c>
      <c r="H14" s="108" t="n">
        <f aca="false">SUM(D14:F14)</f>
        <v>2.732775</v>
      </c>
      <c r="I14" s="108" t="n">
        <f aca="false">SUM(D14:G14)</f>
        <v>2.857275</v>
      </c>
      <c r="J14" s="29" t="n">
        <v>31.76</v>
      </c>
      <c r="K14" s="29" t="n">
        <f aca="false">I14*J14</f>
        <v>90.747054</v>
      </c>
      <c r="L14" s="59" t="s">
        <v>385</v>
      </c>
      <c r="M14" s="60" t="s">
        <v>386</v>
      </c>
      <c r="N14" s="60" t="s">
        <v>239</v>
      </c>
    </row>
    <row r="15" s="26" customFormat="true" ht="12.75" hidden="false" customHeight="false" outlineLevel="0" collapsed="false">
      <c r="A15" s="26" t="n">
        <v>2</v>
      </c>
      <c r="B15" s="26" t="s">
        <v>56</v>
      </c>
      <c r="C15" s="133" t="s">
        <v>116</v>
      </c>
      <c r="D15" s="108" t="n">
        <v>12.25</v>
      </c>
      <c r="E15" s="108" t="n">
        <f aca="false">D15*0.0975</f>
        <v>1.194375</v>
      </c>
      <c r="F15" s="108" t="n">
        <v>0</v>
      </c>
      <c r="G15" s="108" t="n">
        <f aca="false">D15*0.05</f>
        <v>0.6125</v>
      </c>
      <c r="H15" s="108" t="n">
        <f aca="false">SUM(D15:F15)</f>
        <v>13.444375</v>
      </c>
      <c r="I15" s="108" t="n">
        <f aca="false">SUM(D15:G15)</f>
        <v>14.056875</v>
      </c>
      <c r="J15" s="29" t="n">
        <v>31.76</v>
      </c>
      <c r="K15" s="29" t="n">
        <f aca="false">I15*J15</f>
        <v>446.44635</v>
      </c>
      <c r="L15" s="59" t="s">
        <v>387</v>
      </c>
      <c r="M15" s="60" t="s">
        <v>388</v>
      </c>
      <c r="N15" s="60" t="s">
        <v>93</v>
      </c>
    </row>
    <row r="16" s="26" customFormat="true" ht="12.75" hidden="false" customHeight="false" outlineLevel="0" collapsed="false">
      <c r="A16" s="26" t="n">
        <v>3</v>
      </c>
      <c r="B16" s="26" t="s">
        <v>56</v>
      </c>
      <c r="C16" s="133" t="s">
        <v>116</v>
      </c>
      <c r="D16" s="108" t="n">
        <v>22.25</v>
      </c>
      <c r="E16" s="108" t="n">
        <f aca="false">D16*0.0975</f>
        <v>2.169375</v>
      </c>
      <c r="F16" s="108" t="n">
        <v>0</v>
      </c>
      <c r="G16" s="108" t="n">
        <f aca="false">D16*0.05</f>
        <v>1.1125</v>
      </c>
      <c r="H16" s="108" t="n">
        <f aca="false">SUM(D16:F16)</f>
        <v>24.419375</v>
      </c>
      <c r="I16" s="108" t="n">
        <f aca="false">SUM(D16:G16)</f>
        <v>25.531875</v>
      </c>
      <c r="J16" s="29" t="n">
        <v>31.76</v>
      </c>
      <c r="K16" s="29" t="n">
        <f aca="false">I16*J16</f>
        <v>810.89235</v>
      </c>
      <c r="L16" s="59" t="s">
        <v>86</v>
      </c>
      <c r="M16" s="60" t="s">
        <v>87</v>
      </c>
      <c r="N16" s="60" t="s">
        <v>88</v>
      </c>
    </row>
    <row r="17" s="26" customFormat="true" ht="12.75" hidden="false" customHeight="false" outlineLevel="0" collapsed="false">
      <c r="A17" s="26" t="n">
        <v>4</v>
      </c>
      <c r="B17" s="26" t="s">
        <v>56</v>
      </c>
      <c r="C17" s="133" t="s">
        <v>116</v>
      </c>
      <c r="D17" s="108" t="n">
        <v>4.99</v>
      </c>
      <c r="E17" s="108" t="n">
        <f aca="false">D17*0.0975</f>
        <v>0.486525</v>
      </c>
      <c r="F17" s="108" t="n">
        <v>0</v>
      </c>
      <c r="G17" s="108" t="n">
        <f aca="false">D17*0.05</f>
        <v>0.2495</v>
      </c>
      <c r="H17" s="108" t="n">
        <f aca="false">SUM(D17:F17)</f>
        <v>5.476525</v>
      </c>
      <c r="I17" s="108" t="n">
        <f aca="false">SUM(D17:G17)</f>
        <v>5.726025</v>
      </c>
      <c r="J17" s="29" t="n">
        <v>31.76</v>
      </c>
      <c r="K17" s="29" t="n">
        <f aca="false">I17*J17</f>
        <v>181.858554</v>
      </c>
      <c r="L17" s="59" t="s">
        <v>389</v>
      </c>
      <c r="M17" s="60" t="s">
        <v>390</v>
      </c>
      <c r="N17" s="60" t="s">
        <v>239</v>
      </c>
    </row>
    <row r="18" s="26" customFormat="true" ht="13.5" hidden="false" customHeight="true" outlineLevel="0" collapsed="false">
      <c r="A18" s="26" t="n">
        <v>5</v>
      </c>
      <c r="B18" s="26" t="s">
        <v>56</v>
      </c>
      <c r="C18" s="133" t="s">
        <v>116</v>
      </c>
      <c r="D18" s="108" t="n">
        <v>17.25</v>
      </c>
      <c r="E18" s="108" t="n">
        <f aca="false">D18*0.0975</f>
        <v>1.681875</v>
      </c>
      <c r="F18" s="108" t="n">
        <v>0</v>
      </c>
      <c r="G18" s="108" t="n">
        <f aca="false">D18*0.05</f>
        <v>0.8625</v>
      </c>
      <c r="H18" s="108" t="n">
        <f aca="false">SUM(D18:F18)</f>
        <v>18.931875</v>
      </c>
      <c r="I18" s="108" t="n">
        <f aca="false">SUM(D18:G18)</f>
        <v>19.794375</v>
      </c>
      <c r="J18" s="29" t="n">
        <v>31.76</v>
      </c>
      <c r="K18" s="29" t="n">
        <f aca="false">I18*J18</f>
        <v>628.66935</v>
      </c>
      <c r="L18" s="59" t="s">
        <v>61</v>
      </c>
      <c r="M18" s="60" t="s">
        <v>391</v>
      </c>
      <c r="N18" s="60" t="s">
        <v>88</v>
      </c>
    </row>
    <row r="19" customFormat="false" ht="12.75" hidden="false" customHeight="true" outlineLevel="0" collapsed="false">
      <c r="D19" s="15" t="n">
        <f aca="false">SUM(D14:D18)</f>
        <v>59.23</v>
      </c>
      <c r="E19" s="15" t="n">
        <f aca="false">SUM(E14:E18)</f>
        <v>5.774925</v>
      </c>
      <c r="F19" s="15" t="n">
        <f aca="false">SUM(F14:F18)</f>
        <v>0</v>
      </c>
      <c r="G19" s="15" t="n">
        <f aca="false">SUM(G14:G18)</f>
        <v>2.9615</v>
      </c>
      <c r="H19" s="15" t="n">
        <f aca="false">SUM(H14:H18)</f>
        <v>65.004925</v>
      </c>
      <c r="I19" s="15" t="n">
        <f aca="false">SUM(I14:I18)</f>
        <v>67.966425</v>
      </c>
      <c r="J19" s="16"/>
      <c r="K19" s="16" t="n">
        <f aca="false">SUM(K14:K18)</f>
        <v>2158.613658</v>
      </c>
      <c r="L19" s="17" t="n">
        <v>1500</v>
      </c>
      <c r="M19" s="18" t="n">
        <f aca="false">L19/J18</f>
        <v>47.2292191435768</v>
      </c>
      <c r="O19" s="19"/>
    </row>
    <row r="20" s="124" customFormat="true" ht="12.75" hidden="false" customHeight="false" outlineLevel="0" collapsed="false">
      <c r="A20" s="124" t="n">
        <v>1</v>
      </c>
      <c r="B20" s="124" t="s">
        <v>56</v>
      </c>
      <c r="C20" s="125" t="s">
        <v>283</v>
      </c>
      <c r="D20" s="154" t="n">
        <v>15</v>
      </c>
      <c r="E20" s="154" t="n">
        <f aca="false">D20*0.0975</f>
        <v>1.4625</v>
      </c>
      <c r="F20" s="154" t="n">
        <v>0</v>
      </c>
      <c r="G20" s="154" t="n">
        <f aca="false">D20*0.05</f>
        <v>0.75</v>
      </c>
      <c r="H20" s="154" t="n">
        <f aca="false">SUM(D20:F20)</f>
        <v>16.4625</v>
      </c>
      <c r="I20" s="154" t="n">
        <f aca="false">SUM(D20:G20)</f>
        <v>17.2125</v>
      </c>
      <c r="J20" s="127" t="n">
        <v>31.76</v>
      </c>
      <c r="K20" s="127" t="n">
        <f aca="false">I20*J20</f>
        <v>546.669</v>
      </c>
      <c r="L20" s="128" t="s">
        <v>392</v>
      </c>
      <c r="M20" s="129" t="s">
        <v>393</v>
      </c>
      <c r="N20" s="129" t="s">
        <v>85</v>
      </c>
    </row>
    <row r="21" s="124" customFormat="true" ht="12.75" hidden="false" customHeight="false" outlineLevel="0" collapsed="false">
      <c r="A21" s="124" t="n">
        <v>2</v>
      </c>
      <c r="B21" s="124" t="s">
        <v>56</v>
      </c>
      <c r="C21" s="125" t="s">
        <v>283</v>
      </c>
      <c r="D21" s="154" t="n">
        <v>6</v>
      </c>
      <c r="E21" s="154" t="n">
        <f aca="false">D21*0.0975</f>
        <v>0.585</v>
      </c>
      <c r="F21" s="154" t="n">
        <v>0</v>
      </c>
      <c r="G21" s="154" t="n">
        <f aca="false">D21*0.05</f>
        <v>0.3</v>
      </c>
      <c r="H21" s="154" t="n">
        <f aca="false">SUM(D21:F21)</f>
        <v>6.585</v>
      </c>
      <c r="I21" s="154" t="n">
        <f aca="false">SUM(D21:G21)</f>
        <v>6.885</v>
      </c>
      <c r="J21" s="127" t="n">
        <v>31.76</v>
      </c>
      <c r="K21" s="127" t="n">
        <f aca="false">I21*J21</f>
        <v>218.6676</v>
      </c>
      <c r="L21" s="128" t="s">
        <v>394</v>
      </c>
      <c r="M21" s="129" t="s">
        <v>395</v>
      </c>
      <c r="N21" s="129" t="s">
        <v>77</v>
      </c>
    </row>
    <row r="22" s="124" customFormat="true" ht="12.75" hidden="false" customHeight="false" outlineLevel="0" collapsed="false">
      <c r="A22" s="124" t="n">
        <v>3</v>
      </c>
      <c r="B22" s="124" t="s">
        <v>56</v>
      </c>
      <c r="C22" s="125" t="s">
        <v>283</v>
      </c>
      <c r="D22" s="154" t="n">
        <v>12</v>
      </c>
      <c r="E22" s="154" t="n">
        <f aca="false">D22*0.0975</f>
        <v>1.17</v>
      </c>
      <c r="F22" s="154" t="n">
        <v>0</v>
      </c>
      <c r="G22" s="154" t="n">
        <f aca="false">D22*0.05</f>
        <v>0.6</v>
      </c>
      <c r="H22" s="154" t="n">
        <f aca="false">SUM(D22:F22)</f>
        <v>13.17</v>
      </c>
      <c r="I22" s="154" t="n">
        <f aca="false">SUM(D22:G22)</f>
        <v>13.77</v>
      </c>
      <c r="J22" s="127" t="n">
        <v>31.76</v>
      </c>
      <c r="K22" s="127" t="n">
        <f aca="false">I22*J22</f>
        <v>437.3352</v>
      </c>
      <c r="L22" s="128" t="s">
        <v>396</v>
      </c>
      <c r="M22" s="129" t="s">
        <v>397</v>
      </c>
      <c r="N22" s="129" t="s">
        <v>77</v>
      </c>
    </row>
    <row r="23" s="124" customFormat="true" ht="12.75" hidden="false" customHeight="false" outlineLevel="0" collapsed="false">
      <c r="A23" s="124" t="n">
        <v>4</v>
      </c>
      <c r="B23" s="124" t="s">
        <v>56</v>
      </c>
      <c r="C23" s="125" t="s">
        <v>283</v>
      </c>
      <c r="D23" s="154" t="n">
        <v>5</v>
      </c>
      <c r="E23" s="154" t="n">
        <f aca="false">D23*0.0975</f>
        <v>0.4875</v>
      </c>
      <c r="F23" s="154" t="n">
        <v>0</v>
      </c>
      <c r="G23" s="154" t="n">
        <f aca="false">D23*0.05</f>
        <v>0.25</v>
      </c>
      <c r="H23" s="154" t="n">
        <f aca="false">SUM(D23:F23)</f>
        <v>5.4875</v>
      </c>
      <c r="I23" s="154" t="n">
        <f aca="false">SUM(D23:G23)</f>
        <v>5.7375</v>
      </c>
      <c r="J23" s="127" t="n">
        <v>31.76</v>
      </c>
      <c r="K23" s="127" t="n">
        <f aca="false">I23*J23</f>
        <v>182.223</v>
      </c>
      <c r="L23" s="128" t="s">
        <v>398</v>
      </c>
      <c r="M23" s="129" t="s">
        <v>399</v>
      </c>
      <c r="N23" s="129" t="s">
        <v>85</v>
      </c>
    </row>
    <row r="24" s="124" customFormat="true" ht="12.75" hidden="false" customHeight="false" outlineLevel="0" collapsed="false">
      <c r="A24" s="124" t="n">
        <v>5</v>
      </c>
      <c r="B24" s="124" t="s">
        <v>56</v>
      </c>
      <c r="C24" s="125" t="s">
        <v>283</v>
      </c>
      <c r="D24" s="154" t="n">
        <v>5</v>
      </c>
      <c r="E24" s="154" t="n">
        <f aca="false">D24*0.0975</f>
        <v>0.4875</v>
      </c>
      <c r="F24" s="154" t="n">
        <v>0</v>
      </c>
      <c r="G24" s="154" t="n">
        <f aca="false">D24*0.05</f>
        <v>0.25</v>
      </c>
      <c r="H24" s="154" t="n">
        <f aca="false">SUM(D24:F24)</f>
        <v>5.4875</v>
      </c>
      <c r="I24" s="154" t="n">
        <f aca="false">SUM(D24:G24)</f>
        <v>5.7375</v>
      </c>
      <c r="J24" s="127" t="n">
        <v>31.76</v>
      </c>
      <c r="K24" s="127" t="n">
        <f aca="false">I24*J24</f>
        <v>182.223</v>
      </c>
      <c r="L24" s="128" t="s">
        <v>398</v>
      </c>
      <c r="M24" s="129" t="s">
        <v>400</v>
      </c>
      <c r="N24" s="129" t="s">
        <v>85</v>
      </c>
    </row>
    <row r="25" s="124" customFormat="true" ht="12" hidden="false" customHeight="true" outlineLevel="0" collapsed="false">
      <c r="A25" s="124" t="n">
        <v>6</v>
      </c>
      <c r="B25" s="124" t="s">
        <v>56</v>
      </c>
      <c r="C25" s="125" t="s">
        <v>283</v>
      </c>
      <c r="D25" s="154" t="n">
        <v>24.75</v>
      </c>
      <c r="E25" s="154" t="n">
        <f aca="false">D25*0.0975</f>
        <v>2.413125</v>
      </c>
      <c r="F25" s="154" t="n">
        <v>0</v>
      </c>
      <c r="G25" s="154" t="n">
        <f aca="false">D25*0.05</f>
        <v>1.2375</v>
      </c>
      <c r="H25" s="154" t="n">
        <f aca="false">SUM(D25:F25)</f>
        <v>27.163125</v>
      </c>
      <c r="I25" s="154" t="n">
        <f aca="false">SUM(D25:G25)</f>
        <v>28.400625</v>
      </c>
      <c r="J25" s="127" t="n">
        <v>31.76</v>
      </c>
      <c r="K25" s="127" t="n">
        <f aca="false">I25*J25</f>
        <v>902.00385</v>
      </c>
      <c r="L25" s="128" t="s">
        <v>377</v>
      </c>
      <c r="M25" s="129" t="s">
        <v>378</v>
      </c>
      <c r="N25" s="129" t="s">
        <v>85</v>
      </c>
    </row>
    <row r="26" s="124" customFormat="true" ht="12.75" hidden="false" customHeight="false" outlineLevel="0" collapsed="false">
      <c r="A26" s="124" t="n">
        <v>7</v>
      </c>
      <c r="B26" s="124" t="s">
        <v>56</v>
      </c>
      <c r="C26" s="125" t="s">
        <v>283</v>
      </c>
      <c r="D26" s="154" t="n">
        <v>5</v>
      </c>
      <c r="E26" s="154" t="n">
        <f aca="false">D26*0.0975</f>
        <v>0.4875</v>
      </c>
      <c r="F26" s="154" t="n">
        <v>0</v>
      </c>
      <c r="G26" s="154" t="n">
        <f aca="false">D26*0.05</f>
        <v>0.25</v>
      </c>
      <c r="H26" s="154" t="n">
        <f aca="false">SUM(D26:F26)</f>
        <v>5.4875</v>
      </c>
      <c r="I26" s="154" t="n">
        <f aca="false">SUM(D26:G26)</f>
        <v>5.7375</v>
      </c>
      <c r="J26" s="127" t="n">
        <v>31.76</v>
      </c>
      <c r="K26" s="127" t="n">
        <f aca="false">I26*J26</f>
        <v>182.223</v>
      </c>
      <c r="L26" s="128" t="s">
        <v>401</v>
      </c>
      <c r="M26" s="129" t="s">
        <v>402</v>
      </c>
      <c r="N26" s="129" t="s">
        <v>77</v>
      </c>
    </row>
    <row r="27" s="124" customFormat="true" ht="12.75" hidden="false" customHeight="false" outlineLevel="0" collapsed="false">
      <c r="A27" s="124" t="n">
        <v>8</v>
      </c>
      <c r="B27" s="124" t="s">
        <v>56</v>
      </c>
      <c r="C27" s="125" t="s">
        <v>283</v>
      </c>
      <c r="D27" s="154" t="n">
        <v>8</v>
      </c>
      <c r="E27" s="154" t="n">
        <f aca="false">D27*0.0975</f>
        <v>0.78</v>
      </c>
      <c r="F27" s="154" t="n">
        <v>0</v>
      </c>
      <c r="G27" s="154" t="n">
        <f aca="false">D27*0.05</f>
        <v>0.4</v>
      </c>
      <c r="H27" s="154" t="n">
        <f aca="false">SUM(D27:F27)</f>
        <v>8.78</v>
      </c>
      <c r="I27" s="154" t="n">
        <f aca="false">SUM(D27:G27)</f>
        <v>9.18</v>
      </c>
      <c r="J27" s="127" t="n">
        <v>31.76</v>
      </c>
      <c r="K27" s="127" t="n">
        <f aca="false">I27*J27</f>
        <v>291.5568</v>
      </c>
      <c r="L27" s="128" t="s">
        <v>403</v>
      </c>
      <c r="M27" s="129" t="s">
        <v>404</v>
      </c>
      <c r="N27" s="129" t="s">
        <v>60</v>
      </c>
    </row>
    <row r="28" s="124" customFormat="true" ht="12.75" hidden="false" customHeight="false" outlineLevel="0" collapsed="false">
      <c r="A28" s="124" t="n">
        <v>9</v>
      </c>
      <c r="B28" s="124" t="s">
        <v>56</v>
      </c>
      <c r="C28" s="125" t="s">
        <v>283</v>
      </c>
      <c r="D28" s="154" t="n">
        <v>10</v>
      </c>
      <c r="E28" s="154" t="n">
        <f aca="false">D28*0.0975</f>
        <v>0.975</v>
      </c>
      <c r="F28" s="154" t="n">
        <v>0</v>
      </c>
      <c r="G28" s="154" t="n">
        <f aca="false">D28*0.05</f>
        <v>0.5</v>
      </c>
      <c r="H28" s="154" t="n">
        <f aca="false">SUM(D28:F28)</f>
        <v>10.975</v>
      </c>
      <c r="I28" s="154" t="n">
        <f aca="false">SUM(D28:G28)</f>
        <v>11.475</v>
      </c>
      <c r="J28" s="127" t="n">
        <v>31.76</v>
      </c>
      <c r="K28" s="127" t="n">
        <f aca="false">I28*J28</f>
        <v>364.446</v>
      </c>
      <c r="L28" s="128" t="s">
        <v>301</v>
      </c>
      <c r="M28" s="129" t="s">
        <v>405</v>
      </c>
      <c r="N28" s="129" t="s">
        <v>18</v>
      </c>
    </row>
    <row r="29" s="124" customFormat="true" ht="12.75" hidden="false" customHeight="false" outlineLevel="0" collapsed="false">
      <c r="A29" s="124" t="n">
        <v>10</v>
      </c>
      <c r="B29" s="124" t="s">
        <v>56</v>
      </c>
      <c r="C29" s="125" t="s">
        <v>283</v>
      </c>
      <c r="D29" s="154" t="n">
        <v>5</v>
      </c>
      <c r="E29" s="154" t="n">
        <f aca="false">D29*0.0975</f>
        <v>0.4875</v>
      </c>
      <c r="F29" s="154" t="n">
        <v>0</v>
      </c>
      <c r="G29" s="154" t="n">
        <f aca="false">D29*0.05</f>
        <v>0.25</v>
      </c>
      <c r="H29" s="154" t="n">
        <f aca="false">SUM(D29:F29)</f>
        <v>5.4875</v>
      </c>
      <c r="I29" s="154" t="n">
        <f aca="false">SUM(D29:G29)</f>
        <v>5.7375</v>
      </c>
      <c r="J29" s="127" t="n">
        <v>31.76</v>
      </c>
      <c r="K29" s="127" t="n">
        <f aca="false">I29*J29</f>
        <v>182.223</v>
      </c>
      <c r="L29" s="128" t="s">
        <v>398</v>
      </c>
      <c r="M29" s="129" t="s">
        <v>400</v>
      </c>
      <c r="N29" s="129" t="s">
        <v>98</v>
      </c>
    </row>
    <row r="30" s="124" customFormat="true" ht="12.75" hidden="false" customHeight="false" outlineLevel="0" collapsed="false">
      <c r="A30" s="124" t="n">
        <v>11</v>
      </c>
      <c r="B30" s="124" t="s">
        <v>56</v>
      </c>
      <c r="C30" s="125" t="s">
        <v>283</v>
      </c>
      <c r="D30" s="154" t="n">
        <v>5</v>
      </c>
      <c r="E30" s="154" t="n">
        <f aca="false">D30*0.0975</f>
        <v>0.4875</v>
      </c>
      <c r="F30" s="154" t="n">
        <v>0</v>
      </c>
      <c r="G30" s="154" t="n">
        <f aca="false">D30*0.05</f>
        <v>0.25</v>
      </c>
      <c r="H30" s="154" t="n">
        <f aca="false">SUM(D30:F30)</f>
        <v>5.4875</v>
      </c>
      <c r="I30" s="154" t="n">
        <f aca="false">SUM(D30:G30)</f>
        <v>5.7375</v>
      </c>
      <c r="J30" s="127" t="n">
        <v>31.76</v>
      </c>
      <c r="K30" s="127" t="n">
        <f aca="false">I30*J30</f>
        <v>182.223</v>
      </c>
      <c r="L30" s="128" t="s">
        <v>398</v>
      </c>
      <c r="M30" s="129" t="s">
        <v>406</v>
      </c>
      <c r="N30" s="129" t="s">
        <v>98</v>
      </c>
    </row>
    <row r="31" s="124" customFormat="true" ht="12.75" hidden="false" customHeight="false" outlineLevel="0" collapsed="false">
      <c r="A31" s="124" t="n">
        <v>12</v>
      </c>
      <c r="B31" s="124" t="s">
        <v>56</v>
      </c>
      <c r="C31" s="125" t="s">
        <v>283</v>
      </c>
      <c r="D31" s="154" t="n">
        <v>15</v>
      </c>
      <c r="E31" s="154" t="n">
        <f aca="false">D31*0.0975</f>
        <v>1.4625</v>
      </c>
      <c r="F31" s="154" t="n">
        <v>0</v>
      </c>
      <c r="G31" s="154" t="n">
        <f aca="false">D31*0.05</f>
        <v>0.75</v>
      </c>
      <c r="H31" s="154" t="n">
        <f aca="false">SUM(D31:F31)</f>
        <v>16.4625</v>
      </c>
      <c r="I31" s="154" t="n">
        <f aca="false">SUM(D31:G31)</f>
        <v>17.2125</v>
      </c>
      <c r="J31" s="127" t="n">
        <v>31.76</v>
      </c>
      <c r="K31" s="127" t="n">
        <f aca="false">I31*J31</f>
        <v>546.669</v>
      </c>
      <c r="L31" s="128" t="s">
        <v>407</v>
      </c>
      <c r="M31" s="129" t="s">
        <v>408</v>
      </c>
      <c r="N31" s="129" t="s">
        <v>85</v>
      </c>
    </row>
    <row r="32" s="124" customFormat="true" ht="12.75" hidden="false" customHeight="false" outlineLevel="0" collapsed="false">
      <c r="A32" s="124" t="n">
        <v>13</v>
      </c>
      <c r="B32" s="124" t="s">
        <v>56</v>
      </c>
      <c r="C32" s="125" t="s">
        <v>283</v>
      </c>
      <c r="D32" s="154" t="n">
        <v>5</v>
      </c>
      <c r="E32" s="154" t="n">
        <f aca="false">D32*0.0975</f>
        <v>0.4875</v>
      </c>
      <c r="F32" s="154" t="n">
        <v>0</v>
      </c>
      <c r="G32" s="154" t="n">
        <f aca="false">D32*0.05</f>
        <v>0.25</v>
      </c>
      <c r="H32" s="154" t="n">
        <f aca="false">SUM(D32:F32)</f>
        <v>5.4875</v>
      </c>
      <c r="I32" s="154" t="n">
        <f aca="false">SUM(D32:G32)</f>
        <v>5.7375</v>
      </c>
      <c r="J32" s="127" t="n">
        <v>31.76</v>
      </c>
      <c r="K32" s="127" t="n">
        <f aca="false">I32*J32</f>
        <v>182.223</v>
      </c>
      <c r="L32" s="128" t="s">
        <v>409</v>
      </c>
      <c r="M32" s="129" t="s">
        <v>410</v>
      </c>
      <c r="N32" s="129" t="s">
        <v>98</v>
      </c>
    </row>
    <row r="33" s="124" customFormat="true" ht="12.75" hidden="false" customHeight="false" outlineLevel="0" collapsed="false">
      <c r="A33" s="124" t="n">
        <v>14</v>
      </c>
      <c r="B33" s="124" t="s">
        <v>56</v>
      </c>
      <c r="C33" s="125" t="s">
        <v>283</v>
      </c>
      <c r="D33" s="154" t="n">
        <v>5</v>
      </c>
      <c r="E33" s="154" t="n">
        <f aca="false">D33*0.0975</f>
        <v>0.4875</v>
      </c>
      <c r="F33" s="154" t="n">
        <v>0</v>
      </c>
      <c r="G33" s="154" t="n">
        <f aca="false">D33*0.05</f>
        <v>0.25</v>
      </c>
      <c r="H33" s="154" t="n">
        <f aca="false">SUM(D33:F33)</f>
        <v>5.4875</v>
      </c>
      <c r="I33" s="154" t="n">
        <f aca="false">SUM(D33:G33)</f>
        <v>5.7375</v>
      </c>
      <c r="J33" s="127" t="n">
        <v>31.76</v>
      </c>
      <c r="K33" s="127" t="n">
        <f aca="false">I33*J33</f>
        <v>182.223</v>
      </c>
      <c r="L33" s="128" t="s">
        <v>409</v>
      </c>
      <c r="M33" s="129" t="s">
        <v>411</v>
      </c>
      <c r="N33" s="129" t="s">
        <v>98</v>
      </c>
    </row>
    <row r="34" s="124" customFormat="true" ht="12.75" hidden="false" customHeight="false" outlineLevel="0" collapsed="false">
      <c r="A34" s="124" t="n">
        <v>15</v>
      </c>
      <c r="B34" s="124" t="s">
        <v>56</v>
      </c>
      <c r="C34" s="125" t="s">
        <v>283</v>
      </c>
      <c r="D34" s="154" t="n">
        <v>5</v>
      </c>
      <c r="E34" s="154" t="n">
        <f aca="false">D34*0.0975</f>
        <v>0.4875</v>
      </c>
      <c r="F34" s="154" t="n">
        <v>0</v>
      </c>
      <c r="G34" s="154" t="n">
        <f aca="false">D34*0.05</f>
        <v>0.25</v>
      </c>
      <c r="H34" s="154" t="n">
        <f aca="false">SUM(D34:F34)</f>
        <v>5.4875</v>
      </c>
      <c r="I34" s="154" t="n">
        <f aca="false">SUM(D34:G34)</f>
        <v>5.7375</v>
      </c>
      <c r="J34" s="127" t="n">
        <v>31.76</v>
      </c>
      <c r="K34" s="127" t="n">
        <f aca="false">I34*J34</f>
        <v>182.223</v>
      </c>
      <c r="L34" s="128" t="s">
        <v>409</v>
      </c>
      <c r="M34" s="129" t="s">
        <v>84</v>
      </c>
      <c r="N34" s="129" t="s">
        <v>98</v>
      </c>
    </row>
    <row r="35" customFormat="false" ht="14.25" hidden="false" customHeight="true" outlineLevel="0" collapsed="false">
      <c r="D35" s="15" t="n">
        <f aca="false">SUM(D20:D34)</f>
        <v>130.75</v>
      </c>
      <c r="E35" s="15" t="n">
        <f aca="false">SUM(E20:E34)</f>
        <v>12.748125</v>
      </c>
      <c r="F35" s="15" t="n">
        <f aca="false">SUM(F20:F34)</f>
        <v>0</v>
      </c>
      <c r="G35" s="15" t="n">
        <f aca="false">SUM(G20:G34)</f>
        <v>6.5375</v>
      </c>
      <c r="H35" s="15" t="n">
        <f aca="false">SUM(H20:H34)</f>
        <v>143.498125</v>
      </c>
      <c r="I35" s="15" t="n">
        <f aca="false">SUM(I20:I34)</f>
        <v>150.035625</v>
      </c>
      <c r="J35" s="16"/>
      <c r="K35" s="16" t="n">
        <f aca="false">SUM(K20:K34)</f>
        <v>4765.13145</v>
      </c>
      <c r="L35" s="17" t="n">
        <f aca="false">4750+100</f>
        <v>4850</v>
      </c>
      <c r="M35" s="18" t="n">
        <f aca="false">L35/J34</f>
        <v>152.707808564232</v>
      </c>
      <c r="N35" s="19"/>
    </row>
    <row r="36" s="61" customFormat="true" ht="12.75" hidden="false" customHeight="true" outlineLevel="0" collapsed="false">
      <c r="A36" s="61" t="n">
        <v>1</v>
      </c>
      <c r="B36" s="61" t="s">
        <v>56</v>
      </c>
      <c r="C36" s="155" t="s">
        <v>28</v>
      </c>
      <c r="D36" s="63" t="n">
        <v>17.25</v>
      </c>
      <c r="E36" s="63" t="n">
        <f aca="false">D36*0.0975</f>
        <v>1.681875</v>
      </c>
      <c r="F36" s="63" t="n">
        <v>0</v>
      </c>
      <c r="G36" s="63" t="n">
        <f aca="false">D36*0.05</f>
        <v>0.8625</v>
      </c>
      <c r="H36" s="63" t="n">
        <f aca="false">SUM(D36:F36)</f>
        <v>18.931875</v>
      </c>
      <c r="I36" s="63" t="n">
        <f aca="false">SUM(D36:G36)</f>
        <v>19.794375</v>
      </c>
      <c r="J36" s="64" t="n">
        <v>31.76</v>
      </c>
      <c r="K36" s="64" t="n">
        <f aca="false">I36*J36</f>
        <v>628.66935</v>
      </c>
      <c r="L36" s="65" t="s">
        <v>61</v>
      </c>
      <c r="M36" s="66" t="s">
        <v>391</v>
      </c>
      <c r="N36" s="66" t="s">
        <v>77</v>
      </c>
      <c r="O36" s="156"/>
    </row>
    <row r="37" s="61" customFormat="true" ht="12.75" hidden="false" customHeight="false" outlineLevel="0" collapsed="false">
      <c r="A37" s="61" t="n">
        <v>2</v>
      </c>
      <c r="B37" s="61" t="s">
        <v>56</v>
      </c>
      <c r="C37" s="155" t="s">
        <v>28</v>
      </c>
      <c r="D37" s="63" t="n">
        <v>12.25</v>
      </c>
      <c r="E37" s="63" t="n">
        <f aca="false">D37*0.0975</f>
        <v>1.194375</v>
      </c>
      <c r="F37" s="63" t="n">
        <v>0</v>
      </c>
      <c r="G37" s="63" t="n">
        <f aca="false">D37*0.05</f>
        <v>0.6125</v>
      </c>
      <c r="H37" s="63" t="n">
        <f aca="false">SUM(D37:F37)</f>
        <v>13.444375</v>
      </c>
      <c r="I37" s="63" t="n">
        <f aca="false">SUM(D37:G37)</f>
        <v>14.056875</v>
      </c>
      <c r="J37" s="64" t="n">
        <v>31.76</v>
      </c>
      <c r="K37" s="64" t="n">
        <f aca="false">I37*J37</f>
        <v>446.44635</v>
      </c>
      <c r="L37" s="65" t="s">
        <v>387</v>
      </c>
      <c r="M37" s="66" t="s">
        <v>388</v>
      </c>
      <c r="N37" s="66" t="s">
        <v>93</v>
      </c>
    </row>
    <row r="38" customFormat="false" ht="12.75" hidden="false" customHeight="true" outlineLevel="0" collapsed="false">
      <c r="C38" s="0"/>
      <c r="D38" s="15" t="n">
        <f aca="false">SUM(D36:D37)</f>
        <v>29.5</v>
      </c>
      <c r="E38" s="15" t="n">
        <f aca="false">SUM(E36:E37)</f>
        <v>2.87625</v>
      </c>
      <c r="F38" s="15" t="n">
        <f aca="false">SUM(F36:F37)</f>
        <v>0</v>
      </c>
      <c r="G38" s="15" t="n">
        <f aca="false">SUM(G36:G37)</f>
        <v>1.475</v>
      </c>
      <c r="H38" s="15" t="n">
        <f aca="false">SUM(H36:H37)</f>
        <v>32.37625</v>
      </c>
      <c r="I38" s="15" t="n">
        <f aca="false">SUM(I36:I37)</f>
        <v>33.85125</v>
      </c>
      <c r="J38" s="16"/>
      <c r="K38" s="16" t="n">
        <f aca="false">SUM(K36:K37)</f>
        <v>1075.1157</v>
      </c>
      <c r="L38" s="17" t="n">
        <v>1000</v>
      </c>
      <c r="M38" s="18" t="n">
        <f aca="false">L38/J37</f>
        <v>31.4861460957179</v>
      </c>
      <c r="N38" s="18"/>
      <c r="O38" s="19"/>
    </row>
    <row r="39" s="53" customFormat="true" ht="12.75" hidden="false" customHeight="false" outlineLevel="0" collapsed="false">
      <c r="A39" s="53" t="n">
        <v>1</v>
      </c>
      <c r="B39" s="53" t="s">
        <v>56</v>
      </c>
      <c r="C39" s="157" t="s">
        <v>325</v>
      </c>
      <c r="D39" s="55" t="n">
        <v>10</v>
      </c>
      <c r="E39" s="55" t="n">
        <f aca="false">D39*0.0975</f>
        <v>0.975</v>
      </c>
      <c r="F39" s="55" t="n">
        <v>0</v>
      </c>
      <c r="G39" s="55" t="n">
        <f aca="false">D39*0.05</f>
        <v>0.5</v>
      </c>
      <c r="H39" s="55" t="n">
        <f aca="false">SUM(D39:F39)</f>
        <v>10.975</v>
      </c>
      <c r="I39" s="55" t="n">
        <f aca="false">SUM(D39:G39)</f>
        <v>11.475</v>
      </c>
      <c r="J39" s="56" t="n">
        <v>31.76</v>
      </c>
      <c r="K39" s="56" t="n">
        <f aca="false">I39*J39</f>
        <v>364.446</v>
      </c>
      <c r="L39" s="57" t="s">
        <v>412</v>
      </c>
      <c r="M39" s="58" t="s">
        <v>413</v>
      </c>
      <c r="N39" s="58" t="s">
        <v>93</v>
      </c>
    </row>
    <row r="40" customFormat="false" ht="12.75" hidden="false" customHeight="true" outlineLevel="0" collapsed="false">
      <c r="D40" s="15" t="n">
        <f aca="false">SUM(D39:D39)</f>
        <v>10</v>
      </c>
      <c r="E40" s="15" t="n">
        <f aca="false">SUM(E39:E39)</f>
        <v>0.975</v>
      </c>
      <c r="F40" s="15" t="n">
        <f aca="false">SUM(F39:F39)</f>
        <v>0</v>
      </c>
      <c r="G40" s="15" t="n">
        <f aca="false">SUM(G39:G39)</f>
        <v>0.5</v>
      </c>
      <c r="H40" s="15" t="n">
        <f aca="false">SUM(H39:H39)</f>
        <v>10.975</v>
      </c>
      <c r="I40" s="15" t="n">
        <f aca="false">SUM(I39:I39)</f>
        <v>11.475</v>
      </c>
      <c r="J40" s="16"/>
      <c r="K40" s="16" t="n">
        <f aca="false">SUM(K39:K39)</f>
        <v>364.446</v>
      </c>
      <c r="L40" s="17" t="n">
        <v>368</v>
      </c>
      <c r="M40" s="18" t="n">
        <f aca="false">L40/J39</f>
        <v>11.5869017632242</v>
      </c>
      <c r="N40" s="19"/>
    </row>
    <row r="41" s="187" customFormat="true" ht="12.75" hidden="false" customHeight="false" outlineLevel="0" collapsed="false">
      <c r="A41" s="187" t="n">
        <v>1</v>
      </c>
      <c r="B41" s="187" t="s">
        <v>56</v>
      </c>
      <c r="C41" s="188" t="s">
        <v>161</v>
      </c>
      <c r="D41" s="189" t="n">
        <v>8</v>
      </c>
      <c r="E41" s="189" t="n">
        <f aca="false">D41*0.0975</f>
        <v>0.78</v>
      </c>
      <c r="F41" s="189" t="n">
        <v>0</v>
      </c>
      <c r="G41" s="189" t="n">
        <f aca="false">D41*0.05</f>
        <v>0.4</v>
      </c>
      <c r="H41" s="189" t="n">
        <f aca="false">SUM(D41:F41)</f>
        <v>8.78</v>
      </c>
      <c r="I41" s="189" t="n">
        <f aca="false">SUM(D41:G41)</f>
        <v>9.18</v>
      </c>
      <c r="J41" s="190" t="n">
        <v>31.76</v>
      </c>
      <c r="K41" s="190" t="n">
        <f aca="false">I41*J41</f>
        <v>291.5568</v>
      </c>
      <c r="L41" s="191" t="s">
        <v>414</v>
      </c>
      <c r="M41" s="192" t="s">
        <v>415</v>
      </c>
      <c r="N41" s="192" t="s">
        <v>239</v>
      </c>
    </row>
    <row r="42" s="187" customFormat="true" ht="12.75" hidden="false" customHeight="false" outlineLevel="0" collapsed="false">
      <c r="A42" s="187" t="n">
        <v>2</v>
      </c>
      <c r="B42" s="187" t="s">
        <v>56</v>
      </c>
      <c r="C42" s="188" t="s">
        <v>161</v>
      </c>
      <c r="D42" s="189" t="n">
        <v>8</v>
      </c>
      <c r="E42" s="189" t="n">
        <f aca="false">D42*0.0975</f>
        <v>0.78</v>
      </c>
      <c r="F42" s="189" t="n">
        <v>0</v>
      </c>
      <c r="G42" s="189" t="n">
        <f aca="false">D42*0.05</f>
        <v>0.4</v>
      </c>
      <c r="H42" s="189" t="n">
        <f aca="false">SUM(D42:F42)</f>
        <v>8.78</v>
      </c>
      <c r="I42" s="189" t="n">
        <f aca="false">SUM(D42:G42)</f>
        <v>9.18</v>
      </c>
      <c r="J42" s="190" t="n">
        <v>31.76</v>
      </c>
      <c r="K42" s="190" t="n">
        <f aca="false">I42*J42</f>
        <v>291.5568</v>
      </c>
      <c r="L42" s="191" t="s">
        <v>416</v>
      </c>
      <c r="M42" s="192" t="s">
        <v>417</v>
      </c>
      <c r="N42" s="192" t="s">
        <v>88</v>
      </c>
    </row>
    <row r="43" s="187" customFormat="true" ht="12.75" hidden="false" customHeight="false" outlineLevel="0" collapsed="false">
      <c r="A43" s="187" t="n">
        <v>3</v>
      </c>
      <c r="B43" s="187" t="s">
        <v>56</v>
      </c>
      <c r="C43" s="188" t="s">
        <v>161</v>
      </c>
      <c r="D43" s="189" t="n">
        <v>8</v>
      </c>
      <c r="E43" s="189" t="n">
        <f aca="false">D43*0.0975</f>
        <v>0.78</v>
      </c>
      <c r="F43" s="189" t="n">
        <v>0</v>
      </c>
      <c r="G43" s="189" t="n">
        <f aca="false">D43*0.05</f>
        <v>0.4</v>
      </c>
      <c r="H43" s="189" t="n">
        <f aca="false">SUM(D43:F43)</f>
        <v>8.78</v>
      </c>
      <c r="I43" s="189" t="n">
        <f aca="false">SUM(D43:G43)</f>
        <v>9.18</v>
      </c>
      <c r="J43" s="190" t="n">
        <v>31.76</v>
      </c>
      <c r="K43" s="190" t="n">
        <f aca="false">I43*J43</f>
        <v>291.5568</v>
      </c>
      <c r="L43" s="191" t="s">
        <v>418</v>
      </c>
      <c r="M43" s="192" t="s">
        <v>419</v>
      </c>
      <c r="N43" s="192" t="s">
        <v>93</v>
      </c>
    </row>
    <row r="44" s="187" customFormat="true" ht="12.75" hidden="false" customHeight="false" outlineLevel="0" collapsed="false">
      <c r="A44" s="187" t="n">
        <v>4</v>
      </c>
      <c r="B44" s="187" t="s">
        <v>56</v>
      </c>
      <c r="C44" s="188" t="s">
        <v>161</v>
      </c>
      <c r="D44" s="189" t="n">
        <v>5</v>
      </c>
      <c r="E44" s="189" t="n">
        <f aca="false">D44*0.0975</f>
        <v>0.4875</v>
      </c>
      <c r="F44" s="189" t="n">
        <v>0</v>
      </c>
      <c r="G44" s="189" t="n">
        <f aca="false">D44*0.05</f>
        <v>0.25</v>
      </c>
      <c r="H44" s="189" t="n">
        <f aca="false">SUM(D44:F44)</f>
        <v>5.4875</v>
      </c>
      <c r="I44" s="189" t="n">
        <f aca="false">SUM(D44:G44)</f>
        <v>5.7375</v>
      </c>
      <c r="J44" s="190" t="n">
        <v>31.76</v>
      </c>
      <c r="K44" s="190" t="n">
        <f aca="false">I44*J44</f>
        <v>182.223</v>
      </c>
      <c r="L44" s="191" t="s">
        <v>420</v>
      </c>
      <c r="M44" s="192" t="s">
        <v>361</v>
      </c>
      <c r="N44" s="192" t="s">
        <v>239</v>
      </c>
    </row>
    <row r="45" s="187" customFormat="true" ht="12.75" hidden="false" customHeight="false" outlineLevel="0" collapsed="false">
      <c r="A45" s="187" t="n">
        <v>5</v>
      </c>
      <c r="B45" s="187" t="s">
        <v>56</v>
      </c>
      <c r="C45" s="188" t="s">
        <v>161</v>
      </c>
      <c r="D45" s="189" t="n">
        <v>5</v>
      </c>
      <c r="E45" s="189" t="n">
        <f aca="false">D45*0.0975</f>
        <v>0.4875</v>
      </c>
      <c r="F45" s="189" t="n">
        <v>0</v>
      </c>
      <c r="G45" s="189" t="n">
        <f aca="false">D45*0.05</f>
        <v>0.25</v>
      </c>
      <c r="H45" s="189" t="n">
        <f aca="false">SUM(D45:F45)</f>
        <v>5.4875</v>
      </c>
      <c r="I45" s="189" t="n">
        <f aca="false">SUM(D45:G45)</f>
        <v>5.7375</v>
      </c>
      <c r="J45" s="190" t="n">
        <v>31.76</v>
      </c>
      <c r="K45" s="190" t="n">
        <f aca="false">I45*J45</f>
        <v>182.223</v>
      </c>
      <c r="L45" s="191" t="s">
        <v>420</v>
      </c>
      <c r="M45" s="192" t="s">
        <v>308</v>
      </c>
      <c r="N45" s="192" t="s">
        <v>239</v>
      </c>
    </row>
    <row r="46" s="187" customFormat="true" ht="12" hidden="false" customHeight="true" outlineLevel="0" collapsed="false">
      <c r="A46" s="187" t="n">
        <v>6</v>
      </c>
      <c r="B46" s="187" t="s">
        <v>56</v>
      </c>
      <c r="C46" s="188" t="s">
        <v>161</v>
      </c>
      <c r="D46" s="189" t="n">
        <v>12.25</v>
      </c>
      <c r="E46" s="189" t="n">
        <f aca="false">D46*0.0975</f>
        <v>1.194375</v>
      </c>
      <c r="F46" s="189" t="n">
        <v>0</v>
      </c>
      <c r="G46" s="189" t="n">
        <f aca="false">D46*0.05</f>
        <v>0.6125</v>
      </c>
      <c r="H46" s="189" t="n">
        <f aca="false">SUM(D46:F46)</f>
        <v>13.444375</v>
      </c>
      <c r="I46" s="189" t="n">
        <f aca="false">SUM(D46:G46)</f>
        <v>14.056875</v>
      </c>
      <c r="J46" s="190" t="n">
        <v>31.76</v>
      </c>
      <c r="K46" s="190" t="n">
        <f aca="false">I46*J46</f>
        <v>446.44635</v>
      </c>
      <c r="L46" s="191" t="s">
        <v>387</v>
      </c>
      <c r="M46" s="192" t="s">
        <v>388</v>
      </c>
      <c r="N46" s="192" t="s">
        <v>239</v>
      </c>
    </row>
    <row r="47" s="187" customFormat="true" ht="12.75" hidden="false" customHeight="false" outlineLevel="0" collapsed="false">
      <c r="A47" s="187" t="n">
        <v>7</v>
      </c>
      <c r="B47" s="187" t="s">
        <v>56</v>
      </c>
      <c r="C47" s="188" t="s">
        <v>161</v>
      </c>
      <c r="D47" s="189" t="n">
        <v>24.75</v>
      </c>
      <c r="E47" s="189" t="n">
        <f aca="false">D47*0.0975</f>
        <v>2.413125</v>
      </c>
      <c r="F47" s="189" t="n">
        <v>0</v>
      </c>
      <c r="G47" s="189" t="n">
        <f aca="false">D47*0.05</f>
        <v>1.2375</v>
      </c>
      <c r="H47" s="189" t="n">
        <f aca="false">SUM(D47:F47)</f>
        <v>27.163125</v>
      </c>
      <c r="I47" s="189" t="n">
        <f aca="false">SUM(D47:G47)</f>
        <v>28.400625</v>
      </c>
      <c r="J47" s="190" t="n">
        <v>31.76</v>
      </c>
      <c r="K47" s="190" t="n">
        <f aca="false">I47*J47</f>
        <v>902.00385</v>
      </c>
      <c r="L47" s="191" t="s">
        <v>377</v>
      </c>
      <c r="M47" s="192" t="s">
        <v>378</v>
      </c>
      <c r="N47" s="192" t="s">
        <v>98</v>
      </c>
    </row>
    <row r="48" s="187" customFormat="true" ht="12.75" hidden="false" customHeight="false" outlineLevel="0" collapsed="false">
      <c r="A48" s="187" t="n">
        <v>8</v>
      </c>
      <c r="B48" s="187" t="s">
        <v>336</v>
      </c>
      <c r="C48" s="188" t="s">
        <v>161</v>
      </c>
      <c r="D48" s="189" t="n">
        <v>30</v>
      </c>
      <c r="E48" s="189" t="n">
        <f aca="false">D48*0.0975</f>
        <v>2.925</v>
      </c>
      <c r="F48" s="189" t="n">
        <v>0</v>
      </c>
      <c r="G48" s="189" t="n">
        <f aca="false">D48*0.05</f>
        <v>1.5</v>
      </c>
      <c r="H48" s="189" t="n">
        <f aca="false">SUM(D48:F48)</f>
        <v>32.925</v>
      </c>
      <c r="I48" s="189" t="n">
        <f aca="false">SUM(D48:G48)</f>
        <v>34.425</v>
      </c>
      <c r="J48" s="190" t="n">
        <v>31.76</v>
      </c>
      <c r="K48" s="190" t="n">
        <f aca="false">I48*J48</f>
        <v>1093.338</v>
      </c>
      <c r="L48" s="191" t="s">
        <v>421</v>
      </c>
      <c r="M48" s="192" t="s">
        <v>422</v>
      </c>
      <c r="N48" s="192" t="s">
        <v>85</v>
      </c>
    </row>
    <row r="49" s="187" customFormat="true" ht="12.75" hidden="false" customHeight="false" outlineLevel="0" collapsed="false">
      <c r="A49" s="187" t="n">
        <v>9</v>
      </c>
      <c r="B49" s="187" t="s">
        <v>336</v>
      </c>
      <c r="C49" s="188" t="s">
        <v>161</v>
      </c>
      <c r="D49" s="189" t="n">
        <v>4.99</v>
      </c>
      <c r="E49" s="189" t="n">
        <f aca="false">D49*0.0975</f>
        <v>0.486525</v>
      </c>
      <c r="F49" s="189" t="n">
        <v>0</v>
      </c>
      <c r="G49" s="189" t="n">
        <f aca="false">D49*0.05</f>
        <v>0.2495</v>
      </c>
      <c r="H49" s="189" t="n">
        <f aca="false">SUM(D49:F49)</f>
        <v>5.476525</v>
      </c>
      <c r="I49" s="189" t="n">
        <f aca="false">SUM(D49:G49)</f>
        <v>5.726025</v>
      </c>
      <c r="J49" s="190" t="n">
        <v>31.76</v>
      </c>
      <c r="K49" s="190" t="n">
        <f aca="false">I49*J49</f>
        <v>181.858554</v>
      </c>
      <c r="L49" s="191" t="s">
        <v>423</v>
      </c>
      <c r="M49" s="192" t="s">
        <v>424</v>
      </c>
      <c r="N49" s="192" t="s">
        <v>85</v>
      </c>
    </row>
    <row r="50" s="187" customFormat="true" ht="12.75" hidden="false" customHeight="false" outlineLevel="0" collapsed="false">
      <c r="A50" s="187" t="n">
        <v>10</v>
      </c>
      <c r="B50" s="187" t="s">
        <v>336</v>
      </c>
      <c r="C50" s="188" t="s">
        <v>161</v>
      </c>
      <c r="D50" s="189" t="n">
        <v>30</v>
      </c>
      <c r="E50" s="189" t="n">
        <f aca="false">D50*0.0975</f>
        <v>2.925</v>
      </c>
      <c r="F50" s="189" t="n">
        <v>0</v>
      </c>
      <c r="G50" s="189" t="n">
        <f aca="false">D50*0.05</f>
        <v>1.5</v>
      </c>
      <c r="H50" s="189" t="n">
        <f aca="false">SUM(D50:F50)</f>
        <v>32.925</v>
      </c>
      <c r="I50" s="189" t="n">
        <f aca="false">SUM(D50:G50)</f>
        <v>34.425</v>
      </c>
      <c r="J50" s="190" t="n">
        <v>31.76</v>
      </c>
      <c r="K50" s="190" t="n">
        <f aca="false">I50*J50</f>
        <v>1093.338</v>
      </c>
      <c r="L50" s="191" t="s">
        <v>425</v>
      </c>
      <c r="M50" s="192" t="s">
        <v>426</v>
      </c>
      <c r="N50" s="192" t="s">
        <v>85</v>
      </c>
    </row>
    <row r="51" s="39" customFormat="true" ht="12.75" hidden="false" customHeight="false" outlineLevel="0" collapsed="false">
      <c r="C51" s="193"/>
      <c r="D51" s="15" t="n">
        <f aca="false">SUM(D41:D50)</f>
        <v>135.99</v>
      </c>
      <c r="E51" s="15" t="n">
        <f aca="false">SUM(E41:E50)</f>
        <v>13.259025</v>
      </c>
      <c r="F51" s="15" t="n">
        <f aca="false">SUM(F41:F50)</f>
        <v>0</v>
      </c>
      <c r="G51" s="15" t="n">
        <f aca="false">SUM(G41:G50)</f>
        <v>6.7995</v>
      </c>
      <c r="H51" s="15" t="n">
        <f aca="false">SUM(H41:H50)</f>
        <v>149.249025</v>
      </c>
      <c r="I51" s="15" t="n">
        <f aca="false">SUM(I41:I50)</f>
        <v>156.048525</v>
      </c>
      <c r="J51" s="15"/>
      <c r="K51" s="16" t="n">
        <f aca="false">SUM(K41:K50)</f>
        <v>4956.101154</v>
      </c>
      <c r="L51" s="17" t="n">
        <v>5000</v>
      </c>
      <c r="M51" s="18" t="n">
        <f aca="false">L51/J50</f>
        <v>157.430730478589</v>
      </c>
      <c r="N51" s="194"/>
    </row>
    <row r="52" s="195" customFormat="true" ht="12.75" hidden="false" customHeight="false" outlineLevel="0" collapsed="false">
      <c r="A52" s="195" t="n">
        <v>1</v>
      </c>
      <c r="B52" s="195" t="s">
        <v>427</v>
      </c>
      <c r="C52" s="196" t="s">
        <v>209</v>
      </c>
      <c r="D52" s="197" t="n">
        <v>29.99</v>
      </c>
      <c r="E52" s="197" t="n">
        <f aca="false">D52*0.0975</f>
        <v>2.924025</v>
      </c>
      <c r="F52" s="197" t="n">
        <v>0</v>
      </c>
      <c r="G52" s="197" t="n">
        <f aca="false">D52*0.05</f>
        <v>1.4995</v>
      </c>
      <c r="H52" s="197" t="n">
        <f aca="false">SUM(D52:F52)</f>
        <v>32.914025</v>
      </c>
      <c r="I52" s="197" t="n">
        <f aca="false">SUM(D52:G52)</f>
        <v>34.413525</v>
      </c>
      <c r="J52" s="198" t="n">
        <v>31.76</v>
      </c>
      <c r="K52" s="198" t="n">
        <f aca="false">I52*J52</f>
        <v>1092.973554</v>
      </c>
      <c r="L52" s="145" t="s">
        <v>428</v>
      </c>
      <c r="M52" s="199" t="s">
        <v>429</v>
      </c>
      <c r="N52" s="199" t="s">
        <v>430</v>
      </c>
    </row>
    <row r="53" customFormat="false" ht="12.75" hidden="false" customHeight="true" outlineLevel="0" collapsed="false">
      <c r="D53" s="15" t="n">
        <f aca="false">SUM(D52)</f>
        <v>29.99</v>
      </c>
      <c r="E53" s="15" t="n">
        <f aca="false">SUM(E52)</f>
        <v>2.924025</v>
      </c>
      <c r="F53" s="15" t="n">
        <f aca="false">SUM(F52)</f>
        <v>0</v>
      </c>
      <c r="G53" s="15" t="n">
        <f aca="false">SUM(G52)</f>
        <v>1.4995</v>
      </c>
      <c r="H53" s="15" t="n">
        <f aca="false">SUM(H52)</f>
        <v>32.914025</v>
      </c>
      <c r="I53" s="15" t="n">
        <f aca="false">SUM(I52)</f>
        <v>34.413525</v>
      </c>
      <c r="J53" s="16"/>
      <c r="K53" s="16" t="n">
        <f aca="false">SUM(K52)</f>
        <v>1092.973554</v>
      </c>
      <c r="L53" s="17" t="n">
        <v>1103</v>
      </c>
      <c r="M53" s="18" t="n">
        <f aca="false">L53/J52</f>
        <v>34.7292191435768</v>
      </c>
      <c r="N53" s="19"/>
    </row>
    <row r="54" customFormat="false" ht="12.75" hidden="false" customHeight="true" outlineLevel="0" collapsed="false">
      <c r="D54" s="15"/>
      <c r="E54" s="15"/>
      <c r="F54" s="15"/>
      <c r="G54" s="15"/>
      <c r="H54" s="15"/>
      <c r="I54" s="15"/>
      <c r="J54" s="16"/>
      <c r="K54" s="16"/>
      <c r="L54" s="40"/>
      <c r="M54" s="18"/>
      <c r="N54" s="19"/>
    </row>
    <row r="55" customFormat="false" ht="12.75" hidden="false" customHeight="true" outlineLevel="0" collapsed="false">
      <c r="C55" s="15" t="s">
        <v>34</v>
      </c>
      <c r="D55" s="15" t="n">
        <f aca="false">SUM(D51,D4,D35,D9,D38,D19,D40,D53,D11,D13,D7)</f>
        <v>487.7</v>
      </c>
      <c r="E55" s="15" t="n">
        <f aca="false">SUM(E51,E4,E35,E9,E38,E19,E40,E53,E11,E13,E7)</f>
        <v>47.55075</v>
      </c>
      <c r="F55" s="15" t="n">
        <f aca="false">SUM(F51,F4,F35,F9,F38,F19,F40,F53,F11,F13,F7)</f>
        <v>0</v>
      </c>
      <c r="G55" s="15" t="n">
        <f aca="false">SUM(G51,G4,G35,G9,G38,G19,G40,G53,G11,G13,G7)</f>
        <v>21.41</v>
      </c>
      <c r="H55" s="15" t="n">
        <f aca="false">SUM(H51,H4,H35,H9,H38,H19,H40,H53,H11,H13,H7)</f>
        <v>535.25075</v>
      </c>
      <c r="I55" s="15" t="n">
        <f aca="false">SUM(I51,I4,I35,I9,I38,I19,I40,I53,I11,I13,I7)</f>
        <v>556.66075</v>
      </c>
      <c r="J55" s="15"/>
      <c r="K55" s="16" t="n">
        <f aca="false">SUM(K51,K4,K35,K9,K38,K19,K40,K53,K11,K13,K7)</f>
        <v>17679.54542</v>
      </c>
      <c r="L55" s="40"/>
      <c r="M55" s="18"/>
      <c r="N55" s="19"/>
    </row>
    <row r="56" s="39" customFormat="true" ht="12.75" hidden="false" customHeight="false" outlineLevel="0" collapsed="false">
      <c r="C56" s="41"/>
      <c r="D56" s="42"/>
      <c r="E56" s="15"/>
      <c r="F56" s="42"/>
      <c r="G56" s="16" t="n">
        <f aca="false">G55*J50</f>
        <v>679.9816</v>
      </c>
      <c r="H56" s="42"/>
      <c r="I56" s="42"/>
      <c r="J56" s="43"/>
      <c r="K56" s="43"/>
      <c r="L56" s="43"/>
    </row>
    <row r="57" s="39" customFormat="true" ht="14.25" hidden="false" customHeight="false" outlineLevel="0" collapsed="false">
      <c r="B57" s="44" t="s">
        <v>1</v>
      </c>
      <c r="C57" s="44" t="s">
        <v>35</v>
      </c>
      <c r="D57" s="44" t="s">
        <v>36</v>
      </c>
      <c r="E57" s="45" t="s">
        <v>37</v>
      </c>
      <c r="F57" s="42"/>
      <c r="G57" s="42"/>
      <c r="H57" s="42"/>
      <c r="I57" s="42"/>
      <c r="J57" s="43"/>
      <c r="K57" s="43"/>
      <c r="L57" s="136"/>
      <c r="M57" s="40"/>
    </row>
    <row r="58" s="39" customFormat="true" ht="12.75" hidden="false" customHeight="false" outlineLevel="0" collapsed="false">
      <c r="B58" s="155" t="s">
        <v>376</v>
      </c>
      <c r="C58" s="18" t="n">
        <v>37.9093198992443</v>
      </c>
      <c r="D58" s="18" t="n">
        <v>37.56915</v>
      </c>
      <c r="E58" s="46" t="n">
        <f aca="false">C58-D58</f>
        <v>0.34016989924433</v>
      </c>
      <c r="F58" s="42"/>
      <c r="G58" s="42"/>
      <c r="H58" s="42"/>
      <c r="I58" s="42"/>
      <c r="J58" s="43"/>
      <c r="K58" s="43"/>
      <c r="L58" s="43"/>
      <c r="M58" s="40"/>
    </row>
    <row r="59" s="39" customFormat="true" ht="14.25" hidden="false" customHeight="false" outlineLevel="0" collapsed="false">
      <c r="B59" s="115" t="s">
        <v>179</v>
      </c>
      <c r="C59" s="18" t="n">
        <v>0</v>
      </c>
      <c r="D59" s="18" t="n">
        <v>32.650625</v>
      </c>
      <c r="E59" s="46" t="n">
        <f aca="false">C59-D59</f>
        <v>-32.650625</v>
      </c>
      <c r="F59" s="114" t="n">
        <v>1036.98385</v>
      </c>
      <c r="G59" s="42"/>
      <c r="H59" s="42"/>
      <c r="I59" s="42"/>
      <c r="J59" s="43"/>
      <c r="K59" s="43"/>
      <c r="L59" s="136"/>
      <c r="M59" s="40"/>
    </row>
    <row r="60" s="39" customFormat="true" ht="12.75" hidden="false" customHeight="false" outlineLevel="0" collapsed="false">
      <c r="B60" s="182" t="s">
        <v>305</v>
      </c>
      <c r="C60" s="18" t="n">
        <v>6.61209068010076</v>
      </c>
      <c r="D60" s="200" t="n">
        <v>0</v>
      </c>
      <c r="E60" s="46" t="n">
        <f aca="false">C60-D60</f>
        <v>6.61209068010076</v>
      </c>
      <c r="F60" s="42"/>
      <c r="G60" s="42"/>
      <c r="H60" s="42"/>
      <c r="I60" s="42"/>
      <c r="J60" s="43"/>
      <c r="K60" s="43"/>
      <c r="L60" s="43"/>
      <c r="M60" s="40"/>
    </row>
    <row r="61" s="39" customFormat="true" ht="12.75" hidden="false" customHeight="false" outlineLevel="0" collapsed="false">
      <c r="B61" s="115" t="s">
        <v>67</v>
      </c>
      <c r="C61" s="18" t="n">
        <v>21.7254408060453</v>
      </c>
      <c r="D61" s="18" t="n">
        <v>21.675625</v>
      </c>
      <c r="E61" s="46" t="n">
        <f aca="false">C61-D61</f>
        <v>0.0498158060453378</v>
      </c>
      <c r="F61" s="42"/>
      <c r="G61" s="42"/>
      <c r="H61" s="42"/>
      <c r="I61" s="42"/>
      <c r="J61" s="43"/>
      <c r="K61" s="43"/>
      <c r="L61" s="43"/>
      <c r="M61" s="40"/>
    </row>
    <row r="62" s="39" customFormat="true" ht="12.75" hidden="false" customHeight="false" outlineLevel="0" collapsed="false">
      <c r="B62" s="115" t="s">
        <v>310</v>
      </c>
      <c r="C62" s="18" t="n">
        <v>11.0201511335013</v>
      </c>
      <c r="D62" s="18" t="n">
        <v>10.975</v>
      </c>
      <c r="E62" s="46" t="n">
        <f aca="false">C62-D62</f>
        <v>0.0451511335012587</v>
      </c>
      <c r="F62" s="42"/>
      <c r="G62" s="42"/>
      <c r="H62" s="42"/>
      <c r="I62" s="42"/>
      <c r="J62" s="43"/>
      <c r="K62" s="43"/>
      <c r="L62" s="43"/>
      <c r="M62" s="40"/>
    </row>
    <row r="63" s="39" customFormat="true" ht="12.75" hidden="false" customHeight="false" outlineLevel="0" collapsed="false">
      <c r="B63" s="133" t="s">
        <v>116</v>
      </c>
      <c r="C63" s="18" t="n">
        <v>47.2292191435768</v>
      </c>
      <c r="D63" s="18" t="n">
        <v>67.966425</v>
      </c>
      <c r="E63" s="46" t="n">
        <f aca="false">C63-D63</f>
        <v>-20.7372058564232</v>
      </c>
      <c r="F63" s="42"/>
      <c r="G63" s="42"/>
      <c r="H63" s="42"/>
      <c r="I63" s="42"/>
      <c r="J63" s="43"/>
      <c r="K63" s="43"/>
      <c r="L63" s="43"/>
      <c r="M63" s="40"/>
    </row>
    <row r="64" s="39" customFormat="true" ht="12.75" hidden="false" customHeight="false" outlineLevel="0" collapsed="false">
      <c r="B64" s="125" t="s">
        <v>283</v>
      </c>
      <c r="C64" s="18" t="n">
        <v>152.707808564232</v>
      </c>
      <c r="D64" s="18" t="n">
        <v>150.035625</v>
      </c>
      <c r="E64" s="46" t="n">
        <f aca="false">C64-D64</f>
        <v>2.67218356423172</v>
      </c>
      <c r="F64" s="42"/>
      <c r="G64" s="42"/>
      <c r="H64" s="42"/>
      <c r="I64" s="42"/>
      <c r="J64" s="43"/>
      <c r="K64" s="43"/>
      <c r="L64" s="43"/>
      <c r="M64" s="40"/>
    </row>
    <row r="65" s="39" customFormat="true" ht="12.75" hidden="false" customHeight="false" outlineLevel="0" collapsed="false">
      <c r="B65" s="155" t="s">
        <v>28</v>
      </c>
      <c r="C65" s="18" t="n">
        <v>31.4861460957179</v>
      </c>
      <c r="D65" s="18" t="n">
        <v>33.85125</v>
      </c>
      <c r="E65" s="46" t="n">
        <f aca="false">C65-D65</f>
        <v>-2.36510390428212</v>
      </c>
      <c r="F65" s="42"/>
      <c r="G65" s="42"/>
      <c r="H65" s="42"/>
      <c r="I65" s="42"/>
      <c r="J65" s="43"/>
      <c r="K65" s="43"/>
      <c r="L65" s="43"/>
      <c r="M65" s="40"/>
    </row>
    <row r="66" s="39" customFormat="true" ht="12.75" hidden="false" customHeight="false" outlineLevel="0" collapsed="false">
      <c r="B66" s="157" t="s">
        <v>325</v>
      </c>
      <c r="C66" s="18" t="n">
        <v>11.5869017632242</v>
      </c>
      <c r="D66" s="18" t="n">
        <v>11.475</v>
      </c>
      <c r="E66" s="46" t="n">
        <f aca="false">C66-D66</f>
        <v>0.11190176322418</v>
      </c>
      <c r="F66" s="42"/>
      <c r="G66" s="42"/>
      <c r="H66" s="42"/>
      <c r="I66" s="42"/>
      <c r="J66" s="43"/>
      <c r="K66" s="43"/>
      <c r="L66" s="43"/>
      <c r="M66" s="40"/>
    </row>
    <row r="67" s="39" customFormat="true" ht="12.75" hidden="false" customHeight="false" outlineLevel="0" collapsed="false">
      <c r="B67" s="188" t="s">
        <v>161</v>
      </c>
      <c r="C67" s="18" t="n">
        <v>157.430730478589</v>
      </c>
      <c r="D67" s="18" t="n">
        <v>156.048525</v>
      </c>
      <c r="E67" s="46" t="n">
        <f aca="false">C67-D67</f>
        <v>1.38220547858944</v>
      </c>
      <c r="F67" s="42"/>
      <c r="G67" s="42"/>
      <c r="H67" s="42"/>
      <c r="I67" s="42"/>
      <c r="J67" s="43"/>
      <c r="K67" s="43"/>
      <c r="L67" s="43"/>
      <c r="M67" s="40"/>
    </row>
    <row r="68" s="39" customFormat="true" ht="12.75" hidden="false" customHeight="false" outlineLevel="0" collapsed="false">
      <c r="B68" s="196" t="s">
        <v>209</v>
      </c>
      <c r="C68" s="18" t="n">
        <v>34.7292191435768</v>
      </c>
      <c r="D68" s="18" t="n">
        <v>34.413525</v>
      </c>
      <c r="E68" s="46" t="n">
        <f aca="false">C68-D68</f>
        <v>0.315694143576835</v>
      </c>
      <c r="F68" s="42"/>
      <c r="G68" s="42"/>
      <c r="H68" s="42"/>
      <c r="I68" s="42"/>
      <c r="J68" s="43"/>
      <c r="K68" s="43"/>
      <c r="L68" s="43"/>
      <c r="M68" s="40"/>
    </row>
    <row r="69" s="39" customFormat="true" ht="12.75" hidden="false" customHeight="false" outlineLevel="0" collapsed="false">
      <c r="C69" s="41"/>
      <c r="D69" s="42"/>
      <c r="E69" s="42"/>
      <c r="F69" s="42"/>
      <c r="G69" s="42"/>
      <c r="H69" s="42"/>
      <c r="I69" s="42"/>
      <c r="J69" s="43"/>
      <c r="K69" s="43"/>
      <c r="L69" s="43"/>
      <c r="M69" s="40"/>
    </row>
    <row r="70" s="39" customFormat="true" ht="12.75" hidden="false" customHeight="false" outlineLevel="0" collapsed="false">
      <c r="C70" s="41"/>
      <c r="D70" s="42"/>
      <c r="E70" s="42"/>
      <c r="F70" s="42"/>
      <c r="G70" s="42"/>
      <c r="H70" s="42"/>
      <c r="I70" s="42"/>
      <c r="J70" s="43"/>
      <c r="K70" s="43"/>
      <c r="L70" s="43"/>
      <c r="M70" s="40"/>
    </row>
    <row r="71" s="39" customFormat="true" ht="12.75" hidden="false" customHeight="false" outlineLevel="0" collapsed="false">
      <c r="C71" s="41"/>
      <c r="D71" s="42"/>
      <c r="E71" s="42"/>
      <c r="F71" s="42"/>
      <c r="G71" s="42"/>
      <c r="H71" s="42"/>
      <c r="I71" s="42"/>
      <c r="J71" s="43" t="s">
        <v>168</v>
      </c>
      <c r="K71" s="43"/>
      <c r="L71" s="43"/>
      <c r="M71" s="40"/>
    </row>
    <row r="72" s="39" customFormat="true" ht="12.75" hidden="false" customHeight="false" outlineLevel="0" collapsed="false">
      <c r="C72" s="41"/>
      <c r="D72" s="42" t="n">
        <f aca="false">D55/2</f>
        <v>243.85</v>
      </c>
      <c r="E72" s="42"/>
      <c r="F72" s="42"/>
      <c r="G72" s="42"/>
      <c r="H72" s="42"/>
      <c r="I72" s="42"/>
      <c r="J72" s="43"/>
      <c r="K72" s="43"/>
      <c r="L72" s="43"/>
      <c r="M72" s="40"/>
    </row>
    <row r="73" s="39" customFormat="true" ht="12.75" hidden="false" customHeight="false" outlineLevel="0" collapsed="false">
      <c r="C73" s="41"/>
      <c r="D73" s="42" t="n">
        <f aca="false">D72/5</f>
        <v>48.77</v>
      </c>
      <c r="E73" s="42"/>
      <c r="F73" s="42"/>
      <c r="G73" s="42"/>
      <c r="H73" s="42"/>
      <c r="I73" s="42"/>
      <c r="J73" s="43"/>
      <c r="K73" s="43"/>
      <c r="L73" s="43"/>
      <c r="M73" s="40"/>
    </row>
    <row r="74" s="39" customFormat="true" ht="12.75" hidden="false" customHeight="false" outlineLevel="0" collapsed="false">
      <c r="C74" s="41"/>
      <c r="D74" s="42" t="n">
        <f aca="false">D72-193.55</f>
        <v>50.3</v>
      </c>
      <c r="E74" s="42"/>
      <c r="F74" s="42"/>
      <c r="G74" s="42"/>
      <c r="H74" s="42"/>
      <c r="I74" s="42"/>
      <c r="J74" s="43"/>
      <c r="K74" s="43"/>
      <c r="L74" s="43"/>
      <c r="M74" s="40"/>
    </row>
    <row r="75" s="39" customFormat="true" ht="12.75" hidden="false" customHeight="false" outlineLevel="0" collapsed="false">
      <c r="C75" s="41"/>
      <c r="D75" s="42"/>
      <c r="E75" s="42"/>
      <c r="F75" s="42"/>
      <c r="G75" s="42"/>
      <c r="H75" s="42"/>
      <c r="I75" s="42"/>
      <c r="J75" s="43"/>
      <c r="K75" s="43"/>
      <c r="L75" s="43"/>
      <c r="M75" s="40"/>
    </row>
    <row r="76" s="39" customFormat="true" ht="12.75" hidden="false" customHeight="false" outlineLevel="0" collapsed="false">
      <c r="C76" s="41"/>
      <c r="D76" s="42"/>
      <c r="E76" s="42"/>
      <c r="F76" s="42"/>
      <c r="G76" s="42"/>
      <c r="H76" s="42"/>
      <c r="I76" s="42"/>
      <c r="J76" s="43"/>
      <c r="K76" s="43"/>
      <c r="L76" s="43"/>
      <c r="M76" s="40"/>
    </row>
    <row r="77" s="39" customFormat="true" ht="12.75" hidden="false" customHeight="false" outlineLevel="0" collapsed="false">
      <c r="C77" s="41"/>
      <c r="D77" s="42"/>
      <c r="E77" s="42"/>
      <c r="F77" s="42"/>
      <c r="G77" s="42"/>
      <c r="H77" s="42"/>
      <c r="I77" s="42"/>
      <c r="J77" s="43"/>
      <c r="K77" s="43"/>
      <c r="L77" s="43"/>
      <c r="M77" s="40"/>
    </row>
    <row r="78" s="39" customFormat="true" ht="12.75" hidden="false" customHeight="false" outlineLevel="0" collapsed="false">
      <c r="C78" s="41"/>
      <c r="D78" s="42"/>
      <c r="E78" s="42"/>
      <c r="F78" s="42"/>
      <c r="G78" s="42"/>
      <c r="H78" s="42"/>
      <c r="I78" s="42"/>
      <c r="J78" s="43"/>
      <c r="K78" s="43"/>
      <c r="L78" s="43"/>
      <c r="M78" s="40"/>
    </row>
    <row r="79" s="39" customFormat="true" ht="12.75" hidden="false" customHeight="false" outlineLevel="0" collapsed="false">
      <c r="C79" s="41"/>
      <c r="D79" s="42"/>
      <c r="E79" s="42"/>
      <c r="F79" s="42"/>
      <c r="G79" s="42"/>
      <c r="H79" s="42"/>
      <c r="I79" s="42"/>
      <c r="J79" s="43"/>
      <c r="K79" s="43"/>
      <c r="L79" s="43"/>
      <c r="M79" s="40"/>
    </row>
    <row r="80" s="39" customFormat="true" ht="12.75" hidden="false" customHeight="false" outlineLevel="0" collapsed="false">
      <c r="C80" s="41"/>
      <c r="D80" s="42"/>
      <c r="E80" s="42"/>
      <c r="F80" s="42"/>
      <c r="G80" s="42"/>
      <c r="H80" s="42"/>
      <c r="I80" s="42"/>
      <c r="J80" s="43"/>
      <c r="K80" s="43"/>
      <c r="L80" s="43"/>
      <c r="M80" s="40"/>
    </row>
    <row r="81" s="39" customFormat="true" ht="12.75" hidden="false" customHeight="false" outlineLevel="0" collapsed="false">
      <c r="C81" s="41"/>
      <c r="D81" s="42"/>
      <c r="E81" s="42"/>
      <c r="F81" s="42"/>
      <c r="G81" s="42"/>
      <c r="H81" s="42"/>
      <c r="I81" s="42"/>
      <c r="J81" s="43"/>
      <c r="K81" s="43"/>
      <c r="L81" s="43"/>
      <c r="M81" s="40"/>
    </row>
    <row r="82" s="39" customFormat="true" ht="12.75" hidden="false" customHeight="false" outlineLevel="0" collapsed="false">
      <c r="C82" s="2"/>
      <c r="D82" s="3"/>
      <c r="E82" s="3"/>
      <c r="F82" s="3"/>
      <c r="G82" s="3"/>
      <c r="H82" s="3"/>
      <c r="I82" s="3"/>
      <c r="J82" s="4"/>
      <c r="K82" s="4"/>
      <c r="L82" s="4"/>
    </row>
    <row r="83" customFormat="false" ht="12.75" hidden="false" customHeight="false" outlineLevel="0" collapsed="false">
      <c r="B83" s="39"/>
    </row>
  </sheetData>
  <hyperlinks>
    <hyperlink ref="L2" r:id="rId1" display="Men's Cord Blazers"/>
    <hyperlink ref="L3" r:id="rId2" display="Women's Logo Fleece Hoodies"/>
    <hyperlink ref="L5" r:id="rId3" display="Striped Turtlenecks for Baby"/>
    <hyperlink ref="L6" r:id="rId4" display="Men's Cord Blazers"/>
    <hyperlink ref="L8" r:id="rId5" display="Loose-Fit Jeans for Baby"/>
    <hyperlink ref="L10" r:id="rId6" display="Performance Fleece-Lined Frost Free Jackets for Baby"/>
    <hyperlink ref="L12" r:id="rId7" display="Men's Plaid Flannel Sleep Pants"/>
    <hyperlink ref="L14" r:id="rId8" display="Twill Pull-On Shorts for Baby"/>
    <hyperlink ref="L15" r:id="rId9" display="Jersey-Lined Military Jackets for Baby"/>
    <hyperlink ref="L16" r:id="rId10" display="Color-Blocked 3-in-1 Coats for Baby"/>
    <hyperlink ref="L17" r:id="rId11" display="Pull-On Twill Pants for Baby"/>
    <hyperlink ref="L18" r:id="rId12" display="Zip-Front Bib Snow Pants for Baby"/>
    <hyperlink ref="L20" r:id="rId13" display="Women's Embellished Cardigans"/>
    <hyperlink ref="L21" r:id="rId14" display="Printed Jersey Leggings for Baby"/>
    <hyperlink ref="L22" r:id="rId15" display="Ruffled-Tier Jersey Dresses for Baby"/>
    <hyperlink ref="L23" r:id="rId16" display="Women's Lace-Trim Camis"/>
    <hyperlink ref="L24" r:id="rId17" display="Women's Lace-Trim Camis"/>
    <hyperlink ref="L25" r:id="rId18" display="Men's Cord Blazers"/>
    <hyperlink ref="L26" r:id="rId19" display="Shirred-Neck Tees for Baby"/>
    <hyperlink ref="L27" r:id="rId20" display="&quot;Snow Much Fun&quot; Graphic Tees for Baby"/>
    <hyperlink ref="L28" r:id="rId21" display="Women's Printed Flannel Lounge Pants"/>
    <hyperlink ref="L29" r:id="rId22" display="Women's Lace-Trim Camis"/>
    <hyperlink ref="L30" r:id="rId23" display="Women's Lace-Trim Camis"/>
    <hyperlink ref="L31" r:id="rId24" display="Women's Short Swing Sweater Coats"/>
    <hyperlink ref="L32" r:id="rId25" display="Women's Lightweight Jersey Henleys"/>
    <hyperlink ref="L33" r:id="rId26" display="Women's Lightweight Jersey Henleys"/>
    <hyperlink ref="L34" r:id="rId27" display="Women's Lightweight Jersey Henleys"/>
    <hyperlink ref="L36" r:id="rId28" display="Zip-Front Bib Snow Pants for Baby"/>
    <hyperlink ref="L37" r:id="rId29" display="Jersey-Lined Military Jackets for Baby"/>
    <hyperlink ref="L39" r:id="rId30" display="&quot;Daddy's Little Girl&quot; Sleep Sets for Baby"/>
    <hyperlink ref="L42" r:id="rId31" display="Striped Henley One-Pieces for Baby"/>
    <hyperlink ref="L46" r:id="rId32" display="Jersey-Lined Military Jackets for Baby"/>
    <hyperlink ref="L47" r:id="rId33" display="Men's Cord Blazers"/>
    <hyperlink ref="L48" r:id="rId34" display="Button funnel neck sweater"/>
    <hyperlink ref="L49" r:id="rId35" display="Lace-trimmed girl short"/>
    <hyperlink ref="L52" r:id="rId36" display="Jet Set Figure 8's One Pie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9" min="8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22.99"/>
    <col collapsed="false" customWidth="true" hidden="false" outlineLevel="0" max="13" min="13" style="1" width="21.56"/>
    <col collapsed="false" customWidth="true" hidden="false" outlineLevel="0" max="14" min="14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4</v>
      </c>
      <c r="H1" s="8" t="s">
        <v>54</v>
      </c>
      <c r="I1" s="8" t="s">
        <v>55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178" customFormat="true" ht="12.75" hidden="false" customHeight="true" outlineLevel="0" collapsed="false">
      <c r="A2" s="178" t="n">
        <v>1</v>
      </c>
      <c r="B2" s="178" t="s">
        <v>56</v>
      </c>
      <c r="C2" s="115" t="s">
        <v>431</v>
      </c>
      <c r="D2" s="11" t="n">
        <v>14.75</v>
      </c>
      <c r="E2" s="11" t="n">
        <f aca="false">D2*0.0975</f>
        <v>1.438125</v>
      </c>
      <c r="F2" s="11" t="n">
        <v>0</v>
      </c>
      <c r="G2" s="11" t="n">
        <v>0</v>
      </c>
      <c r="H2" s="11" t="n">
        <f aca="false">SUM(D2:F2)</f>
        <v>16.188125</v>
      </c>
      <c r="I2" s="11" t="n">
        <f aca="false">SUM(D2:G2)</f>
        <v>16.188125</v>
      </c>
      <c r="J2" s="179" t="n">
        <v>31.82</v>
      </c>
      <c r="K2" s="179" t="n">
        <f aca="false">I2*J2</f>
        <v>515.1061375</v>
      </c>
      <c r="L2" s="47" t="s">
        <v>432</v>
      </c>
      <c r="M2" s="49" t="s">
        <v>87</v>
      </c>
      <c r="N2" s="49" t="s">
        <v>85</v>
      </c>
      <c r="O2" s="180"/>
    </row>
    <row r="3" s="178" customFormat="true" ht="12.75" hidden="false" customHeight="true" outlineLevel="0" collapsed="false">
      <c r="A3" s="178" t="n">
        <v>2</v>
      </c>
      <c r="B3" s="178" t="s">
        <v>56</v>
      </c>
      <c r="C3" s="115" t="s">
        <v>431</v>
      </c>
      <c r="D3" s="11" t="n">
        <v>14.75</v>
      </c>
      <c r="E3" s="11" t="n">
        <f aca="false">D3*0.0975</f>
        <v>1.438125</v>
      </c>
      <c r="F3" s="11" t="n">
        <v>0</v>
      </c>
      <c r="G3" s="11" t="n">
        <v>0</v>
      </c>
      <c r="H3" s="11" t="n">
        <f aca="false">SUM(D3:F3)</f>
        <v>16.188125</v>
      </c>
      <c r="I3" s="11" t="n">
        <f aca="false">SUM(D3:G3)</f>
        <v>16.188125</v>
      </c>
      <c r="J3" s="179" t="n">
        <v>31.82</v>
      </c>
      <c r="K3" s="179" t="n">
        <f aca="false">I3*J3</f>
        <v>515.1061375</v>
      </c>
      <c r="L3" s="47" t="s">
        <v>432</v>
      </c>
      <c r="M3" s="49" t="s">
        <v>87</v>
      </c>
      <c r="N3" s="49" t="s">
        <v>85</v>
      </c>
      <c r="O3" s="180"/>
    </row>
    <row r="4" s="178" customFormat="true" ht="12.75" hidden="false" customHeight="true" outlineLevel="0" collapsed="false">
      <c r="A4" s="178" t="n">
        <v>3</v>
      </c>
      <c r="B4" s="178" t="s">
        <v>56</v>
      </c>
      <c r="C4" s="115" t="s">
        <v>431</v>
      </c>
      <c r="D4" s="11" t="n">
        <v>14.75</v>
      </c>
      <c r="E4" s="11" t="n">
        <f aca="false">D4*0.0975</f>
        <v>1.438125</v>
      </c>
      <c r="F4" s="11" t="n">
        <v>0</v>
      </c>
      <c r="G4" s="11" t="n">
        <v>0</v>
      </c>
      <c r="H4" s="11" t="n">
        <f aca="false">SUM(D4:F4)</f>
        <v>16.188125</v>
      </c>
      <c r="I4" s="11" t="n">
        <f aca="false">SUM(D4:G4)</f>
        <v>16.188125</v>
      </c>
      <c r="J4" s="179" t="n">
        <v>31.82</v>
      </c>
      <c r="K4" s="179" t="n">
        <f aca="false">I4*J4</f>
        <v>515.1061375</v>
      </c>
      <c r="L4" s="47" t="s">
        <v>433</v>
      </c>
      <c r="M4" s="49" t="s">
        <v>243</v>
      </c>
      <c r="N4" s="49" t="s">
        <v>98</v>
      </c>
      <c r="O4" s="180"/>
    </row>
    <row r="5" s="178" customFormat="true" ht="12.75" hidden="false" customHeight="true" outlineLevel="0" collapsed="false">
      <c r="A5" s="178" t="n">
        <v>4</v>
      </c>
      <c r="B5" s="178" t="s">
        <v>56</v>
      </c>
      <c r="C5" s="115" t="s">
        <v>431</v>
      </c>
      <c r="D5" s="11" t="n">
        <v>5</v>
      </c>
      <c r="E5" s="11" t="n">
        <f aca="false">D5*0.0975</f>
        <v>0.4875</v>
      </c>
      <c r="F5" s="11" t="n">
        <v>0</v>
      </c>
      <c r="G5" s="11" t="n">
        <v>0</v>
      </c>
      <c r="H5" s="11" t="n">
        <f aca="false">SUM(D5:F5)</f>
        <v>5.4875</v>
      </c>
      <c r="I5" s="11" t="n">
        <f aca="false">SUM(D5:G5)</f>
        <v>5.4875</v>
      </c>
      <c r="J5" s="179" t="n">
        <v>31.82</v>
      </c>
      <c r="K5" s="179" t="n">
        <f aca="false">I5*J5</f>
        <v>174.61225</v>
      </c>
      <c r="L5" s="47" t="s">
        <v>434</v>
      </c>
      <c r="M5" s="49" t="s">
        <v>435</v>
      </c>
      <c r="N5" s="49" t="s">
        <v>18</v>
      </c>
      <c r="O5" s="180"/>
    </row>
    <row r="6" s="178" customFormat="true" ht="12.75" hidden="false" customHeight="true" outlineLevel="0" collapsed="false">
      <c r="A6" s="178" t="n">
        <v>5</v>
      </c>
      <c r="B6" s="178" t="s">
        <v>56</v>
      </c>
      <c r="C6" s="115" t="s">
        <v>431</v>
      </c>
      <c r="D6" s="11" t="n">
        <v>5</v>
      </c>
      <c r="E6" s="11" t="n">
        <f aca="false">D6*0.0975</f>
        <v>0.4875</v>
      </c>
      <c r="F6" s="11" t="n">
        <v>0</v>
      </c>
      <c r="G6" s="11" t="n">
        <v>0</v>
      </c>
      <c r="H6" s="11" t="n">
        <f aca="false">SUM(D6:F6)</f>
        <v>5.4875</v>
      </c>
      <c r="I6" s="11" t="n">
        <f aca="false">SUM(D6:G6)</f>
        <v>5.4875</v>
      </c>
      <c r="J6" s="179" t="n">
        <v>31.82</v>
      </c>
      <c r="K6" s="179" t="n">
        <f aca="false">I6*J6</f>
        <v>174.61225</v>
      </c>
      <c r="L6" s="47" t="s">
        <v>434</v>
      </c>
      <c r="M6" s="49" t="s">
        <v>436</v>
      </c>
      <c r="N6" s="49" t="s">
        <v>18</v>
      </c>
      <c r="O6" s="180"/>
    </row>
    <row r="7" s="178" customFormat="true" ht="12.75" hidden="false" customHeight="true" outlineLevel="0" collapsed="false">
      <c r="A7" s="178" t="n">
        <v>6</v>
      </c>
      <c r="B7" s="178" t="s">
        <v>56</v>
      </c>
      <c r="C7" s="115" t="s">
        <v>431</v>
      </c>
      <c r="D7" s="11" t="n">
        <v>10</v>
      </c>
      <c r="E7" s="11" t="n">
        <f aca="false">D7*0.0975</f>
        <v>0.975</v>
      </c>
      <c r="F7" s="11" t="n">
        <v>0</v>
      </c>
      <c r="G7" s="11" t="n">
        <v>0</v>
      </c>
      <c r="H7" s="11" t="n">
        <f aca="false">SUM(D7:F7)</f>
        <v>10.975</v>
      </c>
      <c r="I7" s="11" t="n">
        <f aca="false">SUM(D7:G7)</f>
        <v>10.975</v>
      </c>
      <c r="J7" s="179" t="n">
        <v>31.82</v>
      </c>
      <c r="K7" s="179" t="n">
        <f aca="false">I7*J7</f>
        <v>349.2245</v>
      </c>
      <c r="L7" s="47" t="s">
        <v>437</v>
      </c>
      <c r="M7" s="49" t="s">
        <v>87</v>
      </c>
      <c r="N7" s="49" t="s">
        <v>85</v>
      </c>
      <c r="O7" s="180"/>
    </row>
    <row r="8" s="178" customFormat="true" ht="12.75" hidden="false" customHeight="true" outlineLevel="0" collapsed="false">
      <c r="A8" s="178" t="n">
        <v>7</v>
      </c>
      <c r="B8" s="178" t="s">
        <v>56</v>
      </c>
      <c r="C8" s="115" t="s">
        <v>431</v>
      </c>
      <c r="D8" s="11" t="n">
        <v>10</v>
      </c>
      <c r="E8" s="11" t="n">
        <f aca="false">D8*0.0975</f>
        <v>0.975</v>
      </c>
      <c r="F8" s="11" t="n">
        <v>0</v>
      </c>
      <c r="G8" s="11" t="n">
        <v>0</v>
      </c>
      <c r="H8" s="11" t="n">
        <f aca="false">SUM(D8:F8)</f>
        <v>10.975</v>
      </c>
      <c r="I8" s="11" t="n">
        <f aca="false">SUM(D8:G8)</f>
        <v>10.975</v>
      </c>
      <c r="J8" s="179" t="n">
        <v>31.82</v>
      </c>
      <c r="K8" s="179" t="n">
        <f aca="false">I8*J8</f>
        <v>349.2245</v>
      </c>
      <c r="L8" s="47" t="s">
        <v>437</v>
      </c>
      <c r="M8" s="49" t="s">
        <v>438</v>
      </c>
      <c r="N8" s="49" t="s">
        <v>85</v>
      </c>
      <c r="O8" s="180"/>
    </row>
    <row r="9" customFormat="false" ht="12.75" hidden="false" customHeight="true" outlineLevel="0" collapsed="false">
      <c r="D9" s="15" t="n">
        <f aca="false">SUM(D2:D8)</f>
        <v>74.25</v>
      </c>
      <c r="E9" s="15" t="n">
        <f aca="false">SUM(E2:E8)</f>
        <v>7.239375</v>
      </c>
      <c r="F9" s="15" t="n">
        <f aca="false">SUM(F2:F8)</f>
        <v>0</v>
      </c>
      <c r="G9" s="15" t="n">
        <f aca="false">SUM(G2:G8)</f>
        <v>0</v>
      </c>
      <c r="H9" s="15" t="n">
        <f aca="false">SUM(H2:H8)</f>
        <v>81.489375</v>
      </c>
      <c r="I9" s="15" t="n">
        <f aca="false">SUM(I2:I8)</f>
        <v>81.489375</v>
      </c>
      <c r="J9" s="16"/>
      <c r="K9" s="16" t="n">
        <f aca="false">SUM(K2:K8)</f>
        <v>2592.9919125</v>
      </c>
      <c r="L9" s="17" t="n">
        <f aca="false">1800+1000</f>
        <v>2800</v>
      </c>
      <c r="M9" s="18" t="n">
        <f aca="false">L9/J8</f>
        <v>87.994971715902</v>
      </c>
      <c r="N9" s="18"/>
      <c r="O9" s="19"/>
    </row>
    <row r="10" s="201" customFormat="true" ht="12.75" hidden="false" customHeight="true" outlineLevel="0" collapsed="false">
      <c r="A10" s="201" t="n">
        <v>1</v>
      </c>
      <c r="B10" s="201" t="s">
        <v>56</v>
      </c>
      <c r="C10" s="202" t="s">
        <v>24</v>
      </c>
      <c r="D10" s="203" t="n">
        <v>0</v>
      </c>
      <c r="E10" s="203" t="n">
        <f aca="false">D10*0.0975</f>
        <v>0</v>
      </c>
      <c r="F10" s="203" t="n">
        <v>0</v>
      </c>
      <c r="G10" s="203" t="n">
        <f aca="false">D10*0.05</f>
        <v>0</v>
      </c>
      <c r="H10" s="203" t="n">
        <f aca="false">SUM(D10:F10)</f>
        <v>0</v>
      </c>
      <c r="I10" s="203" t="n">
        <f aca="false">SUM(D10:G10)</f>
        <v>0</v>
      </c>
      <c r="J10" s="204" t="n">
        <v>31.82</v>
      </c>
      <c r="K10" s="204" t="n">
        <f aca="false">I10*J10</f>
        <v>0</v>
      </c>
      <c r="L10" s="205" t="s">
        <v>439</v>
      </c>
      <c r="M10" s="206" t="s">
        <v>440</v>
      </c>
      <c r="N10" s="206" t="s">
        <v>77</v>
      </c>
      <c r="O10" s="207"/>
    </row>
    <row r="11" s="61" customFormat="true" ht="12.75" hidden="false" customHeight="true" outlineLevel="0" collapsed="false">
      <c r="A11" s="61" t="n">
        <v>1</v>
      </c>
      <c r="B11" s="61" t="s">
        <v>56</v>
      </c>
      <c r="C11" s="155" t="s">
        <v>24</v>
      </c>
      <c r="D11" s="63" t="n">
        <v>10</v>
      </c>
      <c r="E11" s="63" t="n">
        <f aca="false">D11*0.0975</f>
        <v>0.975</v>
      </c>
      <c r="F11" s="63" t="n">
        <v>0</v>
      </c>
      <c r="G11" s="63" t="n">
        <f aca="false">D11*0.05</f>
        <v>0.5</v>
      </c>
      <c r="H11" s="63" t="n">
        <f aca="false">SUM(D11:F11)</f>
        <v>10.975</v>
      </c>
      <c r="I11" s="63" t="n">
        <f aca="false">SUM(D11:G11)</f>
        <v>11.475</v>
      </c>
      <c r="J11" s="64" t="n">
        <v>31.82</v>
      </c>
      <c r="K11" s="64" t="n">
        <f aca="false">I11*J11</f>
        <v>365.1345</v>
      </c>
      <c r="L11" s="65" t="s">
        <v>441</v>
      </c>
      <c r="M11" s="66" t="s">
        <v>442</v>
      </c>
      <c r="N11" s="66" t="s">
        <v>77</v>
      </c>
      <c r="O11" s="156"/>
    </row>
    <row r="12" s="61" customFormat="true" ht="12.75" hidden="false" customHeight="false" outlineLevel="0" collapsed="false">
      <c r="A12" s="61" t="n">
        <v>1</v>
      </c>
      <c r="B12" s="61" t="s">
        <v>56</v>
      </c>
      <c r="C12" s="155" t="s">
        <v>24</v>
      </c>
      <c r="D12" s="63" t="n">
        <v>10</v>
      </c>
      <c r="E12" s="63" t="n">
        <f aca="false">D12*0.0975</f>
        <v>0.975</v>
      </c>
      <c r="F12" s="63" t="n">
        <v>0</v>
      </c>
      <c r="G12" s="63" t="n">
        <f aca="false">D12*0.05</f>
        <v>0.5</v>
      </c>
      <c r="H12" s="63" t="n">
        <f aca="false">SUM(D12:F12)</f>
        <v>10.975</v>
      </c>
      <c r="I12" s="63" t="n">
        <f aca="false">SUM(D12:G12)</f>
        <v>11.475</v>
      </c>
      <c r="J12" s="64" t="n">
        <v>31.82</v>
      </c>
      <c r="K12" s="64" t="n">
        <f aca="false">I12*J12</f>
        <v>365.1345</v>
      </c>
      <c r="L12" s="65" t="s">
        <v>443</v>
      </c>
      <c r="M12" s="66" t="s">
        <v>444</v>
      </c>
      <c r="N12" s="66" t="s">
        <v>77</v>
      </c>
    </row>
    <row r="13" customFormat="false" ht="12.75" hidden="false" customHeight="true" outlineLevel="0" collapsed="false">
      <c r="C13" s="0"/>
      <c r="D13" s="15" t="n">
        <f aca="false">SUM(D10:D12)</f>
        <v>20</v>
      </c>
      <c r="E13" s="15" t="n">
        <f aca="false">SUM(E10:E12)</f>
        <v>1.95</v>
      </c>
      <c r="F13" s="15" t="n">
        <f aca="false">SUM(F10:F12)</f>
        <v>0</v>
      </c>
      <c r="G13" s="15" t="n">
        <f aca="false">SUM(G10:G12)</f>
        <v>1</v>
      </c>
      <c r="H13" s="15" t="n">
        <f aca="false">SUM(H10:H12)</f>
        <v>21.95</v>
      </c>
      <c r="I13" s="15" t="n">
        <f aca="false">SUM(I10:I12)</f>
        <v>22.95</v>
      </c>
      <c r="J13" s="16"/>
      <c r="K13" s="16" t="n">
        <f aca="false">SUM(K10:K12)</f>
        <v>730.269</v>
      </c>
      <c r="L13" s="17" t="n">
        <v>1104</v>
      </c>
      <c r="M13" s="18" t="n">
        <f aca="false">L13/J12</f>
        <v>34.6951602765556</v>
      </c>
      <c r="N13" s="18"/>
      <c r="O13" s="19"/>
    </row>
    <row r="14" s="124" customFormat="true" ht="12.75" hidden="false" customHeight="true" outlineLevel="0" collapsed="false">
      <c r="A14" s="124" t="n">
        <v>1</v>
      </c>
      <c r="B14" s="124" t="s">
        <v>56</v>
      </c>
      <c r="C14" s="125" t="s">
        <v>67</v>
      </c>
      <c r="D14" s="126" t="n">
        <v>10</v>
      </c>
      <c r="E14" s="126" t="n">
        <f aca="false">D14*0.0975</f>
        <v>0.975</v>
      </c>
      <c r="F14" s="126" t="n">
        <v>0</v>
      </c>
      <c r="G14" s="126" t="n">
        <v>0</v>
      </c>
      <c r="H14" s="126" t="n">
        <f aca="false">SUM(D14:F14)</f>
        <v>10.975</v>
      </c>
      <c r="I14" s="126" t="n">
        <f aca="false">SUM(D14:G14)</f>
        <v>10.975</v>
      </c>
      <c r="J14" s="127" t="n">
        <v>31.82</v>
      </c>
      <c r="K14" s="127" t="n">
        <f aca="false">I14*J14</f>
        <v>349.2245</v>
      </c>
      <c r="L14" s="128" t="s">
        <v>445</v>
      </c>
      <c r="M14" s="129" t="s">
        <v>446</v>
      </c>
      <c r="N14" s="129" t="s">
        <v>60</v>
      </c>
      <c r="O14" s="208"/>
    </row>
    <row r="15" s="209" customFormat="true" ht="12.75" hidden="false" customHeight="true" outlineLevel="0" collapsed="false">
      <c r="A15" s="209" t="n">
        <v>1</v>
      </c>
      <c r="B15" s="209" t="s">
        <v>56</v>
      </c>
      <c r="C15" s="210" t="s">
        <v>67</v>
      </c>
      <c r="D15" s="211" t="n">
        <v>0</v>
      </c>
      <c r="E15" s="211" t="n">
        <f aca="false">D15*0.0975</f>
        <v>0</v>
      </c>
      <c r="F15" s="211" t="n">
        <v>0</v>
      </c>
      <c r="G15" s="211" t="n">
        <f aca="false">D15*0.05</f>
        <v>0</v>
      </c>
      <c r="H15" s="211" t="n">
        <f aca="false">SUM(D15:F15)</f>
        <v>0</v>
      </c>
      <c r="I15" s="211" t="n">
        <f aca="false">SUM(D15:G15)</f>
        <v>0</v>
      </c>
      <c r="J15" s="212" t="n">
        <v>31.82</v>
      </c>
      <c r="K15" s="212" t="n">
        <f aca="false">I15*J15</f>
        <v>0</v>
      </c>
      <c r="L15" s="213" t="s">
        <v>254</v>
      </c>
      <c r="M15" s="214" t="s">
        <v>447</v>
      </c>
      <c r="N15" s="214" t="s">
        <v>85</v>
      </c>
      <c r="O15" s="215"/>
    </row>
    <row r="16" s="124" customFormat="true" ht="12.75" hidden="false" customHeight="false" outlineLevel="0" collapsed="false">
      <c r="A16" s="124" t="n">
        <v>1</v>
      </c>
      <c r="B16" s="124" t="s">
        <v>56</v>
      </c>
      <c r="C16" s="125" t="s">
        <v>67</v>
      </c>
      <c r="D16" s="126" t="n">
        <v>5</v>
      </c>
      <c r="E16" s="126" t="n">
        <f aca="false">D16*0.0975</f>
        <v>0.4875</v>
      </c>
      <c r="F16" s="126" t="n">
        <v>0</v>
      </c>
      <c r="G16" s="126" t="n">
        <v>0</v>
      </c>
      <c r="H16" s="126" t="n">
        <f aca="false">SUM(D16:F16)</f>
        <v>5.4875</v>
      </c>
      <c r="I16" s="126" t="n">
        <f aca="false">SUM(D16:G16)</f>
        <v>5.4875</v>
      </c>
      <c r="J16" s="127" t="n">
        <v>31.82</v>
      </c>
      <c r="K16" s="127" t="n">
        <f aca="false">I16*J16</f>
        <v>174.61225</v>
      </c>
      <c r="L16" s="128" t="s">
        <v>448</v>
      </c>
      <c r="M16" s="129" t="s">
        <v>449</v>
      </c>
      <c r="N16" s="129" t="s">
        <v>85</v>
      </c>
    </row>
    <row r="17" customFormat="false" ht="12.75" hidden="false" customHeight="true" outlineLevel="0" collapsed="false">
      <c r="C17" s="0"/>
      <c r="D17" s="15" t="n">
        <f aca="false">SUM(D14:D16)</f>
        <v>15</v>
      </c>
      <c r="E17" s="15" t="n">
        <f aca="false">SUM(E14:E16)</f>
        <v>1.4625</v>
      </c>
      <c r="F17" s="15" t="n">
        <f aca="false">SUM(F14:F16)</f>
        <v>0</v>
      </c>
      <c r="G17" s="15" t="n">
        <f aca="false">SUM(G14:G16)</f>
        <v>0</v>
      </c>
      <c r="H17" s="15" t="n">
        <f aca="false">SUM(H14:H16)</f>
        <v>16.4625</v>
      </c>
      <c r="I17" s="15" t="n">
        <f aca="false">SUM(I14:I16)</f>
        <v>16.4625</v>
      </c>
      <c r="J17" s="16"/>
      <c r="K17" s="16" t="n">
        <f aca="false">SUM(K14:K16)</f>
        <v>523.83675</v>
      </c>
      <c r="L17" s="17" t="n">
        <v>3000</v>
      </c>
      <c r="M17" s="18" t="n">
        <f aca="false">L17/J16</f>
        <v>94.2803268384664</v>
      </c>
      <c r="N17" s="18"/>
      <c r="O17" s="19"/>
    </row>
    <row r="18" s="216" customFormat="true" ht="12.75" hidden="false" customHeight="true" outlineLevel="0" collapsed="false">
      <c r="A18" s="216" t="n">
        <v>1</v>
      </c>
      <c r="B18" s="216" t="s">
        <v>56</v>
      </c>
      <c r="C18" s="217" t="s">
        <v>229</v>
      </c>
      <c r="D18" s="218" t="n">
        <v>0</v>
      </c>
      <c r="E18" s="218" t="n">
        <f aca="false">D18*0.0975</f>
        <v>0</v>
      </c>
      <c r="F18" s="218" t="n">
        <v>0</v>
      </c>
      <c r="G18" s="218" t="n">
        <f aca="false">D18*0.05</f>
        <v>0</v>
      </c>
      <c r="H18" s="218" t="n">
        <f aca="false">SUM(D18:F18)</f>
        <v>0</v>
      </c>
      <c r="I18" s="218" t="n">
        <f aca="false">SUM(D18:G18)</f>
        <v>0</v>
      </c>
      <c r="J18" s="219" t="n">
        <v>31.82</v>
      </c>
      <c r="K18" s="219" t="n">
        <f aca="false">I18*J18</f>
        <v>0</v>
      </c>
      <c r="L18" s="220" t="s">
        <v>450</v>
      </c>
      <c r="M18" s="221" t="s">
        <v>361</v>
      </c>
      <c r="N18" s="221" t="s">
        <v>451</v>
      </c>
      <c r="O18" s="222"/>
    </row>
    <row r="19" customFormat="false" ht="12.75" hidden="false" customHeight="true" outlineLevel="0" collapsed="false">
      <c r="D19" s="15" t="n">
        <f aca="false">SUM(D18:D18)</f>
        <v>0</v>
      </c>
      <c r="E19" s="15" t="n">
        <f aca="false">SUM(E18:E18)</f>
        <v>0</v>
      </c>
      <c r="F19" s="15" t="n">
        <f aca="false">SUM(F18:F18)</f>
        <v>0</v>
      </c>
      <c r="G19" s="15" t="n">
        <f aca="false">SUM(G18:G18)</f>
        <v>0</v>
      </c>
      <c r="H19" s="15" t="n">
        <f aca="false">SUM(H18:H18)</f>
        <v>0</v>
      </c>
      <c r="I19" s="15" t="n">
        <f aca="false">SUM(I18:I18)</f>
        <v>0</v>
      </c>
      <c r="J19" s="16"/>
      <c r="K19" s="16" t="n">
        <f aca="false">SUM(K18:K18)</f>
        <v>0</v>
      </c>
      <c r="L19" s="17" t="n">
        <v>368</v>
      </c>
      <c r="M19" s="18" t="n">
        <f aca="false">L19/J18</f>
        <v>11.5650534255185</v>
      </c>
      <c r="N19" s="18"/>
      <c r="O19" s="19"/>
    </row>
    <row r="20" s="26" customFormat="true" ht="12.75" hidden="false" customHeight="false" outlineLevel="0" collapsed="false">
      <c r="A20" s="26" t="n">
        <v>1</v>
      </c>
      <c r="B20" s="26" t="s">
        <v>56</v>
      </c>
      <c r="C20" s="133" t="s">
        <v>452</v>
      </c>
      <c r="D20" s="108" t="n">
        <v>15</v>
      </c>
      <c r="E20" s="108" t="n">
        <f aca="false">D20*0.0975</f>
        <v>1.4625</v>
      </c>
      <c r="F20" s="108" t="n">
        <v>0</v>
      </c>
      <c r="G20" s="108" t="n">
        <f aca="false">D20*0.05</f>
        <v>0.75</v>
      </c>
      <c r="H20" s="108" t="n">
        <f aca="false">SUM(D20:F20)</f>
        <v>16.4625</v>
      </c>
      <c r="I20" s="108" t="n">
        <f aca="false">SUM(D20:G20)</f>
        <v>17.2125</v>
      </c>
      <c r="J20" s="29" t="n">
        <v>31.82</v>
      </c>
      <c r="K20" s="29" t="n">
        <f aca="false">I20*J20</f>
        <v>547.70175</v>
      </c>
      <c r="L20" s="59" t="s">
        <v>58</v>
      </c>
      <c r="M20" s="60" t="s">
        <v>453</v>
      </c>
      <c r="N20" s="60" t="s">
        <v>70</v>
      </c>
    </row>
    <row r="21" s="26" customFormat="true" ht="12.75" hidden="false" customHeight="false" outlineLevel="0" collapsed="false">
      <c r="A21" s="26" t="n">
        <v>2</v>
      </c>
      <c r="B21" s="26" t="s">
        <v>56</v>
      </c>
      <c r="C21" s="133" t="s">
        <v>452</v>
      </c>
      <c r="D21" s="108" t="n">
        <v>5</v>
      </c>
      <c r="E21" s="108" t="n">
        <f aca="false">D21*0.0975</f>
        <v>0.4875</v>
      </c>
      <c r="F21" s="108" t="n">
        <v>0</v>
      </c>
      <c r="G21" s="108" t="n">
        <f aca="false">D21*0.05</f>
        <v>0.25</v>
      </c>
      <c r="H21" s="108" t="n">
        <f aca="false">SUM(D21:F21)</f>
        <v>5.4875</v>
      </c>
      <c r="I21" s="108" t="n">
        <f aca="false">SUM(D21:G21)</f>
        <v>5.7375</v>
      </c>
      <c r="J21" s="29" t="n">
        <v>31.82</v>
      </c>
      <c r="K21" s="29" t="n">
        <f aca="false">I21*J21</f>
        <v>182.56725</v>
      </c>
      <c r="L21" s="59" t="s">
        <v>454</v>
      </c>
      <c r="M21" s="60" t="s">
        <v>62</v>
      </c>
      <c r="N21" s="60" t="s">
        <v>85</v>
      </c>
    </row>
    <row r="22" s="171" customFormat="true" ht="12.75" hidden="false" customHeight="false" outlineLevel="0" collapsed="false">
      <c r="A22" s="171" t="n">
        <v>3</v>
      </c>
      <c r="B22" s="171" t="s">
        <v>56</v>
      </c>
      <c r="C22" s="172" t="s">
        <v>452</v>
      </c>
      <c r="D22" s="173" t="n">
        <v>0</v>
      </c>
      <c r="E22" s="173" t="n">
        <f aca="false">D22*0.0975</f>
        <v>0</v>
      </c>
      <c r="F22" s="173" t="n">
        <v>0</v>
      </c>
      <c r="G22" s="173" t="n">
        <f aca="false">D22*0.05</f>
        <v>0</v>
      </c>
      <c r="H22" s="173" t="n">
        <f aca="false">SUM(D22:F22)</f>
        <v>0</v>
      </c>
      <c r="I22" s="173" t="n">
        <f aca="false">SUM(D22:G22)</f>
        <v>0</v>
      </c>
      <c r="J22" s="174" t="n">
        <v>31.82</v>
      </c>
      <c r="K22" s="174" t="n">
        <f aca="false">I22*J22</f>
        <v>0</v>
      </c>
      <c r="L22" s="175" t="s">
        <v>448</v>
      </c>
      <c r="M22" s="176" t="s">
        <v>455</v>
      </c>
      <c r="N22" s="176" t="s">
        <v>307</v>
      </c>
    </row>
    <row r="23" customFormat="false" ht="12.75" hidden="false" customHeight="true" outlineLevel="0" collapsed="false">
      <c r="D23" s="15" t="n">
        <f aca="false">SUM(D20:D22)</f>
        <v>20</v>
      </c>
      <c r="E23" s="15" t="n">
        <f aca="false">SUM(E20:E22)</f>
        <v>1.95</v>
      </c>
      <c r="F23" s="15" t="n">
        <f aca="false">SUM(F20:F22)</f>
        <v>0</v>
      </c>
      <c r="G23" s="15" t="n">
        <f aca="false">SUM(G20:G22)</f>
        <v>1</v>
      </c>
      <c r="H23" s="15" t="n">
        <f aca="false">SUM(H20:H22)</f>
        <v>21.95</v>
      </c>
      <c r="I23" s="15" t="n">
        <f aca="false">SUM(I20:I22)</f>
        <v>22.95</v>
      </c>
      <c r="J23" s="16"/>
      <c r="K23" s="16" t="n">
        <f aca="false">SUM(K20:K22)</f>
        <v>730.269</v>
      </c>
      <c r="L23" s="17" t="n">
        <v>1104</v>
      </c>
      <c r="M23" s="18" t="n">
        <f aca="false">L23/J22</f>
        <v>34.6951602765556</v>
      </c>
      <c r="O23" s="19"/>
    </row>
    <row r="24" s="223" customFormat="true" ht="12.75" hidden="false" customHeight="false" outlineLevel="0" collapsed="false">
      <c r="A24" s="223" t="n">
        <v>1</v>
      </c>
      <c r="B24" s="223" t="s">
        <v>56</v>
      </c>
      <c r="C24" s="224" t="s">
        <v>250</v>
      </c>
      <c r="D24" s="225" t="n">
        <v>0</v>
      </c>
      <c r="E24" s="225" t="n">
        <f aca="false">D24*0.0975</f>
        <v>0</v>
      </c>
      <c r="F24" s="225" t="n">
        <v>0</v>
      </c>
      <c r="G24" s="225" t="n">
        <f aca="false">D24*0.05</f>
        <v>0</v>
      </c>
      <c r="H24" s="225" t="n">
        <f aca="false">SUM(D24:F24)</f>
        <v>0</v>
      </c>
      <c r="I24" s="225" t="n">
        <f aca="false">SUM(D24:G24)</f>
        <v>0</v>
      </c>
      <c r="J24" s="226" t="n">
        <v>31.82</v>
      </c>
      <c r="K24" s="226" t="n">
        <f aca="false">I24*J24</f>
        <v>0</v>
      </c>
      <c r="L24" s="227" t="s">
        <v>315</v>
      </c>
      <c r="M24" s="228" t="s">
        <v>316</v>
      </c>
      <c r="N24" s="228" t="s">
        <v>234</v>
      </c>
    </row>
    <row r="25" s="229" customFormat="true" ht="12.75" hidden="false" customHeight="false" outlineLevel="0" collapsed="false">
      <c r="A25" s="229" t="n">
        <v>2</v>
      </c>
      <c r="B25" s="229" t="s">
        <v>56</v>
      </c>
      <c r="C25" s="230" t="s">
        <v>250</v>
      </c>
      <c r="D25" s="231" t="n">
        <v>8</v>
      </c>
      <c r="E25" s="231" t="n">
        <f aca="false">D25*0.0975</f>
        <v>0.78</v>
      </c>
      <c r="F25" s="231" t="n">
        <v>0</v>
      </c>
      <c r="G25" s="231" t="n">
        <f aca="false">D25*0.05</f>
        <v>0.4</v>
      </c>
      <c r="H25" s="231" t="n">
        <f aca="false">SUM(D25:F25)</f>
        <v>8.78</v>
      </c>
      <c r="I25" s="231" t="n">
        <f aca="false">SUM(D25:G25)</f>
        <v>9.18</v>
      </c>
      <c r="J25" s="232" t="n">
        <v>31.82</v>
      </c>
      <c r="K25" s="232" t="n">
        <f aca="false">I25*J25</f>
        <v>292.1076</v>
      </c>
      <c r="L25" s="233" t="s">
        <v>456</v>
      </c>
      <c r="M25" s="234" t="s">
        <v>361</v>
      </c>
      <c r="N25" s="234" t="s">
        <v>234</v>
      </c>
    </row>
    <row r="26" s="229" customFormat="true" ht="12.75" hidden="false" customHeight="false" outlineLevel="0" collapsed="false">
      <c r="A26" s="229" t="n">
        <v>3</v>
      </c>
      <c r="B26" s="229" t="s">
        <v>56</v>
      </c>
      <c r="C26" s="230" t="s">
        <v>250</v>
      </c>
      <c r="D26" s="231" t="n">
        <v>5</v>
      </c>
      <c r="E26" s="231" t="n">
        <f aca="false">D26*0.0975</f>
        <v>0.4875</v>
      </c>
      <c r="F26" s="231" t="n">
        <v>0</v>
      </c>
      <c r="G26" s="231" t="n">
        <f aca="false">D26*0.05</f>
        <v>0.25</v>
      </c>
      <c r="H26" s="231" t="n">
        <f aca="false">SUM(D26:F26)</f>
        <v>5.4875</v>
      </c>
      <c r="I26" s="231" t="n">
        <f aca="false">SUM(D26:G26)</f>
        <v>5.7375</v>
      </c>
      <c r="J26" s="232" t="n">
        <v>31.82</v>
      </c>
      <c r="K26" s="232" t="n">
        <f aca="false">I26*J26</f>
        <v>182.56725</v>
      </c>
      <c r="L26" s="233" t="s">
        <v>355</v>
      </c>
      <c r="M26" s="234" t="s">
        <v>62</v>
      </c>
      <c r="N26" s="234" t="s">
        <v>457</v>
      </c>
    </row>
    <row r="27" customFormat="false" ht="12.75" hidden="false" customHeight="true" outlineLevel="0" collapsed="false">
      <c r="D27" s="15" t="n">
        <f aca="false">SUM(D24:D26)</f>
        <v>13</v>
      </c>
      <c r="E27" s="15" t="n">
        <f aca="false">SUM(E24:E26)</f>
        <v>1.2675</v>
      </c>
      <c r="F27" s="15" t="n">
        <f aca="false">SUM(F24:F26)</f>
        <v>0</v>
      </c>
      <c r="G27" s="15" t="n">
        <f aca="false">SUM(G24:G26)</f>
        <v>0.65</v>
      </c>
      <c r="H27" s="15" t="n">
        <f aca="false">SUM(H24:H26)</f>
        <v>14.2675</v>
      </c>
      <c r="I27" s="15" t="n">
        <f aca="false">SUM(I24:I26)</f>
        <v>14.9175</v>
      </c>
      <c r="J27" s="16"/>
      <c r="K27" s="16" t="n">
        <f aca="false">SUM(K24:K26)</f>
        <v>474.67485</v>
      </c>
      <c r="L27" s="17" t="n">
        <v>500</v>
      </c>
      <c r="M27" s="18" t="n">
        <f aca="false">L27/J26</f>
        <v>15.7133878064111</v>
      </c>
      <c r="O27" s="19"/>
    </row>
    <row r="28" s="53" customFormat="true" ht="12.75" hidden="false" customHeight="false" outlineLevel="0" collapsed="false">
      <c r="A28" s="53" t="n">
        <v>1</v>
      </c>
      <c r="B28" s="53" t="s">
        <v>56</v>
      </c>
      <c r="C28" s="157" t="s">
        <v>29</v>
      </c>
      <c r="D28" s="55" t="n">
        <v>10</v>
      </c>
      <c r="E28" s="55" t="n">
        <f aca="false">D28*0.0975</f>
        <v>0.975</v>
      </c>
      <c r="F28" s="55" t="n">
        <v>0</v>
      </c>
      <c r="G28" s="55" t="n">
        <f aca="false">D28*0.05</f>
        <v>0.5</v>
      </c>
      <c r="H28" s="55" t="n">
        <f aca="false">SUM(D28:F28)</f>
        <v>10.975</v>
      </c>
      <c r="I28" s="55" t="n">
        <f aca="false">SUM(D28:G28)</f>
        <v>11.475</v>
      </c>
      <c r="J28" s="56" t="n">
        <v>31.82</v>
      </c>
      <c r="K28" s="56" t="n">
        <f aca="false">I28*J28</f>
        <v>365.1345</v>
      </c>
      <c r="L28" s="57" t="s">
        <v>458</v>
      </c>
      <c r="M28" s="58" t="s">
        <v>312</v>
      </c>
      <c r="N28" s="58" t="s">
        <v>93</v>
      </c>
    </row>
    <row r="29" customFormat="false" ht="12.75" hidden="false" customHeight="true" outlineLevel="0" collapsed="false">
      <c r="D29" s="15" t="n">
        <f aca="false">SUM(D28:D28)</f>
        <v>10</v>
      </c>
      <c r="E29" s="15" t="n">
        <f aca="false">SUM(E28:E28)</f>
        <v>0.975</v>
      </c>
      <c r="F29" s="15" t="n">
        <f aca="false">SUM(F28:F28)</f>
        <v>0</v>
      </c>
      <c r="G29" s="15" t="n">
        <f aca="false">SUM(G28:G28)</f>
        <v>0.5</v>
      </c>
      <c r="H29" s="15" t="n">
        <f aca="false">SUM(H28:H28)</f>
        <v>10.975</v>
      </c>
      <c r="I29" s="15" t="n">
        <f aca="false">SUM(I28:I28)</f>
        <v>11.475</v>
      </c>
      <c r="J29" s="16" t="n">
        <v>31.82</v>
      </c>
      <c r="K29" s="16" t="n">
        <f aca="false">SUM(K28:K28)</f>
        <v>365.1345</v>
      </c>
      <c r="L29" s="17" t="n">
        <v>1500</v>
      </c>
      <c r="M29" s="18" t="n">
        <f aca="false">L29/J28</f>
        <v>47.1401634192332</v>
      </c>
      <c r="N29" s="19"/>
    </row>
    <row r="30" s="235" customFormat="true" ht="12.75" hidden="false" customHeight="false" outlineLevel="0" collapsed="false">
      <c r="A30" s="235" t="n">
        <v>1</v>
      </c>
      <c r="B30" s="235" t="s">
        <v>56</v>
      </c>
      <c r="C30" s="236" t="s">
        <v>459</v>
      </c>
      <c r="D30" s="237" t="n">
        <v>0</v>
      </c>
      <c r="E30" s="237" t="n">
        <f aca="false">D30*0.0975</f>
        <v>0</v>
      </c>
      <c r="F30" s="237" t="n">
        <v>0</v>
      </c>
      <c r="G30" s="237" t="n">
        <f aca="false">D30*0.05</f>
        <v>0</v>
      </c>
      <c r="H30" s="237" t="n">
        <f aca="false">SUM(D30:F30)</f>
        <v>0</v>
      </c>
      <c r="I30" s="237" t="n">
        <f aca="false">SUM(D30:G30)</f>
        <v>0</v>
      </c>
      <c r="J30" s="238" t="n">
        <v>31.82</v>
      </c>
      <c r="K30" s="238" t="n">
        <f aca="false">I30*J30</f>
        <v>0</v>
      </c>
      <c r="L30" s="239" t="s">
        <v>460</v>
      </c>
      <c r="M30" s="240" t="s">
        <v>312</v>
      </c>
      <c r="N30" s="240" t="s">
        <v>77</v>
      </c>
    </row>
    <row r="31" customFormat="false" ht="12.75" hidden="false" customHeight="true" outlineLevel="0" collapsed="false">
      <c r="D31" s="15" t="n">
        <f aca="false">SUM(D30)</f>
        <v>0</v>
      </c>
      <c r="E31" s="15" t="n">
        <f aca="false">SUM(E30)</f>
        <v>0</v>
      </c>
      <c r="F31" s="15" t="n">
        <f aca="false">SUM(F30)</f>
        <v>0</v>
      </c>
      <c r="G31" s="15" t="n">
        <f aca="false">SUM(G30)</f>
        <v>0</v>
      </c>
      <c r="H31" s="15" t="n">
        <f aca="false">SUM(H30)</f>
        <v>0</v>
      </c>
      <c r="I31" s="15" t="n">
        <f aca="false">SUM(I30)</f>
        <v>0</v>
      </c>
      <c r="J31" s="16"/>
      <c r="K31" s="16" t="n">
        <f aca="false">SUM(K30)</f>
        <v>0</v>
      </c>
      <c r="L31" s="17" t="n">
        <v>0</v>
      </c>
      <c r="M31" s="18" t="n">
        <f aca="false">L31/J30</f>
        <v>0</v>
      </c>
      <c r="N31" s="19"/>
    </row>
    <row r="32" customFormat="false" ht="12.75" hidden="false" customHeight="true" outlineLevel="0" collapsed="false">
      <c r="D32" s="15"/>
      <c r="E32" s="15"/>
      <c r="F32" s="15"/>
      <c r="G32" s="15"/>
      <c r="H32" s="15"/>
      <c r="I32" s="15"/>
      <c r="J32" s="16"/>
      <c r="K32" s="16"/>
      <c r="L32" s="40"/>
      <c r="M32" s="18"/>
      <c r="N32" s="19"/>
    </row>
    <row r="33" customFormat="false" ht="12.75" hidden="false" customHeight="true" outlineLevel="0" collapsed="false">
      <c r="C33" s="15" t="s">
        <v>34</v>
      </c>
      <c r="D33" s="15" t="n">
        <f aca="false">SUM(D13,D29,D31,D19,D23,D27,D17,D9)</f>
        <v>152.25</v>
      </c>
      <c r="E33" s="15" t="n">
        <f aca="false">SUM(E13,E29,E31,E19,E23,E27,E17,E9)</f>
        <v>14.844375</v>
      </c>
      <c r="F33" s="15" t="n">
        <f aca="false">SUM(F13,F29,F31,F19,F23,F27,F17,F9)</f>
        <v>0</v>
      </c>
      <c r="G33" s="15" t="n">
        <f aca="false">SUM(G13,G29,G31,G19,G23,G27,G17,G9)</f>
        <v>3.15</v>
      </c>
      <c r="H33" s="15" t="n">
        <f aca="false">SUM(H13,H29,H31,H19,H23,H27,H17,H9)</f>
        <v>167.094375</v>
      </c>
      <c r="I33" s="15" t="n">
        <f aca="false">SUM(I13,I29,I31,I19,I23,I27,I17,I9)</f>
        <v>170.244375</v>
      </c>
      <c r="J33" s="15"/>
      <c r="K33" s="16" t="n">
        <f aca="false">SUM(K13,K29,K31,K19,K23,K27,K9)</f>
        <v>4893.3392625</v>
      </c>
      <c r="L33" s="40"/>
      <c r="M33" s="18"/>
      <c r="N33" s="19"/>
    </row>
    <row r="34" s="39" customFormat="true" ht="12.75" hidden="false" customHeight="false" outlineLevel="0" collapsed="false">
      <c r="C34" s="41"/>
      <c r="D34" s="42"/>
      <c r="E34" s="15"/>
      <c r="F34" s="42"/>
      <c r="G34" s="16" t="n">
        <f aca="false">G33*J12</f>
        <v>100.233</v>
      </c>
      <c r="H34" s="42"/>
      <c r="I34" s="42"/>
      <c r="J34" s="43"/>
      <c r="K34" s="43"/>
      <c r="L34" s="43"/>
    </row>
    <row r="35" s="39" customFormat="true" ht="14.25" hidden="false" customHeight="false" outlineLevel="0" collapsed="false">
      <c r="B35" s="44" t="s">
        <v>1</v>
      </c>
      <c r="C35" s="44" t="s">
        <v>35</v>
      </c>
      <c r="D35" s="44" t="s">
        <v>36</v>
      </c>
      <c r="E35" s="45" t="s">
        <v>37</v>
      </c>
      <c r="F35" s="42"/>
      <c r="G35" s="42"/>
      <c r="H35" s="42"/>
      <c r="I35" s="42"/>
      <c r="J35" s="43"/>
      <c r="K35" s="43"/>
      <c r="L35" s="136"/>
      <c r="M35" s="40"/>
    </row>
    <row r="36" s="39" customFormat="true" ht="12.75" hidden="false" customHeight="false" outlineLevel="0" collapsed="false">
      <c r="B36" s="115" t="s">
        <v>431</v>
      </c>
      <c r="C36" s="18" t="n">
        <v>87.994971715902</v>
      </c>
      <c r="D36" s="18" t="n">
        <v>81.489375</v>
      </c>
      <c r="E36" s="46" t="n">
        <f aca="false">C36-D36</f>
        <v>6.50559671590196</v>
      </c>
      <c r="F36" s="42"/>
      <c r="G36" s="42"/>
      <c r="H36" s="42"/>
      <c r="I36" s="42"/>
      <c r="J36" s="43"/>
      <c r="K36" s="43"/>
      <c r="L36" s="43"/>
      <c r="M36" s="40"/>
    </row>
    <row r="37" s="39" customFormat="true" ht="12.75" hidden="false" customHeight="false" outlineLevel="0" collapsed="false">
      <c r="B37" s="155" t="s">
        <v>24</v>
      </c>
      <c r="C37" s="18" t="n">
        <v>34.6951602765556</v>
      </c>
      <c r="D37" s="18" t="n">
        <v>22.95</v>
      </c>
      <c r="E37" s="46" t="n">
        <f aca="false">C37-D37</f>
        <v>11.7451602765556</v>
      </c>
      <c r="F37" s="42"/>
      <c r="G37" s="42"/>
      <c r="H37" s="42"/>
      <c r="I37" s="42"/>
      <c r="J37" s="43"/>
      <c r="K37" s="43"/>
      <c r="L37" s="43"/>
      <c r="M37" s="40"/>
    </row>
    <row r="38" s="39" customFormat="true" ht="12.75" hidden="false" customHeight="false" outlineLevel="0" collapsed="false">
      <c r="B38" s="125" t="s">
        <v>67</v>
      </c>
      <c r="C38" s="18" t="n">
        <v>94.2803268384664</v>
      </c>
      <c r="D38" s="18" t="n">
        <v>16.4625</v>
      </c>
      <c r="E38" s="46" t="n">
        <f aca="false">C38-D38</f>
        <v>77.8178268384664</v>
      </c>
      <c r="F38" s="42"/>
      <c r="G38" s="42"/>
      <c r="H38" s="42"/>
      <c r="I38" s="42"/>
      <c r="J38" s="43"/>
      <c r="K38" s="43"/>
      <c r="L38" s="43"/>
      <c r="M38" s="40"/>
    </row>
    <row r="39" s="39" customFormat="true" ht="12.75" hidden="false" customHeight="false" outlineLevel="0" collapsed="false">
      <c r="B39" s="217" t="s">
        <v>229</v>
      </c>
      <c r="C39" s="18" t="n">
        <v>11.5650534255185</v>
      </c>
      <c r="D39" s="18" t="n">
        <v>0</v>
      </c>
      <c r="E39" s="46" t="n">
        <f aca="false">C39-D39</f>
        <v>11.5650534255185</v>
      </c>
      <c r="F39" s="42"/>
      <c r="G39" s="42"/>
      <c r="H39" s="42"/>
      <c r="I39" s="42"/>
      <c r="J39" s="43"/>
      <c r="K39" s="43"/>
      <c r="L39" s="43"/>
      <c r="M39" s="40"/>
    </row>
    <row r="40" s="39" customFormat="true" ht="12.75" hidden="false" customHeight="false" outlineLevel="0" collapsed="false">
      <c r="B40" s="133" t="s">
        <v>452</v>
      </c>
      <c r="C40" s="18" t="n">
        <v>34.6951602765556</v>
      </c>
      <c r="D40" s="18" t="n">
        <v>22.95</v>
      </c>
      <c r="E40" s="46" t="n">
        <f aca="false">C40-D40</f>
        <v>11.7451602765556</v>
      </c>
      <c r="F40" s="42"/>
      <c r="G40" s="42"/>
      <c r="H40" s="42"/>
      <c r="I40" s="42"/>
      <c r="J40" s="43"/>
      <c r="K40" s="43"/>
      <c r="L40" s="43"/>
      <c r="M40" s="40"/>
    </row>
    <row r="41" s="39" customFormat="true" ht="12.75" hidden="false" customHeight="false" outlineLevel="0" collapsed="false">
      <c r="B41" s="230" t="s">
        <v>250</v>
      </c>
      <c r="C41" s="18" t="n">
        <v>15.7133878064111</v>
      </c>
      <c r="D41" s="18" t="n">
        <v>14.9175</v>
      </c>
      <c r="E41" s="46" t="n">
        <f aca="false">C41-D41</f>
        <v>0.795887806411061</v>
      </c>
      <c r="F41" s="42"/>
      <c r="G41" s="42"/>
      <c r="H41" s="42"/>
      <c r="I41" s="42"/>
      <c r="J41" s="43"/>
      <c r="K41" s="43"/>
      <c r="L41" s="43"/>
      <c r="M41" s="40"/>
    </row>
    <row r="42" s="39" customFormat="true" ht="12.75" hidden="false" customHeight="false" outlineLevel="0" collapsed="false">
      <c r="B42" s="157" t="s">
        <v>29</v>
      </c>
      <c r="C42" s="18" t="n">
        <v>47.1401634192332</v>
      </c>
      <c r="D42" s="18" t="n">
        <v>11.475</v>
      </c>
      <c r="E42" s="46" t="n">
        <f aca="false">C42-D42</f>
        <v>35.6651634192332</v>
      </c>
      <c r="F42" s="42"/>
      <c r="G42" s="42"/>
      <c r="H42" s="42"/>
      <c r="I42" s="42"/>
      <c r="J42" s="43"/>
      <c r="K42" s="43"/>
      <c r="L42" s="43"/>
      <c r="M42" s="40"/>
    </row>
    <row r="43" s="39" customFormat="true" ht="12.75" hidden="false" customHeight="false" outlineLevel="0" collapsed="false">
      <c r="B43" s="236" t="s">
        <v>459</v>
      </c>
      <c r="C43" s="18" t="n">
        <v>0</v>
      </c>
      <c r="D43" s="18" t="n">
        <v>0</v>
      </c>
      <c r="E43" s="46" t="n">
        <f aca="false">C43-D43</f>
        <v>0</v>
      </c>
      <c r="F43" s="42"/>
      <c r="G43" s="42"/>
      <c r="H43" s="42"/>
      <c r="I43" s="42"/>
      <c r="J43" s="43"/>
      <c r="K43" s="43"/>
      <c r="L43" s="43"/>
      <c r="M43" s="40"/>
    </row>
    <row r="44" s="39" customFormat="true" ht="12.75" hidden="false" customHeight="false" outlineLevel="0" collapsed="false">
      <c r="C44" s="41"/>
      <c r="D44" s="42"/>
      <c r="E44" s="42"/>
      <c r="F44" s="42"/>
      <c r="G44" s="42"/>
      <c r="H44" s="42"/>
      <c r="I44" s="42"/>
      <c r="J44" s="43"/>
      <c r="K44" s="43"/>
      <c r="L44" s="43"/>
      <c r="M44" s="40"/>
    </row>
    <row r="45" s="39" customFormat="true" ht="12.75" hidden="false" customHeight="false" outlineLevel="0" collapsed="false">
      <c r="C45" s="41"/>
      <c r="D45" s="42"/>
      <c r="E45" s="42"/>
      <c r="F45" s="42"/>
      <c r="G45" s="42"/>
      <c r="H45" s="42"/>
      <c r="I45" s="42"/>
      <c r="J45" s="43"/>
      <c r="K45" s="43"/>
      <c r="L45" s="43"/>
      <c r="M45" s="40"/>
    </row>
    <row r="46" s="39" customFormat="true" ht="12.75" hidden="false" customHeight="false" outlineLevel="0" collapsed="false">
      <c r="C46" s="41"/>
      <c r="D46" s="42"/>
      <c r="E46" s="42"/>
      <c r="F46" s="42"/>
      <c r="G46" s="42"/>
      <c r="H46" s="42"/>
      <c r="I46" s="42"/>
      <c r="J46" s="43" t="s">
        <v>168</v>
      </c>
      <c r="K46" s="43"/>
      <c r="L46" s="43"/>
      <c r="M46" s="40"/>
    </row>
    <row r="47" s="39" customFormat="true" ht="12.75" hidden="false" customHeight="false" outlineLevel="0" collapsed="false">
      <c r="C47" s="41"/>
      <c r="D47" s="42"/>
      <c r="E47" s="42"/>
      <c r="F47" s="42"/>
      <c r="G47" s="42"/>
      <c r="H47" s="42"/>
      <c r="I47" s="42"/>
      <c r="J47" s="43"/>
      <c r="K47" s="43"/>
      <c r="L47" s="43"/>
      <c r="M47" s="40"/>
    </row>
    <row r="48" s="39" customFormat="true" ht="12.75" hidden="false" customHeight="false" outlineLevel="0" collapsed="false">
      <c r="C48" s="41"/>
      <c r="D48" s="42"/>
      <c r="E48" s="42"/>
      <c r="F48" s="42"/>
      <c r="G48" s="42"/>
      <c r="H48" s="42"/>
      <c r="I48" s="42"/>
      <c r="J48" s="43"/>
      <c r="K48" s="43"/>
      <c r="L48" s="43"/>
      <c r="M48" s="40"/>
    </row>
    <row r="49" s="39" customFormat="true" ht="12.75" hidden="false" customHeight="false" outlineLevel="0" collapsed="false">
      <c r="C49" s="41"/>
      <c r="D49" s="42"/>
      <c r="E49" s="42"/>
      <c r="F49" s="42"/>
      <c r="G49" s="42"/>
      <c r="H49" s="42"/>
      <c r="I49" s="42"/>
      <c r="J49" s="43"/>
      <c r="K49" s="43"/>
      <c r="L49" s="43"/>
      <c r="M49" s="40"/>
    </row>
    <row r="50" s="39" customFormat="true" ht="12.75" hidden="false" customHeight="false" outlineLevel="0" collapsed="false">
      <c r="C50" s="41"/>
      <c r="D50" s="42"/>
      <c r="E50" s="42"/>
      <c r="F50" s="42"/>
      <c r="G50" s="42"/>
      <c r="H50" s="42"/>
      <c r="I50" s="42"/>
      <c r="J50" s="43"/>
      <c r="K50" s="43"/>
      <c r="L50" s="43"/>
      <c r="M50" s="40"/>
    </row>
    <row r="51" s="39" customFormat="true" ht="12.75" hidden="false" customHeight="false" outlineLevel="0" collapsed="false">
      <c r="C51" s="41"/>
      <c r="D51" s="42"/>
      <c r="E51" s="42"/>
      <c r="F51" s="42"/>
      <c r="G51" s="42"/>
      <c r="H51" s="42"/>
      <c r="I51" s="42"/>
      <c r="J51" s="43"/>
      <c r="K51" s="43"/>
      <c r="L51" s="43"/>
      <c r="M51" s="40"/>
    </row>
    <row r="52" s="39" customFormat="true" ht="12.75" hidden="false" customHeight="false" outlineLevel="0" collapsed="false">
      <c r="C52" s="41"/>
      <c r="D52" s="42"/>
      <c r="E52" s="42"/>
      <c r="F52" s="42"/>
      <c r="G52" s="42"/>
      <c r="H52" s="42"/>
      <c r="I52" s="42"/>
      <c r="J52" s="43"/>
      <c r="K52" s="43"/>
      <c r="L52" s="43"/>
      <c r="M52" s="40"/>
    </row>
    <row r="53" s="39" customFormat="true" ht="12.75" hidden="false" customHeight="false" outlineLevel="0" collapsed="false">
      <c r="C53" s="41"/>
      <c r="D53" s="42"/>
      <c r="E53" s="42"/>
      <c r="F53" s="42"/>
      <c r="G53" s="42"/>
      <c r="H53" s="42"/>
      <c r="I53" s="42"/>
      <c r="J53" s="43"/>
      <c r="K53" s="43"/>
      <c r="L53" s="43"/>
      <c r="M53" s="40"/>
    </row>
    <row r="54" s="39" customFormat="true" ht="12.75" hidden="false" customHeight="false" outlineLevel="0" collapsed="false">
      <c r="C54" s="41"/>
      <c r="D54" s="42"/>
      <c r="E54" s="42"/>
      <c r="F54" s="42"/>
      <c r="G54" s="42"/>
      <c r="H54" s="42"/>
      <c r="I54" s="42"/>
      <c r="J54" s="43"/>
      <c r="K54" s="43"/>
      <c r="L54" s="43"/>
      <c r="M54" s="40"/>
    </row>
    <row r="55" s="39" customFormat="true" ht="12.75" hidden="false" customHeight="false" outlineLevel="0" collapsed="false">
      <c r="C55" s="41"/>
      <c r="D55" s="42"/>
      <c r="E55" s="42"/>
      <c r="F55" s="42"/>
      <c r="G55" s="42"/>
      <c r="H55" s="42"/>
      <c r="I55" s="42"/>
      <c r="J55" s="43"/>
      <c r="K55" s="43"/>
      <c r="L55" s="43"/>
      <c r="M55" s="40"/>
    </row>
    <row r="56" s="39" customFormat="true" ht="12.75" hidden="false" customHeight="false" outlineLevel="0" collapsed="false">
      <c r="C56" s="41"/>
      <c r="D56" s="42"/>
      <c r="E56" s="42"/>
      <c r="F56" s="42"/>
      <c r="G56" s="42"/>
      <c r="H56" s="42"/>
      <c r="I56" s="42"/>
      <c r="J56" s="43"/>
      <c r="K56" s="43"/>
      <c r="L56" s="43"/>
      <c r="M56" s="40"/>
    </row>
    <row r="57" s="39" customFormat="true" ht="12.75" hidden="false" customHeight="false" outlineLevel="0" collapsed="false">
      <c r="C57" s="2"/>
      <c r="D57" s="3"/>
      <c r="E57" s="3"/>
      <c r="F57" s="3"/>
      <c r="G57" s="3"/>
      <c r="H57" s="3"/>
      <c r="I57" s="3"/>
      <c r="J57" s="4"/>
      <c r="K57" s="4"/>
      <c r="L57" s="4"/>
    </row>
    <row r="58" customFormat="false" ht="12.75" hidden="false" customHeight="false" outlineLevel="0" collapsed="false">
      <c r="B58" s="39"/>
    </row>
  </sheetData>
  <hyperlinks>
    <hyperlink ref="L2" r:id="rId1" display="Boys Quilted Frost Free Vests"/>
    <hyperlink ref="L3" r:id="rId2" display="Boys Quilted Frost Free Vests"/>
    <hyperlink ref="L4" r:id="rId3" display="Girls Quilted Frost Free Vests"/>
    <hyperlink ref="L5" r:id="rId4" display="Girls Embellished Graphic Tees"/>
    <hyperlink ref="L6" r:id="rId5" display="Girls Embellished Graphic Tees"/>
    <hyperlink ref="L7" r:id="rId6" display="Boys Sports-Graphic 2-in-1 Polos"/>
    <hyperlink ref="L8" r:id="rId7" display="Boys Sports-Graphic 2-in-1 Polos"/>
    <hyperlink ref="L10" r:id="rId8" display="&quot;Santa's Little Helper&quot; Sleep Sets for Baby"/>
    <hyperlink ref="L11" r:id="rId9" display="Butterfly Sleep Sets for Baby"/>
    <hyperlink ref="L12" r:id="rId10" display="&quot;You Warm My Heart&quot; Cocoa Sleep Sets for Baby"/>
    <hyperlink ref="L15" r:id="rId11" display="Women's Printed Roll-Up Lounge Pants"/>
    <hyperlink ref="L18" r:id="rId12" display="Women's Ponte-Knit Riding Pants"/>
    <hyperlink ref="L20" r:id="rId13" display="Frost-Free Quilted Jackets for Baby"/>
    <hyperlink ref="L21" r:id="rId14" display="Women's Thermal Button-Trim Leggings"/>
    <hyperlink ref="L22" r:id="rId15" display="Women's Long Perfect Tanks"/>
    <hyperlink ref="L24" r:id="rId16" display="Men's Holiday-Patterned Pants"/>
    <hyperlink ref="L26" r:id="rId17" display="Men's Performance Fleece Gloves"/>
    <hyperlink ref="L28" r:id="rId18" display="Flower-Embroidered Jeans for Baby"/>
    <hyperlink ref="L30" r:id="rId19" display="Butterfly-Embroidered Cargo Jeans for Bab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3" width="10.99"/>
    <col collapsed="false" customWidth="true" hidden="false" outlineLevel="0" max="5" min="5" style="3" width="9.7"/>
    <col collapsed="false" customWidth="true" hidden="false" outlineLevel="0" max="6" min="6" style="3" width="10.56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4" width="8.85"/>
    <col collapsed="false" customWidth="true" hidden="false" outlineLevel="0" max="10" min="10" style="4" width="12.14"/>
    <col collapsed="false" customWidth="true" hidden="false" outlineLevel="0" max="11" min="11" style="1" width="28.56"/>
    <col collapsed="false" customWidth="true" hidden="false" outlineLevel="0" max="12" min="12" style="1" width="13.85"/>
    <col collapsed="false" customWidth="true" hidden="false" outlineLevel="0" max="13" min="13" style="1" width="10.99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32" customFormat="true" ht="16.5" hidden="false" customHeight="true" outlineLevel="0" collapsed="false">
      <c r="A2" s="32" t="n">
        <v>1</v>
      </c>
      <c r="B2" s="32" t="s">
        <v>13</v>
      </c>
      <c r="C2" s="159" t="s">
        <v>347</v>
      </c>
      <c r="D2" s="34" t="n">
        <v>87</v>
      </c>
      <c r="E2" s="34" t="n">
        <v>0</v>
      </c>
      <c r="F2" s="34" t="n">
        <f aca="false">D2*0.05</f>
        <v>4.35</v>
      </c>
      <c r="G2" s="34" t="n">
        <f aca="false">SUM(D2:E2)</f>
        <v>87</v>
      </c>
      <c r="H2" s="34" t="n">
        <f aca="false">SUM(D2:F2)</f>
        <v>91.35</v>
      </c>
      <c r="I2" s="35" t="n">
        <v>31.82</v>
      </c>
      <c r="J2" s="35" t="n">
        <f aca="false">H2*I2</f>
        <v>2906.757</v>
      </c>
      <c r="K2" s="77" t="s">
        <v>461</v>
      </c>
      <c r="L2" s="38" t="s">
        <v>31</v>
      </c>
      <c r="M2" s="38" t="s">
        <v>208</v>
      </c>
      <c r="N2" s="38" t="s">
        <v>208</v>
      </c>
    </row>
    <row r="3" s="32" customFormat="true" ht="12.75" hidden="false" customHeight="false" outlineLevel="0" collapsed="false">
      <c r="A3" s="32" t="n">
        <v>2</v>
      </c>
      <c r="B3" s="32" t="s">
        <v>13</v>
      </c>
      <c r="C3" s="159" t="s">
        <v>347</v>
      </c>
      <c r="D3" s="34" t="n">
        <v>87</v>
      </c>
      <c r="E3" s="34" t="n">
        <v>0</v>
      </c>
      <c r="F3" s="34" t="n">
        <f aca="false">D3*0.05</f>
        <v>4.35</v>
      </c>
      <c r="G3" s="34" t="n">
        <f aca="false">SUM(D3:E3)</f>
        <v>87</v>
      </c>
      <c r="H3" s="34" t="n">
        <f aca="false">SUM(D3:F3)</f>
        <v>91.35</v>
      </c>
      <c r="I3" s="35" t="n">
        <v>31.82</v>
      </c>
      <c r="J3" s="35" t="n">
        <f aca="false">H3*I3</f>
        <v>2906.757</v>
      </c>
      <c r="K3" s="77" t="s">
        <v>462</v>
      </c>
      <c r="L3" s="38" t="s">
        <v>463</v>
      </c>
      <c r="M3" s="38" t="s">
        <v>208</v>
      </c>
      <c r="N3" s="38" t="s">
        <v>208</v>
      </c>
    </row>
    <row r="4" s="32" customFormat="true" ht="12.75" hidden="false" customHeight="false" outlineLevel="0" collapsed="false">
      <c r="A4" s="32" t="n">
        <v>3</v>
      </c>
      <c r="B4" s="32" t="s">
        <v>13</v>
      </c>
      <c r="C4" s="159" t="s">
        <v>347</v>
      </c>
      <c r="D4" s="34" t="n">
        <v>42</v>
      </c>
      <c r="E4" s="34" t="n">
        <v>0</v>
      </c>
      <c r="F4" s="34" t="n">
        <f aca="false">D4*0.05</f>
        <v>2.1</v>
      </c>
      <c r="G4" s="34" t="n">
        <f aca="false">SUM(D4:E4)</f>
        <v>42</v>
      </c>
      <c r="H4" s="34" t="n">
        <f aca="false">SUM(D4:F4)</f>
        <v>44.1</v>
      </c>
      <c r="I4" s="35" t="n">
        <v>31.82</v>
      </c>
      <c r="J4" s="35" t="n">
        <f aca="false">H4*I4</f>
        <v>1403.262</v>
      </c>
      <c r="K4" s="77" t="s">
        <v>464</v>
      </c>
      <c r="L4" s="38" t="s">
        <v>31</v>
      </c>
      <c r="M4" s="241" t="s">
        <v>465</v>
      </c>
      <c r="N4" s="38" t="s">
        <v>175</v>
      </c>
    </row>
    <row r="5" customFormat="false" ht="12.75" hidden="false" customHeight="true" outlineLevel="0" collapsed="false">
      <c r="D5" s="15" t="n">
        <f aca="false">SUM(D2:D4)</f>
        <v>216</v>
      </c>
      <c r="E5" s="15" t="n">
        <f aca="false">SUM(E2:E4)</f>
        <v>0</v>
      </c>
      <c r="F5" s="15" t="n">
        <f aca="false">SUM(F2:F4)</f>
        <v>10.8</v>
      </c>
      <c r="G5" s="15" t="n">
        <f aca="false">SUM(G2:G4)</f>
        <v>216</v>
      </c>
      <c r="H5" s="15" t="n">
        <f aca="false">SUM(H2:H4)</f>
        <v>226.8</v>
      </c>
      <c r="I5" s="16"/>
      <c r="J5" s="16" t="n">
        <f aca="false">SUM(J2:J4)</f>
        <v>7216.776</v>
      </c>
      <c r="K5" s="17" t="n">
        <v>7500</v>
      </c>
      <c r="L5" s="18" t="n">
        <f aca="false">K5/I4</f>
        <v>235.700817096166</v>
      </c>
      <c r="M5" s="19"/>
    </row>
    <row r="6" customFormat="false" ht="12.75" hidden="false" customHeight="true" outlineLevel="0" collapsed="false">
      <c r="D6" s="15"/>
      <c r="E6" s="15"/>
      <c r="F6" s="15"/>
      <c r="G6" s="15"/>
      <c r="H6" s="15"/>
      <c r="I6" s="16"/>
      <c r="J6" s="16"/>
      <c r="K6" s="17"/>
      <c r="L6" s="18"/>
      <c r="M6" s="19"/>
    </row>
    <row r="7" s="39" customFormat="true" ht="12.75" hidden="false" customHeight="false" outlineLevel="0" collapsed="false">
      <c r="C7" s="15" t="s">
        <v>34</v>
      </c>
      <c r="D7" s="15" t="n">
        <f aca="false">SUM(D5)</f>
        <v>216</v>
      </c>
      <c r="E7" s="15" t="n">
        <f aca="false">SUM(E5)</f>
        <v>0</v>
      </c>
      <c r="F7" s="15" t="n">
        <f aca="false">SUM(F5)</f>
        <v>10.8</v>
      </c>
      <c r="G7" s="15" t="n">
        <f aca="false">SUM(G5)</f>
        <v>216</v>
      </c>
      <c r="H7" s="15" t="n">
        <f aca="false">SUM(H5)</f>
        <v>226.8</v>
      </c>
      <c r="I7" s="15"/>
      <c r="J7" s="16" t="n">
        <f aca="false">SUM(J5)</f>
        <v>7216.776</v>
      </c>
      <c r="K7" s="40"/>
    </row>
    <row r="8" s="39" customFormat="true" ht="12.75" hidden="false" customHeight="false" outlineLevel="0" collapsed="false">
      <c r="C8" s="41"/>
      <c r="D8" s="42"/>
      <c r="E8" s="42"/>
      <c r="F8" s="16" t="n">
        <f aca="false">F7*I4</f>
        <v>343.656</v>
      </c>
      <c r="G8" s="42"/>
      <c r="H8" s="42"/>
      <c r="I8" s="43"/>
      <c r="J8" s="43"/>
      <c r="K8" s="40"/>
    </row>
    <row r="9" s="39" customFormat="true" ht="12.75" hidden="false" customHeight="false" outlineLevel="0" collapsed="false">
      <c r="B9" s="44" t="s">
        <v>1</v>
      </c>
      <c r="C9" s="44" t="s">
        <v>35</v>
      </c>
      <c r="D9" s="44" t="s">
        <v>36</v>
      </c>
      <c r="E9" s="45" t="s">
        <v>37</v>
      </c>
      <c r="F9" s="42"/>
      <c r="G9" s="42"/>
      <c r="H9" s="42"/>
      <c r="I9" s="43"/>
      <c r="J9" s="43"/>
      <c r="K9" s="40"/>
    </row>
    <row r="10" s="39" customFormat="true" ht="12.75" hidden="false" customHeight="false" outlineLevel="0" collapsed="false">
      <c r="B10" s="159" t="s">
        <v>347</v>
      </c>
      <c r="C10" s="18" t="n">
        <v>235.700817096166</v>
      </c>
      <c r="D10" s="18" t="n">
        <v>226.8</v>
      </c>
      <c r="E10" s="46" t="n">
        <f aca="false">C10-D10</f>
        <v>8.90081709616592</v>
      </c>
      <c r="F10" s="42"/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C11" s="41"/>
      <c r="D11" s="42"/>
      <c r="E11" s="42"/>
      <c r="F11" s="42"/>
      <c r="G11" s="42"/>
      <c r="H11" s="42"/>
      <c r="I11" s="43"/>
      <c r="J11" s="43"/>
      <c r="K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3"/>
      <c r="J12" s="43"/>
      <c r="K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3"/>
      <c r="J13" s="43"/>
      <c r="K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3"/>
      <c r="J14" s="43"/>
      <c r="K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3"/>
      <c r="J15" s="43"/>
      <c r="K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3"/>
      <c r="J16" s="43"/>
      <c r="K16" s="40"/>
    </row>
    <row r="17" s="39" customFormat="true" ht="12.75" hidden="false" customHeight="false" outlineLevel="0" collapsed="false">
      <c r="C17" s="41"/>
      <c r="D17" s="42"/>
      <c r="E17" s="42"/>
      <c r="F17" s="42"/>
      <c r="G17" s="42"/>
      <c r="H17" s="42"/>
      <c r="I17" s="43"/>
      <c r="J17" s="43"/>
      <c r="K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3"/>
      <c r="J18" s="43"/>
      <c r="K18" s="40"/>
    </row>
    <row r="19" s="39" customFormat="true" ht="12.75" hidden="false" customHeight="false" outlineLevel="0" collapsed="false">
      <c r="C19" s="41"/>
      <c r="D19" s="42"/>
      <c r="E19" s="42"/>
      <c r="F19" s="42"/>
      <c r="G19" s="42"/>
      <c r="H19" s="42"/>
      <c r="I19" s="43"/>
      <c r="J19" s="43"/>
      <c r="K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3"/>
      <c r="J20" s="43"/>
      <c r="K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3"/>
      <c r="J21" s="43"/>
      <c r="K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3"/>
      <c r="J22" s="43"/>
    </row>
    <row r="23" customFormat="false" ht="12.75" hidden="false" customHeight="false" outlineLevel="0" collapsed="false">
      <c r="B23" s="39"/>
      <c r="C23" s="41"/>
      <c r="D23" s="42"/>
      <c r="E23" s="42"/>
    </row>
    <row r="24" customFormat="false" ht="12.75" hidden="false" customHeight="false" outlineLevel="0" collapsed="false">
      <c r="B24" s="39"/>
      <c r="C24" s="41"/>
      <c r="D24" s="42"/>
      <c r="E24" s="42"/>
    </row>
    <row r="25" customFormat="false" ht="12.75" hidden="false" customHeight="false" outlineLevel="0" collapsed="false">
      <c r="B25" s="39"/>
      <c r="C25" s="41"/>
      <c r="D25" s="42"/>
      <c r="E25" s="42"/>
    </row>
    <row r="26" customFormat="false" ht="12.75" hidden="false" customHeight="false" outlineLevel="0" collapsed="false">
      <c r="B26" s="39"/>
      <c r="C26" s="41"/>
      <c r="D26" s="42"/>
      <c r="E26" s="42"/>
    </row>
    <row r="27" customFormat="false" ht="12.75" hidden="false" customHeight="false" outlineLevel="0" collapsed="false">
      <c r="B27" s="39"/>
      <c r="C27" s="41"/>
      <c r="D27" s="42"/>
      <c r="E27" s="42"/>
    </row>
    <row r="28" customFormat="false" ht="12.75" hidden="false" customHeight="false" outlineLevel="0" collapsed="false">
      <c r="B28" s="39"/>
      <c r="C28" s="41"/>
      <c r="D28" s="42"/>
      <c r="E28" s="42"/>
    </row>
    <row r="29" customFormat="false" ht="12.75" hidden="false" customHeight="false" outlineLevel="0" collapsed="false">
      <c r="B29" s="39"/>
      <c r="C29" s="41"/>
      <c r="D29" s="42"/>
      <c r="E29" s="42"/>
    </row>
    <row r="30" customFormat="false" ht="12.75" hidden="false" customHeight="false" outlineLevel="0" collapsed="false">
      <c r="B30" s="39"/>
      <c r="C30" s="41"/>
      <c r="D30" s="42"/>
      <c r="E30" s="42"/>
    </row>
    <row r="31" customFormat="false" ht="12.75" hidden="false" customHeight="false" outlineLevel="0" collapsed="false">
      <c r="B31" s="39"/>
      <c r="C31" s="41"/>
      <c r="D31" s="42"/>
      <c r="E31" s="42"/>
    </row>
  </sheetData>
  <hyperlinks>
    <hyperlink ref="K2" r:id="rId1" display="BCBGMaxAzria: HAN640"/>
    <hyperlink ref="K3" r:id="rId2" display="BCBGMaxAzria: Magda Satchel"/>
    <hyperlink ref="K4" r:id="rId3" display="Giorgio Brutini: 1734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9" min="8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5.99"/>
    <col collapsed="false" customWidth="true" hidden="false" outlineLevel="0" max="13" min="13" style="1" width="21.56"/>
    <col collapsed="false" customWidth="true" hidden="false" outlineLevel="0" max="14" min="14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4</v>
      </c>
      <c r="H1" s="8" t="s">
        <v>54</v>
      </c>
      <c r="I1" s="8" t="s">
        <v>55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32" customFormat="true" ht="12.75" hidden="false" customHeight="true" outlineLevel="0" collapsed="false">
      <c r="A2" s="32" t="n">
        <v>1</v>
      </c>
      <c r="B2" s="32" t="s">
        <v>56</v>
      </c>
      <c r="C2" s="159" t="s">
        <v>310</v>
      </c>
      <c r="D2" s="76" t="n">
        <v>10</v>
      </c>
      <c r="E2" s="76" t="n">
        <f aca="false">D2*0.0975</f>
        <v>0.975</v>
      </c>
      <c r="F2" s="76" t="n">
        <v>0</v>
      </c>
      <c r="G2" s="76" t="n">
        <v>0</v>
      </c>
      <c r="H2" s="76" t="n">
        <f aca="false">SUM(D2:F2)</f>
        <v>10.975</v>
      </c>
      <c r="I2" s="76" t="n">
        <f aca="false">SUM(D2:G2)</f>
        <v>10.975</v>
      </c>
      <c r="J2" s="35" t="n">
        <v>31.82</v>
      </c>
      <c r="K2" s="35" t="n">
        <f aca="false">I2*J2</f>
        <v>349.2245</v>
      </c>
      <c r="L2" s="77" t="s">
        <v>466</v>
      </c>
      <c r="M2" s="160" t="s">
        <v>361</v>
      </c>
      <c r="N2" s="160" t="s">
        <v>353</v>
      </c>
      <c r="O2" s="242"/>
    </row>
    <row r="3" s="32" customFormat="true" ht="12.75" hidden="false" customHeight="true" outlineLevel="0" collapsed="false">
      <c r="A3" s="32" t="n">
        <v>1</v>
      </c>
      <c r="B3" s="32" t="s">
        <v>56</v>
      </c>
      <c r="C3" s="159" t="s">
        <v>310</v>
      </c>
      <c r="D3" s="76" t="n">
        <v>5</v>
      </c>
      <c r="E3" s="76" t="n">
        <f aca="false">D3*0.0975</f>
        <v>0.4875</v>
      </c>
      <c r="F3" s="76" t="n">
        <v>0</v>
      </c>
      <c r="G3" s="76" t="n">
        <v>0</v>
      </c>
      <c r="H3" s="76" t="n">
        <f aca="false">SUM(D3:F3)</f>
        <v>5.4875</v>
      </c>
      <c r="I3" s="76" t="n">
        <f aca="false">SUM(D3:G3)</f>
        <v>5.4875</v>
      </c>
      <c r="J3" s="35" t="n">
        <v>31.82</v>
      </c>
      <c r="K3" s="35" t="n">
        <f aca="false">I3*J3</f>
        <v>174.61225</v>
      </c>
      <c r="L3" s="77" t="s">
        <v>467</v>
      </c>
      <c r="M3" s="160" t="s">
        <v>468</v>
      </c>
      <c r="N3" s="160" t="s">
        <v>234</v>
      </c>
      <c r="O3" s="242"/>
    </row>
    <row r="4" customFormat="false" ht="12.75" hidden="false" customHeight="true" outlineLevel="0" collapsed="false">
      <c r="C4" s="0"/>
      <c r="D4" s="15" t="n">
        <f aca="false">SUM(D2:D3)</f>
        <v>15</v>
      </c>
      <c r="E4" s="15" t="n">
        <f aca="false">SUM(E2:E3)</f>
        <v>1.4625</v>
      </c>
      <c r="F4" s="15" t="n">
        <f aca="false">SUM(F2:F3)</f>
        <v>0</v>
      </c>
      <c r="G4" s="15" t="n">
        <f aca="false">SUM(G2:G3)</f>
        <v>0</v>
      </c>
      <c r="H4" s="15" t="n">
        <f aca="false">SUM(H2:H3)</f>
        <v>16.4625</v>
      </c>
      <c r="I4" s="15" t="n">
        <f aca="false">SUM(I2:I3)</f>
        <v>16.4625</v>
      </c>
      <c r="J4" s="16"/>
      <c r="K4" s="16" t="n">
        <f aca="false">SUM(K2:K3)</f>
        <v>523.83675</v>
      </c>
      <c r="L4" s="17" t="n">
        <v>640</v>
      </c>
      <c r="M4" s="18" t="n">
        <f aca="false">L4/J3</f>
        <v>20.1131363922062</v>
      </c>
      <c r="N4" s="18"/>
      <c r="O4" s="19"/>
    </row>
    <row r="5" s="9" customFormat="true" ht="12.75" hidden="false" customHeight="true" outlineLevel="0" collapsed="false">
      <c r="A5" s="9" t="n">
        <v>1</v>
      </c>
      <c r="B5" s="9" t="s">
        <v>56</v>
      </c>
      <c r="C5" s="115" t="s">
        <v>469</v>
      </c>
      <c r="D5" s="79" t="n">
        <v>14.75</v>
      </c>
      <c r="E5" s="79" t="n">
        <f aca="false">D5*0.0975</f>
        <v>1.438125</v>
      </c>
      <c r="F5" s="79" t="n">
        <v>0</v>
      </c>
      <c r="G5" s="79" t="n">
        <f aca="false">D5*0.05</f>
        <v>0.7375</v>
      </c>
      <c r="H5" s="79" t="n">
        <f aca="false">SUM(D5:F5)</f>
        <v>16.188125</v>
      </c>
      <c r="I5" s="79" t="n">
        <f aca="false">SUM(D5:G5)</f>
        <v>16.925625</v>
      </c>
      <c r="J5" s="12" t="n">
        <v>31.82</v>
      </c>
      <c r="K5" s="12" t="n">
        <f aca="false">I5*J5</f>
        <v>538.5733875</v>
      </c>
      <c r="L5" s="47" t="s">
        <v>470</v>
      </c>
      <c r="M5" s="49" t="s">
        <v>471</v>
      </c>
      <c r="N5" s="49" t="s">
        <v>70</v>
      </c>
      <c r="O5" s="243"/>
    </row>
    <row r="6" s="9" customFormat="true" ht="12.75" hidden="false" customHeight="true" outlineLevel="0" collapsed="false">
      <c r="A6" s="9" t="n">
        <v>2</v>
      </c>
      <c r="B6" s="9" t="s">
        <v>56</v>
      </c>
      <c r="C6" s="115" t="s">
        <v>469</v>
      </c>
      <c r="D6" s="79" t="n">
        <v>22.25</v>
      </c>
      <c r="E6" s="79" t="n">
        <f aca="false">D6*0.0975</f>
        <v>2.169375</v>
      </c>
      <c r="F6" s="79" t="n">
        <v>0</v>
      </c>
      <c r="G6" s="79" t="n">
        <f aca="false">D6*0.05</f>
        <v>1.1125</v>
      </c>
      <c r="H6" s="79" t="n">
        <f aca="false">SUM(D6:F6)</f>
        <v>24.419375</v>
      </c>
      <c r="I6" s="79" t="n">
        <f aca="false">SUM(D6:G6)</f>
        <v>25.531875</v>
      </c>
      <c r="J6" s="12" t="n">
        <v>31.82</v>
      </c>
      <c r="K6" s="12" t="n">
        <f aca="false">I6*J6</f>
        <v>812.4242625</v>
      </c>
      <c r="L6" s="47" t="s">
        <v>472</v>
      </c>
      <c r="M6" s="49" t="s">
        <v>471</v>
      </c>
      <c r="N6" s="49" t="s">
        <v>70</v>
      </c>
      <c r="O6" s="243"/>
    </row>
    <row r="7" s="9" customFormat="true" ht="12.75" hidden="false" customHeight="false" outlineLevel="0" collapsed="false">
      <c r="A7" s="9" t="n">
        <v>3</v>
      </c>
      <c r="B7" s="9" t="s">
        <v>56</v>
      </c>
      <c r="C7" s="115" t="s">
        <v>469</v>
      </c>
      <c r="D7" s="79" t="n">
        <v>14.5</v>
      </c>
      <c r="E7" s="79" t="n">
        <f aca="false">D7*0.0975</f>
        <v>1.41375</v>
      </c>
      <c r="F7" s="79" t="n">
        <v>0</v>
      </c>
      <c r="G7" s="79" t="n">
        <f aca="false">D7*0.05</f>
        <v>0.725</v>
      </c>
      <c r="H7" s="79" t="n">
        <f aca="false">SUM(D7:F7)</f>
        <v>15.91375</v>
      </c>
      <c r="I7" s="79" t="n">
        <f aca="false">SUM(D7:G7)</f>
        <v>16.63875</v>
      </c>
      <c r="J7" s="12" t="n">
        <v>31.82</v>
      </c>
      <c r="K7" s="12" t="n">
        <f aca="false">I7*J7</f>
        <v>529.445025</v>
      </c>
      <c r="L7" s="47" t="s">
        <v>473</v>
      </c>
      <c r="M7" s="49" t="s">
        <v>474</v>
      </c>
      <c r="N7" s="49" t="s">
        <v>475</v>
      </c>
    </row>
    <row r="8" s="9" customFormat="true" ht="12.75" hidden="false" customHeight="false" outlineLevel="0" collapsed="false">
      <c r="A8" s="9" t="n">
        <v>4</v>
      </c>
      <c r="B8" s="9" t="s">
        <v>56</v>
      </c>
      <c r="C8" s="115" t="s">
        <v>469</v>
      </c>
      <c r="D8" s="79" t="n">
        <v>15</v>
      </c>
      <c r="E8" s="79" t="n">
        <f aca="false">D8*0.0975</f>
        <v>1.4625</v>
      </c>
      <c r="F8" s="79" t="n">
        <v>0</v>
      </c>
      <c r="G8" s="79" t="n">
        <f aca="false">D8*0.05</f>
        <v>0.75</v>
      </c>
      <c r="H8" s="79" t="n">
        <f aca="false">SUM(D8:F8)</f>
        <v>16.4625</v>
      </c>
      <c r="I8" s="79" t="n">
        <f aca="false">SUM(D8:G8)</f>
        <v>17.2125</v>
      </c>
      <c r="J8" s="12" t="n">
        <v>31.82</v>
      </c>
      <c r="K8" s="12" t="n">
        <f aca="false">I8*J8</f>
        <v>547.70175</v>
      </c>
      <c r="L8" s="47" t="s">
        <v>476</v>
      </c>
      <c r="M8" s="49" t="s">
        <v>59</v>
      </c>
      <c r="N8" s="49" t="s">
        <v>60</v>
      </c>
    </row>
    <row r="9" s="9" customFormat="true" ht="12.75" hidden="false" customHeight="false" outlineLevel="0" collapsed="false">
      <c r="A9" s="9" t="n">
        <v>5</v>
      </c>
      <c r="B9" s="9" t="s">
        <v>56</v>
      </c>
      <c r="C9" s="115" t="s">
        <v>469</v>
      </c>
      <c r="D9" s="79" t="n">
        <v>10</v>
      </c>
      <c r="E9" s="79" t="n">
        <f aca="false">D9*0.0975</f>
        <v>0.975</v>
      </c>
      <c r="F9" s="79" t="n">
        <v>0</v>
      </c>
      <c r="G9" s="79" t="n">
        <f aca="false">D9*0.05</f>
        <v>0.5</v>
      </c>
      <c r="H9" s="79" t="n">
        <f aca="false">SUM(D9:F9)</f>
        <v>10.975</v>
      </c>
      <c r="I9" s="79" t="n">
        <f aca="false">SUM(D9:G9)</f>
        <v>11.475</v>
      </c>
      <c r="J9" s="12" t="n">
        <v>31.82</v>
      </c>
      <c r="K9" s="12" t="n">
        <f aca="false">I9*J9</f>
        <v>365.1345</v>
      </c>
      <c r="L9" s="47" t="s">
        <v>477</v>
      </c>
      <c r="M9" s="49" t="s">
        <v>402</v>
      </c>
      <c r="N9" s="49" t="s">
        <v>60</v>
      </c>
    </row>
    <row r="10" s="162" customFormat="true" ht="12.75" hidden="false" customHeight="false" outlineLevel="0" collapsed="false">
      <c r="A10" s="162" t="n">
        <v>6</v>
      </c>
      <c r="B10" s="162" t="s">
        <v>56</v>
      </c>
      <c r="C10" s="163" t="s">
        <v>469</v>
      </c>
      <c r="D10" s="164" t="n">
        <v>0</v>
      </c>
      <c r="E10" s="164" t="n">
        <f aca="false">D10*0.0975</f>
        <v>0</v>
      </c>
      <c r="F10" s="164" t="n">
        <v>0</v>
      </c>
      <c r="G10" s="164" t="n">
        <f aca="false">D10*0.05</f>
        <v>0</v>
      </c>
      <c r="H10" s="164" t="n">
        <f aca="false">SUM(D10:F10)</f>
        <v>0</v>
      </c>
      <c r="I10" s="164" t="n">
        <f aca="false">SUM(D10:G10)</f>
        <v>0</v>
      </c>
      <c r="J10" s="165" t="n">
        <v>31.82</v>
      </c>
      <c r="K10" s="165" t="n">
        <f aca="false">I10*J10</f>
        <v>0</v>
      </c>
      <c r="L10" s="166" t="s">
        <v>478</v>
      </c>
      <c r="M10" s="167" t="s">
        <v>479</v>
      </c>
      <c r="N10" s="167" t="s">
        <v>18</v>
      </c>
    </row>
    <row r="11" s="9" customFormat="true" ht="12.75" hidden="false" customHeight="false" outlineLevel="0" collapsed="false">
      <c r="A11" s="9" t="n">
        <v>7</v>
      </c>
      <c r="B11" s="9" t="s">
        <v>56</v>
      </c>
      <c r="C11" s="115" t="s">
        <v>469</v>
      </c>
      <c r="D11" s="79" t="n">
        <v>15</v>
      </c>
      <c r="E11" s="79" t="n">
        <f aca="false">D11*0.0975</f>
        <v>1.4625</v>
      </c>
      <c r="F11" s="79" t="n">
        <v>0</v>
      </c>
      <c r="G11" s="79" t="n">
        <f aca="false">D11*0.05</f>
        <v>0.75</v>
      </c>
      <c r="H11" s="79" t="n">
        <f aca="false">SUM(D11:F11)</f>
        <v>16.4625</v>
      </c>
      <c r="I11" s="79" t="n">
        <f aca="false">SUM(D11:G11)</f>
        <v>17.2125</v>
      </c>
      <c r="J11" s="12" t="n">
        <v>31.82</v>
      </c>
      <c r="K11" s="12" t="n">
        <f aca="false">I11*J11</f>
        <v>547.70175</v>
      </c>
      <c r="L11" s="47" t="s">
        <v>407</v>
      </c>
      <c r="M11" s="49" t="s">
        <v>333</v>
      </c>
      <c r="N11" s="49" t="s">
        <v>18</v>
      </c>
    </row>
    <row r="12" s="162" customFormat="true" ht="12.75" hidden="false" customHeight="false" outlineLevel="0" collapsed="false">
      <c r="A12" s="162" t="n">
        <v>8</v>
      </c>
      <c r="B12" s="162" t="s">
        <v>56</v>
      </c>
      <c r="C12" s="163" t="s">
        <v>469</v>
      </c>
      <c r="D12" s="164" t="n">
        <v>0</v>
      </c>
      <c r="E12" s="164" t="n">
        <f aca="false">D12*0.0975</f>
        <v>0</v>
      </c>
      <c r="F12" s="164" t="n">
        <v>0</v>
      </c>
      <c r="G12" s="164" t="n">
        <f aca="false">D12*0.05</f>
        <v>0</v>
      </c>
      <c r="H12" s="164" t="n">
        <f aca="false">SUM(D12:F12)</f>
        <v>0</v>
      </c>
      <c r="I12" s="164" t="n">
        <f aca="false">SUM(D12:G12)</f>
        <v>0</v>
      </c>
      <c r="J12" s="165" t="n">
        <v>31.82</v>
      </c>
      <c r="K12" s="165" t="n">
        <f aca="false">I12*J12</f>
        <v>0</v>
      </c>
      <c r="L12" s="166" t="s">
        <v>254</v>
      </c>
      <c r="M12" s="167" t="s">
        <v>480</v>
      </c>
      <c r="N12" s="167" t="s">
        <v>18</v>
      </c>
    </row>
    <row r="13" customFormat="false" ht="12.75" hidden="false" customHeight="true" outlineLevel="0" collapsed="false">
      <c r="C13" s="0"/>
      <c r="D13" s="15" t="n">
        <f aca="false">SUM(D5:D12)</f>
        <v>91.5</v>
      </c>
      <c r="E13" s="15" t="n">
        <f aca="false">SUM(E5:E12)</f>
        <v>8.92125</v>
      </c>
      <c r="F13" s="15" t="n">
        <f aca="false">SUM(F5:F12)</f>
        <v>0</v>
      </c>
      <c r="G13" s="15" t="n">
        <f aca="false">SUM(G5:G12)</f>
        <v>4.575</v>
      </c>
      <c r="H13" s="15" t="n">
        <f aca="false">SUM(H5:H12)</f>
        <v>100.42125</v>
      </c>
      <c r="I13" s="15" t="n">
        <f aca="false">SUM(I5:I12)</f>
        <v>104.99625</v>
      </c>
      <c r="J13" s="16"/>
      <c r="K13" s="16" t="n">
        <f aca="false">SUM(K5:K12)</f>
        <v>3340.980675</v>
      </c>
      <c r="L13" s="17" t="n">
        <f aca="false">10000-2000</f>
        <v>8000</v>
      </c>
      <c r="M13" s="18" t="n">
        <f aca="false">L13/J12</f>
        <v>251.414204902577</v>
      </c>
      <c r="N13" s="18"/>
      <c r="O13" s="19"/>
    </row>
    <row r="14" s="26" customFormat="true" ht="12.75" hidden="false" customHeight="false" outlineLevel="0" collapsed="false">
      <c r="A14" s="26" t="n">
        <v>1</v>
      </c>
      <c r="B14" s="26" t="s">
        <v>56</v>
      </c>
      <c r="C14" s="133" t="s">
        <v>161</v>
      </c>
      <c r="D14" s="108" t="n">
        <v>5</v>
      </c>
      <c r="E14" s="108" t="n">
        <f aca="false">D14*0.0975</f>
        <v>0.4875</v>
      </c>
      <c r="F14" s="108" t="n">
        <v>0</v>
      </c>
      <c r="G14" s="108" t="n">
        <f aca="false">D14*0.05</f>
        <v>0.25</v>
      </c>
      <c r="H14" s="108" t="n">
        <f aca="false">SUM(D14:F14)</f>
        <v>5.4875</v>
      </c>
      <c r="I14" s="108" t="n">
        <f aca="false">SUM(D14:G14)</f>
        <v>5.7375</v>
      </c>
      <c r="J14" s="29" t="n">
        <v>31.82</v>
      </c>
      <c r="K14" s="29" t="n">
        <f aca="false">I14*J14</f>
        <v>182.56725</v>
      </c>
      <c r="L14" s="59" t="s">
        <v>481</v>
      </c>
      <c r="M14" s="60" t="s">
        <v>84</v>
      </c>
      <c r="N14" s="60" t="s">
        <v>98</v>
      </c>
    </row>
    <row r="15" s="26" customFormat="true" ht="12.75" hidden="false" customHeight="false" outlineLevel="0" collapsed="false">
      <c r="A15" s="26" t="n">
        <v>2</v>
      </c>
      <c r="B15" s="26" t="s">
        <v>56</v>
      </c>
      <c r="C15" s="133" t="s">
        <v>161</v>
      </c>
      <c r="D15" s="108" t="n">
        <v>5</v>
      </c>
      <c r="E15" s="108" t="n">
        <f aca="false">D15*0.0975</f>
        <v>0.4875</v>
      </c>
      <c r="F15" s="108" t="n">
        <v>0</v>
      </c>
      <c r="G15" s="108" t="n">
        <f aca="false">D15*0.05</f>
        <v>0.25</v>
      </c>
      <c r="H15" s="108" t="n">
        <f aca="false">SUM(D15:F15)</f>
        <v>5.4875</v>
      </c>
      <c r="I15" s="108" t="n">
        <f aca="false">SUM(D15:G15)</f>
        <v>5.7375</v>
      </c>
      <c r="J15" s="29" t="n">
        <v>31.82</v>
      </c>
      <c r="K15" s="29" t="n">
        <f aca="false">I15*J15</f>
        <v>182.56725</v>
      </c>
      <c r="L15" s="59" t="s">
        <v>482</v>
      </c>
      <c r="M15" s="60" t="s">
        <v>84</v>
      </c>
      <c r="N15" s="60" t="s">
        <v>98</v>
      </c>
    </row>
    <row r="16" s="26" customFormat="true" ht="12.75" hidden="false" customHeight="false" outlineLevel="0" collapsed="false">
      <c r="A16" s="26" t="n">
        <v>3</v>
      </c>
      <c r="B16" s="26" t="s">
        <v>56</v>
      </c>
      <c r="C16" s="133" t="s">
        <v>161</v>
      </c>
      <c r="D16" s="108" t="n">
        <v>5</v>
      </c>
      <c r="E16" s="108" t="n">
        <f aca="false">D16*0.0975</f>
        <v>0.4875</v>
      </c>
      <c r="F16" s="108" t="n">
        <v>0</v>
      </c>
      <c r="G16" s="108" t="n">
        <f aca="false">D16*0.05</f>
        <v>0.25</v>
      </c>
      <c r="H16" s="108" t="n">
        <f aca="false">SUM(D16:F16)</f>
        <v>5.4875</v>
      </c>
      <c r="I16" s="108" t="n">
        <f aca="false">SUM(D16:G16)</f>
        <v>5.7375</v>
      </c>
      <c r="J16" s="29" t="n">
        <v>31.82</v>
      </c>
      <c r="K16" s="29" t="n">
        <f aca="false">I16*J16</f>
        <v>182.56725</v>
      </c>
      <c r="L16" s="59" t="s">
        <v>483</v>
      </c>
      <c r="M16" s="60" t="s">
        <v>406</v>
      </c>
      <c r="N16" s="60" t="s">
        <v>98</v>
      </c>
    </row>
    <row r="17" s="171" customFormat="true" ht="12.75" hidden="false" customHeight="false" outlineLevel="0" collapsed="false">
      <c r="A17" s="171" t="n">
        <v>1</v>
      </c>
      <c r="B17" s="171" t="s">
        <v>56</v>
      </c>
      <c r="C17" s="172" t="s">
        <v>161</v>
      </c>
      <c r="D17" s="173" t="n">
        <v>0</v>
      </c>
      <c r="E17" s="173" t="n">
        <f aca="false">D17*0.0975</f>
        <v>0</v>
      </c>
      <c r="F17" s="173" t="n">
        <v>0</v>
      </c>
      <c r="G17" s="173" t="n">
        <f aca="false">D17*0.05</f>
        <v>0</v>
      </c>
      <c r="H17" s="173" t="n">
        <f aca="false">SUM(D17:F17)</f>
        <v>0</v>
      </c>
      <c r="I17" s="173" t="n">
        <f aca="false">SUM(D17:G17)</f>
        <v>0</v>
      </c>
      <c r="J17" s="174" t="n">
        <v>31.82</v>
      </c>
      <c r="K17" s="174" t="n">
        <f aca="false">I17*J17</f>
        <v>0</v>
      </c>
      <c r="L17" s="175" t="s">
        <v>456</v>
      </c>
      <c r="M17" s="176" t="s">
        <v>484</v>
      </c>
      <c r="N17" s="176" t="s">
        <v>98</v>
      </c>
    </row>
    <row r="18" s="26" customFormat="true" ht="12.75" hidden="false" customHeight="false" outlineLevel="0" collapsed="false">
      <c r="A18" s="26" t="n">
        <v>2</v>
      </c>
      <c r="B18" s="26" t="s">
        <v>56</v>
      </c>
      <c r="C18" s="133" t="s">
        <v>161</v>
      </c>
      <c r="D18" s="108" t="n">
        <v>15</v>
      </c>
      <c r="E18" s="108" t="n">
        <f aca="false">D18*0.0975</f>
        <v>1.4625</v>
      </c>
      <c r="F18" s="108" t="n">
        <v>0</v>
      </c>
      <c r="G18" s="108" t="n">
        <f aca="false">D18*0.05</f>
        <v>0.75</v>
      </c>
      <c r="H18" s="108" t="n">
        <f aca="false">SUM(D18:F18)</f>
        <v>16.4625</v>
      </c>
      <c r="I18" s="108" t="n">
        <f aca="false">SUM(D18:G18)</f>
        <v>17.2125</v>
      </c>
      <c r="J18" s="29" t="n">
        <v>31.82</v>
      </c>
      <c r="K18" s="29" t="n">
        <f aca="false">I18*J18</f>
        <v>547.70175</v>
      </c>
      <c r="L18" s="59" t="s">
        <v>485</v>
      </c>
      <c r="M18" s="60" t="s">
        <v>381</v>
      </c>
      <c r="N18" s="60" t="s">
        <v>486</v>
      </c>
    </row>
    <row r="19" s="26" customFormat="true" ht="12.75" hidden="false" customHeight="false" outlineLevel="0" collapsed="false">
      <c r="A19" s="26" t="n">
        <v>3</v>
      </c>
      <c r="B19" s="26" t="s">
        <v>56</v>
      </c>
      <c r="C19" s="133" t="s">
        <v>161</v>
      </c>
      <c r="D19" s="108" t="n">
        <v>15</v>
      </c>
      <c r="E19" s="108" t="n">
        <f aca="false">D19*0.0975</f>
        <v>1.4625</v>
      </c>
      <c r="F19" s="108" t="n">
        <v>0</v>
      </c>
      <c r="G19" s="108" t="n">
        <f aca="false">D19*0.05</f>
        <v>0.75</v>
      </c>
      <c r="H19" s="108" t="n">
        <f aca="false">SUM(D19:F19)</f>
        <v>16.4625</v>
      </c>
      <c r="I19" s="108" t="n">
        <f aca="false">SUM(D19:G19)</f>
        <v>17.2125</v>
      </c>
      <c r="J19" s="29" t="n">
        <v>31.82</v>
      </c>
      <c r="K19" s="29" t="n">
        <f aca="false">I19*J19</f>
        <v>547.70175</v>
      </c>
      <c r="L19" s="59" t="s">
        <v>487</v>
      </c>
      <c r="M19" s="60" t="s">
        <v>298</v>
      </c>
      <c r="N19" s="60" t="s">
        <v>488</v>
      </c>
    </row>
    <row r="20" customFormat="false" ht="12.75" hidden="false" customHeight="true" outlineLevel="0" collapsed="false">
      <c r="D20" s="15" t="n">
        <f aca="false">SUM(D14:D19)</f>
        <v>45</v>
      </c>
      <c r="E20" s="15" t="n">
        <f aca="false">SUM(E14:E19)</f>
        <v>4.3875</v>
      </c>
      <c r="F20" s="15" t="n">
        <f aca="false">SUM(F14:F19)</f>
        <v>0</v>
      </c>
      <c r="G20" s="15" t="n">
        <f aca="false">SUM(G14:G19)</f>
        <v>2.25</v>
      </c>
      <c r="H20" s="15" t="n">
        <f aca="false">SUM(H14:H19)</f>
        <v>49.3875</v>
      </c>
      <c r="I20" s="15" t="n">
        <f aca="false">SUM(I14:I19)</f>
        <v>51.6375</v>
      </c>
      <c r="J20" s="16"/>
      <c r="K20" s="16" t="n">
        <f aca="false">SUM(K14:K19)</f>
        <v>1643.10525</v>
      </c>
      <c r="L20" s="17" t="n">
        <v>3000</v>
      </c>
      <c r="M20" s="18" t="n">
        <f aca="false">L20/J19</f>
        <v>94.2803268384664</v>
      </c>
      <c r="O20" s="19"/>
    </row>
    <row r="21" s="20" customFormat="true" ht="12.75" hidden="false" customHeight="true" outlineLevel="0" collapsed="false">
      <c r="A21" s="20" t="n">
        <v>1</v>
      </c>
      <c r="B21" s="20" t="s">
        <v>56</v>
      </c>
      <c r="C21" s="116" t="s">
        <v>253</v>
      </c>
      <c r="D21" s="50" t="n">
        <v>35</v>
      </c>
      <c r="E21" s="50" t="n">
        <f aca="false">D21*0.0975</f>
        <v>3.4125</v>
      </c>
      <c r="F21" s="50" t="n">
        <v>0</v>
      </c>
      <c r="G21" s="50" t="n">
        <v>0</v>
      </c>
      <c r="H21" s="50" t="n">
        <f aca="false">SUM(D21:F21)</f>
        <v>38.4125</v>
      </c>
      <c r="I21" s="50" t="n">
        <f aca="false">SUM(D21:G21)</f>
        <v>38.4125</v>
      </c>
      <c r="J21" s="23" t="n">
        <v>31.82</v>
      </c>
      <c r="K21" s="23" t="n">
        <f aca="false">I21*J21</f>
        <v>1222.28575</v>
      </c>
      <c r="L21" s="51" t="s">
        <v>489</v>
      </c>
      <c r="M21" s="52" t="s">
        <v>490</v>
      </c>
      <c r="N21" s="52" t="s">
        <v>85</v>
      </c>
      <c r="O21" s="244"/>
    </row>
    <row r="22" s="20" customFormat="true" ht="12.75" hidden="false" customHeight="true" outlineLevel="0" collapsed="false">
      <c r="A22" s="20" t="n">
        <v>1</v>
      </c>
      <c r="B22" s="20" t="s">
        <v>56</v>
      </c>
      <c r="C22" s="116" t="s">
        <v>253</v>
      </c>
      <c r="D22" s="50" t="n">
        <v>15</v>
      </c>
      <c r="E22" s="50" t="n">
        <f aca="false">D22*0.0975</f>
        <v>1.4625</v>
      </c>
      <c r="F22" s="50" t="n">
        <v>0</v>
      </c>
      <c r="G22" s="50" t="n">
        <v>0</v>
      </c>
      <c r="H22" s="50" t="n">
        <f aca="false">SUM(D22:F22)</f>
        <v>16.4625</v>
      </c>
      <c r="I22" s="50" t="n">
        <f aca="false">SUM(D22:G22)</f>
        <v>16.4625</v>
      </c>
      <c r="J22" s="23" t="n">
        <v>31.82</v>
      </c>
      <c r="K22" s="23" t="n">
        <f aca="false">I22*J22</f>
        <v>523.83675</v>
      </c>
      <c r="L22" s="51" t="s">
        <v>491</v>
      </c>
      <c r="M22" s="52" t="s">
        <v>492</v>
      </c>
      <c r="N22" s="52" t="s">
        <v>334</v>
      </c>
      <c r="O22" s="244"/>
    </row>
    <row r="23" customFormat="false" ht="12.75" hidden="false" customHeight="true" outlineLevel="0" collapsed="false">
      <c r="C23" s="0"/>
      <c r="D23" s="15" t="n">
        <f aca="false">SUM(D21:D22)</f>
        <v>50</v>
      </c>
      <c r="E23" s="15" t="n">
        <f aca="false">SUM(E21:E22)</f>
        <v>4.875</v>
      </c>
      <c r="F23" s="15" t="n">
        <f aca="false">SUM(F21:F22)</f>
        <v>0</v>
      </c>
      <c r="G23" s="15" t="n">
        <f aca="false">SUM(G21:G22)</f>
        <v>0</v>
      </c>
      <c r="H23" s="15" t="n">
        <f aca="false">SUM(H21:H22)</f>
        <v>54.875</v>
      </c>
      <c r="I23" s="15" t="n">
        <f aca="false">SUM(I21:I22)</f>
        <v>54.875</v>
      </c>
      <c r="J23" s="16"/>
      <c r="K23" s="16" t="n">
        <f aca="false">SUM(K21:K22)</f>
        <v>1746.1225</v>
      </c>
      <c r="L23" s="17" t="n">
        <f aca="false">380+2380</f>
        <v>2760</v>
      </c>
      <c r="M23" s="18" t="n">
        <f aca="false">L23/J22</f>
        <v>86.7379006913891</v>
      </c>
      <c r="N23" s="18"/>
      <c r="O23" s="19"/>
    </row>
    <row r="24" customFormat="false" ht="12.75" hidden="false" customHeight="true" outlineLevel="0" collapsed="false">
      <c r="D24" s="15"/>
      <c r="E24" s="15"/>
      <c r="F24" s="15"/>
      <c r="G24" s="15"/>
      <c r="H24" s="15"/>
      <c r="I24" s="15"/>
      <c r="J24" s="16"/>
      <c r="K24" s="16"/>
      <c r="L24" s="40"/>
      <c r="M24" s="18"/>
      <c r="N24" s="19"/>
    </row>
    <row r="25" customFormat="false" ht="12.75" hidden="false" customHeight="true" outlineLevel="0" collapsed="false">
      <c r="C25" s="15" t="s">
        <v>34</v>
      </c>
      <c r="D25" s="15" t="n">
        <f aca="false">SUM(D23,D20,D13,D4)</f>
        <v>201.5</v>
      </c>
      <c r="E25" s="15" t="n">
        <f aca="false">SUM(E23,E20,E13,E4)</f>
        <v>19.64625</v>
      </c>
      <c r="F25" s="15" t="n">
        <f aca="false">SUM(F23,F20,F13,F4)</f>
        <v>0</v>
      </c>
      <c r="G25" s="15" t="n">
        <f aca="false">SUM(G23,G20,G13,G4)</f>
        <v>6.825</v>
      </c>
      <c r="H25" s="15" t="n">
        <f aca="false">SUM(H23,H20,H13,H4)</f>
        <v>221.14625</v>
      </c>
      <c r="I25" s="15" t="n">
        <f aca="false">SUM(I23,I20,I13,I4)</f>
        <v>227.97125</v>
      </c>
      <c r="J25" s="15"/>
      <c r="K25" s="16" t="n">
        <f aca="false">SUM(K23,K20,K13,K4)</f>
        <v>7254.045175</v>
      </c>
      <c r="L25" s="40"/>
      <c r="M25" s="18"/>
      <c r="N25" s="19"/>
    </row>
    <row r="26" s="39" customFormat="true" ht="12.75" hidden="false" customHeight="false" outlineLevel="0" collapsed="false">
      <c r="C26" s="41"/>
      <c r="D26" s="42"/>
      <c r="E26" s="15"/>
      <c r="F26" s="42"/>
      <c r="G26" s="16" t="n">
        <f aca="false">G25*J22</f>
        <v>217.1715</v>
      </c>
      <c r="H26" s="42"/>
      <c r="I26" s="42"/>
      <c r="J26" s="43"/>
      <c r="K26" s="43"/>
      <c r="L26" s="43"/>
    </row>
    <row r="27" s="39" customFormat="true" ht="14.25" hidden="false" customHeight="false" outlineLevel="0" collapsed="false">
      <c r="B27" s="44" t="s">
        <v>1</v>
      </c>
      <c r="C27" s="44" t="s">
        <v>35</v>
      </c>
      <c r="D27" s="44" t="s">
        <v>36</v>
      </c>
      <c r="E27" s="45" t="s">
        <v>37</v>
      </c>
      <c r="F27" s="42"/>
      <c r="G27" s="42"/>
      <c r="H27" s="42"/>
      <c r="I27" s="42"/>
      <c r="J27" s="43"/>
      <c r="K27" s="43"/>
      <c r="L27" s="136"/>
      <c r="M27" s="40"/>
    </row>
    <row r="28" s="39" customFormat="true" ht="12.75" hidden="false" customHeight="false" outlineLevel="0" collapsed="false">
      <c r="B28" s="159" t="s">
        <v>310</v>
      </c>
      <c r="C28" s="18" t="n">
        <v>20.1131363922062</v>
      </c>
      <c r="D28" s="18" t="n">
        <v>16.4625</v>
      </c>
      <c r="E28" s="46" t="n">
        <f aca="false">C28-D28</f>
        <v>3.65063639220616</v>
      </c>
      <c r="F28" s="42"/>
      <c r="G28" s="42"/>
      <c r="H28" s="42"/>
      <c r="I28" s="42"/>
      <c r="K28" s="43" t="n">
        <v>2716.98252</v>
      </c>
      <c r="L28" s="43"/>
      <c r="M28" s="40"/>
    </row>
    <row r="29" s="39" customFormat="true" ht="12.75" hidden="false" customHeight="false" outlineLevel="0" collapsed="false">
      <c r="B29" s="115" t="s">
        <v>469</v>
      </c>
      <c r="C29" s="18" t="n">
        <v>251.414204902577</v>
      </c>
      <c r="D29" s="18" t="n">
        <v>104.99625</v>
      </c>
      <c r="E29" s="46" t="n">
        <f aca="false">C29-D29</f>
        <v>146.417954902577</v>
      </c>
      <c r="F29" s="42"/>
      <c r="G29" s="42"/>
      <c r="H29" s="42"/>
      <c r="I29" s="42"/>
      <c r="J29" s="43"/>
      <c r="K29" s="43"/>
      <c r="L29" s="43"/>
      <c r="M29" s="40"/>
    </row>
    <row r="30" s="39" customFormat="true" ht="12.75" hidden="false" customHeight="false" outlineLevel="0" collapsed="false">
      <c r="B30" s="133" t="s">
        <v>161</v>
      </c>
      <c r="C30" s="18" t="n">
        <v>94.2803268384664</v>
      </c>
      <c r="D30" s="18" t="n">
        <v>51.6375</v>
      </c>
      <c r="E30" s="46" t="n">
        <f aca="false">C30-D30</f>
        <v>42.6428268384664</v>
      </c>
      <c r="F30" s="42"/>
      <c r="G30" s="42"/>
      <c r="H30" s="42"/>
      <c r="I30" s="42"/>
      <c r="J30" s="43"/>
      <c r="K30" s="43" t="n">
        <f aca="false">K28+K13</f>
        <v>6057.963195</v>
      </c>
      <c r="L30" s="43"/>
      <c r="M30" s="40"/>
    </row>
    <row r="31" s="39" customFormat="true" ht="12.75" hidden="false" customHeight="false" outlineLevel="0" collapsed="false">
      <c r="B31" s="116" t="s">
        <v>253</v>
      </c>
      <c r="C31" s="18" t="n">
        <v>86.7379006913891</v>
      </c>
      <c r="D31" s="18" t="n">
        <v>54.875</v>
      </c>
      <c r="E31" s="46" t="n">
        <f aca="false">C31-D31</f>
        <v>31.8629006913891</v>
      </c>
      <c r="F31" s="42"/>
      <c r="G31" s="42"/>
      <c r="H31" s="42"/>
      <c r="I31" s="42"/>
      <c r="J31" s="43"/>
      <c r="K31" s="43" t="n">
        <v>1351.16375510204</v>
      </c>
      <c r="L31" s="43"/>
      <c r="M31" s="40"/>
    </row>
    <row r="32" s="39" customFormat="true" ht="12.75" hidden="false" customHeight="false" outlineLevel="0" collapsed="false">
      <c r="C32" s="41"/>
      <c r="D32" s="42"/>
      <c r="E32" s="42"/>
      <c r="F32" s="42"/>
      <c r="G32" s="42"/>
      <c r="H32" s="42"/>
      <c r="I32" s="42"/>
      <c r="J32" s="43"/>
      <c r="K32" s="43" t="n">
        <f aca="false">SUM(K30:K31)</f>
        <v>7409.12695010204</v>
      </c>
      <c r="L32" s="43"/>
      <c r="M32" s="40"/>
    </row>
    <row r="33" s="39" customFormat="true" ht="12.75" hidden="false" customHeight="false" outlineLevel="0" collapsed="false">
      <c r="C33" s="41"/>
      <c r="D33" s="42"/>
      <c r="E33" s="42"/>
      <c r="F33" s="42"/>
      <c r="G33" s="42"/>
      <c r="H33" s="42"/>
      <c r="I33" s="42"/>
      <c r="J33" s="43"/>
      <c r="K33" s="43"/>
      <c r="L33" s="43"/>
      <c r="M33" s="40"/>
    </row>
    <row r="34" s="39" customFormat="true" ht="12.75" hidden="false" customHeight="false" outlineLevel="0" collapsed="false">
      <c r="C34" s="41"/>
      <c r="D34" s="42"/>
      <c r="E34" s="42"/>
      <c r="F34" s="42"/>
      <c r="G34" s="42"/>
      <c r="H34" s="42"/>
      <c r="I34" s="42"/>
      <c r="J34" s="43" t="s">
        <v>168</v>
      </c>
      <c r="K34" s="43" t="n">
        <f aca="false">10000-K32</f>
        <v>2590.87304989796</v>
      </c>
      <c r="L34" s="43"/>
      <c r="M34" s="40"/>
    </row>
    <row r="35" s="39" customFormat="true" ht="12.75" hidden="false" customHeight="false" outlineLevel="0" collapsed="false">
      <c r="C35" s="41"/>
      <c r="D35" s="42"/>
      <c r="E35" s="42"/>
      <c r="F35" s="42"/>
      <c r="G35" s="42"/>
      <c r="H35" s="42"/>
      <c r="I35" s="42"/>
      <c r="J35" s="43"/>
      <c r="K35" s="43"/>
      <c r="L35" s="43"/>
      <c r="M35" s="40"/>
    </row>
    <row r="36" s="39" customFormat="true" ht="12.75" hidden="false" customHeight="false" outlineLevel="0" collapsed="false">
      <c r="C36" s="41"/>
      <c r="D36" s="42"/>
      <c r="E36" s="42"/>
      <c r="F36" s="42"/>
      <c r="G36" s="42"/>
      <c r="H36" s="42"/>
      <c r="I36" s="42"/>
      <c r="J36" s="43"/>
      <c r="K36" s="43"/>
      <c r="L36" s="43"/>
      <c r="M36" s="40"/>
    </row>
    <row r="37" s="39" customFormat="true" ht="12.75" hidden="false" customHeight="false" outlineLevel="0" collapsed="false">
      <c r="C37" s="41"/>
      <c r="D37" s="42"/>
      <c r="E37" s="42"/>
      <c r="F37" s="42"/>
      <c r="G37" s="42"/>
      <c r="H37" s="42"/>
      <c r="I37" s="42"/>
      <c r="J37" s="43"/>
      <c r="K37" s="43"/>
      <c r="L37" s="43"/>
      <c r="M37" s="40"/>
    </row>
    <row r="38" s="39" customFormat="true" ht="12.75" hidden="false" customHeight="false" outlineLevel="0" collapsed="false">
      <c r="C38" s="41"/>
      <c r="D38" s="42"/>
      <c r="E38" s="42"/>
      <c r="F38" s="42"/>
      <c r="G38" s="42"/>
      <c r="H38" s="42"/>
      <c r="I38" s="42"/>
      <c r="J38" s="43"/>
      <c r="K38" s="43"/>
      <c r="L38" s="43"/>
      <c r="M38" s="40"/>
    </row>
    <row r="39" s="39" customFormat="true" ht="12.75" hidden="false" customHeight="false" outlineLevel="0" collapsed="false">
      <c r="C39" s="41"/>
      <c r="D39" s="42"/>
      <c r="E39" s="42"/>
      <c r="F39" s="42"/>
      <c r="G39" s="42"/>
      <c r="H39" s="42"/>
      <c r="I39" s="42"/>
      <c r="J39" s="43"/>
      <c r="K39" s="43"/>
      <c r="L39" s="43"/>
      <c r="M39" s="40"/>
    </row>
    <row r="40" s="39" customFormat="true" ht="12.75" hidden="false" customHeight="false" outlineLevel="0" collapsed="false">
      <c r="C40" s="41"/>
      <c r="D40" s="42"/>
      <c r="E40" s="42"/>
      <c r="F40" s="42"/>
      <c r="G40" s="42"/>
      <c r="H40" s="42"/>
      <c r="I40" s="42"/>
      <c r="J40" s="43"/>
      <c r="K40" s="43"/>
      <c r="L40" s="43"/>
      <c r="M40" s="40"/>
    </row>
    <row r="41" s="39" customFormat="true" ht="12.75" hidden="false" customHeight="false" outlineLevel="0" collapsed="false">
      <c r="C41" s="41"/>
      <c r="D41" s="42"/>
      <c r="E41" s="42"/>
      <c r="F41" s="42"/>
      <c r="G41" s="42"/>
      <c r="H41" s="42"/>
      <c r="I41" s="42"/>
      <c r="J41" s="43"/>
      <c r="K41" s="43"/>
      <c r="L41" s="43"/>
      <c r="M41" s="40"/>
    </row>
    <row r="42" s="39" customFormat="true" ht="12.75" hidden="false" customHeight="false" outlineLevel="0" collapsed="false">
      <c r="C42" s="41"/>
      <c r="D42" s="42"/>
      <c r="E42" s="42"/>
      <c r="F42" s="42"/>
      <c r="G42" s="42"/>
      <c r="H42" s="42"/>
      <c r="I42" s="42"/>
      <c r="J42" s="43"/>
      <c r="K42" s="43"/>
      <c r="L42" s="43"/>
      <c r="M42" s="40"/>
    </row>
    <row r="43" s="39" customFormat="true" ht="12.75" hidden="false" customHeight="false" outlineLevel="0" collapsed="false">
      <c r="C43" s="41"/>
      <c r="D43" s="42"/>
      <c r="E43" s="42"/>
      <c r="F43" s="42"/>
      <c r="G43" s="42"/>
      <c r="H43" s="42"/>
      <c r="I43" s="42"/>
      <c r="J43" s="43"/>
      <c r="K43" s="43"/>
      <c r="L43" s="43"/>
      <c r="M43" s="40"/>
    </row>
    <row r="44" s="39" customFormat="true" ht="12.75" hidden="false" customHeight="false" outlineLevel="0" collapsed="false">
      <c r="C44" s="41"/>
      <c r="D44" s="42"/>
      <c r="E44" s="42"/>
      <c r="F44" s="42"/>
      <c r="G44" s="42"/>
      <c r="H44" s="42"/>
      <c r="I44" s="42"/>
      <c r="J44" s="43"/>
      <c r="K44" s="43"/>
      <c r="L44" s="43"/>
      <c r="M44" s="40"/>
    </row>
    <row r="45" s="39" customFormat="true" ht="12.75" hidden="false" customHeight="false" outlineLevel="0" collapsed="false">
      <c r="C45" s="2"/>
      <c r="D45" s="3"/>
      <c r="E45" s="3"/>
      <c r="F45" s="3"/>
      <c r="G45" s="3"/>
      <c r="H45" s="3"/>
      <c r="I45" s="3"/>
      <c r="J45" s="4"/>
      <c r="K45" s="4"/>
      <c r="L45" s="4"/>
    </row>
    <row r="46" customFormat="false" ht="12.75" hidden="false" customHeight="false" outlineLevel="0" collapsed="false">
      <c r="B46" s="39"/>
    </row>
  </sheetData>
  <hyperlinks>
    <hyperlink ref="L2" r:id="rId1" display="Girls V-Neck Pullover Sweaters"/>
    <hyperlink ref="L3" r:id="rId2" display="Girls Lace-Trim Leggings"/>
    <hyperlink ref="L5" r:id="rId3" display="Printed Snow Pants for Baby"/>
    <hyperlink ref="L6" r:id="rId4" display="Patterned Snowboarder Jackets for Baby"/>
    <hyperlink ref="L7" r:id="rId5" display="Printed Underwear 7-Packs for Baby"/>
    <hyperlink ref="L8" r:id="rId6" display="2-in-1 Racing-Graphic Hooded Tees for Baby"/>
    <hyperlink ref="L9" r:id="rId7" display="&quot;Mommy's Little Man&quot; Sleep Sets for Baby"/>
    <hyperlink ref="L10" r:id="rId8" display="Men's &quot;Poker Club&quot; Graphic Tees"/>
    <hyperlink ref="L11" r:id="rId9" display="Women's Short Swing Sweater Coats"/>
    <hyperlink ref="L12" r:id="rId10" display="Women's Printed Roll-Up Lounge Pants"/>
    <hyperlink ref="L14" r:id="rId11" display="Men's Arched Logo Tees"/>
    <hyperlink ref="L15" r:id="rId12" display="Men's &quot;The Soho Saloon&quot; Graphic Tees"/>
    <hyperlink ref="L16" r:id="rId13" display="Men's Vintage Pub Tees"/>
    <hyperlink ref="L17" r:id="rId14" display="Men's Sueded Crew-Neck Tees"/>
    <hyperlink ref="L18" r:id="rId15" display="Men's Boot-Cut Jeans"/>
    <hyperlink ref="L19" r:id="rId16" display="Women's The Flirt Trouser Jeans"/>
    <hyperlink ref="L21" r:id="rId17" display="Women's Fair Isle Tie-Belt Wrap Cardigans"/>
    <hyperlink ref="L22" r:id="rId18" display="Women's Embellished Tank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6" min="4" style="3" width="10.99"/>
    <col collapsed="false" customWidth="true" hidden="false" outlineLevel="0" max="7" min="7" style="3" width="9.7"/>
    <col collapsed="false" customWidth="true" hidden="false" outlineLevel="0" max="8" min="8" style="3" width="10.56"/>
    <col collapsed="false" customWidth="true" hidden="false" outlineLevel="0" max="9" min="9" style="3" width="12.85"/>
    <col collapsed="false" customWidth="true" hidden="false" outlineLevel="0" max="10" min="10" style="3" width="13.28"/>
    <col collapsed="false" customWidth="true" hidden="false" outlineLevel="0" max="11" min="11" style="4" width="8.85"/>
    <col collapsed="false" customWidth="true" hidden="false" outlineLevel="0" max="12" min="12" style="4" width="12.14"/>
    <col collapsed="false" customWidth="true" hidden="false" outlineLevel="0" max="13" min="13" style="1" width="21.56"/>
    <col collapsed="false" customWidth="true" hidden="false" outlineLevel="0" max="14" min="14" style="1" width="13.85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8</v>
      </c>
      <c r="F1" s="7" t="s">
        <v>39</v>
      </c>
      <c r="G1" s="7" t="s">
        <v>3</v>
      </c>
      <c r="H1" s="7" t="s">
        <v>4</v>
      </c>
      <c r="I1" s="8" t="s">
        <v>5</v>
      </c>
      <c r="J1" s="8" t="s">
        <v>6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9" customFormat="true" ht="12.75" hidden="false" customHeight="false" outlineLevel="0" collapsed="false">
      <c r="A2" s="9" t="n">
        <v>1</v>
      </c>
      <c r="B2" s="9" t="s">
        <v>40</v>
      </c>
      <c r="C2" s="10" t="s">
        <v>41</v>
      </c>
      <c r="D2" s="11" t="n">
        <v>11.24</v>
      </c>
      <c r="E2" s="11" t="n">
        <f aca="false">D2-D2*0.15</f>
        <v>9.554</v>
      </c>
      <c r="F2" s="11" t="n">
        <f aca="false">E2*0.097445</f>
        <v>0.93098953</v>
      </c>
      <c r="G2" s="11" t="n">
        <f aca="false">5/4</f>
        <v>1.25</v>
      </c>
      <c r="H2" s="11" t="n">
        <f aca="false">D2*0.05</f>
        <v>0.562</v>
      </c>
      <c r="I2" s="11" t="n">
        <f aca="false">SUM(E2:G2)</f>
        <v>11.73498953</v>
      </c>
      <c r="J2" s="11" t="n">
        <f aca="false">SUM(E2:H2)</f>
        <v>12.29698953</v>
      </c>
      <c r="K2" s="12" t="n">
        <v>31.33</v>
      </c>
      <c r="L2" s="12" t="n">
        <f aca="false">J2*K2</f>
        <v>385.2646819749</v>
      </c>
      <c r="M2" s="47" t="s">
        <v>42</v>
      </c>
      <c r="N2" s="48" t="s">
        <v>43</v>
      </c>
      <c r="O2" s="48" t="s">
        <v>44</v>
      </c>
    </row>
    <row r="3" s="9" customFormat="true" ht="12.75" hidden="false" customHeight="false" outlineLevel="0" collapsed="false">
      <c r="A3" s="9" t="n">
        <v>2</v>
      </c>
      <c r="B3" s="9" t="s">
        <v>40</v>
      </c>
      <c r="C3" s="10" t="s">
        <v>41</v>
      </c>
      <c r="D3" s="11" t="n">
        <v>7.5</v>
      </c>
      <c r="E3" s="11" t="n">
        <f aca="false">D3-D3*0.15</f>
        <v>6.375</v>
      </c>
      <c r="F3" s="11" t="n">
        <f aca="false">E3*0.097445</f>
        <v>0.621211875</v>
      </c>
      <c r="G3" s="11" t="n">
        <f aca="false">5/4</f>
        <v>1.25</v>
      </c>
      <c r="H3" s="11" t="n">
        <f aca="false">D3*0.05</f>
        <v>0.375</v>
      </c>
      <c r="I3" s="11" t="n">
        <f aca="false">SUM(E3:G3)</f>
        <v>8.246211875</v>
      </c>
      <c r="J3" s="11" t="n">
        <f aca="false">SUM(E3:H3)</f>
        <v>8.621211875</v>
      </c>
      <c r="K3" s="12" t="n">
        <v>31.33</v>
      </c>
      <c r="L3" s="12" t="n">
        <f aca="false">J3*K3</f>
        <v>270.10256804375</v>
      </c>
      <c r="M3" s="47" t="s">
        <v>45</v>
      </c>
      <c r="N3" s="48" t="s">
        <v>46</v>
      </c>
      <c r="O3" s="48" t="s">
        <v>47</v>
      </c>
    </row>
    <row r="4" s="9" customFormat="true" ht="12.75" hidden="false" customHeight="false" outlineLevel="0" collapsed="false">
      <c r="A4" s="9" t="n">
        <v>3</v>
      </c>
      <c r="B4" s="9" t="s">
        <v>40</v>
      </c>
      <c r="C4" s="10" t="s">
        <v>41</v>
      </c>
      <c r="D4" s="11" t="n">
        <v>7.49</v>
      </c>
      <c r="E4" s="11" t="n">
        <f aca="false">D4-D4*0.15</f>
        <v>6.3665</v>
      </c>
      <c r="F4" s="11" t="n">
        <f aca="false">E4*0.097445</f>
        <v>0.6203835925</v>
      </c>
      <c r="G4" s="11" t="n">
        <f aca="false">5/4</f>
        <v>1.25</v>
      </c>
      <c r="H4" s="11" t="n">
        <f aca="false">D4*0.05</f>
        <v>0.3745</v>
      </c>
      <c r="I4" s="11" t="n">
        <f aca="false">SUM(E4:G4)</f>
        <v>8.2368835925</v>
      </c>
      <c r="J4" s="11" t="n">
        <f aca="false">SUM(E4:H4)</f>
        <v>8.6113835925</v>
      </c>
      <c r="K4" s="12" t="n">
        <v>31.33</v>
      </c>
      <c r="L4" s="12" t="n">
        <f aca="false">J4*K4</f>
        <v>269.794647953025</v>
      </c>
      <c r="M4" s="47" t="s">
        <v>48</v>
      </c>
      <c r="N4" s="48" t="s">
        <v>49</v>
      </c>
      <c r="O4" s="48" t="s">
        <v>44</v>
      </c>
    </row>
    <row r="5" s="9" customFormat="true" ht="12.75" hidden="false" customHeight="false" outlineLevel="0" collapsed="false">
      <c r="A5" s="9" t="n">
        <v>4</v>
      </c>
      <c r="B5" s="9" t="s">
        <v>40</v>
      </c>
      <c r="C5" s="10" t="s">
        <v>41</v>
      </c>
      <c r="D5" s="11" t="n">
        <v>6</v>
      </c>
      <c r="E5" s="11" t="n">
        <f aca="false">D5-D5*0.15</f>
        <v>5.1</v>
      </c>
      <c r="F5" s="11" t="n">
        <f aca="false">E5*0.097445</f>
        <v>0.4969695</v>
      </c>
      <c r="G5" s="11" t="n">
        <f aca="false">5/4</f>
        <v>1.25</v>
      </c>
      <c r="H5" s="11" t="n">
        <f aca="false">D5*0.05</f>
        <v>0.3</v>
      </c>
      <c r="I5" s="11" t="n">
        <f aca="false">SUM(E5:G5)</f>
        <v>6.8469695</v>
      </c>
      <c r="J5" s="11" t="n">
        <f aca="false">SUM(E5:H5)</f>
        <v>7.1469695</v>
      </c>
      <c r="K5" s="12" t="n">
        <v>31.33</v>
      </c>
      <c r="L5" s="12" t="n">
        <f aca="false">J5*K5</f>
        <v>223.914554435</v>
      </c>
      <c r="M5" s="47" t="s">
        <v>50</v>
      </c>
      <c r="N5" s="48" t="s">
        <v>51</v>
      </c>
      <c r="O5" s="48" t="s">
        <v>44</v>
      </c>
    </row>
    <row r="6" customFormat="false" ht="12.75" hidden="false" customHeight="true" outlineLevel="0" collapsed="false">
      <c r="D6" s="15" t="n">
        <f aca="false">SUM(D2:D5)</f>
        <v>32.23</v>
      </c>
      <c r="E6" s="15" t="n">
        <f aca="false">SUM(E2:E5)</f>
        <v>27.3955</v>
      </c>
      <c r="F6" s="15" t="n">
        <f aca="false">SUM(F2:F5)</f>
        <v>2.6695544975</v>
      </c>
      <c r="G6" s="15" t="n">
        <f aca="false">SUM(G2:G5)</f>
        <v>5</v>
      </c>
      <c r="H6" s="15" t="n">
        <f aca="false">SUM(H2:H5)</f>
        <v>1.6115</v>
      </c>
      <c r="I6" s="15" t="n">
        <f aca="false">SUM(I2:I5)</f>
        <v>35.0650544975</v>
      </c>
      <c r="J6" s="15" t="n">
        <f aca="false">SUM(J2:J5)</f>
        <v>36.6765544975</v>
      </c>
      <c r="K6" s="16"/>
      <c r="L6" s="16" t="n">
        <f aca="false">SUM(L2:L5)</f>
        <v>1149.07645240668</v>
      </c>
      <c r="M6" s="17" t="n">
        <f aca="false">1008+141</f>
        <v>1149</v>
      </c>
      <c r="N6" s="18" t="n">
        <f aca="false">M6/K5</f>
        <v>36.6741142674753</v>
      </c>
      <c r="O6" s="19"/>
    </row>
    <row r="7" customFormat="false" ht="12.75" hidden="false" customHeight="true" outlineLevel="0" collapsed="false">
      <c r="D7" s="15"/>
      <c r="E7" s="15"/>
      <c r="F7" s="15"/>
      <c r="G7" s="15"/>
      <c r="H7" s="15"/>
      <c r="I7" s="15"/>
      <c r="J7" s="15"/>
      <c r="K7" s="16"/>
      <c r="L7" s="16"/>
      <c r="M7" s="17"/>
      <c r="N7" s="18"/>
      <c r="O7" s="19"/>
    </row>
    <row r="8" s="39" customFormat="true" ht="12.75" hidden="false" customHeight="false" outlineLevel="0" collapsed="false">
      <c r="C8" s="15" t="s">
        <v>34</v>
      </c>
      <c r="D8" s="15" t="n">
        <f aca="false">SUM(D6)</f>
        <v>32.23</v>
      </c>
      <c r="E8" s="15" t="n">
        <f aca="false">SUM(E6)</f>
        <v>27.3955</v>
      </c>
      <c r="F8" s="15" t="n">
        <f aca="false">SUM(F6)</f>
        <v>2.6695544975</v>
      </c>
      <c r="G8" s="15" t="n">
        <f aca="false">SUM(G6)</f>
        <v>5</v>
      </c>
      <c r="H8" s="15" t="n">
        <f aca="false">SUM(H6)</f>
        <v>1.6115</v>
      </c>
      <c r="I8" s="15" t="n">
        <f aca="false">SUM(I6)</f>
        <v>35.0650544975</v>
      </c>
      <c r="J8" s="15" t="n">
        <f aca="false">SUM(J6)</f>
        <v>36.6765544975</v>
      </c>
      <c r="K8" s="15"/>
      <c r="L8" s="16" t="n">
        <f aca="false">SUM(L6)</f>
        <v>1149.07645240668</v>
      </c>
      <c r="M8" s="40"/>
    </row>
    <row r="9" s="39" customFormat="true" ht="12.75" hidden="false" customHeight="false" outlineLevel="0" collapsed="false">
      <c r="C9" s="41"/>
      <c r="D9" s="42"/>
      <c r="E9" s="42"/>
      <c r="F9" s="42"/>
      <c r="G9" s="42"/>
      <c r="H9" s="16" t="n">
        <f aca="false">H8*K5</f>
        <v>50.488295</v>
      </c>
      <c r="I9" s="42"/>
      <c r="J9" s="42"/>
      <c r="K9" s="43"/>
      <c r="L9" s="43"/>
      <c r="M9" s="40"/>
    </row>
    <row r="10" s="39" customFormat="true" ht="12.75" hidden="false" customHeight="false" outlineLevel="0" collapsed="false">
      <c r="B10" s="44" t="s">
        <v>1</v>
      </c>
      <c r="C10" s="44" t="s">
        <v>35</v>
      </c>
      <c r="D10" s="44" t="s">
        <v>36</v>
      </c>
      <c r="E10" s="45" t="s">
        <v>37</v>
      </c>
      <c r="F10" s="42"/>
      <c r="G10" s="42"/>
      <c r="H10" s="42"/>
      <c r="I10" s="42"/>
      <c r="J10" s="42"/>
      <c r="K10" s="43"/>
      <c r="L10" s="43"/>
      <c r="M10" s="40"/>
    </row>
    <row r="11" s="39" customFormat="true" ht="12.75" hidden="false" customHeight="false" outlineLevel="0" collapsed="false">
      <c r="B11" s="10" t="s">
        <v>41</v>
      </c>
      <c r="C11" s="18" t="n">
        <v>36.6741142674753</v>
      </c>
      <c r="D11" s="18" t="n">
        <v>35.0650544975</v>
      </c>
      <c r="E11" s="46" t="n">
        <f aca="false">C11-D11</f>
        <v>1.60905976997527</v>
      </c>
      <c r="F11" s="42"/>
      <c r="G11" s="42"/>
      <c r="H11" s="42"/>
      <c r="I11" s="42"/>
      <c r="J11" s="42"/>
      <c r="K11" s="43"/>
      <c r="L11" s="43"/>
      <c r="M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2"/>
      <c r="J12" s="42"/>
      <c r="K12" s="43"/>
      <c r="L12" s="43"/>
      <c r="M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2"/>
      <c r="K13" s="43"/>
      <c r="L13" s="43"/>
      <c r="M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2"/>
      <c r="J14" s="42"/>
      <c r="K14" s="43"/>
      <c r="L14" s="43"/>
      <c r="M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2"/>
      <c r="J15" s="42"/>
      <c r="K15" s="43"/>
      <c r="L15" s="43"/>
      <c r="M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2"/>
      <c r="J16" s="42"/>
      <c r="K16" s="43"/>
      <c r="L16" s="43"/>
      <c r="M16" s="40"/>
    </row>
    <row r="17" s="39" customFormat="true" ht="12.75" hidden="false" customHeight="false" outlineLevel="0" collapsed="false">
      <c r="C17" s="41"/>
      <c r="D17" s="42"/>
      <c r="E17" s="42"/>
      <c r="F17" s="42"/>
      <c r="G17" s="42"/>
      <c r="H17" s="42"/>
      <c r="I17" s="42"/>
      <c r="J17" s="42"/>
      <c r="K17" s="43"/>
      <c r="L17" s="43"/>
      <c r="M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2"/>
      <c r="J18" s="42"/>
      <c r="K18" s="43"/>
      <c r="L18" s="43"/>
      <c r="M18" s="40"/>
    </row>
    <row r="19" s="39" customFormat="true" ht="12.75" hidden="false" customHeight="false" outlineLevel="0" collapsed="false">
      <c r="C19" s="41"/>
      <c r="D19" s="42"/>
      <c r="E19" s="42"/>
      <c r="F19" s="42"/>
      <c r="G19" s="42"/>
      <c r="H19" s="42"/>
      <c r="I19" s="42"/>
      <c r="J19" s="42"/>
      <c r="K19" s="43"/>
      <c r="L19" s="43"/>
      <c r="M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2"/>
      <c r="J20" s="42"/>
      <c r="K20" s="43"/>
      <c r="L20" s="43"/>
      <c r="M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2"/>
      <c r="J21" s="42"/>
      <c r="K21" s="43"/>
      <c r="L21" s="43"/>
      <c r="M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2"/>
      <c r="J22" s="42"/>
      <c r="K22" s="43"/>
      <c r="L22" s="43"/>
      <c r="M22" s="40"/>
    </row>
    <row r="23" s="39" customFormat="true" ht="12.75" hidden="false" customHeight="false" outlineLevel="0" collapsed="false">
      <c r="C23" s="41"/>
      <c r="D23" s="42"/>
      <c r="E23" s="42"/>
      <c r="F23" s="42"/>
      <c r="G23" s="42"/>
      <c r="H23" s="42"/>
      <c r="I23" s="42"/>
      <c r="J23" s="42"/>
      <c r="K23" s="43"/>
      <c r="L23" s="43"/>
      <c r="M23" s="40"/>
    </row>
    <row r="24" s="39" customFormat="true" ht="12.75" hidden="false" customHeight="false" outlineLevel="0" collapsed="false">
      <c r="C24" s="41"/>
      <c r="D24" s="42"/>
      <c r="E24" s="42"/>
      <c r="F24" s="42"/>
      <c r="G24" s="42"/>
      <c r="H24" s="42"/>
      <c r="I24" s="42"/>
      <c r="J24" s="42"/>
      <c r="K24" s="43"/>
      <c r="L24" s="43"/>
      <c r="M24" s="40"/>
    </row>
    <row r="25" s="39" customFormat="true" ht="12.75" hidden="false" customHeight="false" outlineLevel="0" collapsed="false">
      <c r="C25" s="41"/>
      <c r="D25" s="42"/>
      <c r="E25" s="42"/>
      <c r="F25" s="42"/>
      <c r="G25" s="42"/>
      <c r="H25" s="42"/>
      <c r="I25" s="42"/>
      <c r="J25" s="42"/>
      <c r="K25" s="43"/>
      <c r="L25" s="43"/>
      <c r="M25" s="40"/>
    </row>
    <row r="26" s="39" customFormat="true" ht="12.75" hidden="false" customHeight="false" outlineLevel="0" collapsed="false">
      <c r="C26" s="41"/>
      <c r="D26" s="42"/>
      <c r="E26" s="42"/>
      <c r="F26" s="42"/>
      <c r="G26" s="42"/>
      <c r="H26" s="42"/>
      <c r="I26" s="42"/>
      <c r="J26" s="42"/>
      <c r="K26" s="43"/>
      <c r="L26" s="43"/>
      <c r="M26" s="40"/>
    </row>
    <row r="27" s="39" customFormat="true" ht="12.75" hidden="false" customHeight="false" outlineLevel="0" collapsed="false">
      <c r="C27" s="41"/>
      <c r="D27" s="42"/>
      <c r="E27" s="42"/>
      <c r="F27" s="42"/>
      <c r="G27" s="42"/>
      <c r="H27" s="42"/>
      <c r="I27" s="42"/>
      <c r="J27" s="42"/>
      <c r="K27" s="43"/>
      <c r="L27" s="43"/>
      <c r="M27" s="40"/>
    </row>
    <row r="28" s="39" customFormat="true" ht="12.75" hidden="false" customHeight="false" outlineLevel="0" collapsed="false">
      <c r="C28" s="41"/>
      <c r="D28" s="42"/>
      <c r="E28" s="42"/>
      <c r="F28" s="42"/>
      <c r="G28" s="42"/>
      <c r="H28" s="42"/>
      <c r="I28" s="42"/>
      <c r="J28" s="42"/>
      <c r="K28" s="43"/>
      <c r="L28" s="43"/>
      <c r="M28" s="40"/>
    </row>
    <row r="29" s="39" customFormat="true" ht="12.75" hidden="false" customHeight="false" outlineLevel="0" collapsed="false">
      <c r="C29" s="41"/>
      <c r="D29" s="42"/>
      <c r="E29" s="42"/>
      <c r="F29" s="42"/>
      <c r="G29" s="42"/>
      <c r="H29" s="42"/>
      <c r="I29" s="42"/>
      <c r="J29" s="42"/>
      <c r="K29" s="43"/>
      <c r="L29" s="43"/>
      <c r="M29" s="40"/>
    </row>
    <row r="30" s="39" customFormat="true" ht="12.75" hidden="false" customHeight="false" outlineLevel="0" collapsed="false">
      <c r="C30" s="41"/>
      <c r="D30" s="42"/>
      <c r="E30" s="42"/>
      <c r="F30" s="42"/>
      <c r="G30" s="42"/>
      <c r="H30" s="42"/>
      <c r="I30" s="42"/>
      <c r="J30" s="42"/>
      <c r="K30" s="43"/>
      <c r="L30" s="43"/>
      <c r="M30" s="40"/>
    </row>
    <row r="31" s="39" customFormat="true" ht="12.75" hidden="false" customHeight="false" outlineLevel="0" collapsed="false">
      <c r="C31" s="41"/>
      <c r="D31" s="42"/>
      <c r="E31" s="42"/>
      <c r="F31" s="42"/>
      <c r="G31" s="42"/>
      <c r="H31" s="42"/>
      <c r="I31" s="42"/>
      <c r="J31" s="42"/>
      <c r="K31" s="43"/>
      <c r="L31" s="43"/>
      <c r="M31" s="40"/>
    </row>
    <row r="32" s="39" customFormat="true" ht="12.75" hidden="false" customHeight="false" outlineLevel="0" collapsed="false">
      <c r="C32" s="41"/>
      <c r="D32" s="42"/>
      <c r="E32" s="42"/>
      <c r="F32" s="42"/>
      <c r="G32" s="42"/>
      <c r="H32" s="42"/>
      <c r="I32" s="42"/>
      <c r="J32" s="42"/>
      <c r="K32" s="43"/>
      <c r="L32" s="43"/>
      <c r="M32" s="40"/>
    </row>
    <row r="33" s="39" customFormat="true" ht="12.75" hidden="false" customHeight="false" outlineLevel="0" collapsed="false">
      <c r="C33" s="41"/>
      <c r="D33" s="42"/>
      <c r="E33" s="42"/>
      <c r="F33" s="42"/>
      <c r="G33" s="42"/>
      <c r="H33" s="42"/>
      <c r="I33" s="42"/>
      <c r="J33" s="42"/>
      <c r="K33" s="43"/>
      <c r="L33" s="43"/>
      <c r="M33" s="40"/>
    </row>
    <row r="34" s="39" customFormat="true" ht="12.75" hidden="false" customHeight="false" outlineLevel="0" collapsed="false">
      <c r="C34" s="41"/>
      <c r="D34" s="42"/>
      <c r="E34" s="42"/>
      <c r="F34" s="42"/>
      <c r="G34" s="42"/>
      <c r="H34" s="42"/>
      <c r="I34" s="42"/>
      <c r="J34" s="42"/>
      <c r="K34" s="43"/>
      <c r="L34" s="43"/>
      <c r="M34" s="40"/>
    </row>
    <row r="35" s="39" customFormat="true" ht="12.75" hidden="false" customHeight="false" outlineLevel="0" collapsed="false">
      <c r="C35" s="41"/>
      <c r="D35" s="42"/>
      <c r="E35" s="42"/>
      <c r="F35" s="42"/>
      <c r="G35" s="42"/>
      <c r="H35" s="42"/>
      <c r="I35" s="42"/>
      <c r="J35" s="42"/>
      <c r="K35" s="43"/>
      <c r="L35" s="43"/>
      <c r="M35" s="40"/>
    </row>
    <row r="36" s="39" customFormat="true" ht="12.75" hidden="false" customHeight="false" outlineLevel="0" collapsed="false">
      <c r="C36" s="41"/>
      <c r="D36" s="42"/>
      <c r="E36" s="42"/>
      <c r="F36" s="42"/>
      <c r="G36" s="42"/>
      <c r="H36" s="42"/>
      <c r="I36" s="42"/>
      <c r="J36" s="42"/>
      <c r="K36" s="43"/>
      <c r="L36" s="43"/>
    </row>
  </sheetData>
  <hyperlinks>
    <hyperlink ref="M2" r:id="rId1" display="tiered ruffle velvet skort"/>
    <hyperlink ref="M3" r:id="rId2" display="glitter tights"/>
    <hyperlink ref="M4" r:id="rId3" display="snowy girl embellished top"/>
    <hyperlink ref="M5" r:id="rId4" display="mesh bow 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3" width="10.99"/>
    <col collapsed="false" customWidth="true" hidden="false" outlineLevel="0" max="5" min="5" style="3" width="9.7"/>
    <col collapsed="false" customWidth="true" hidden="false" outlineLevel="0" max="6" min="6" style="3" width="10.56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4" width="8.85"/>
    <col collapsed="false" customWidth="true" hidden="false" outlineLevel="0" max="10" min="10" style="4" width="12.14"/>
    <col collapsed="false" customWidth="true" hidden="false" outlineLevel="0" max="11" min="11" style="1" width="28.56"/>
    <col collapsed="false" customWidth="true" hidden="false" outlineLevel="0" max="12" min="12" style="1" width="13.85"/>
    <col collapsed="false" customWidth="true" hidden="false" outlineLevel="0" max="13" min="13" style="1" width="10.99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9" customFormat="true" ht="12.75" hidden="false" customHeight="false" outlineLevel="0" collapsed="false">
      <c r="A2" s="9" t="n">
        <v>2</v>
      </c>
      <c r="B2" s="9" t="s">
        <v>13</v>
      </c>
      <c r="C2" s="115" t="s">
        <v>493</v>
      </c>
      <c r="D2" s="11" t="n">
        <v>60</v>
      </c>
      <c r="E2" s="11" t="n">
        <v>0</v>
      </c>
      <c r="F2" s="11" t="n">
        <f aca="false">D2*0.05</f>
        <v>3</v>
      </c>
      <c r="G2" s="11" t="n">
        <f aca="false">SUM(D2:E2)</f>
        <v>60</v>
      </c>
      <c r="H2" s="11" t="n">
        <f aca="false">SUM(D2:F2)</f>
        <v>63</v>
      </c>
      <c r="I2" s="12" t="n">
        <v>31.82</v>
      </c>
      <c r="J2" s="12" t="n">
        <f aca="false">H2*I2</f>
        <v>2004.66</v>
      </c>
      <c r="K2" s="47" t="s">
        <v>494</v>
      </c>
      <c r="L2" s="14"/>
      <c r="M2" s="14"/>
      <c r="N2" s="14"/>
    </row>
    <row r="3" customFormat="false" ht="12.75" hidden="false" customHeight="true" outlineLevel="0" collapsed="false">
      <c r="D3" s="15" t="n">
        <f aca="false">SUM(D2)</f>
        <v>60</v>
      </c>
      <c r="E3" s="15" t="n">
        <f aca="false">SUM(E2)</f>
        <v>0</v>
      </c>
      <c r="F3" s="15" t="n">
        <f aca="false">SUM(F2)</f>
        <v>3</v>
      </c>
      <c r="G3" s="15" t="n">
        <f aca="false">SUM(G2)</f>
        <v>60</v>
      </c>
      <c r="H3" s="15" t="n">
        <f aca="false">SUM(H2)</f>
        <v>63</v>
      </c>
      <c r="I3" s="16"/>
      <c r="J3" s="16" t="n">
        <f aca="false">SUM(J2)</f>
        <v>2004.66</v>
      </c>
      <c r="K3" s="17" t="n">
        <v>7000</v>
      </c>
      <c r="L3" s="18" t="n">
        <f aca="false">K3/I2</f>
        <v>219.987429289755</v>
      </c>
      <c r="M3" s="19"/>
    </row>
    <row r="4" s="229" customFormat="true" ht="16.5" hidden="false" customHeight="true" outlineLevel="0" collapsed="false">
      <c r="A4" s="229" t="n">
        <v>1</v>
      </c>
      <c r="B4" s="229" t="s">
        <v>13</v>
      </c>
      <c r="C4" s="230" t="s">
        <v>469</v>
      </c>
      <c r="D4" s="245" t="n">
        <v>22.32</v>
      </c>
      <c r="E4" s="245" t="n">
        <v>0</v>
      </c>
      <c r="F4" s="245" t="n">
        <f aca="false">D4*0.05</f>
        <v>1.116</v>
      </c>
      <c r="G4" s="245" t="n">
        <f aca="false">SUM(D4:E4)</f>
        <v>22.32</v>
      </c>
      <c r="H4" s="245" t="n">
        <f aca="false">SUM(D4:F4)</f>
        <v>23.436</v>
      </c>
      <c r="I4" s="232" t="n">
        <v>31.82</v>
      </c>
      <c r="J4" s="232" t="n">
        <f aca="false">H4*I4</f>
        <v>745.73352</v>
      </c>
      <c r="K4" s="233" t="s">
        <v>495</v>
      </c>
      <c r="L4" s="246"/>
      <c r="M4" s="246"/>
      <c r="N4" s="246"/>
    </row>
    <row r="5" s="229" customFormat="true" ht="12.75" hidden="false" customHeight="false" outlineLevel="0" collapsed="false">
      <c r="A5" s="229" t="n">
        <v>2</v>
      </c>
      <c r="B5" s="229" t="s">
        <v>13</v>
      </c>
      <c r="C5" s="230" t="s">
        <v>469</v>
      </c>
      <c r="D5" s="245" t="n">
        <v>59</v>
      </c>
      <c r="E5" s="245" t="n">
        <v>0</v>
      </c>
      <c r="F5" s="245" t="n">
        <f aca="false">D5*0.05</f>
        <v>2.95</v>
      </c>
      <c r="G5" s="245" t="n">
        <f aca="false">SUM(D5:E5)</f>
        <v>59</v>
      </c>
      <c r="H5" s="245" t="n">
        <f aca="false">SUM(D5:F5)</f>
        <v>61.95</v>
      </c>
      <c r="I5" s="232" t="n">
        <v>31.82</v>
      </c>
      <c r="J5" s="232" t="n">
        <f aca="false">H5*I5</f>
        <v>1971.249</v>
      </c>
      <c r="K5" s="233" t="s">
        <v>496</v>
      </c>
      <c r="L5" s="246"/>
      <c r="M5" s="246"/>
      <c r="N5" s="246"/>
    </row>
    <row r="6" customFormat="false" ht="12.75" hidden="false" customHeight="true" outlineLevel="0" collapsed="false">
      <c r="D6" s="15" t="n">
        <f aca="false">SUM(D4:D5)</f>
        <v>81.32</v>
      </c>
      <c r="E6" s="15" t="n">
        <f aca="false">SUM(E4:E5)</f>
        <v>0</v>
      </c>
      <c r="F6" s="15" t="n">
        <f aca="false">SUM(F4:F5)</f>
        <v>4.066</v>
      </c>
      <c r="G6" s="15" t="n">
        <f aca="false">SUM(G4:G5)</f>
        <v>81.32</v>
      </c>
      <c r="H6" s="15" t="n">
        <f aca="false">SUM(H4:H5)</f>
        <v>85.386</v>
      </c>
      <c r="I6" s="16"/>
      <c r="J6" s="16" t="n">
        <f aca="false">SUM(J4:J5)</f>
        <v>2716.98252</v>
      </c>
      <c r="K6" s="17" t="n">
        <v>0</v>
      </c>
      <c r="L6" s="18" t="n">
        <v>0</v>
      </c>
      <c r="M6" s="19"/>
    </row>
    <row r="7" s="97" customFormat="true" ht="12.75" hidden="false" customHeight="false" outlineLevel="0" collapsed="false">
      <c r="A7" s="97" t="n">
        <v>2</v>
      </c>
      <c r="B7" s="97" t="s">
        <v>13</v>
      </c>
      <c r="C7" s="169" t="s">
        <v>497</v>
      </c>
      <c r="D7" s="247" t="n">
        <v>59.5</v>
      </c>
      <c r="E7" s="247" t="n">
        <v>0</v>
      </c>
      <c r="F7" s="247" t="n">
        <v>0</v>
      </c>
      <c r="G7" s="247" t="n">
        <f aca="false">SUM(D7:E7)</f>
        <v>59.5</v>
      </c>
      <c r="H7" s="247" t="n">
        <f aca="false">SUM(D7:F7)</f>
        <v>59.5</v>
      </c>
      <c r="I7" s="100" t="n">
        <v>31.82</v>
      </c>
      <c r="J7" s="100" t="n">
        <f aca="false">H7*I7</f>
        <v>1893.29</v>
      </c>
      <c r="K7" s="101" t="s">
        <v>498</v>
      </c>
      <c r="L7" s="248"/>
      <c r="M7" s="248"/>
      <c r="N7" s="248"/>
    </row>
    <row r="8" customFormat="false" ht="12.75" hidden="false" customHeight="true" outlineLevel="0" collapsed="false">
      <c r="D8" s="15" t="n">
        <f aca="false">SUM(D7)</f>
        <v>59.5</v>
      </c>
      <c r="E8" s="15" t="n">
        <f aca="false">SUM(E6:E6)</f>
        <v>0</v>
      </c>
      <c r="F8" s="15" t="n">
        <f aca="false">SUM(F7)</f>
        <v>0</v>
      </c>
      <c r="G8" s="15" t="n">
        <f aca="false">SUM(G7)</f>
        <v>59.5</v>
      </c>
      <c r="H8" s="15" t="n">
        <f aca="false">SUM(H7)</f>
        <v>59.5</v>
      </c>
      <c r="I8" s="16"/>
      <c r="J8" s="16" t="n">
        <f aca="false">SUM(J7)</f>
        <v>1893.29</v>
      </c>
      <c r="K8" s="17" t="n">
        <v>2000</v>
      </c>
      <c r="L8" s="18" t="n">
        <f aca="false">K8/I7</f>
        <v>62.8535512256442</v>
      </c>
      <c r="M8" s="19"/>
    </row>
    <row r="9" s="91" customFormat="true" ht="12.75" hidden="false" customHeight="false" outlineLevel="0" collapsed="false">
      <c r="A9" s="91" t="n">
        <v>2</v>
      </c>
      <c r="B9" s="91" t="s">
        <v>13</v>
      </c>
      <c r="C9" s="151" t="s">
        <v>499</v>
      </c>
      <c r="D9" s="152" t="n">
        <v>56</v>
      </c>
      <c r="E9" s="152" t="n">
        <v>0</v>
      </c>
      <c r="F9" s="152" t="n">
        <f aca="false">D9*0.05</f>
        <v>2.8</v>
      </c>
      <c r="G9" s="152" t="n">
        <f aca="false">SUM(D9:E9)</f>
        <v>56</v>
      </c>
      <c r="H9" s="152" t="n">
        <f aca="false">SUM(D9:F9)</f>
        <v>58.8</v>
      </c>
      <c r="I9" s="94" t="n">
        <v>31.82</v>
      </c>
      <c r="J9" s="94" t="n">
        <f aca="false">H9*I9</f>
        <v>1871.016</v>
      </c>
      <c r="K9" s="137" t="s">
        <v>500</v>
      </c>
      <c r="L9" s="249"/>
      <c r="M9" s="249"/>
      <c r="N9" s="249"/>
    </row>
    <row r="10" customFormat="false" ht="12.75" hidden="false" customHeight="true" outlineLevel="0" collapsed="false">
      <c r="D10" s="15" t="n">
        <f aca="false">SUM(D9)</f>
        <v>56</v>
      </c>
      <c r="E10" s="15" t="n">
        <f aca="false">SUM(E9)</f>
        <v>0</v>
      </c>
      <c r="F10" s="15" t="n">
        <f aca="false">SUM(F9)</f>
        <v>2.8</v>
      </c>
      <c r="G10" s="15" t="n">
        <f aca="false">SUM(G9)</f>
        <v>56</v>
      </c>
      <c r="H10" s="15" t="n">
        <f aca="false">SUM(H9)</f>
        <v>58.8</v>
      </c>
      <c r="I10" s="16"/>
      <c r="J10" s="16" t="n">
        <f aca="false">SUM(J9)</f>
        <v>1871.016</v>
      </c>
      <c r="K10" s="17" t="n">
        <f aca="false">3300-830</f>
        <v>2470</v>
      </c>
      <c r="L10" s="18" t="n">
        <f aca="false">K10/I9</f>
        <v>77.6241357636707</v>
      </c>
      <c r="M10" s="19"/>
    </row>
    <row r="11" customFormat="false" ht="12.75" hidden="false" customHeight="true" outlineLevel="0" collapsed="false">
      <c r="D11" s="15"/>
      <c r="E11" s="15"/>
      <c r="F11" s="15"/>
      <c r="G11" s="15"/>
      <c r="H11" s="15"/>
      <c r="I11" s="16"/>
      <c r="J11" s="16"/>
      <c r="K11" s="17"/>
      <c r="L11" s="18"/>
      <c r="M11" s="19"/>
    </row>
    <row r="12" s="39" customFormat="true" ht="12.75" hidden="false" customHeight="false" outlineLevel="0" collapsed="false">
      <c r="C12" s="15" t="s">
        <v>34</v>
      </c>
      <c r="D12" s="15" t="n">
        <f aca="false">SUM(D3,D10,D6,D8)</f>
        <v>256.82</v>
      </c>
      <c r="E12" s="15" t="n">
        <f aca="false">SUM(E3,E10,E6,E8)</f>
        <v>0</v>
      </c>
      <c r="F12" s="15" t="n">
        <f aca="false">SUM(F3,F10,F6,F8)</f>
        <v>9.866</v>
      </c>
      <c r="G12" s="15" t="n">
        <f aca="false">SUM(G3,G10,G6,G8)</f>
        <v>256.82</v>
      </c>
      <c r="H12" s="15" t="n">
        <f aca="false">SUM(H3,H10,H6,H8)</f>
        <v>266.686</v>
      </c>
      <c r="I12" s="15"/>
      <c r="J12" s="16" t="n">
        <f aca="false">SUM(J3,J10,J6,J8)</f>
        <v>8485.94852</v>
      </c>
      <c r="K12" s="40"/>
    </row>
    <row r="13" s="39" customFormat="true" ht="12.75" hidden="false" customHeight="false" outlineLevel="0" collapsed="false">
      <c r="C13" s="41"/>
      <c r="D13" s="42"/>
      <c r="E13" s="42"/>
      <c r="F13" s="16" t="n">
        <f aca="false">F12*I2</f>
        <v>313.93612</v>
      </c>
      <c r="G13" s="42"/>
      <c r="H13" s="42"/>
      <c r="I13" s="43"/>
      <c r="J13" s="43"/>
      <c r="K13" s="40"/>
    </row>
    <row r="14" s="39" customFormat="true" ht="12.75" hidden="false" customHeight="false" outlineLevel="0" collapsed="false">
      <c r="B14" s="44" t="s">
        <v>1</v>
      </c>
      <c r="C14" s="44" t="s">
        <v>35</v>
      </c>
      <c r="D14" s="44" t="s">
        <v>36</v>
      </c>
      <c r="E14" s="45" t="s">
        <v>37</v>
      </c>
      <c r="F14" s="42"/>
      <c r="G14" s="42"/>
      <c r="H14" s="42"/>
      <c r="I14" s="43"/>
      <c r="J14" s="43"/>
      <c r="K14" s="40"/>
    </row>
    <row r="15" s="39" customFormat="true" ht="12.75" hidden="false" customHeight="false" outlineLevel="0" collapsed="false">
      <c r="B15" s="115" t="s">
        <v>493</v>
      </c>
      <c r="C15" s="18" t="n">
        <v>219.987429289755</v>
      </c>
      <c r="D15" s="18" t="n">
        <v>63</v>
      </c>
      <c r="E15" s="46" t="n">
        <f aca="false">C15-D15</f>
        <v>156.987429289755</v>
      </c>
      <c r="F15" s="42"/>
      <c r="G15" s="42"/>
      <c r="H15" s="42"/>
      <c r="I15" s="43"/>
      <c r="J15" s="43"/>
      <c r="K15" s="40"/>
    </row>
    <row r="16" s="39" customFormat="true" ht="12.75" hidden="false" customHeight="false" outlineLevel="0" collapsed="false">
      <c r="B16" s="230" t="s">
        <v>469</v>
      </c>
      <c r="C16" s="18" t="n">
        <v>0</v>
      </c>
      <c r="D16" s="18" t="n">
        <v>85.386</v>
      </c>
      <c r="E16" s="46" t="n">
        <f aca="false">C16-D16</f>
        <v>-85.386</v>
      </c>
      <c r="F16" s="42"/>
      <c r="G16" s="42"/>
      <c r="H16" s="42"/>
      <c r="I16" s="43"/>
      <c r="J16" s="43"/>
      <c r="K16" s="40"/>
    </row>
    <row r="17" s="39" customFormat="true" ht="12.75" hidden="false" customHeight="false" outlineLevel="0" collapsed="false">
      <c r="B17" s="169" t="s">
        <v>497</v>
      </c>
      <c r="C17" s="18" t="n">
        <v>62.8535512256442</v>
      </c>
      <c r="D17" s="18" t="n">
        <v>59.5</v>
      </c>
      <c r="E17" s="46" t="n">
        <f aca="false">C17-D17</f>
        <v>3.35355122564425</v>
      </c>
      <c r="F17" s="42"/>
      <c r="G17" s="42"/>
      <c r="H17" s="42"/>
      <c r="I17" s="43"/>
      <c r="J17" s="43"/>
      <c r="K17" s="40"/>
    </row>
    <row r="18" s="39" customFormat="true" ht="12.75" hidden="false" customHeight="false" outlineLevel="0" collapsed="false">
      <c r="B18" s="151" t="s">
        <v>499</v>
      </c>
      <c r="C18" s="18" t="n">
        <v>77.6241357636707</v>
      </c>
      <c r="D18" s="18" t="n">
        <v>58.8</v>
      </c>
      <c r="E18" s="46" t="n">
        <f aca="false">C18-D18</f>
        <v>18.8241357636707</v>
      </c>
      <c r="F18" s="42" t="s">
        <v>501</v>
      </c>
      <c r="G18" s="42"/>
      <c r="H18" s="42"/>
      <c r="I18" s="43"/>
      <c r="J18" s="43"/>
      <c r="K18" s="40"/>
    </row>
    <row r="19" s="39" customFormat="true" ht="12.75" hidden="false" customHeight="false" outlineLevel="0" collapsed="false">
      <c r="C19" s="41"/>
      <c r="D19" s="42"/>
      <c r="E19" s="42"/>
      <c r="F19" s="42"/>
      <c r="G19" s="42"/>
      <c r="H19" s="42"/>
      <c r="I19" s="43"/>
      <c r="J19" s="43"/>
      <c r="K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3"/>
      <c r="J20" s="43"/>
      <c r="K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3"/>
      <c r="J21" s="43"/>
      <c r="K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3"/>
      <c r="J22" s="43"/>
      <c r="K22" s="40"/>
    </row>
    <row r="23" s="39" customFormat="true" ht="12.75" hidden="false" customHeight="false" outlineLevel="0" collapsed="false">
      <c r="C23" s="41"/>
      <c r="D23" s="42"/>
      <c r="E23" s="42"/>
      <c r="F23" s="42"/>
      <c r="G23" s="42"/>
      <c r="H23" s="42"/>
      <c r="I23" s="43"/>
      <c r="J23" s="43"/>
      <c r="K23" s="40"/>
    </row>
    <row r="24" s="39" customFormat="true" ht="12.75" hidden="false" customHeight="false" outlineLevel="0" collapsed="false">
      <c r="C24" s="41"/>
      <c r="D24" s="42"/>
      <c r="E24" s="42"/>
      <c r="F24" s="42"/>
      <c r="G24" s="42"/>
      <c r="H24" s="42"/>
      <c r="I24" s="43"/>
      <c r="J24" s="43"/>
      <c r="K24" s="40"/>
    </row>
    <row r="25" s="39" customFormat="true" ht="12.75" hidden="false" customHeight="false" outlineLevel="0" collapsed="false">
      <c r="C25" s="41"/>
      <c r="D25" s="42"/>
      <c r="E25" s="42"/>
      <c r="F25" s="42"/>
      <c r="G25" s="42"/>
      <c r="H25" s="42"/>
      <c r="I25" s="43"/>
      <c r="J25" s="43"/>
      <c r="K25" s="40"/>
    </row>
    <row r="26" s="39" customFormat="true" ht="12.75" hidden="false" customHeight="false" outlineLevel="0" collapsed="false">
      <c r="C26" s="41"/>
      <c r="D26" s="42"/>
      <c r="E26" s="42"/>
      <c r="F26" s="42"/>
      <c r="G26" s="42"/>
      <c r="H26" s="42"/>
      <c r="I26" s="43"/>
      <c r="J26" s="43"/>
      <c r="K26" s="40"/>
    </row>
    <row r="27" s="39" customFormat="true" ht="12.75" hidden="false" customHeight="false" outlineLevel="0" collapsed="false">
      <c r="C27" s="41"/>
      <c r="D27" s="42"/>
      <c r="E27" s="42"/>
      <c r="F27" s="42"/>
      <c r="G27" s="42"/>
      <c r="H27" s="42"/>
      <c r="I27" s="43"/>
      <c r="J27" s="43"/>
    </row>
    <row r="28" customFormat="false" ht="12.75" hidden="false" customHeight="false" outlineLevel="0" collapsed="false">
      <c r="B28" s="39"/>
      <c r="C28" s="41"/>
      <c r="D28" s="42"/>
      <c r="E28" s="42"/>
    </row>
    <row r="29" customFormat="false" ht="12.75" hidden="false" customHeight="false" outlineLevel="0" collapsed="false">
      <c r="B29" s="39"/>
      <c r="C29" s="41"/>
      <c r="D29" s="42"/>
      <c r="E29" s="42"/>
    </row>
    <row r="30" customFormat="false" ht="12.75" hidden="false" customHeight="false" outlineLevel="0" collapsed="false">
      <c r="B30" s="39"/>
      <c r="C30" s="41"/>
      <c r="D30" s="42"/>
      <c r="E30" s="42"/>
    </row>
    <row r="31" customFormat="false" ht="12.75" hidden="false" customHeight="false" outlineLevel="0" collapsed="false">
      <c r="B31" s="39"/>
      <c r="C31" s="41"/>
      <c r="D31" s="42"/>
      <c r="E31" s="42"/>
    </row>
    <row r="32" customFormat="false" ht="12.75" hidden="false" customHeight="false" outlineLevel="0" collapsed="false">
      <c r="B32" s="39"/>
      <c r="C32" s="41"/>
      <c r="D32" s="42"/>
      <c r="E32" s="42"/>
    </row>
    <row r="33" customFormat="false" ht="12.75" hidden="false" customHeight="false" outlineLevel="0" collapsed="false">
      <c r="B33" s="39"/>
      <c r="C33" s="41"/>
      <c r="D33" s="42"/>
      <c r="E33" s="42"/>
    </row>
    <row r="34" customFormat="false" ht="12.75" hidden="false" customHeight="false" outlineLevel="0" collapsed="false">
      <c r="B34" s="39"/>
      <c r="C34" s="41"/>
      <c r="D34" s="42"/>
      <c r="E34" s="42"/>
    </row>
    <row r="35" customFormat="false" ht="12.75" hidden="false" customHeight="false" outlineLevel="0" collapsed="false">
      <c r="B35" s="39"/>
      <c r="C35" s="41"/>
      <c r="D35" s="42"/>
      <c r="E35" s="42"/>
    </row>
    <row r="36" customFormat="false" ht="12.75" hidden="false" customHeight="false" outlineLevel="0" collapsed="false">
      <c r="B36" s="39"/>
      <c r="C36" s="41"/>
      <c r="D36" s="42"/>
      <c r="E36" s="42"/>
    </row>
  </sheetData>
  <hyperlinks>
    <hyperlink ref="K2" r:id="rId1" display="ECCO Casual Bouillon Sandal"/>
    <hyperlink ref="K4" r:id="rId2" display="MIA Mystical"/>
    <hyperlink ref="K5" r:id="rId3" display="BCBGeneration GEN800LC"/>
    <hyperlink ref="K7" r:id="rId4" display="EMU Wool Avoca"/>
    <hyperlink ref="K9" r:id="rId5" display="Clarks Itask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9" min="8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3.7"/>
    <col collapsed="false" customWidth="true" hidden="false" outlineLevel="0" max="13" min="13" style="1" width="21.56"/>
    <col collapsed="false" customWidth="true" hidden="false" outlineLevel="0" max="14" min="14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4</v>
      </c>
      <c r="H1" s="8" t="s">
        <v>54</v>
      </c>
      <c r="I1" s="8" t="s">
        <v>55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250" customFormat="true" ht="12.75" hidden="false" customHeight="true" outlineLevel="0" collapsed="false">
      <c r="A2" s="250" t="n">
        <v>1</v>
      </c>
      <c r="B2" s="250" t="s">
        <v>109</v>
      </c>
      <c r="C2" s="159" t="s">
        <v>57</v>
      </c>
      <c r="D2" s="34" t="n">
        <v>4.88</v>
      </c>
      <c r="E2" s="34" t="n">
        <f aca="false">D2*0.0975</f>
        <v>0.4758</v>
      </c>
      <c r="F2" s="34" t="n">
        <v>0</v>
      </c>
      <c r="G2" s="34" t="n">
        <f aca="false">D2*0.05</f>
        <v>0.244</v>
      </c>
      <c r="H2" s="34" t="n">
        <f aca="false">SUM(D2:F2)</f>
        <v>5.3558</v>
      </c>
      <c r="I2" s="34" t="n">
        <f aca="false">SUM(D2:G2)</f>
        <v>5.5998</v>
      </c>
      <c r="J2" s="251" t="n">
        <v>31.82</v>
      </c>
      <c r="K2" s="251" t="n">
        <f aca="false">I2*J2</f>
        <v>178.185636</v>
      </c>
      <c r="L2" s="252" t="s">
        <v>502</v>
      </c>
      <c r="M2" s="252" t="s">
        <v>503</v>
      </c>
      <c r="N2" s="252" t="s">
        <v>77</v>
      </c>
      <c r="O2" s="253"/>
    </row>
    <row r="3" customFormat="false" ht="12.75" hidden="false" customHeight="true" outlineLevel="0" collapsed="false">
      <c r="D3" s="15" t="n">
        <f aca="false">SUM(D2:D2)</f>
        <v>4.88</v>
      </c>
      <c r="E3" s="15" t="n">
        <f aca="false">SUM(E2:E2)</f>
        <v>0.4758</v>
      </c>
      <c r="F3" s="15" t="n">
        <f aca="false">SUM(F2:F2)</f>
        <v>0</v>
      </c>
      <c r="G3" s="15" t="n">
        <f aca="false">SUM(G2:G2)</f>
        <v>0.244</v>
      </c>
      <c r="H3" s="15" t="n">
        <f aca="false">SUM(H2:H2)</f>
        <v>5.3558</v>
      </c>
      <c r="I3" s="15" t="n">
        <f aca="false">SUM(I2:I2)</f>
        <v>5.5998</v>
      </c>
      <c r="J3" s="16"/>
      <c r="K3" s="16" t="n">
        <f aca="false">SUM(K2:K2)</f>
        <v>178.185636</v>
      </c>
      <c r="L3" s="17" t="n">
        <f aca="false">1750-L15-L10</f>
        <v>730</v>
      </c>
      <c r="M3" s="18" t="n">
        <f aca="false">L3/J2</f>
        <v>22.9415461973602</v>
      </c>
      <c r="N3" s="18"/>
      <c r="O3" s="19"/>
    </row>
    <row r="4" s="26" customFormat="true" ht="12.75" hidden="false" customHeight="false" outlineLevel="0" collapsed="false">
      <c r="A4" s="26" t="n">
        <v>1</v>
      </c>
      <c r="B4" s="26" t="s">
        <v>109</v>
      </c>
      <c r="C4" s="133" t="s">
        <v>67</v>
      </c>
      <c r="D4" s="108" t="n">
        <v>7.99</v>
      </c>
      <c r="E4" s="108" t="n">
        <f aca="false">D4*0.0975</f>
        <v>0.779025</v>
      </c>
      <c r="F4" s="108" t="n">
        <v>0</v>
      </c>
      <c r="G4" s="108" t="n">
        <v>0</v>
      </c>
      <c r="H4" s="108" t="n">
        <f aca="false">SUM(D4:F4)</f>
        <v>8.769025</v>
      </c>
      <c r="I4" s="108" t="n">
        <f aca="false">SUM(D4:G4)</f>
        <v>8.769025</v>
      </c>
      <c r="J4" s="29" t="n">
        <v>31.82</v>
      </c>
      <c r="K4" s="29" t="n">
        <f aca="false">I4*J4</f>
        <v>279.0303755</v>
      </c>
      <c r="L4" s="254" t="s">
        <v>504</v>
      </c>
      <c r="M4" s="254" t="s">
        <v>505</v>
      </c>
      <c r="N4" s="254" t="s">
        <v>115</v>
      </c>
    </row>
    <row r="5" s="26" customFormat="true" ht="12.75" hidden="false" customHeight="false" outlineLevel="0" collapsed="false">
      <c r="A5" s="26" t="n">
        <v>1</v>
      </c>
      <c r="B5" s="26" t="s">
        <v>109</v>
      </c>
      <c r="C5" s="133" t="s">
        <v>67</v>
      </c>
      <c r="D5" s="108" t="n">
        <v>0</v>
      </c>
      <c r="E5" s="108" t="n">
        <f aca="false">D5*0.0975</f>
        <v>0</v>
      </c>
      <c r="F5" s="108" t="n">
        <v>0</v>
      </c>
      <c r="G5" s="108" t="n">
        <v>0</v>
      </c>
      <c r="H5" s="108" t="n">
        <f aca="false">SUM(D5:F5)</f>
        <v>0</v>
      </c>
      <c r="I5" s="108" t="n">
        <f aca="false">SUM(D5:G5)</f>
        <v>0</v>
      </c>
      <c r="J5" s="29" t="n">
        <v>31.82</v>
      </c>
      <c r="K5" s="29" t="n">
        <f aca="false">I5*J5</f>
        <v>0</v>
      </c>
      <c r="L5" s="254" t="s">
        <v>506</v>
      </c>
      <c r="M5" s="254" t="s">
        <v>507</v>
      </c>
      <c r="N5" s="254" t="s">
        <v>508</v>
      </c>
    </row>
    <row r="6" s="26" customFormat="true" ht="25.5" hidden="false" customHeight="false" outlineLevel="0" collapsed="false">
      <c r="A6" s="26" t="n">
        <v>2</v>
      </c>
      <c r="B6" s="26" t="s">
        <v>109</v>
      </c>
      <c r="C6" s="133" t="s">
        <v>67</v>
      </c>
      <c r="D6" s="108" t="n">
        <v>14.88</v>
      </c>
      <c r="E6" s="108" t="n">
        <f aca="false">D6*0.0975</f>
        <v>1.4508</v>
      </c>
      <c r="F6" s="108" t="n">
        <v>0</v>
      </c>
      <c r="G6" s="108" t="n">
        <v>0</v>
      </c>
      <c r="H6" s="108" t="n">
        <f aca="false">SUM(D6:F6)</f>
        <v>16.3308</v>
      </c>
      <c r="I6" s="108" t="n">
        <f aca="false">SUM(D6:G6)</f>
        <v>16.3308</v>
      </c>
      <c r="J6" s="29" t="n">
        <v>31.82</v>
      </c>
      <c r="K6" s="29" t="n">
        <f aca="false">I6*J6</f>
        <v>519.646056</v>
      </c>
      <c r="L6" s="255" t="s">
        <v>509</v>
      </c>
      <c r="M6" s="254" t="s">
        <v>510</v>
      </c>
      <c r="N6" s="254" t="s">
        <v>60</v>
      </c>
    </row>
    <row r="7" s="26" customFormat="true" ht="12.75" hidden="false" customHeight="false" outlineLevel="0" collapsed="false">
      <c r="A7" s="26" t="n">
        <v>3</v>
      </c>
      <c r="B7" s="26" t="s">
        <v>109</v>
      </c>
      <c r="C7" s="133" t="s">
        <v>67</v>
      </c>
      <c r="D7" s="108" t="n">
        <v>9.99</v>
      </c>
      <c r="E7" s="108" t="n">
        <f aca="false">D7*0.0975</f>
        <v>0.974025</v>
      </c>
      <c r="F7" s="108" t="n">
        <v>0</v>
      </c>
      <c r="G7" s="108" t="n">
        <v>0</v>
      </c>
      <c r="H7" s="108" t="n">
        <f aca="false">SUM(D7:F7)</f>
        <v>10.964025</v>
      </c>
      <c r="I7" s="108" t="n">
        <f aca="false">SUM(D7:G7)</f>
        <v>10.964025</v>
      </c>
      <c r="J7" s="29" t="n">
        <v>31.82</v>
      </c>
      <c r="K7" s="29" t="n">
        <f aca="false">I7*J7</f>
        <v>348.8752755</v>
      </c>
      <c r="L7" s="255" t="s">
        <v>511</v>
      </c>
      <c r="M7" s="254" t="s">
        <v>512</v>
      </c>
      <c r="N7" s="254" t="s">
        <v>513</v>
      </c>
    </row>
    <row r="8" customFormat="false" ht="12.75" hidden="false" customHeight="true" outlineLevel="0" collapsed="false">
      <c r="D8" s="15" t="n">
        <f aca="false">SUM(D4:D7)</f>
        <v>32.86</v>
      </c>
      <c r="E8" s="15" t="n">
        <f aca="false">SUM(E4:E7)</f>
        <v>3.20385</v>
      </c>
      <c r="F8" s="15" t="n">
        <f aca="false">SUM(F4:F7)</f>
        <v>0</v>
      </c>
      <c r="G8" s="15" t="n">
        <f aca="false">SUM(G4:G7)</f>
        <v>0</v>
      </c>
      <c r="H8" s="15" t="n">
        <f aca="false">SUM(H4:H7)</f>
        <v>36.06385</v>
      </c>
      <c r="I8" s="15" t="n">
        <f aca="false">SUM(I4:I7)</f>
        <v>36.06385</v>
      </c>
      <c r="J8" s="16"/>
      <c r="K8" s="16" t="n">
        <f aca="false">SUM(K4:K7)</f>
        <v>1147.551707</v>
      </c>
      <c r="L8" s="17" t="n">
        <v>0</v>
      </c>
      <c r="M8" s="18" t="n">
        <f aca="false">L8/J7</f>
        <v>0</v>
      </c>
      <c r="O8" s="19"/>
    </row>
    <row r="9" s="82" customFormat="true" ht="12.75" hidden="false" customHeight="false" outlineLevel="0" collapsed="false">
      <c r="A9" s="82" t="n">
        <v>1</v>
      </c>
      <c r="B9" s="82" t="s">
        <v>109</v>
      </c>
      <c r="C9" s="130" t="s">
        <v>514</v>
      </c>
      <c r="D9" s="84" t="n">
        <v>4.88</v>
      </c>
      <c r="E9" s="84" t="n">
        <f aca="false">D9*0.0975</f>
        <v>0.4758</v>
      </c>
      <c r="F9" s="84" t="n">
        <v>0</v>
      </c>
      <c r="G9" s="84" t="n">
        <f aca="false">D9*0.05</f>
        <v>0.244</v>
      </c>
      <c r="H9" s="84" t="n">
        <f aca="false">SUM(D9:F9)</f>
        <v>5.3558</v>
      </c>
      <c r="I9" s="84" t="n">
        <f aca="false">SUM(D9:G9)</f>
        <v>5.5998</v>
      </c>
      <c r="J9" s="85" t="n">
        <v>31.82</v>
      </c>
      <c r="K9" s="85" t="n">
        <f aca="false">I9*J9</f>
        <v>178.185636</v>
      </c>
      <c r="L9" s="256" t="s">
        <v>515</v>
      </c>
      <c r="M9" s="256" t="s">
        <v>516</v>
      </c>
      <c r="N9" s="256" t="s">
        <v>77</v>
      </c>
    </row>
    <row r="10" customFormat="false" ht="12.75" hidden="false" customHeight="true" outlineLevel="0" collapsed="false">
      <c r="D10" s="15" t="n">
        <f aca="false">SUM(D9)</f>
        <v>4.88</v>
      </c>
      <c r="E10" s="15" t="n">
        <f aca="false">SUM(E9:E9)</f>
        <v>0.4758</v>
      </c>
      <c r="F10" s="15" t="n">
        <f aca="false">SUM(F9:F9)</f>
        <v>0</v>
      </c>
      <c r="G10" s="15" t="n">
        <f aca="false">SUM(G9:G9)</f>
        <v>0.244</v>
      </c>
      <c r="H10" s="15" t="n">
        <f aca="false">SUM(H9:H9)</f>
        <v>5.3558</v>
      </c>
      <c r="I10" s="15" t="n">
        <f aca="false">SUM(I9:I9)</f>
        <v>5.5998</v>
      </c>
      <c r="J10" s="16"/>
      <c r="K10" s="16" t="n">
        <f aca="false">SUM(K9:K9)</f>
        <v>178.185636</v>
      </c>
      <c r="L10" s="17" t="n">
        <v>180</v>
      </c>
      <c r="M10" s="18" t="n">
        <f aca="false">L10/J9</f>
        <v>5.65681961030798</v>
      </c>
      <c r="O10" s="19"/>
    </row>
    <row r="11" s="178" customFormat="true" ht="12.75" hidden="false" customHeight="true" outlineLevel="0" collapsed="false">
      <c r="A11" s="178" t="n">
        <v>1</v>
      </c>
      <c r="B11" s="178" t="s">
        <v>109</v>
      </c>
      <c r="C11" s="115" t="s">
        <v>317</v>
      </c>
      <c r="D11" s="11" t="n">
        <v>13.99</v>
      </c>
      <c r="E11" s="11" t="n">
        <f aca="false">D11*0.0975</f>
        <v>1.364025</v>
      </c>
      <c r="F11" s="11" t="n">
        <v>0</v>
      </c>
      <c r="G11" s="11" t="n">
        <v>0</v>
      </c>
      <c r="H11" s="11" t="n">
        <f aca="false">SUM(D11:F11)</f>
        <v>15.354025</v>
      </c>
      <c r="I11" s="11" t="n">
        <f aca="false">SUM(D11:G11)</f>
        <v>15.354025</v>
      </c>
      <c r="J11" s="179" t="n">
        <v>31.82</v>
      </c>
      <c r="K11" s="179" t="n">
        <f aca="false">I11*J11</f>
        <v>488.5650755</v>
      </c>
      <c r="L11" s="257" t="s">
        <v>517</v>
      </c>
      <c r="M11" s="257" t="s">
        <v>518</v>
      </c>
      <c r="N11" s="257" t="n">
        <v>6</v>
      </c>
      <c r="O11" s="180"/>
    </row>
    <row r="12" customFormat="false" ht="12.75" hidden="false" customHeight="true" outlineLevel="0" collapsed="false">
      <c r="D12" s="15" t="n">
        <f aca="false">SUM(D11)</f>
        <v>13.99</v>
      </c>
      <c r="E12" s="15" t="n">
        <f aca="false">SUM(E11:E11)</f>
        <v>1.364025</v>
      </c>
      <c r="F12" s="15" t="n">
        <f aca="false">SUM(F11:F11)</f>
        <v>0</v>
      </c>
      <c r="G12" s="15" t="n">
        <f aca="false">SUM(G11:G11)</f>
        <v>0</v>
      </c>
      <c r="H12" s="15" t="n">
        <f aca="false">SUM(H11:H11)</f>
        <v>15.354025</v>
      </c>
      <c r="I12" s="15" t="n">
        <f aca="false">SUM(I11:I11)</f>
        <v>15.354025</v>
      </c>
      <c r="J12" s="16"/>
      <c r="K12" s="16" t="n">
        <f aca="false">SUM(K11:K11)</f>
        <v>488.5650755</v>
      </c>
      <c r="L12" s="17" t="n">
        <v>0</v>
      </c>
      <c r="M12" s="18" t="n">
        <f aca="false">L12/J11</f>
        <v>0</v>
      </c>
      <c r="N12" s="18"/>
      <c r="O12" s="19"/>
    </row>
    <row r="13" s="61" customFormat="true" ht="12.75" hidden="false" customHeight="true" outlineLevel="0" collapsed="false">
      <c r="A13" s="61" t="n">
        <v>1</v>
      </c>
      <c r="B13" s="61" t="s">
        <v>109</v>
      </c>
      <c r="C13" s="155" t="s">
        <v>459</v>
      </c>
      <c r="D13" s="63" t="n">
        <v>14.88</v>
      </c>
      <c r="E13" s="63" t="n">
        <f aca="false">D13*0.0975</f>
        <v>1.4508</v>
      </c>
      <c r="F13" s="63" t="n">
        <v>0</v>
      </c>
      <c r="G13" s="63" t="n">
        <f aca="false">D13*0.05</f>
        <v>0.744</v>
      </c>
      <c r="H13" s="63" t="n">
        <f aca="false">SUM(D13:F13)</f>
        <v>16.3308</v>
      </c>
      <c r="I13" s="63" t="n">
        <f aca="false">SUM(D13:G13)</f>
        <v>17.0748</v>
      </c>
      <c r="J13" s="64" t="n">
        <v>31.82</v>
      </c>
      <c r="K13" s="64" t="n">
        <f aca="false">I13*J13</f>
        <v>543.320136</v>
      </c>
      <c r="L13" s="258" t="s">
        <v>509</v>
      </c>
      <c r="M13" s="258" t="s">
        <v>510</v>
      </c>
      <c r="N13" s="258" t="s">
        <v>77</v>
      </c>
      <c r="O13" s="156"/>
    </row>
    <row r="14" s="61" customFormat="true" ht="12.75" hidden="false" customHeight="true" outlineLevel="0" collapsed="false">
      <c r="A14" s="61" t="n">
        <v>2</v>
      </c>
      <c r="B14" s="61" t="s">
        <v>109</v>
      </c>
      <c r="C14" s="155" t="s">
        <v>459</v>
      </c>
      <c r="D14" s="63" t="n">
        <v>7.99</v>
      </c>
      <c r="E14" s="63" t="n">
        <f aca="false">D14*0.0975</f>
        <v>0.779025</v>
      </c>
      <c r="F14" s="63" t="n">
        <v>0</v>
      </c>
      <c r="G14" s="63" t="n">
        <f aca="false">D14*0.05</f>
        <v>0.3995</v>
      </c>
      <c r="H14" s="63" t="n">
        <f aca="false">SUM(D14:F14)</f>
        <v>8.769025</v>
      </c>
      <c r="I14" s="63" t="n">
        <f aca="false">SUM(D14:G14)</f>
        <v>9.168525</v>
      </c>
      <c r="J14" s="64" t="n">
        <v>31.82</v>
      </c>
      <c r="K14" s="64" t="n">
        <f aca="false">I14*J14</f>
        <v>291.7424655</v>
      </c>
      <c r="L14" s="258" t="s">
        <v>519</v>
      </c>
      <c r="M14" s="258" t="s">
        <v>520</v>
      </c>
      <c r="N14" s="258" t="s">
        <v>77</v>
      </c>
      <c r="O14" s="156"/>
    </row>
    <row r="15" customFormat="false" ht="12.75" hidden="false" customHeight="true" outlineLevel="0" collapsed="false">
      <c r="C15" s="0"/>
      <c r="D15" s="15" t="n">
        <f aca="false">SUM(D13:D14)</f>
        <v>22.87</v>
      </c>
      <c r="E15" s="15" t="n">
        <f aca="false">SUM(E13:E14)</f>
        <v>2.229825</v>
      </c>
      <c r="F15" s="15" t="n">
        <f aca="false">SUM(F13:F14)</f>
        <v>0</v>
      </c>
      <c r="G15" s="15" t="n">
        <f aca="false">SUM(G13:G14)</f>
        <v>1.1435</v>
      </c>
      <c r="H15" s="15" t="n">
        <f aca="false">SUM(H13:H14)</f>
        <v>25.099825</v>
      </c>
      <c r="I15" s="15" t="n">
        <f aca="false">SUM(I13:I14)</f>
        <v>26.243325</v>
      </c>
      <c r="J15" s="16"/>
      <c r="K15" s="16" t="n">
        <f aca="false">SUM(K13:K14)</f>
        <v>835.0626015</v>
      </c>
      <c r="L15" s="17" t="n">
        <v>840</v>
      </c>
      <c r="M15" s="18" t="n">
        <f aca="false">L15/J14</f>
        <v>26.3984915147706</v>
      </c>
      <c r="N15" s="18"/>
      <c r="O15" s="19"/>
    </row>
    <row r="16" customFormat="false" ht="12.75" hidden="false" customHeight="true" outlineLevel="0" collapsed="false">
      <c r="D16" s="15"/>
      <c r="E16" s="15"/>
      <c r="F16" s="15"/>
      <c r="G16" s="15"/>
      <c r="H16" s="15"/>
      <c r="I16" s="15"/>
      <c r="J16" s="16"/>
      <c r="K16" s="16"/>
      <c r="L16" s="40"/>
      <c r="M16" s="18"/>
      <c r="N16" s="19"/>
    </row>
    <row r="17" customFormat="false" ht="12.75" hidden="false" customHeight="true" outlineLevel="0" collapsed="false">
      <c r="C17" s="15" t="s">
        <v>34</v>
      </c>
      <c r="D17" s="15" t="n">
        <f aca="false">SUM(D8,D10,D15,D3,D12)</f>
        <v>79.48</v>
      </c>
      <c r="E17" s="15" t="n">
        <f aca="false">SUM(E8,E10,E15,E3,E12)</f>
        <v>7.7493</v>
      </c>
      <c r="F17" s="15" t="n">
        <f aca="false">SUM(F8,F10,F15,F3,F12)</f>
        <v>0</v>
      </c>
      <c r="G17" s="15" t="n">
        <f aca="false">SUM(G8,G10,G15,G3,G12)</f>
        <v>1.6315</v>
      </c>
      <c r="H17" s="15" t="n">
        <f aca="false">SUM(H8,H10,H15,H3,H12)</f>
        <v>87.2293</v>
      </c>
      <c r="I17" s="15" t="n">
        <f aca="false">SUM(I8,I10,I15,I3,I12)</f>
        <v>88.8608</v>
      </c>
      <c r="J17" s="15"/>
      <c r="K17" s="16" t="n">
        <f aca="false">SUM(K10,K15,K3,K8,K12)</f>
        <v>2827.550656</v>
      </c>
      <c r="L17" s="40"/>
      <c r="M17" s="18"/>
      <c r="N17" s="19"/>
    </row>
    <row r="18" s="39" customFormat="true" ht="12.75" hidden="false" customHeight="false" outlineLevel="0" collapsed="false">
      <c r="C18" s="41"/>
      <c r="D18" s="42"/>
      <c r="E18" s="15"/>
      <c r="F18" s="42"/>
      <c r="G18" s="16" t="n">
        <f aca="false">G17*J9</f>
        <v>51.91433</v>
      </c>
      <c r="H18" s="42"/>
      <c r="I18" s="42"/>
      <c r="J18" s="43"/>
      <c r="K18" s="43"/>
      <c r="L18" s="43"/>
    </row>
    <row r="19" s="39" customFormat="true" ht="14.25" hidden="false" customHeight="false" outlineLevel="0" collapsed="false">
      <c r="B19" s="44" t="s">
        <v>1</v>
      </c>
      <c r="C19" s="44" t="s">
        <v>35</v>
      </c>
      <c r="D19" s="44" t="s">
        <v>36</v>
      </c>
      <c r="E19" s="45" t="s">
        <v>37</v>
      </c>
      <c r="F19" s="42"/>
      <c r="G19" s="42"/>
      <c r="H19" s="42"/>
      <c r="I19" s="42"/>
      <c r="J19" s="43"/>
      <c r="K19" s="43"/>
      <c r="L19" s="136"/>
      <c r="M19" s="40"/>
    </row>
    <row r="20" s="39" customFormat="true" ht="12.75" hidden="false" customHeight="false" outlineLevel="0" collapsed="false">
      <c r="B20" s="159" t="s">
        <v>57</v>
      </c>
      <c r="C20" s="18" t="n">
        <v>22.9415461973602</v>
      </c>
      <c r="D20" s="18" t="n">
        <v>5.5998</v>
      </c>
      <c r="E20" s="46" t="n">
        <f aca="false">C20-D20</f>
        <v>17.3417461973602</v>
      </c>
      <c r="F20" s="42"/>
      <c r="G20" s="42"/>
      <c r="H20" s="42"/>
      <c r="I20" s="42"/>
      <c r="J20" s="43"/>
      <c r="K20" s="43"/>
      <c r="L20" s="43"/>
      <c r="M20" s="40"/>
    </row>
    <row r="21" s="39" customFormat="true" ht="12.75" hidden="false" customHeight="false" outlineLevel="0" collapsed="false">
      <c r="B21" s="133" t="s">
        <v>67</v>
      </c>
      <c r="C21" s="18" t="n">
        <v>0</v>
      </c>
      <c r="D21" s="18" t="n">
        <v>36.06385</v>
      </c>
      <c r="E21" s="46" t="n">
        <f aca="false">C21-D21</f>
        <v>-36.06385</v>
      </c>
      <c r="F21" s="42"/>
      <c r="G21" s="42"/>
      <c r="H21" s="42"/>
      <c r="I21" s="42"/>
      <c r="J21" s="43"/>
      <c r="K21" s="43"/>
      <c r="L21" s="43"/>
      <c r="M21" s="40"/>
    </row>
    <row r="22" s="39" customFormat="true" ht="12.75" hidden="false" customHeight="false" outlineLevel="0" collapsed="false">
      <c r="B22" s="130" t="s">
        <v>514</v>
      </c>
      <c r="C22" s="18" t="n">
        <v>5.65681961030798</v>
      </c>
      <c r="D22" s="18" t="n">
        <v>5.5998</v>
      </c>
      <c r="E22" s="46" t="n">
        <f aca="false">C22-D22</f>
        <v>0.0570196103079823</v>
      </c>
      <c r="F22" s="42"/>
      <c r="G22" s="42"/>
      <c r="H22" s="42"/>
      <c r="I22" s="42"/>
      <c r="J22" s="43"/>
      <c r="K22" s="43"/>
      <c r="L22" s="43"/>
      <c r="M22" s="40"/>
    </row>
    <row r="23" s="39" customFormat="true" ht="12.75" hidden="false" customHeight="false" outlineLevel="0" collapsed="false">
      <c r="B23" s="115" t="s">
        <v>317</v>
      </c>
      <c r="C23" s="18" t="n">
        <v>0</v>
      </c>
      <c r="D23" s="18" t="n">
        <v>15.354025</v>
      </c>
      <c r="E23" s="46" t="n">
        <f aca="false">C23-D23</f>
        <v>-15.354025</v>
      </c>
      <c r="F23" s="114" t="n">
        <v>488.5650755</v>
      </c>
      <c r="G23" s="42"/>
      <c r="H23" s="42"/>
      <c r="I23" s="42"/>
      <c r="J23" s="42"/>
      <c r="K23" s="43"/>
      <c r="L23" s="43"/>
      <c r="M23" s="40"/>
    </row>
    <row r="24" s="39" customFormat="true" ht="12.75" hidden="false" customHeight="false" outlineLevel="0" collapsed="false">
      <c r="B24" s="155" t="s">
        <v>459</v>
      </c>
      <c r="C24" s="18" t="n">
        <v>26.3984915147706</v>
      </c>
      <c r="D24" s="18" t="n">
        <v>26.243325</v>
      </c>
      <c r="E24" s="46" t="n">
        <f aca="false">C24-D24</f>
        <v>0.155166514770585</v>
      </c>
      <c r="F24" s="42"/>
      <c r="G24" s="42"/>
      <c r="H24" s="42"/>
      <c r="I24" s="42"/>
      <c r="J24" s="43"/>
      <c r="K24" s="43"/>
      <c r="L24" s="43"/>
      <c r="M24" s="40"/>
    </row>
    <row r="25" s="39" customFormat="true" ht="12.75" hidden="false" customHeight="false" outlineLevel="0" collapsed="false">
      <c r="C25" s="41"/>
      <c r="D25" s="42"/>
      <c r="E25" s="42"/>
      <c r="F25" s="42"/>
      <c r="G25" s="42"/>
      <c r="H25" s="42"/>
      <c r="I25" s="42"/>
      <c r="J25" s="43"/>
      <c r="K25" s="43"/>
      <c r="L25" s="43"/>
      <c r="M25" s="40"/>
    </row>
    <row r="26" s="39" customFormat="true" ht="12.75" hidden="false" customHeight="false" outlineLevel="0" collapsed="false">
      <c r="C26" s="41"/>
      <c r="D26" s="42"/>
      <c r="E26" s="42"/>
      <c r="F26" s="42"/>
      <c r="G26" s="42"/>
      <c r="H26" s="42"/>
      <c r="I26" s="42"/>
      <c r="J26" s="43"/>
      <c r="K26" s="43"/>
      <c r="L26" s="43"/>
      <c r="M26" s="40"/>
    </row>
    <row r="27" s="39" customFormat="true" ht="12.75" hidden="false" customHeight="false" outlineLevel="0" collapsed="false">
      <c r="C27" s="41"/>
      <c r="D27" s="42"/>
      <c r="E27" s="42"/>
      <c r="F27" s="42"/>
      <c r="G27" s="42"/>
      <c r="H27" s="42"/>
      <c r="I27" s="42"/>
      <c r="J27" s="43" t="s">
        <v>168</v>
      </c>
      <c r="K27" s="43"/>
      <c r="L27" s="43"/>
      <c r="M27" s="40"/>
    </row>
    <row r="28" s="39" customFormat="true" ht="12.75" hidden="false" customHeight="false" outlineLevel="0" collapsed="false">
      <c r="C28" s="41"/>
      <c r="D28" s="42"/>
      <c r="E28" s="42"/>
      <c r="F28" s="42"/>
      <c r="G28" s="42"/>
      <c r="H28" s="42"/>
      <c r="I28" s="42"/>
      <c r="J28" s="43"/>
      <c r="K28" s="43"/>
      <c r="L28" s="43"/>
      <c r="M28" s="40"/>
    </row>
    <row r="29" s="39" customFormat="true" ht="12.75" hidden="false" customHeight="false" outlineLevel="0" collapsed="false">
      <c r="C29" s="41"/>
      <c r="D29" s="42"/>
      <c r="E29" s="42"/>
      <c r="F29" s="42"/>
      <c r="G29" s="42"/>
      <c r="H29" s="42"/>
      <c r="I29" s="42"/>
      <c r="J29" s="43"/>
      <c r="K29" s="43"/>
      <c r="L29" s="43"/>
      <c r="M29" s="40"/>
    </row>
    <row r="30" s="39" customFormat="true" ht="12.75" hidden="false" customHeight="false" outlineLevel="0" collapsed="false">
      <c r="C30" s="41"/>
      <c r="D30" s="42"/>
      <c r="E30" s="42"/>
      <c r="F30" s="42"/>
      <c r="G30" s="42"/>
      <c r="H30" s="42"/>
      <c r="I30" s="42"/>
      <c r="J30" s="43"/>
      <c r="K30" s="43"/>
      <c r="L30" s="43"/>
      <c r="M30" s="40"/>
    </row>
    <row r="31" s="39" customFormat="true" ht="12.75" hidden="false" customHeight="false" outlineLevel="0" collapsed="false">
      <c r="C31" s="41"/>
      <c r="D31" s="42"/>
      <c r="E31" s="42"/>
      <c r="F31" s="42"/>
      <c r="G31" s="42"/>
      <c r="H31" s="42"/>
      <c r="I31" s="42"/>
      <c r="J31" s="43"/>
      <c r="K31" s="43"/>
      <c r="L31" s="43"/>
      <c r="M31" s="40"/>
    </row>
    <row r="32" s="39" customFormat="true" ht="12.75" hidden="false" customHeight="false" outlineLevel="0" collapsed="false">
      <c r="C32" s="41"/>
      <c r="D32" s="42"/>
      <c r="E32" s="42"/>
      <c r="F32" s="42"/>
      <c r="G32" s="42"/>
      <c r="H32" s="42"/>
      <c r="I32" s="42"/>
      <c r="J32" s="43"/>
      <c r="K32" s="43"/>
      <c r="L32" s="43"/>
      <c r="M32" s="40"/>
    </row>
    <row r="33" s="39" customFormat="true" ht="12.75" hidden="false" customHeight="false" outlineLevel="0" collapsed="false">
      <c r="C33" s="41"/>
      <c r="D33" s="42"/>
      <c r="E33" s="42"/>
      <c r="F33" s="42"/>
      <c r="G33" s="42"/>
      <c r="H33" s="42"/>
      <c r="I33" s="42"/>
      <c r="J33" s="43"/>
      <c r="K33" s="43"/>
      <c r="L33" s="43"/>
      <c r="M33" s="40"/>
    </row>
    <row r="34" s="39" customFormat="true" ht="12.75" hidden="false" customHeight="false" outlineLevel="0" collapsed="false">
      <c r="C34" s="41"/>
      <c r="D34" s="42"/>
      <c r="E34" s="42"/>
      <c r="F34" s="42"/>
      <c r="G34" s="42"/>
      <c r="H34" s="42"/>
      <c r="I34" s="42"/>
      <c r="J34" s="43"/>
      <c r="K34" s="43"/>
      <c r="L34" s="43"/>
      <c r="M34" s="40"/>
    </row>
    <row r="35" s="39" customFormat="true" ht="12.75" hidden="false" customHeight="false" outlineLevel="0" collapsed="false">
      <c r="C35" s="41"/>
      <c r="D35" s="42"/>
      <c r="E35" s="42"/>
      <c r="F35" s="42"/>
      <c r="G35" s="42"/>
      <c r="H35" s="42"/>
      <c r="I35" s="42"/>
      <c r="J35" s="43"/>
      <c r="K35" s="43"/>
      <c r="L35" s="43"/>
      <c r="M35" s="40"/>
    </row>
    <row r="36" s="39" customFormat="true" ht="12.75" hidden="false" customHeight="false" outlineLevel="0" collapsed="false">
      <c r="C36" s="41"/>
      <c r="D36" s="42"/>
      <c r="E36" s="42"/>
      <c r="F36" s="42"/>
      <c r="G36" s="42"/>
      <c r="H36" s="42"/>
      <c r="I36" s="42"/>
      <c r="J36" s="43"/>
      <c r="K36" s="43"/>
      <c r="L36" s="43"/>
      <c r="M36" s="40"/>
    </row>
    <row r="37" s="39" customFormat="true" ht="12.75" hidden="false" customHeight="false" outlineLevel="0" collapsed="false">
      <c r="C37" s="41"/>
      <c r="D37" s="42"/>
      <c r="E37" s="42"/>
      <c r="F37" s="42"/>
      <c r="G37" s="42"/>
      <c r="H37" s="42"/>
      <c r="I37" s="42"/>
      <c r="J37" s="43"/>
      <c r="K37" s="43"/>
      <c r="L37" s="43"/>
      <c r="M37" s="40"/>
    </row>
    <row r="38" s="39" customFormat="true" ht="12.75" hidden="false" customHeight="false" outlineLevel="0" collapsed="false">
      <c r="C38" s="2"/>
      <c r="D38" s="3"/>
      <c r="E38" s="3"/>
      <c r="F38" s="3"/>
      <c r="G38" s="3"/>
      <c r="H38" s="3"/>
      <c r="I38" s="3"/>
      <c r="J38" s="4"/>
      <c r="K38" s="4"/>
      <c r="L38" s="4"/>
    </row>
    <row r="39" customFormat="false" ht="12.75" hidden="false" customHeight="false" outlineLevel="0" collapsed="false">
      <c r="B39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3" width="10.99"/>
    <col collapsed="false" customWidth="true" hidden="false" outlineLevel="0" max="5" min="5" style="3" width="9.7"/>
    <col collapsed="false" customWidth="true" hidden="false" outlineLevel="0" max="6" min="6" style="3" width="10.56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4" width="8.85"/>
    <col collapsed="false" customWidth="true" hidden="false" outlineLevel="0" max="10" min="10" style="4" width="12.14"/>
    <col collapsed="false" customWidth="true" hidden="false" outlineLevel="0" max="11" min="11" style="1" width="28.56"/>
    <col collapsed="false" customWidth="true" hidden="false" outlineLevel="0" max="12" min="12" style="1" width="13.85"/>
    <col collapsed="false" customWidth="true" hidden="false" outlineLevel="0" max="13" min="13" style="1" width="10.99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97" customFormat="true" ht="12.75" hidden="false" customHeight="false" outlineLevel="0" collapsed="false">
      <c r="A2" s="97" t="n">
        <v>1</v>
      </c>
      <c r="B2" s="97" t="s">
        <v>298</v>
      </c>
      <c r="C2" s="169" t="s">
        <v>259</v>
      </c>
      <c r="D2" s="247" t="n">
        <v>149.99</v>
      </c>
      <c r="E2" s="247" t="n">
        <v>0</v>
      </c>
      <c r="F2" s="247" t="n">
        <f aca="false">D2*0.05</f>
        <v>7.4995</v>
      </c>
      <c r="G2" s="247" t="n">
        <f aca="false">SUM(D2:E2)</f>
        <v>149.99</v>
      </c>
      <c r="H2" s="247" t="n">
        <f aca="false">SUM(D2:F2)</f>
        <v>157.4895</v>
      </c>
      <c r="I2" s="100" t="n">
        <v>31.82</v>
      </c>
      <c r="J2" s="100" t="n">
        <f aca="false">H2*I2</f>
        <v>5011.31589</v>
      </c>
      <c r="K2" s="101" t="s">
        <v>521</v>
      </c>
      <c r="L2" s="248"/>
      <c r="M2" s="248"/>
      <c r="N2" s="248"/>
    </row>
    <row r="3" customFormat="false" ht="12.75" hidden="false" customHeight="true" outlineLevel="0" collapsed="false">
      <c r="D3" s="15" t="n">
        <f aca="false">SUM(D2)</f>
        <v>149.99</v>
      </c>
      <c r="E3" s="15" t="n">
        <f aca="false">SUM(E2)</f>
        <v>0</v>
      </c>
      <c r="F3" s="15" t="n">
        <f aca="false">SUM(F2)</f>
        <v>7.4995</v>
      </c>
      <c r="G3" s="15" t="n">
        <f aca="false">SUM(G2)</f>
        <v>149.99</v>
      </c>
      <c r="H3" s="15" t="n">
        <f aca="false">SUM(H2)</f>
        <v>157.4895</v>
      </c>
      <c r="I3" s="16"/>
      <c r="J3" s="16" t="n">
        <f aca="false">SUM(J2)</f>
        <v>5011.31589</v>
      </c>
      <c r="K3" s="17" t="n">
        <v>4927</v>
      </c>
      <c r="L3" s="18" t="n">
        <f aca="false">K3/I2</f>
        <v>154.839723444375</v>
      </c>
      <c r="M3" s="19"/>
    </row>
    <row r="4" customFormat="false" ht="12.75" hidden="false" customHeight="true" outlineLevel="0" collapsed="false">
      <c r="D4" s="15"/>
      <c r="E4" s="15"/>
      <c r="F4" s="15"/>
      <c r="G4" s="15"/>
      <c r="H4" s="15"/>
      <c r="I4" s="16"/>
      <c r="J4" s="16"/>
      <c r="K4" s="17"/>
      <c r="L4" s="18"/>
      <c r="M4" s="19"/>
    </row>
    <row r="5" s="39" customFormat="true" ht="12.75" hidden="false" customHeight="false" outlineLevel="0" collapsed="false">
      <c r="C5" s="15" t="s">
        <v>34</v>
      </c>
      <c r="D5" s="15" t="n">
        <f aca="false">SUM(D3)</f>
        <v>149.99</v>
      </c>
      <c r="E5" s="15" t="n">
        <f aca="false">SUM(E3)</f>
        <v>0</v>
      </c>
      <c r="F5" s="15" t="n">
        <f aca="false">SUM(F3)</f>
        <v>7.4995</v>
      </c>
      <c r="G5" s="15" t="n">
        <f aca="false">SUM(G3)</f>
        <v>149.99</v>
      </c>
      <c r="H5" s="15" t="n">
        <f aca="false">SUM(H3)</f>
        <v>157.4895</v>
      </c>
      <c r="I5" s="15"/>
      <c r="J5" s="16" t="n">
        <f aca="false">SUM(J3)</f>
        <v>5011.31589</v>
      </c>
      <c r="K5" s="40"/>
    </row>
    <row r="6" s="39" customFormat="true" ht="12.75" hidden="false" customHeight="false" outlineLevel="0" collapsed="false">
      <c r="C6" s="41"/>
      <c r="D6" s="42"/>
      <c r="E6" s="42"/>
      <c r="F6" s="16" t="n">
        <f aca="false">F5*I2</f>
        <v>238.63409</v>
      </c>
      <c r="G6" s="42"/>
      <c r="H6" s="42"/>
      <c r="I6" s="43"/>
      <c r="J6" s="43"/>
      <c r="K6" s="40"/>
    </row>
    <row r="7" s="39" customFormat="true" ht="12.75" hidden="false" customHeight="false" outlineLevel="0" collapsed="false">
      <c r="B7" s="44" t="s">
        <v>1</v>
      </c>
      <c r="C7" s="44" t="s">
        <v>35</v>
      </c>
      <c r="D7" s="44" t="s">
        <v>36</v>
      </c>
      <c r="E7" s="45" t="s">
        <v>37</v>
      </c>
      <c r="F7" s="42"/>
      <c r="G7" s="42"/>
      <c r="H7" s="42"/>
      <c r="I7" s="43"/>
      <c r="J7" s="43"/>
      <c r="K7" s="40"/>
    </row>
    <row r="8" s="39" customFormat="true" ht="12.75" hidden="false" customHeight="false" outlineLevel="0" collapsed="false">
      <c r="B8" s="169" t="s">
        <v>259</v>
      </c>
      <c r="C8" s="18" t="n">
        <v>154.839723444375</v>
      </c>
      <c r="D8" s="18" t="n">
        <v>157.4895</v>
      </c>
      <c r="E8" s="46" t="n">
        <f aca="false">C8-D8</f>
        <v>-2.64977655562541</v>
      </c>
      <c r="F8" s="42"/>
      <c r="G8" s="42"/>
      <c r="H8" s="42"/>
      <c r="I8" s="43"/>
      <c r="J8" s="43"/>
      <c r="K8" s="40"/>
    </row>
    <row r="9" s="39" customFormat="true" ht="12.75" hidden="false" customHeight="false" outlineLevel="0" collapsed="false">
      <c r="C9" s="41"/>
      <c r="D9" s="42"/>
      <c r="E9" s="42"/>
      <c r="F9" s="42"/>
      <c r="G9" s="42"/>
      <c r="H9" s="42"/>
      <c r="I9" s="43"/>
      <c r="J9" s="43"/>
      <c r="K9" s="40"/>
    </row>
    <row r="10" s="39" customFormat="true" ht="12.75" hidden="false" customHeight="false" outlineLevel="0" collapsed="false">
      <c r="C10" s="41"/>
      <c r="D10" s="42"/>
      <c r="E10" s="42"/>
      <c r="F10" s="42"/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C11" s="41"/>
      <c r="D11" s="42"/>
      <c r="E11" s="42"/>
      <c r="F11" s="42"/>
      <c r="G11" s="42"/>
      <c r="H11" s="42"/>
      <c r="I11" s="43"/>
      <c r="J11" s="43"/>
      <c r="K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3"/>
      <c r="J12" s="43"/>
      <c r="K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3"/>
      <c r="J13" s="43"/>
      <c r="K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3"/>
      <c r="J14" s="43"/>
      <c r="K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3"/>
      <c r="J15" s="43"/>
      <c r="K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3"/>
      <c r="J16" s="43"/>
      <c r="K16" s="40"/>
    </row>
    <row r="17" s="39" customFormat="true" ht="12.75" hidden="false" customHeight="false" outlineLevel="0" collapsed="false">
      <c r="C17" s="41"/>
      <c r="D17" s="42"/>
      <c r="E17" s="42"/>
      <c r="F17" s="42"/>
      <c r="G17" s="42"/>
      <c r="H17" s="42"/>
      <c r="I17" s="43"/>
      <c r="J17" s="43"/>
      <c r="K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3"/>
      <c r="J18" s="43"/>
    </row>
    <row r="19" customFormat="false" ht="12.75" hidden="false" customHeight="false" outlineLevel="0" collapsed="false">
      <c r="B19" s="39"/>
      <c r="C19" s="41"/>
      <c r="D19" s="42"/>
      <c r="E19" s="42"/>
    </row>
    <row r="20" customFormat="false" ht="12.75" hidden="false" customHeight="false" outlineLevel="0" collapsed="false">
      <c r="B20" s="39"/>
      <c r="C20" s="41"/>
      <c r="D20" s="42"/>
      <c r="E20" s="42"/>
    </row>
    <row r="21" customFormat="false" ht="12.75" hidden="false" customHeight="false" outlineLevel="0" collapsed="false">
      <c r="B21" s="39"/>
      <c r="C21" s="41"/>
      <c r="D21" s="42"/>
      <c r="E21" s="42"/>
    </row>
    <row r="22" customFormat="false" ht="12.75" hidden="false" customHeight="false" outlineLevel="0" collapsed="false">
      <c r="B22" s="39"/>
      <c r="C22" s="41"/>
      <c r="D22" s="42"/>
      <c r="E22" s="42"/>
    </row>
    <row r="23" customFormat="false" ht="12.75" hidden="false" customHeight="false" outlineLevel="0" collapsed="false">
      <c r="B23" s="39"/>
      <c r="C23" s="41"/>
      <c r="D23" s="42"/>
      <c r="E23" s="42"/>
    </row>
    <row r="24" customFormat="false" ht="12.75" hidden="false" customHeight="false" outlineLevel="0" collapsed="false">
      <c r="B24" s="39"/>
      <c r="C24" s="41"/>
      <c r="D24" s="42"/>
      <c r="E24" s="42"/>
    </row>
    <row r="25" customFormat="false" ht="12.75" hidden="false" customHeight="false" outlineLevel="0" collapsed="false">
      <c r="B25" s="39"/>
      <c r="C25" s="41"/>
      <c r="D25" s="42"/>
      <c r="E25" s="42"/>
    </row>
    <row r="26" customFormat="false" ht="12.75" hidden="false" customHeight="false" outlineLevel="0" collapsed="false">
      <c r="B26" s="39"/>
      <c r="C26" s="41"/>
      <c r="D26" s="42"/>
      <c r="E26" s="42"/>
    </row>
    <row r="27" customFormat="false" ht="12.75" hidden="false" customHeight="false" outlineLevel="0" collapsed="false">
      <c r="B27" s="39"/>
      <c r="C27" s="41"/>
      <c r="D27" s="42"/>
      <c r="E27" s="42"/>
    </row>
  </sheetData>
  <hyperlinks>
    <hyperlink ref="K2" r:id="rId1" display="Ed Hardy Snowblazer Tan Suede Boots Swarovski 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56"/>
    <col collapsed="false" customWidth="true" hidden="false" outlineLevel="0" max="3" min="3" style="2" width="11.42"/>
    <col collapsed="false" customWidth="true" hidden="false" outlineLevel="0" max="5" min="4" style="3" width="10.99"/>
    <col collapsed="false" customWidth="true" hidden="false" outlineLevel="0" max="6" min="6" style="3" width="10.56"/>
    <col collapsed="false" customWidth="true" hidden="false" outlineLevel="0" max="8" min="7" style="3" width="10.99"/>
    <col collapsed="false" customWidth="true" hidden="false" outlineLevel="0" max="9" min="9" style="3" width="11.7"/>
    <col collapsed="false" customWidth="true" hidden="false" outlineLevel="0" max="11" min="10" style="3" width="10.99"/>
    <col collapsed="false" customWidth="true" hidden="false" outlineLevel="0" max="12" min="12" style="4" width="8.85"/>
    <col collapsed="false" customWidth="true" hidden="false" outlineLevel="0" max="13" min="13" style="4" width="12.14"/>
    <col collapsed="false" customWidth="true" hidden="false" outlineLevel="0" max="14" min="14" style="1" width="37.14"/>
    <col collapsed="false" customWidth="true" hidden="false" outlineLevel="0" max="15" min="15" style="1" width="16.42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59" customFormat="true" ht="66.75" hidden="false" customHeight="true" outlineLevel="0" collapsed="false">
      <c r="B1" s="259" t="s">
        <v>0</v>
      </c>
      <c r="C1" s="260" t="s">
        <v>1</v>
      </c>
      <c r="D1" s="261" t="s">
        <v>2</v>
      </c>
      <c r="E1" s="261" t="s">
        <v>107</v>
      </c>
      <c r="F1" s="261" t="s">
        <v>53</v>
      </c>
      <c r="G1" s="261" t="s">
        <v>522</v>
      </c>
      <c r="H1" s="261" t="s">
        <v>523</v>
      </c>
      <c r="I1" s="261" t="s">
        <v>524</v>
      </c>
      <c r="J1" s="261" t="s">
        <v>525</v>
      </c>
      <c r="K1" s="261" t="s">
        <v>526</v>
      </c>
      <c r="L1" s="262" t="s">
        <v>7</v>
      </c>
      <c r="M1" s="262" t="s">
        <v>8</v>
      </c>
      <c r="N1" s="259" t="s">
        <v>527</v>
      </c>
      <c r="O1" s="259" t="s">
        <v>10</v>
      </c>
      <c r="P1" s="259" t="s">
        <v>11</v>
      </c>
    </row>
    <row r="2" s="53" customFormat="true" ht="12.75" hidden="false" customHeight="false" outlineLevel="0" collapsed="false">
      <c r="B2" s="53" t="s">
        <v>528</v>
      </c>
      <c r="C2" s="54" t="s">
        <v>376</v>
      </c>
      <c r="D2" s="105" t="n">
        <v>14.99</v>
      </c>
      <c r="E2" s="105" t="n">
        <f aca="false">D2-D2*0.2</f>
        <v>11.992</v>
      </c>
      <c r="F2" s="105" t="n">
        <f aca="false">E2*0.0975</f>
        <v>1.16922</v>
      </c>
      <c r="G2" s="105" t="n">
        <f aca="false">E2*0.1</f>
        <v>1.1992</v>
      </c>
      <c r="H2" s="105" t="n">
        <f aca="false">E2*0.05</f>
        <v>0.5996</v>
      </c>
      <c r="I2" s="105" t="n">
        <f aca="false">SUM(E2:G2)</f>
        <v>14.36042</v>
      </c>
      <c r="J2" s="105" t="n">
        <f aca="false">I2*0.02</f>
        <v>0.2872084</v>
      </c>
      <c r="K2" s="105" t="n">
        <f aca="false">SUM(H2:J2)</f>
        <v>15.2472284</v>
      </c>
      <c r="L2" s="56" t="n">
        <v>31.82</v>
      </c>
      <c r="M2" s="56" t="n">
        <f aca="false">K2*L2</f>
        <v>485.166807688</v>
      </c>
      <c r="N2" s="263" t="s">
        <v>529</v>
      </c>
      <c r="O2" s="53" t="s">
        <v>530</v>
      </c>
      <c r="P2" s="53" t="s">
        <v>531</v>
      </c>
    </row>
    <row r="3" s="53" customFormat="true" ht="12.75" hidden="false" customHeight="false" outlineLevel="0" collapsed="false">
      <c r="B3" s="53" t="s">
        <v>528</v>
      </c>
      <c r="C3" s="54" t="s">
        <v>376</v>
      </c>
      <c r="D3" s="105" t="n">
        <v>6.4</v>
      </c>
      <c r="E3" s="105" t="n">
        <f aca="false">D3-D3*0.2</f>
        <v>5.12</v>
      </c>
      <c r="F3" s="105" t="n">
        <f aca="false">E3*0.0975</f>
        <v>0.4992</v>
      </c>
      <c r="G3" s="105" t="n">
        <f aca="false">E3*0.1</f>
        <v>0.512</v>
      </c>
      <c r="H3" s="105" t="n">
        <f aca="false">E3*0.05</f>
        <v>0.256</v>
      </c>
      <c r="I3" s="105" t="n">
        <f aca="false">SUM(E3:G3)</f>
        <v>6.1312</v>
      </c>
      <c r="J3" s="105" t="n">
        <f aca="false">I3*0.02</f>
        <v>0.122624</v>
      </c>
      <c r="K3" s="105" t="n">
        <f aca="false">SUM(H3:J3)</f>
        <v>6.509824</v>
      </c>
      <c r="L3" s="56" t="n">
        <v>31.82</v>
      </c>
      <c r="M3" s="56" t="n">
        <f aca="false">K3*L3</f>
        <v>207.14259968</v>
      </c>
      <c r="N3" s="263" t="s">
        <v>532</v>
      </c>
      <c r="O3" s="53" t="s">
        <v>533</v>
      </c>
      <c r="P3" s="53" t="s">
        <v>531</v>
      </c>
    </row>
    <row r="4" s="53" customFormat="true" ht="12.75" hidden="false" customHeight="false" outlineLevel="0" collapsed="false">
      <c r="B4" s="53" t="s">
        <v>528</v>
      </c>
      <c r="C4" s="54" t="s">
        <v>376</v>
      </c>
      <c r="D4" s="105" t="n">
        <v>13</v>
      </c>
      <c r="E4" s="105" t="n">
        <f aca="false">D4-D4*0.2</f>
        <v>10.4</v>
      </c>
      <c r="F4" s="105" t="n">
        <f aca="false">E4*0.0975</f>
        <v>1.014</v>
      </c>
      <c r="G4" s="105" t="n">
        <f aca="false">E4*0.1</f>
        <v>1.04</v>
      </c>
      <c r="H4" s="105" t="n">
        <f aca="false">E4*0.05</f>
        <v>0.52</v>
      </c>
      <c r="I4" s="105" t="n">
        <f aca="false">SUM(E4:G4)</f>
        <v>12.454</v>
      </c>
      <c r="J4" s="105" t="n">
        <f aca="false">I4*0.02</f>
        <v>0.24908</v>
      </c>
      <c r="K4" s="105" t="n">
        <f aca="false">SUM(H4:J4)</f>
        <v>13.22308</v>
      </c>
      <c r="L4" s="56" t="n">
        <v>31.82</v>
      </c>
      <c r="M4" s="56" t="n">
        <f aca="false">K4*L4</f>
        <v>420.7584056</v>
      </c>
      <c r="N4" s="263" t="s">
        <v>534</v>
      </c>
      <c r="O4" s="53" t="s">
        <v>535</v>
      </c>
      <c r="P4" s="53" t="s">
        <v>536</v>
      </c>
    </row>
    <row r="5" s="53" customFormat="true" ht="12.75" hidden="false" customHeight="false" outlineLevel="0" collapsed="false">
      <c r="B5" s="53" t="s">
        <v>528</v>
      </c>
      <c r="C5" s="54" t="s">
        <v>376</v>
      </c>
      <c r="D5" s="105" t="n">
        <v>9.99</v>
      </c>
      <c r="E5" s="105" t="n">
        <f aca="false">D5-D5*0.2</f>
        <v>7.992</v>
      </c>
      <c r="F5" s="105" t="n">
        <f aca="false">E5*0.0975</f>
        <v>0.77922</v>
      </c>
      <c r="G5" s="105" t="n">
        <f aca="false">E5*0.1</f>
        <v>0.7992</v>
      </c>
      <c r="H5" s="105" t="n">
        <f aca="false">E5*0.05</f>
        <v>0.3996</v>
      </c>
      <c r="I5" s="105" t="n">
        <f aca="false">SUM(E5:G5)</f>
        <v>9.57042</v>
      </c>
      <c r="J5" s="105" t="n">
        <f aca="false">I5*0.02</f>
        <v>0.1914084</v>
      </c>
      <c r="K5" s="105" t="n">
        <f aca="false">SUM(H5:J5)</f>
        <v>10.1614284</v>
      </c>
      <c r="L5" s="56" t="n">
        <v>31.82</v>
      </c>
      <c r="M5" s="56" t="n">
        <f aca="false">K5*L5</f>
        <v>323.336651688</v>
      </c>
      <c r="N5" s="263" t="s">
        <v>537</v>
      </c>
      <c r="O5" s="53" t="s">
        <v>538</v>
      </c>
      <c r="P5" s="53" t="s">
        <v>531</v>
      </c>
    </row>
    <row r="6" s="53" customFormat="true" ht="12.75" hidden="false" customHeight="false" outlineLevel="0" collapsed="false">
      <c r="B6" s="53" t="s">
        <v>528</v>
      </c>
      <c r="C6" s="54" t="s">
        <v>376</v>
      </c>
      <c r="D6" s="105" t="n">
        <v>12.99</v>
      </c>
      <c r="E6" s="105" t="n">
        <f aca="false">D6-D6*0.2</f>
        <v>10.392</v>
      </c>
      <c r="F6" s="105" t="n">
        <f aca="false">E6*0.0975</f>
        <v>1.01322</v>
      </c>
      <c r="G6" s="105" t="n">
        <f aca="false">E6*0.1</f>
        <v>1.0392</v>
      </c>
      <c r="H6" s="105" t="n">
        <f aca="false">E6*0.05</f>
        <v>0.5196</v>
      </c>
      <c r="I6" s="105" t="n">
        <f aca="false">SUM(E6:G6)</f>
        <v>12.44442</v>
      </c>
      <c r="J6" s="105" t="n">
        <f aca="false">I6*0.02</f>
        <v>0.2488884</v>
      </c>
      <c r="K6" s="105" t="n">
        <f aca="false">SUM(H6:J6)</f>
        <v>13.2129084</v>
      </c>
      <c r="L6" s="56" t="n">
        <v>31.82</v>
      </c>
      <c r="M6" s="56" t="n">
        <f aca="false">K6*L6</f>
        <v>420.434745288</v>
      </c>
      <c r="N6" s="263" t="s">
        <v>539</v>
      </c>
      <c r="O6" s="53" t="s">
        <v>530</v>
      </c>
      <c r="P6" s="53" t="s">
        <v>540</v>
      </c>
    </row>
    <row r="7" s="53" customFormat="true" ht="12.75" hidden="false" customHeight="false" outlineLevel="0" collapsed="false">
      <c r="B7" s="53" t="s">
        <v>528</v>
      </c>
      <c r="C7" s="54" t="s">
        <v>376</v>
      </c>
      <c r="D7" s="105" t="n">
        <v>7.99</v>
      </c>
      <c r="E7" s="105" t="n">
        <f aca="false">D7-D7*0.2</f>
        <v>6.392</v>
      </c>
      <c r="F7" s="105" t="n">
        <f aca="false">E7*0.0975</f>
        <v>0.62322</v>
      </c>
      <c r="G7" s="105" t="n">
        <f aca="false">E7*0.1</f>
        <v>0.6392</v>
      </c>
      <c r="H7" s="105" t="n">
        <f aca="false">E7*0.05</f>
        <v>0.3196</v>
      </c>
      <c r="I7" s="105" t="n">
        <f aca="false">SUM(E7:G7)</f>
        <v>7.65442</v>
      </c>
      <c r="J7" s="105" t="n">
        <f aca="false">I7*0.02</f>
        <v>0.1530884</v>
      </c>
      <c r="K7" s="105" t="n">
        <f aca="false">SUM(H7:J7)</f>
        <v>8.1271084</v>
      </c>
      <c r="L7" s="56" t="n">
        <v>31.82</v>
      </c>
      <c r="M7" s="56" t="n">
        <f aca="false">K7*L7</f>
        <v>258.604589288</v>
      </c>
      <c r="N7" s="263" t="s">
        <v>541</v>
      </c>
      <c r="O7" s="53" t="s">
        <v>538</v>
      </c>
      <c r="P7" s="53" t="s">
        <v>531</v>
      </c>
    </row>
    <row r="8" s="53" customFormat="true" ht="12.75" hidden="false" customHeight="false" outlineLevel="0" collapsed="false">
      <c r="B8" s="53" t="s">
        <v>528</v>
      </c>
      <c r="C8" s="54" t="s">
        <v>376</v>
      </c>
      <c r="D8" s="105" t="n">
        <v>9.99</v>
      </c>
      <c r="E8" s="105" t="n">
        <f aca="false">D8-D8*0.2</f>
        <v>7.992</v>
      </c>
      <c r="F8" s="105" t="n">
        <f aca="false">E8*0.0975</f>
        <v>0.77922</v>
      </c>
      <c r="G8" s="105" t="n">
        <f aca="false">E8*0.1</f>
        <v>0.7992</v>
      </c>
      <c r="H8" s="105" t="n">
        <f aca="false">E8*0.05</f>
        <v>0.3996</v>
      </c>
      <c r="I8" s="105" t="n">
        <f aca="false">SUM(E8:G8)</f>
        <v>9.57042</v>
      </c>
      <c r="J8" s="105" t="n">
        <f aca="false">I8*0.02</f>
        <v>0.1914084</v>
      </c>
      <c r="K8" s="105" t="n">
        <f aca="false">SUM(H8:J8)</f>
        <v>10.1614284</v>
      </c>
      <c r="L8" s="56" t="n">
        <v>31.82</v>
      </c>
      <c r="M8" s="56" t="n">
        <f aca="false">K8*L8</f>
        <v>323.336651688</v>
      </c>
      <c r="N8" s="263" t="s">
        <v>542</v>
      </c>
      <c r="O8" s="53" t="s">
        <v>538</v>
      </c>
      <c r="P8" s="53" t="s">
        <v>543</v>
      </c>
    </row>
    <row r="9" s="53" customFormat="true" ht="12.75" hidden="false" customHeight="false" outlineLevel="0" collapsed="false">
      <c r="B9" s="53" t="s">
        <v>528</v>
      </c>
      <c r="C9" s="54" t="s">
        <v>376</v>
      </c>
      <c r="D9" s="105" t="n">
        <v>5.6</v>
      </c>
      <c r="E9" s="105" t="n">
        <f aca="false">D9-D9*0.2</f>
        <v>4.48</v>
      </c>
      <c r="F9" s="105" t="n">
        <f aca="false">E9*0.0975</f>
        <v>0.4368</v>
      </c>
      <c r="G9" s="105" t="n">
        <f aca="false">E9*0.1</f>
        <v>0.448</v>
      </c>
      <c r="H9" s="105" t="n">
        <f aca="false">E9*0.05</f>
        <v>0.224</v>
      </c>
      <c r="I9" s="105" t="n">
        <f aca="false">SUM(E9:G9)</f>
        <v>5.3648</v>
      </c>
      <c r="J9" s="105" t="n">
        <f aca="false">I9*0.02</f>
        <v>0.107296</v>
      </c>
      <c r="K9" s="105" t="n">
        <f aca="false">SUM(H9:J9)</f>
        <v>5.696096</v>
      </c>
      <c r="L9" s="56" t="n">
        <v>31.82</v>
      </c>
      <c r="M9" s="56" t="n">
        <f aca="false">K9*L9</f>
        <v>181.24977472</v>
      </c>
      <c r="N9" s="263" t="s">
        <v>544</v>
      </c>
      <c r="O9" s="53" t="s">
        <v>538</v>
      </c>
      <c r="P9" s="53" t="s">
        <v>545</v>
      </c>
    </row>
    <row r="10" customFormat="false" ht="12.75" hidden="false" customHeight="false" outlineLevel="0" collapsed="false">
      <c r="D10" s="15" t="n">
        <f aca="false">SUM(D2:D9)</f>
        <v>80.95</v>
      </c>
      <c r="E10" s="15" t="n">
        <f aca="false">SUM(E2:E9)</f>
        <v>64.76</v>
      </c>
      <c r="F10" s="15" t="n">
        <f aca="false">SUM(F2:F9)</f>
        <v>6.3141</v>
      </c>
      <c r="G10" s="15" t="n">
        <f aca="false">SUM(G2:G9)</f>
        <v>6.476</v>
      </c>
      <c r="H10" s="15" t="n">
        <f aca="false">SUM(H2:H9)</f>
        <v>3.238</v>
      </c>
      <c r="I10" s="15" t="n">
        <f aca="false">SUM(I2:I9)</f>
        <v>77.5501</v>
      </c>
      <c r="J10" s="15" t="n">
        <f aca="false">SUM(J2:J9)</f>
        <v>1.551002</v>
      </c>
      <c r="K10" s="15" t="n">
        <f aca="false">SUM(K2:K9)</f>
        <v>82.339102</v>
      </c>
      <c r="L10" s="15"/>
      <c r="M10" s="16" t="n">
        <f aca="false">SUM(M2:M9)</f>
        <v>2620.03022564</v>
      </c>
      <c r="N10" s="17" t="n">
        <v>3000</v>
      </c>
      <c r="O10" s="18" t="n">
        <f aca="false">N10/L9</f>
        <v>94.2803268384664</v>
      </c>
    </row>
    <row r="11" s="26" customFormat="true" ht="12.75" hidden="false" customHeight="false" outlineLevel="0" collapsed="false">
      <c r="A11" s="26" t="n">
        <v>1</v>
      </c>
      <c r="B11" s="26" t="s">
        <v>528</v>
      </c>
      <c r="C11" s="27" t="s">
        <v>24</v>
      </c>
      <c r="D11" s="108" t="n">
        <v>7.99</v>
      </c>
      <c r="E11" s="108" t="n">
        <f aca="false">D11-D11*0.2</f>
        <v>6.392</v>
      </c>
      <c r="F11" s="108" t="n">
        <f aca="false">E11*0.0975</f>
        <v>0.62322</v>
      </c>
      <c r="G11" s="108" t="n">
        <f aca="false">E11*0.1</f>
        <v>0.6392</v>
      </c>
      <c r="H11" s="108" t="n">
        <f aca="false">E11*0.05</f>
        <v>0.3196</v>
      </c>
      <c r="I11" s="108" t="n">
        <f aca="false">SUM(E11:G11)</f>
        <v>7.65442</v>
      </c>
      <c r="J11" s="108" t="n">
        <f aca="false">I11*0.02</f>
        <v>0.1530884</v>
      </c>
      <c r="K11" s="108" t="n">
        <f aca="false">SUM(H11:J11)</f>
        <v>8.1271084</v>
      </c>
      <c r="L11" s="29" t="n">
        <v>31.82</v>
      </c>
      <c r="M11" s="29" t="n">
        <f aca="false">K11*L11</f>
        <v>258.604589288</v>
      </c>
      <c r="N11" s="264" t="s">
        <v>546</v>
      </c>
      <c r="O11" s="26" t="s">
        <v>547</v>
      </c>
      <c r="P11" s="26" t="s">
        <v>548</v>
      </c>
    </row>
    <row r="12" s="26" customFormat="true" ht="12.75" hidden="false" customHeight="false" outlineLevel="0" collapsed="false">
      <c r="A12" s="26" t="n">
        <v>2</v>
      </c>
      <c r="B12" s="26" t="s">
        <v>528</v>
      </c>
      <c r="C12" s="27" t="s">
        <v>24</v>
      </c>
      <c r="D12" s="108" t="n">
        <v>7.99</v>
      </c>
      <c r="E12" s="108" t="n">
        <f aca="false">D12-D12*0.2</f>
        <v>6.392</v>
      </c>
      <c r="F12" s="108" t="n">
        <f aca="false">E12*0.0975</f>
        <v>0.62322</v>
      </c>
      <c r="G12" s="108" t="n">
        <f aca="false">E12*0.1</f>
        <v>0.6392</v>
      </c>
      <c r="H12" s="108" t="n">
        <f aca="false">E12*0.05</f>
        <v>0.3196</v>
      </c>
      <c r="I12" s="108" t="n">
        <f aca="false">SUM(E12:G12)</f>
        <v>7.65442</v>
      </c>
      <c r="J12" s="108" t="n">
        <f aca="false">I12*0.02</f>
        <v>0.1530884</v>
      </c>
      <c r="K12" s="108" t="n">
        <f aca="false">SUM(H12:J12)</f>
        <v>8.1271084</v>
      </c>
      <c r="L12" s="29" t="n">
        <v>31.82</v>
      </c>
      <c r="M12" s="29" t="n">
        <f aca="false">K12*L12</f>
        <v>258.604589288</v>
      </c>
      <c r="N12" s="264" t="s">
        <v>549</v>
      </c>
      <c r="O12" s="26" t="s">
        <v>550</v>
      </c>
      <c r="P12" s="26" t="s">
        <v>551</v>
      </c>
    </row>
    <row r="13" s="26" customFormat="true" ht="12.75" hidden="false" customHeight="false" outlineLevel="0" collapsed="false">
      <c r="A13" s="26" t="n">
        <v>3</v>
      </c>
      <c r="B13" s="26" t="s">
        <v>528</v>
      </c>
      <c r="C13" s="27" t="s">
        <v>24</v>
      </c>
      <c r="D13" s="108" t="n">
        <v>12</v>
      </c>
      <c r="E13" s="108" t="n">
        <f aca="false">D13-D13*0.2</f>
        <v>9.6</v>
      </c>
      <c r="F13" s="108" t="n">
        <f aca="false">E13*0.0975</f>
        <v>0.936</v>
      </c>
      <c r="G13" s="108" t="n">
        <f aca="false">E13*0.1</f>
        <v>0.96</v>
      </c>
      <c r="H13" s="108" t="n">
        <f aca="false">E13*0.05</f>
        <v>0.48</v>
      </c>
      <c r="I13" s="108" t="n">
        <f aca="false">SUM(E13:G13)</f>
        <v>11.496</v>
      </c>
      <c r="J13" s="108" t="n">
        <f aca="false">I13*0.02</f>
        <v>0.22992</v>
      </c>
      <c r="K13" s="108" t="n">
        <f aca="false">SUM(H13:J13)</f>
        <v>12.20592</v>
      </c>
      <c r="L13" s="29" t="n">
        <v>31.82</v>
      </c>
      <c r="M13" s="29" t="n">
        <f aca="false">K13*L13</f>
        <v>388.3923744</v>
      </c>
      <c r="N13" s="264" t="s">
        <v>552</v>
      </c>
      <c r="O13" s="26" t="s">
        <v>553</v>
      </c>
      <c r="P13" s="26" t="s">
        <v>554</v>
      </c>
    </row>
    <row r="14" s="171" customFormat="true" ht="12.75" hidden="false" customHeight="false" outlineLevel="0" collapsed="false">
      <c r="A14" s="171" t="n">
        <v>4</v>
      </c>
      <c r="B14" s="171" t="s">
        <v>528</v>
      </c>
      <c r="C14" s="265" t="s">
        <v>24</v>
      </c>
      <c r="D14" s="173" t="n">
        <v>0</v>
      </c>
      <c r="E14" s="173" t="n">
        <f aca="false">D14-D14*0.2</f>
        <v>0</v>
      </c>
      <c r="F14" s="173" t="n">
        <f aca="false">E14*0.0975</f>
        <v>0</v>
      </c>
      <c r="G14" s="173" t="n">
        <f aca="false">E14*0.1</f>
        <v>0</v>
      </c>
      <c r="H14" s="173" t="n">
        <f aca="false">E14*0.05</f>
        <v>0</v>
      </c>
      <c r="I14" s="173" t="n">
        <f aca="false">SUM(E14:G14)</f>
        <v>0</v>
      </c>
      <c r="J14" s="173" t="n">
        <f aca="false">I14*0.02</f>
        <v>0</v>
      </c>
      <c r="K14" s="173" t="n">
        <f aca="false">SUM(H14:J14)</f>
        <v>0</v>
      </c>
      <c r="L14" s="174" t="n">
        <v>31.82</v>
      </c>
      <c r="M14" s="174" t="n">
        <f aca="false">K14*L14</f>
        <v>0</v>
      </c>
      <c r="N14" s="171" t="s">
        <v>555</v>
      </c>
      <c r="O14" s="171" t="s">
        <v>556</v>
      </c>
      <c r="P14" s="171" t="s">
        <v>557</v>
      </c>
    </row>
    <row r="15" s="26" customFormat="true" ht="12.75" hidden="false" customHeight="false" outlineLevel="0" collapsed="false">
      <c r="A15" s="26" t="n">
        <v>5</v>
      </c>
      <c r="B15" s="26" t="s">
        <v>528</v>
      </c>
      <c r="C15" s="27" t="s">
        <v>24</v>
      </c>
      <c r="D15" s="108" t="n">
        <v>5.6</v>
      </c>
      <c r="E15" s="108" t="n">
        <f aca="false">D15-D15*0.2</f>
        <v>4.48</v>
      </c>
      <c r="F15" s="108" t="n">
        <f aca="false">E15*0.0975</f>
        <v>0.4368</v>
      </c>
      <c r="G15" s="108" t="n">
        <f aca="false">E15*0.1</f>
        <v>0.448</v>
      </c>
      <c r="H15" s="108" t="n">
        <f aca="false">E15*0.05</f>
        <v>0.224</v>
      </c>
      <c r="I15" s="108" t="n">
        <f aca="false">SUM(E15:G15)</f>
        <v>5.3648</v>
      </c>
      <c r="J15" s="108" t="n">
        <f aca="false">I15*0.02</f>
        <v>0.107296</v>
      </c>
      <c r="K15" s="108" t="n">
        <f aca="false">SUM(H15:J15)</f>
        <v>5.696096</v>
      </c>
      <c r="L15" s="29" t="n">
        <v>31.82</v>
      </c>
      <c r="M15" s="29" t="n">
        <f aca="false">K15*L15</f>
        <v>181.24977472</v>
      </c>
      <c r="N15" s="264" t="s">
        <v>558</v>
      </c>
      <c r="O15" s="26" t="s">
        <v>559</v>
      </c>
      <c r="P15" s="26" t="s">
        <v>560</v>
      </c>
    </row>
    <row r="16" s="26" customFormat="true" ht="12.75" hidden="false" customHeight="false" outlineLevel="0" collapsed="false">
      <c r="A16" s="26" t="n">
        <v>6</v>
      </c>
      <c r="B16" s="26" t="s">
        <v>528</v>
      </c>
      <c r="C16" s="27" t="s">
        <v>24</v>
      </c>
      <c r="D16" s="108" t="n">
        <v>5.6</v>
      </c>
      <c r="E16" s="108" t="n">
        <f aca="false">D16-D16*0.2</f>
        <v>4.48</v>
      </c>
      <c r="F16" s="108" t="n">
        <f aca="false">E16*0.0975</f>
        <v>0.4368</v>
      </c>
      <c r="G16" s="108" t="n">
        <f aca="false">E16*0.1</f>
        <v>0.448</v>
      </c>
      <c r="H16" s="108" t="n">
        <f aca="false">E16*0.05</f>
        <v>0.224</v>
      </c>
      <c r="I16" s="108" t="n">
        <f aca="false">SUM(E16:G16)</f>
        <v>5.3648</v>
      </c>
      <c r="J16" s="108" t="n">
        <f aca="false">I16*0.02</f>
        <v>0.107296</v>
      </c>
      <c r="K16" s="108" t="n">
        <f aca="false">SUM(H16:J16)</f>
        <v>5.696096</v>
      </c>
      <c r="L16" s="29" t="n">
        <v>31.82</v>
      </c>
      <c r="M16" s="29" t="n">
        <f aca="false">K16*L16</f>
        <v>181.24977472</v>
      </c>
      <c r="N16" s="264" t="s">
        <v>561</v>
      </c>
      <c r="O16" s="26" t="s">
        <v>562</v>
      </c>
      <c r="P16" s="26" t="s">
        <v>554</v>
      </c>
    </row>
    <row r="17" customFormat="false" ht="12.75" hidden="false" customHeight="false" outlineLevel="0" collapsed="false">
      <c r="D17" s="15" t="n">
        <f aca="false">SUM(D11:D16)</f>
        <v>39.18</v>
      </c>
      <c r="E17" s="15" t="n">
        <f aca="false">SUM(E11:E16)</f>
        <v>31.344</v>
      </c>
      <c r="F17" s="15" t="n">
        <f aca="false">SUM(F11:F16)</f>
        <v>3.05604</v>
      </c>
      <c r="G17" s="15" t="n">
        <f aca="false">SUM(G11:G16)</f>
        <v>3.1344</v>
      </c>
      <c r="H17" s="15" t="n">
        <f aca="false">SUM(H11:H16)</f>
        <v>1.5672</v>
      </c>
      <c r="I17" s="15" t="n">
        <f aca="false">SUM(I11:I16)</f>
        <v>37.53444</v>
      </c>
      <c r="J17" s="15" t="n">
        <f aca="false">SUM(J11:J16)</f>
        <v>0.7506888</v>
      </c>
      <c r="K17" s="15" t="n">
        <f aca="false">SUM(K11:K16)</f>
        <v>39.8523288</v>
      </c>
      <c r="L17" s="15"/>
      <c r="M17" s="16" t="n">
        <f aca="false">SUM(M11:M16)</f>
        <v>1268.101102416</v>
      </c>
      <c r="N17" s="17" t="n">
        <v>1648</v>
      </c>
      <c r="O17" s="18" t="n">
        <f aca="false">N17/L16</f>
        <v>51.7913262099309</v>
      </c>
    </row>
    <row r="18" s="91" customFormat="true" ht="12.75" hidden="false" customHeight="false" outlineLevel="0" collapsed="false">
      <c r="B18" s="91" t="s">
        <v>528</v>
      </c>
      <c r="C18" s="92" t="s">
        <v>116</v>
      </c>
      <c r="D18" s="93" t="n">
        <v>12</v>
      </c>
      <c r="E18" s="93" t="n">
        <f aca="false">D18-D18*0.2</f>
        <v>9.6</v>
      </c>
      <c r="F18" s="93" t="n">
        <f aca="false">E18*0.0975</f>
        <v>0.936</v>
      </c>
      <c r="G18" s="93" t="n">
        <f aca="false">E18*0.1</f>
        <v>0.96</v>
      </c>
      <c r="H18" s="93" t="n">
        <f aca="false">E18*0.05</f>
        <v>0.48</v>
      </c>
      <c r="I18" s="93" t="n">
        <f aca="false">SUM(E18:G18)</f>
        <v>11.496</v>
      </c>
      <c r="J18" s="93" t="n">
        <f aca="false">I18*0.02</f>
        <v>0.22992</v>
      </c>
      <c r="K18" s="93" t="n">
        <f aca="false">SUM(H18:J18)</f>
        <v>12.20592</v>
      </c>
      <c r="L18" s="94" t="n">
        <v>31.82</v>
      </c>
      <c r="M18" s="94" t="n">
        <f aca="false">K18*L18</f>
        <v>388.3923744</v>
      </c>
      <c r="N18" s="266" t="s">
        <v>563</v>
      </c>
      <c r="O18" s="91" t="s">
        <v>564</v>
      </c>
      <c r="P18" s="91" t="s">
        <v>565</v>
      </c>
    </row>
    <row r="19" s="91" customFormat="true" ht="12.75" hidden="false" customHeight="false" outlineLevel="0" collapsed="false">
      <c r="B19" s="91" t="s">
        <v>528</v>
      </c>
      <c r="C19" s="92" t="s">
        <v>116</v>
      </c>
      <c r="D19" s="93" t="n">
        <v>12</v>
      </c>
      <c r="E19" s="93" t="n">
        <f aca="false">D19-D19*0.2</f>
        <v>9.6</v>
      </c>
      <c r="F19" s="93" t="n">
        <f aca="false">E19*0.0975</f>
        <v>0.936</v>
      </c>
      <c r="G19" s="93" t="n">
        <f aca="false">E19*0.1</f>
        <v>0.96</v>
      </c>
      <c r="H19" s="93" t="n">
        <f aca="false">E19*0.05</f>
        <v>0.48</v>
      </c>
      <c r="I19" s="93" t="n">
        <f aca="false">SUM(E19:G19)</f>
        <v>11.496</v>
      </c>
      <c r="J19" s="93" t="n">
        <f aca="false">I19*0.02</f>
        <v>0.22992</v>
      </c>
      <c r="K19" s="93" t="n">
        <f aca="false">SUM(H19:J19)</f>
        <v>12.20592</v>
      </c>
      <c r="L19" s="94" t="n">
        <v>31.82</v>
      </c>
      <c r="M19" s="94" t="n">
        <f aca="false">K19*L19</f>
        <v>388.3923744</v>
      </c>
      <c r="N19" s="266" t="s">
        <v>566</v>
      </c>
      <c r="O19" s="91" t="s">
        <v>538</v>
      </c>
      <c r="P19" s="91" t="s">
        <v>531</v>
      </c>
    </row>
    <row r="20" s="91" customFormat="true" ht="12.75" hidden="false" customHeight="false" outlineLevel="0" collapsed="false">
      <c r="B20" s="91" t="s">
        <v>528</v>
      </c>
      <c r="C20" s="92" t="s">
        <v>116</v>
      </c>
      <c r="D20" s="93" t="n">
        <v>14.99</v>
      </c>
      <c r="E20" s="93" t="n">
        <f aca="false">D20-D20*0.2</f>
        <v>11.992</v>
      </c>
      <c r="F20" s="93" t="n">
        <f aca="false">E20*0.0975</f>
        <v>1.16922</v>
      </c>
      <c r="G20" s="93" t="n">
        <f aca="false">E20*0.1</f>
        <v>1.1992</v>
      </c>
      <c r="H20" s="93" t="n">
        <f aca="false">E20*0.05</f>
        <v>0.5996</v>
      </c>
      <c r="I20" s="93" t="n">
        <f aca="false">SUM(E20:G20)</f>
        <v>14.36042</v>
      </c>
      <c r="J20" s="93" t="n">
        <f aca="false">I20*0.02</f>
        <v>0.2872084</v>
      </c>
      <c r="K20" s="93" t="n">
        <f aca="false">SUM(H20:J20)</f>
        <v>15.2472284</v>
      </c>
      <c r="L20" s="94" t="n">
        <v>31.82</v>
      </c>
      <c r="M20" s="94" t="n">
        <f aca="false">K20*L20</f>
        <v>485.166807688</v>
      </c>
      <c r="N20" s="266" t="s">
        <v>567</v>
      </c>
      <c r="O20" s="91" t="s">
        <v>568</v>
      </c>
      <c r="P20" s="91" t="s">
        <v>548</v>
      </c>
    </row>
    <row r="21" s="91" customFormat="true" ht="12.75" hidden="false" customHeight="false" outlineLevel="0" collapsed="false">
      <c r="B21" s="91" t="s">
        <v>528</v>
      </c>
      <c r="C21" s="92" t="s">
        <v>116</v>
      </c>
      <c r="D21" s="93" t="n">
        <v>24</v>
      </c>
      <c r="E21" s="93" t="n">
        <f aca="false">D21-D21*0.2</f>
        <v>19.2</v>
      </c>
      <c r="F21" s="93" t="n">
        <f aca="false">E21*0.0975</f>
        <v>1.872</v>
      </c>
      <c r="G21" s="93" t="n">
        <f aca="false">E21*0.1</f>
        <v>1.92</v>
      </c>
      <c r="H21" s="93" t="n">
        <f aca="false">E21*0.05</f>
        <v>0.96</v>
      </c>
      <c r="I21" s="93" t="n">
        <f aca="false">SUM(E21:G21)</f>
        <v>22.992</v>
      </c>
      <c r="J21" s="93" t="n">
        <f aca="false">I21*0.02</f>
        <v>0.45984</v>
      </c>
      <c r="K21" s="93" t="n">
        <f aca="false">SUM(H21:J21)</f>
        <v>24.41184</v>
      </c>
      <c r="L21" s="94" t="n">
        <v>31.82</v>
      </c>
      <c r="M21" s="94" t="n">
        <f aca="false">K21*L21</f>
        <v>776.7847488</v>
      </c>
      <c r="N21" s="266" t="s">
        <v>569</v>
      </c>
      <c r="O21" s="91" t="s">
        <v>570</v>
      </c>
      <c r="P21" s="91" t="s">
        <v>571</v>
      </c>
    </row>
    <row r="22" customFormat="false" ht="12.75" hidden="false" customHeight="false" outlineLevel="0" collapsed="false">
      <c r="D22" s="15" t="n">
        <f aca="false">SUM(D18:D21)</f>
        <v>62.99</v>
      </c>
      <c r="E22" s="15" t="n">
        <f aca="false">SUM(E18:E21)</f>
        <v>50.392</v>
      </c>
      <c r="F22" s="15" t="n">
        <f aca="false">SUM(F18:F21)</f>
        <v>4.91322</v>
      </c>
      <c r="G22" s="15" t="n">
        <f aca="false">SUM(G18:G21)</f>
        <v>5.0392</v>
      </c>
      <c r="H22" s="15" t="n">
        <f aca="false">SUM(H18:H21)</f>
        <v>2.5196</v>
      </c>
      <c r="I22" s="15" t="n">
        <f aca="false">SUM(I18:I21)</f>
        <v>60.34442</v>
      </c>
      <c r="J22" s="15" t="n">
        <f aca="false">SUM(J18:J21)</f>
        <v>1.2068884</v>
      </c>
      <c r="K22" s="15" t="n">
        <f aca="false">SUM(K18:K21)</f>
        <v>64.0709084</v>
      </c>
      <c r="L22" s="15"/>
      <c r="M22" s="16" t="n">
        <f aca="false">SUM(M18:M21)</f>
        <v>2038.736305288</v>
      </c>
      <c r="N22" s="17" t="n">
        <f aca="false">2000+185</f>
        <v>2185</v>
      </c>
      <c r="O22" s="18" t="n">
        <f aca="false">N22/L21</f>
        <v>68.6675047140164</v>
      </c>
    </row>
    <row r="23" s="141" customFormat="true" ht="12.75" hidden="false" customHeight="false" outlineLevel="0" collapsed="false">
      <c r="B23" s="141" t="s">
        <v>528</v>
      </c>
      <c r="C23" s="142" t="s">
        <v>572</v>
      </c>
      <c r="D23" s="143" t="n">
        <v>4.4</v>
      </c>
      <c r="E23" s="143" t="n">
        <f aca="false">D23-D23*0.2</f>
        <v>3.52</v>
      </c>
      <c r="F23" s="143" t="n">
        <f aca="false">E23*0.0975</f>
        <v>0.3432</v>
      </c>
      <c r="G23" s="143" t="n">
        <f aca="false">E23*0.1</f>
        <v>0.352</v>
      </c>
      <c r="H23" s="143" t="n">
        <f aca="false">E23*0.05</f>
        <v>0.176</v>
      </c>
      <c r="I23" s="143" t="n">
        <f aca="false">SUM(E23:G23)</f>
        <v>4.2152</v>
      </c>
      <c r="J23" s="143" t="n">
        <f aca="false">I23*0.02</f>
        <v>0.084304</v>
      </c>
      <c r="K23" s="143" t="n">
        <f aca="false">SUM(H23:J23)</f>
        <v>4.475504</v>
      </c>
      <c r="L23" s="144" t="n">
        <v>31.82</v>
      </c>
      <c r="M23" s="144" t="n">
        <f aca="false">L23*K23</f>
        <v>142.41053728</v>
      </c>
      <c r="N23" s="267" t="s">
        <v>573</v>
      </c>
      <c r="O23" s="141" t="s">
        <v>574</v>
      </c>
      <c r="P23" s="141" t="n">
        <v>12</v>
      </c>
    </row>
    <row r="24" s="141" customFormat="true" ht="12.75" hidden="false" customHeight="false" outlineLevel="0" collapsed="false">
      <c r="B24" s="141" t="s">
        <v>528</v>
      </c>
      <c r="C24" s="142" t="s">
        <v>572</v>
      </c>
      <c r="D24" s="143" t="n">
        <v>4</v>
      </c>
      <c r="E24" s="143" t="n">
        <f aca="false">D24-D24*0.2</f>
        <v>3.2</v>
      </c>
      <c r="F24" s="143" t="n">
        <f aca="false">E24*0.0975</f>
        <v>0.312</v>
      </c>
      <c r="G24" s="143" t="n">
        <f aca="false">E24*0.1</f>
        <v>0.32</v>
      </c>
      <c r="H24" s="143" t="n">
        <f aca="false">E24*0.05</f>
        <v>0.16</v>
      </c>
      <c r="I24" s="143" t="n">
        <f aca="false">SUM(E24:G24)</f>
        <v>3.832</v>
      </c>
      <c r="J24" s="143" t="n">
        <f aca="false">I24*0.02</f>
        <v>0.07664</v>
      </c>
      <c r="K24" s="143" t="n">
        <f aca="false">SUM(H24:J24)</f>
        <v>4.06864</v>
      </c>
      <c r="L24" s="144" t="n">
        <v>31.82</v>
      </c>
      <c r="M24" s="144" t="n">
        <f aca="false">L24*K24</f>
        <v>129.4641248</v>
      </c>
      <c r="N24" s="267" t="s">
        <v>575</v>
      </c>
      <c r="O24" s="141" t="s">
        <v>576</v>
      </c>
      <c r="P24" s="141" t="n">
        <v>12</v>
      </c>
    </row>
    <row r="25" s="141" customFormat="true" ht="12.75" hidden="false" customHeight="false" outlineLevel="0" collapsed="false">
      <c r="B25" s="141" t="s">
        <v>528</v>
      </c>
      <c r="C25" s="142" t="s">
        <v>572</v>
      </c>
      <c r="D25" s="143" t="n">
        <v>11</v>
      </c>
      <c r="E25" s="143" t="n">
        <f aca="false">D25-D25*0.2</f>
        <v>8.8</v>
      </c>
      <c r="F25" s="143" t="n">
        <f aca="false">E25*0.0975</f>
        <v>0.858</v>
      </c>
      <c r="G25" s="143" t="n">
        <f aca="false">E25*0.1</f>
        <v>0.88</v>
      </c>
      <c r="H25" s="143" t="n">
        <f aca="false">E25*0.05</f>
        <v>0.44</v>
      </c>
      <c r="I25" s="143" t="n">
        <f aca="false">SUM(E25:G25)</f>
        <v>10.538</v>
      </c>
      <c r="J25" s="143" t="n">
        <f aca="false">I25*0.02</f>
        <v>0.21076</v>
      </c>
      <c r="K25" s="143" t="n">
        <f aca="false">SUM(H25:J25)</f>
        <v>11.18876</v>
      </c>
      <c r="L25" s="144" t="n">
        <v>31.82</v>
      </c>
      <c r="M25" s="144" t="n">
        <f aca="false">L25*K25</f>
        <v>356.0263432</v>
      </c>
      <c r="N25" s="267" t="s">
        <v>577</v>
      </c>
      <c r="O25" s="141" t="s">
        <v>578</v>
      </c>
      <c r="P25" s="141" t="n">
        <v>24</v>
      </c>
    </row>
    <row r="26" customFormat="false" ht="12.75" hidden="false" customHeight="false" outlineLevel="0" collapsed="false">
      <c r="D26" s="15" t="n">
        <f aca="false">SUM(D23:D25)</f>
        <v>19.4</v>
      </c>
      <c r="E26" s="15" t="n">
        <f aca="false">SUM(E23:E25)</f>
        <v>15.52</v>
      </c>
      <c r="F26" s="15" t="n">
        <f aca="false">SUM(F23:F25)</f>
        <v>1.5132</v>
      </c>
      <c r="G26" s="15" t="n">
        <f aca="false">SUM(G23:G25)</f>
        <v>1.552</v>
      </c>
      <c r="H26" s="15" t="n">
        <f aca="false">SUM(H23:H25)</f>
        <v>0.776</v>
      </c>
      <c r="I26" s="15" t="n">
        <f aca="false">SUM(I23:I25)</f>
        <v>18.5852</v>
      </c>
      <c r="J26" s="15" t="n">
        <f aca="false">SUM(J23:J25)</f>
        <v>0.371704</v>
      </c>
      <c r="K26" s="15" t="n">
        <f aca="false">SUM(K23:K25)</f>
        <v>19.732904</v>
      </c>
      <c r="L26" s="15"/>
      <c r="M26" s="16" t="n">
        <f aca="false">SUM(M23:M25)</f>
        <v>627.90100528</v>
      </c>
      <c r="N26" s="17" t="n">
        <v>665</v>
      </c>
      <c r="O26" s="18" t="n">
        <f aca="false">N26/L25</f>
        <v>20.8988057825267</v>
      </c>
    </row>
    <row r="27" s="82" customFormat="true" ht="12.75" hidden="false" customHeight="false" outlineLevel="0" collapsed="false">
      <c r="B27" s="82" t="s">
        <v>528</v>
      </c>
      <c r="C27" s="83" t="s">
        <v>452</v>
      </c>
      <c r="D27" s="84" t="n">
        <v>4</v>
      </c>
      <c r="E27" s="84" t="n">
        <f aca="false">D27-D27*0.2</f>
        <v>3.2</v>
      </c>
      <c r="F27" s="84" t="n">
        <f aca="false">E27*0.0975</f>
        <v>0.312</v>
      </c>
      <c r="G27" s="84" t="n">
        <f aca="false">E27*0.1</f>
        <v>0.32</v>
      </c>
      <c r="H27" s="84" t="n">
        <f aca="false">E27*0.05</f>
        <v>0.16</v>
      </c>
      <c r="I27" s="84" t="n">
        <f aca="false">SUM(E27:G27)</f>
        <v>3.832</v>
      </c>
      <c r="J27" s="84" t="n">
        <f aca="false">I27*0.02</f>
        <v>0.07664</v>
      </c>
      <c r="K27" s="84" t="n">
        <f aca="false">SUM(H27:J27)</f>
        <v>4.06864</v>
      </c>
      <c r="L27" s="85" t="n">
        <v>31.82</v>
      </c>
      <c r="M27" s="85" t="n">
        <f aca="false">K27*L27</f>
        <v>129.4641248</v>
      </c>
      <c r="N27" s="268" t="s">
        <v>579</v>
      </c>
      <c r="O27" s="82" t="s">
        <v>580</v>
      </c>
      <c r="P27" s="82" t="s">
        <v>551</v>
      </c>
    </row>
    <row r="28" s="82" customFormat="true" ht="12.75" hidden="false" customHeight="false" outlineLevel="0" collapsed="false">
      <c r="B28" s="82" t="s">
        <v>528</v>
      </c>
      <c r="C28" s="83" t="s">
        <v>452</v>
      </c>
      <c r="D28" s="84" t="n">
        <v>4</v>
      </c>
      <c r="E28" s="84" t="n">
        <f aca="false">D28-D28*0.2</f>
        <v>3.2</v>
      </c>
      <c r="F28" s="84" t="n">
        <f aca="false">E28*0.0975</f>
        <v>0.312</v>
      </c>
      <c r="G28" s="84" t="n">
        <f aca="false">E28*0.1</f>
        <v>0.32</v>
      </c>
      <c r="H28" s="84" t="n">
        <f aca="false">E28*0.05</f>
        <v>0.16</v>
      </c>
      <c r="I28" s="84" t="n">
        <f aca="false">SUM(E28:G28)</f>
        <v>3.832</v>
      </c>
      <c r="J28" s="84" t="n">
        <f aca="false">I28*0.02</f>
        <v>0.07664</v>
      </c>
      <c r="K28" s="84" t="n">
        <f aca="false">SUM(H28:J28)</f>
        <v>4.06864</v>
      </c>
      <c r="L28" s="85" t="n">
        <v>31.82</v>
      </c>
      <c r="M28" s="85" t="n">
        <f aca="false">K28*L28</f>
        <v>129.4641248</v>
      </c>
      <c r="N28" s="268" t="s">
        <v>581</v>
      </c>
      <c r="O28" s="82" t="s">
        <v>582</v>
      </c>
      <c r="P28" s="82" t="s">
        <v>583</v>
      </c>
    </row>
    <row r="29" s="82" customFormat="true" ht="12.75" hidden="false" customHeight="false" outlineLevel="0" collapsed="false">
      <c r="B29" s="82" t="s">
        <v>528</v>
      </c>
      <c r="C29" s="83" t="s">
        <v>452</v>
      </c>
      <c r="D29" s="84" t="n">
        <v>4</v>
      </c>
      <c r="E29" s="84" t="n">
        <f aca="false">D29-D29*0.2</f>
        <v>3.2</v>
      </c>
      <c r="F29" s="84" t="n">
        <f aca="false">E29*0.0975</f>
        <v>0.312</v>
      </c>
      <c r="G29" s="84" t="n">
        <f aca="false">E29*0.1</f>
        <v>0.32</v>
      </c>
      <c r="H29" s="84" t="n">
        <f aca="false">E29*0.05</f>
        <v>0.16</v>
      </c>
      <c r="I29" s="84" t="n">
        <f aca="false">SUM(E29:G29)</f>
        <v>3.832</v>
      </c>
      <c r="J29" s="84" t="n">
        <f aca="false">I29*0.02</f>
        <v>0.07664</v>
      </c>
      <c r="K29" s="84" t="n">
        <f aca="false">SUM(H29:J29)</f>
        <v>4.06864</v>
      </c>
      <c r="L29" s="85" t="n">
        <v>31.82</v>
      </c>
      <c r="M29" s="85" t="n">
        <f aca="false">K29*L29</f>
        <v>129.4641248</v>
      </c>
      <c r="N29" s="268" t="s">
        <v>584</v>
      </c>
      <c r="O29" s="82" t="s">
        <v>585</v>
      </c>
      <c r="P29" s="82" t="s">
        <v>551</v>
      </c>
    </row>
    <row r="30" customFormat="false" ht="12.75" hidden="false" customHeight="false" outlineLevel="0" collapsed="false">
      <c r="D30" s="15" t="n">
        <f aca="false">SUM(D27:D29)</f>
        <v>12</v>
      </c>
      <c r="E30" s="15" t="n">
        <f aca="false">SUM(E27:E29)</f>
        <v>9.6</v>
      </c>
      <c r="F30" s="15" t="n">
        <f aca="false">SUM(F27:F29)</f>
        <v>0.936</v>
      </c>
      <c r="G30" s="15" t="n">
        <f aca="false">SUM(G27:G29)</f>
        <v>0.96</v>
      </c>
      <c r="H30" s="15" t="n">
        <f aca="false">SUM(H27:H29)</f>
        <v>0.48</v>
      </c>
      <c r="I30" s="15" t="n">
        <f aca="false">SUM(I27:I29)</f>
        <v>11.496</v>
      </c>
      <c r="J30" s="15" t="n">
        <f aca="false">SUM(J27:J29)</f>
        <v>0.22992</v>
      </c>
      <c r="K30" s="15" t="n">
        <f aca="false">SUM(K27:K29)</f>
        <v>12.20592</v>
      </c>
      <c r="L30" s="15"/>
      <c r="M30" s="16" t="n">
        <f aca="false">SUM(M27:M29)</f>
        <v>388.3923744</v>
      </c>
      <c r="N30" s="17" t="n">
        <v>450</v>
      </c>
      <c r="O30" s="18" t="n">
        <f aca="false">N30/L29</f>
        <v>14.14204902577</v>
      </c>
    </row>
    <row r="31" s="9" customFormat="true" ht="12.75" hidden="false" customHeight="false" outlineLevel="0" collapsed="false">
      <c r="B31" s="9" t="s">
        <v>528</v>
      </c>
      <c r="C31" s="10" t="s">
        <v>586</v>
      </c>
      <c r="D31" s="79" t="n">
        <v>17.99</v>
      </c>
      <c r="E31" s="79" t="n">
        <f aca="false">D31-D31*0.2</f>
        <v>14.392</v>
      </c>
      <c r="F31" s="79" t="n">
        <f aca="false">E31*0.0975</f>
        <v>1.40322</v>
      </c>
      <c r="G31" s="79" t="n">
        <f aca="false">E31*0.1</f>
        <v>1.4392</v>
      </c>
      <c r="H31" s="79" t="n">
        <f aca="false">E31*0.05</f>
        <v>0.7196</v>
      </c>
      <c r="I31" s="79" t="n">
        <f aca="false">SUM(E31:G31)</f>
        <v>17.23442</v>
      </c>
      <c r="J31" s="79" t="n">
        <f aca="false">I31*0.02</f>
        <v>0.3446884</v>
      </c>
      <c r="K31" s="79" t="n">
        <f aca="false">SUM(H31:J31)</f>
        <v>18.2987084</v>
      </c>
      <c r="L31" s="12" t="n">
        <v>31.82</v>
      </c>
      <c r="M31" s="12" t="n">
        <f aca="false">K31*L31</f>
        <v>582.264901288</v>
      </c>
      <c r="N31" s="269" t="s">
        <v>587</v>
      </c>
      <c r="O31" s="9" t="s">
        <v>588</v>
      </c>
      <c r="P31" s="9" t="s">
        <v>589</v>
      </c>
    </row>
    <row r="32" s="9" customFormat="true" ht="12.75" hidden="false" customHeight="false" outlineLevel="0" collapsed="false">
      <c r="B32" s="9" t="s">
        <v>528</v>
      </c>
      <c r="C32" s="10" t="s">
        <v>586</v>
      </c>
      <c r="D32" s="79" t="n">
        <v>11.99</v>
      </c>
      <c r="E32" s="79" t="n">
        <f aca="false">D32-D32*0.2</f>
        <v>9.592</v>
      </c>
      <c r="F32" s="79" t="n">
        <f aca="false">E32*0.0975</f>
        <v>0.93522</v>
      </c>
      <c r="G32" s="79" t="n">
        <f aca="false">E32*0.1</f>
        <v>0.9592</v>
      </c>
      <c r="H32" s="79" t="n">
        <f aca="false">E32*0.05</f>
        <v>0.4796</v>
      </c>
      <c r="I32" s="79" t="n">
        <f aca="false">SUM(E32:G32)</f>
        <v>11.48642</v>
      </c>
      <c r="J32" s="79" t="n">
        <f aca="false">I32*0.02</f>
        <v>0.2297284</v>
      </c>
      <c r="K32" s="79" t="n">
        <f aca="false">SUM(H32:J32)</f>
        <v>12.1957484</v>
      </c>
      <c r="L32" s="12" t="n">
        <v>31.82</v>
      </c>
      <c r="M32" s="12" t="n">
        <f aca="false">K32*L32</f>
        <v>388.068714088</v>
      </c>
      <c r="N32" s="269" t="s">
        <v>590</v>
      </c>
      <c r="O32" s="9" t="s">
        <v>588</v>
      </c>
      <c r="P32" s="9" t="s">
        <v>589</v>
      </c>
    </row>
    <row r="33" s="162" customFormat="true" ht="12.75" hidden="false" customHeight="false" outlineLevel="0" collapsed="false">
      <c r="B33" s="162" t="s">
        <v>528</v>
      </c>
      <c r="C33" s="270" t="s">
        <v>586</v>
      </c>
      <c r="D33" s="164" t="n">
        <v>0</v>
      </c>
      <c r="E33" s="164" t="n">
        <f aca="false">D33-D33*0.2</f>
        <v>0</v>
      </c>
      <c r="F33" s="164" t="n">
        <f aca="false">E33*0.0975</f>
        <v>0</v>
      </c>
      <c r="G33" s="164" t="n">
        <f aca="false">E33*0.1</f>
        <v>0</v>
      </c>
      <c r="H33" s="164" t="n">
        <f aca="false">E33*0.05</f>
        <v>0</v>
      </c>
      <c r="I33" s="164" t="n">
        <f aca="false">SUM(E33:G33)</f>
        <v>0</v>
      </c>
      <c r="J33" s="164" t="n">
        <f aca="false">I33*0.02</f>
        <v>0</v>
      </c>
      <c r="K33" s="164" t="n">
        <f aca="false">SUM(H33:J33)</f>
        <v>0</v>
      </c>
      <c r="L33" s="165" t="n">
        <v>31.82</v>
      </c>
      <c r="M33" s="165" t="n">
        <f aca="false">K33*L33</f>
        <v>0</v>
      </c>
      <c r="N33" s="162" t="s">
        <v>591</v>
      </c>
      <c r="O33" s="162" t="s">
        <v>592</v>
      </c>
      <c r="P33" s="162" t="s">
        <v>593</v>
      </c>
    </row>
    <row r="34" s="9" customFormat="true" ht="12.75" hidden="false" customHeight="false" outlineLevel="0" collapsed="false">
      <c r="B34" s="9" t="s">
        <v>528</v>
      </c>
      <c r="C34" s="10" t="s">
        <v>586</v>
      </c>
      <c r="D34" s="79" t="n">
        <v>17.99</v>
      </c>
      <c r="E34" s="79" t="n">
        <f aca="false">D34-D34*0.2</f>
        <v>14.392</v>
      </c>
      <c r="F34" s="79" t="n">
        <f aca="false">E34*0.0975</f>
        <v>1.40322</v>
      </c>
      <c r="G34" s="79" t="n">
        <f aca="false">E34*0.1</f>
        <v>1.4392</v>
      </c>
      <c r="H34" s="79" t="n">
        <f aca="false">E34*0.05</f>
        <v>0.7196</v>
      </c>
      <c r="I34" s="79" t="n">
        <f aca="false">SUM(E34:G34)</f>
        <v>17.23442</v>
      </c>
      <c r="J34" s="79" t="n">
        <f aca="false">I34*0.02</f>
        <v>0.3446884</v>
      </c>
      <c r="K34" s="79" t="n">
        <f aca="false">SUM(H34:J34)</f>
        <v>18.2987084</v>
      </c>
      <c r="L34" s="12" t="n">
        <v>31.82</v>
      </c>
      <c r="M34" s="12" t="n">
        <f aca="false">K34*L34</f>
        <v>582.264901288</v>
      </c>
      <c r="N34" s="269" t="s">
        <v>587</v>
      </c>
      <c r="O34" s="9" t="s">
        <v>588</v>
      </c>
      <c r="P34" s="9" t="s">
        <v>98</v>
      </c>
    </row>
    <row r="35" s="9" customFormat="true" ht="12.75" hidden="false" customHeight="false" outlineLevel="0" collapsed="false">
      <c r="B35" s="9" t="s">
        <v>528</v>
      </c>
      <c r="C35" s="10" t="s">
        <v>586</v>
      </c>
      <c r="D35" s="79" t="n">
        <v>11.99</v>
      </c>
      <c r="E35" s="79" t="n">
        <f aca="false">D35-D35*0.2</f>
        <v>9.592</v>
      </c>
      <c r="F35" s="79" t="n">
        <f aca="false">E35*0.0975</f>
        <v>0.93522</v>
      </c>
      <c r="G35" s="79" t="n">
        <f aca="false">E35*0.1</f>
        <v>0.9592</v>
      </c>
      <c r="H35" s="79" t="n">
        <f aca="false">E35*0.05</f>
        <v>0.4796</v>
      </c>
      <c r="I35" s="79" t="n">
        <f aca="false">SUM(E35:G35)</f>
        <v>11.48642</v>
      </c>
      <c r="J35" s="79" t="n">
        <f aca="false">I35*0.02</f>
        <v>0.2297284</v>
      </c>
      <c r="K35" s="79" t="n">
        <f aca="false">SUM(H35:J35)</f>
        <v>12.1957484</v>
      </c>
      <c r="L35" s="12" t="n">
        <v>31.82</v>
      </c>
      <c r="M35" s="12" t="n">
        <f aca="false">K35*L35</f>
        <v>388.068714088</v>
      </c>
      <c r="N35" s="269" t="s">
        <v>590</v>
      </c>
      <c r="O35" s="9" t="s">
        <v>588</v>
      </c>
      <c r="P35" s="9" t="s">
        <v>589</v>
      </c>
    </row>
    <row r="36" s="9" customFormat="true" ht="12.75" hidden="false" customHeight="false" outlineLevel="0" collapsed="false">
      <c r="B36" s="9" t="s">
        <v>528</v>
      </c>
      <c r="C36" s="10" t="s">
        <v>586</v>
      </c>
      <c r="D36" s="79" t="n">
        <v>7.99</v>
      </c>
      <c r="E36" s="79" t="n">
        <f aca="false">D36-D36*0.2</f>
        <v>6.392</v>
      </c>
      <c r="F36" s="79" t="n">
        <f aca="false">E36*0.0975</f>
        <v>0.62322</v>
      </c>
      <c r="G36" s="79" t="n">
        <f aca="false">E36*0.1</f>
        <v>0.6392</v>
      </c>
      <c r="H36" s="79" t="n">
        <f aca="false">E36*0.05</f>
        <v>0.3196</v>
      </c>
      <c r="I36" s="79" t="n">
        <f aca="false">SUM(E36:G36)</f>
        <v>7.65442</v>
      </c>
      <c r="J36" s="79" t="n">
        <f aca="false">I36*0.02</f>
        <v>0.1530884</v>
      </c>
      <c r="K36" s="79" t="n">
        <f aca="false">SUM(H36:J36)</f>
        <v>8.1271084</v>
      </c>
      <c r="L36" s="12" t="n">
        <v>31.82</v>
      </c>
      <c r="M36" s="12" t="n">
        <f aca="false">K36*L36</f>
        <v>258.604589288</v>
      </c>
      <c r="N36" s="269" t="s">
        <v>594</v>
      </c>
      <c r="O36" s="9" t="s">
        <v>595</v>
      </c>
      <c r="P36" s="9" t="s">
        <v>589</v>
      </c>
    </row>
    <row r="37" customFormat="false" ht="12.75" hidden="false" customHeight="false" outlineLevel="0" collapsed="false">
      <c r="D37" s="15" t="n">
        <f aca="false">SUM(D31:D36)</f>
        <v>67.95</v>
      </c>
      <c r="E37" s="15" t="n">
        <f aca="false">SUM(E31:E36)</f>
        <v>54.36</v>
      </c>
      <c r="F37" s="15" t="n">
        <f aca="false">SUM(F31:F36)</f>
        <v>5.3001</v>
      </c>
      <c r="G37" s="15" t="n">
        <f aca="false">SUM(G31:G36)</f>
        <v>5.436</v>
      </c>
      <c r="H37" s="15" t="n">
        <f aca="false">SUM(H31:H36)</f>
        <v>2.718</v>
      </c>
      <c r="I37" s="15" t="n">
        <f aca="false">SUM(I31:I36)</f>
        <v>65.0961</v>
      </c>
      <c r="J37" s="15" t="n">
        <f aca="false">SUM(J31:J36)</f>
        <v>1.301922</v>
      </c>
      <c r="K37" s="15" t="n">
        <f aca="false">SUM(K31:K36)</f>
        <v>69.116022</v>
      </c>
      <c r="L37" s="15"/>
      <c r="M37" s="16" t="n">
        <f aca="false">SUM(M31:M36)</f>
        <v>2199.27182004</v>
      </c>
      <c r="N37" s="17" t="n">
        <v>3550</v>
      </c>
      <c r="O37" s="18" t="n">
        <f aca="false">N37/L36</f>
        <v>111.565053425519</v>
      </c>
    </row>
    <row r="38" s="20" customFormat="true" ht="12.75" hidden="false" customHeight="false" outlineLevel="0" collapsed="false">
      <c r="A38" s="20" t="n">
        <v>8</v>
      </c>
      <c r="B38" s="20" t="s">
        <v>528</v>
      </c>
      <c r="C38" s="21" t="s">
        <v>161</v>
      </c>
      <c r="D38" s="50" t="n">
        <v>4.8</v>
      </c>
      <c r="E38" s="50" t="n">
        <f aca="false">D38-D38*0.2</f>
        <v>3.84</v>
      </c>
      <c r="F38" s="50" t="n">
        <f aca="false">E38*0.0975</f>
        <v>0.3744</v>
      </c>
      <c r="G38" s="50" t="n">
        <f aca="false">E38*0.1</f>
        <v>0.384</v>
      </c>
      <c r="H38" s="50" t="n">
        <f aca="false">E38*0.05</f>
        <v>0.192</v>
      </c>
      <c r="I38" s="50" t="n">
        <f aca="false">SUM(E38:G38)</f>
        <v>4.5984</v>
      </c>
      <c r="J38" s="50" t="n">
        <f aca="false">I38*0.02</f>
        <v>0.091968</v>
      </c>
      <c r="K38" s="50" t="n">
        <f aca="false">SUM(H38:J38)</f>
        <v>4.882368</v>
      </c>
      <c r="L38" s="23" t="n">
        <v>31.82</v>
      </c>
      <c r="M38" s="23" t="n">
        <f aca="false">K38*L38</f>
        <v>155.35694976</v>
      </c>
      <c r="N38" s="271" t="s">
        <v>596</v>
      </c>
      <c r="O38" s="20" t="s">
        <v>597</v>
      </c>
      <c r="P38" s="20" t="s">
        <v>598</v>
      </c>
    </row>
    <row r="39" customFormat="false" ht="12.75" hidden="false" customHeight="false" outlineLevel="0" collapsed="false">
      <c r="D39" s="15" t="n">
        <f aca="false">D38</f>
        <v>4.8</v>
      </c>
      <c r="E39" s="15" t="n">
        <f aca="false">E38</f>
        <v>3.84</v>
      </c>
      <c r="F39" s="15" t="n">
        <f aca="false">F38</f>
        <v>0.3744</v>
      </c>
      <c r="G39" s="15" t="n">
        <f aca="false">G38</f>
        <v>0.384</v>
      </c>
      <c r="H39" s="15" t="n">
        <f aca="false">H38</f>
        <v>0.192</v>
      </c>
      <c r="I39" s="15" t="n">
        <f aca="false">I38</f>
        <v>4.5984</v>
      </c>
      <c r="J39" s="15" t="n">
        <f aca="false">J38</f>
        <v>0.091968</v>
      </c>
      <c r="K39" s="15" t="n">
        <f aca="false">K38</f>
        <v>4.882368</v>
      </c>
      <c r="L39" s="15"/>
      <c r="M39" s="16" t="n">
        <f aca="false">M38</f>
        <v>155.35694976</v>
      </c>
      <c r="N39" s="17" t="n">
        <v>0</v>
      </c>
      <c r="O39" s="18" t="n">
        <v>0</v>
      </c>
    </row>
    <row r="41" customFormat="false" ht="12.75" hidden="false" customHeight="false" outlineLevel="0" collapsed="false">
      <c r="C41" s="272" t="s">
        <v>34</v>
      </c>
      <c r="D41" s="15" t="n">
        <f aca="false">SUM(D39,D10,D37,D22,D17,D30,D26)</f>
        <v>287.27</v>
      </c>
      <c r="E41" s="15" t="n">
        <f aca="false">SUM(E39,E10,E37,E22,E17,E30,E26)</f>
        <v>229.816</v>
      </c>
      <c r="F41" s="15" t="n">
        <f aca="false">SUM(F39,F10,F37,F22,F17,F30,F26)</f>
        <v>22.40706</v>
      </c>
      <c r="G41" s="15" t="n">
        <f aca="false">SUM(G39,G10,G37,G22,G17,G30,G26)</f>
        <v>22.9816</v>
      </c>
      <c r="H41" s="15" t="n">
        <f aca="false">SUM(H39,H10,H37,H22,H17,H30,H26)</f>
        <v>11.4908</v>
      </c>
      <c r="I41" s="15" t="n">
        <f aca="false">SUM(I39,I10,I37,I22,I17,I30,I26)</f>
        <v>275.20466</v>
      </c>
      <c r="J41" s="15" t="n">
        <f aca="false">SUM(J39,J10,J37,J22,J17,J30,J26)</f>
        <v>5.5040932</v>
      </c>
      <c r="K41" s="15" t="n">
        <f aca="false">SUM(K39,K10,K37,K22,K17,K30,K26)</f>
        <v>292.1995532</v>
      </c>
      <c r="L41" s="15"/>
      <c r="M41" s="16" t="n">
        <f aca="false">SUM(M39,M10,M37,M22,M17,M30,M26)</f>
        <v>9297.789782824</v>
      </c>
    </row>
    <row r="42" customFormat="false" ht="12.75" hidden="false" customHeight="false" outlineLevel="0" collapsed="false">
      <c r="H42" s="16" t="n">
        <f aca="false">H41*K25</f>
        <v>128.567803408</v>
      </c>
    </row>
    <row r="43" customFormat="false" ht="12.75" hidden="false" customHeight="false" outlineLevel="0" collapsed="false">
      <c r="B43" s="44" t="s">
        <v>1</v>
      </c>
      <c r="C43" s="44" t="s">
        <v>35</v>
      </c>
      <c r="D43" s="44" t="s">
        <v>36</v>
      </c>
      <c r="E43" s="45" t="s">
        <v>37</v>
      </c>
    </row>
    <row r="44" customFormat="false" ht="12.75" hidden="false" customHeight="false" outlineLevel="0" collapsed="false">
      <c r="B44" s="54" t="s">
        <v>376</v>
      </c>
      <c r="C44" s="18" t="n">
        <v>94.2803268384664</v>
      </c>
      <c r="D44" s="18" t="n">
        <v>82.339102</v>
      </c>
      <c r="E44" s="46" t="n">
        <f aca="false">C44-D44</f>
        <v>11.9412248384664</v>
      </c>
      <c r="M44" s="1"/>
    </row>
    <row r="45" customFormat="false" ht="12.75" hidden="false" customHeight="false" outlineLevel="0" collapsed="false">
      <c r="B45" s="27" t="s">
        <v>24</v>
      </c>
      <c r="C45" s="18" t="n">
        <v>51.7913262099309</v>
      </c>
      <c r="D45" s="18" t="n">
        <v>39.8523288</v>
      </c>
      <c r="E45" s="46" t="n">
        <f aca="false">C45-D45</f>
        <v>11.9389974099309</v>
      </c>
    </row>
    <row r="46" customFormat="false" ht="12.75" hidden="false" customHeight="false" outlineLevel="0" collapsed="false">
      <c r="B46" s="92" t="s">
        <v>116</v>
      </c>
      <c r="C46" s="18" t="n">
        <v>68.6675047140164</v>
      </c>
      <c r="D46" s="18" t="n">
        <v>64.0709084</v>
      </c>
      <c r="E46" s="46" t="n">
        <f aca="false">C46-D46</f>
        <v>4.59659631401634</v>
      </c>
    </row>
    <row r="47" customFormat="false" ht="12.75" hidden="false" customHeight="false" outlineLevel="0" collapsed="false">
      <c r="B47" s="142" t="s">
        <v>572</v>
      </c>
      <c r="C47" s="18" t="n">
        <v>20.8988057825267</v>
      </c>
      <c r="D47" s="18" t="n">
        <v>19.732904</v>
      </c>
      <c r="E47" s="46" t="n">
        <f aca="false">C47-D47</f>
        <v>1.16590178252671</v>
      </c>
      <c r="M47" s="1"/>
    </row>
    <row r="48" customFormat="false" ht="12.75" hidden="false" customHeight="false" outlineLevel="0" collapsed="false">
      <c r="B48" s="83" t="s">
        <v>452</v>
      </c>
      <c r="C48" s="18" t="n">
        <v>14.14204902577</v>
      </c>
      <c r="D48" s="18" t="n">
        <v>12.20592</v>
      </c>
      <c r="E48" s="46" t="n">
        <f aca="false">C48-D48</f>
        <v>1.93612902576995</v>
      </c>
      <c r="M48" s="1"/>
    </row>
    <row r="49" customFormat="false" ht="12.75" hidden="false" customHeight="false" outlineLevel="0" collapsed="false">
      <c r="B49" s="10" t="s">
        <v>586</v>
      </c>
      <c r="C49" s="18" t="n">
        <v>111.565053425519</v>
      </c>
      <c r="D49" s="18" t="n">
        <v>69.116022</v>
      </c>
      <c r="E49" s="46" t="n">
        <f aca="false">C49-D49</f>
        <v>42.4490314255185</v>
      </c>
      <c r="N49" s="4"/>
    </row>
    <row r="50" customFormat="false" ht="12.75" hidden="false" customHeight="false" outlineLevel="0" collapsed="false">
      <c r="B50" s="21" t="s">
        <v>161</v>
      </c>
      <c r="C50" s="18" t="n">
        <v>0</v>
      </c>
      <c r="D50" s="18" t="n">
        <v>4.882368</v>
      </c>
      <c r="E50" s="46" t="n">
        <f aca="false">C50-D50</f>
        <v>-4.882368</v>
      </c>
    </row>
    <row r="51" customFormat="false" ht="12.75" hidden="false" customHeight="false" outlineLevel="0" collapsed="false">
      <c r="M51" s="1"/>
    </row>
    <row r="52" customFormat="false" ht="12.75" hidden="false" customHeight="false" outlineLevel="0" collapsed="false">
      <c r="M52" s="1"/>
    </row>
    <row r="53" customFormat="false" ht="10.5" hidden="false" customHeight="true" outlineLevel="0" collapsed="false">
      <c r="M53" s="1"/>
    </row>
    <row r="54" customFormat="false" ht="12.75" hidden="false" customHeight="false" outlineLevel="0" collapsed="false">
      <c r="M54" s="1"/>
    </row>
    <row r="55" customFormat="false" ht="12.75" hidden="false" customHeight="false" outlineLevel="0" collapsed="false">
      <c r="M55" s="1"/>
    </row>
    <row r="56" customFormat="false" ht="12.75" hidden="false" customHeight="false" outlineLevel="0" collapsed="false">
      <c r="M56" s="1"/>
    </row>
    <row r="57" customFormat="false" ht="12.75" hidden="false" customHeight="false" outlineLevel="0" collapsed="false">
      <c r="M57" s="1"/>
    </row>
    <row r="58" customFormat="false" ht="12.75" hidden="false" customHeight="false" outlineLevel="0" collapsed="false">
      <c r="M58" s="1"/>
    </row>
  </sheetData>
  <hyperlinks>
    <hyperlink ref="N2" r:id="rId1" display="http://www.kohls.com/kohlsStore/kids/baby/newbornboysapparel/PRD~657972/Carters+5pk+Dog+Bodysuits.jsp"/>
    <hyperlink ref="N3" r:id="rId2" display="http://www.kohls.com/kohlsStore/kids/baby/newbornboysapparel/PRD~686390/OSHKOSH+Arctic+Bodysuit++Newborn.jsp"/>
    <hyperlink ref="N4" r:id="rId3" display="http://www.kohls.com/kohlsStore/kids/baby/newbornboysapparel/PRD~684708/Disney+Winnie+the+Pooh+Denim+Overalls+and+Bodysuit+Set.jsp"/>
    <hyperlink ref="N5" r:id="rId4" display="http://www.kohls.com/kohlsStore/kids/baby/newbornboysapparel/PRD~615546/Carters+Daddys+Garage+Bodysuit+and+Pants+Set++Newbron.jsp"/>
    <hyperlink ref="N6" r:id="rId5" display="http://www.kohls.com/kohlsStore/kids/baby/newbornboysapparel/PRD~716432/Carters+Checkered+Hoodie+and+Pants+Set++Newborn.jsp"/>
    <hyperlink ref="N7" r:id="rId6" display="http://www.kohls.com/kohlsStore/kids/baby/newbornboysapparel/PRD~720969/Carters+Elephant+Sleep+and+Play.jsp"/>
    <hyperlink ref="N8" r:id="rId7" display="http://www.kohls.com/kohlsStore/kids/baby/newbornboysapparel/PRD~657437/Carters+3pc+Frog+Bodysuit+Set.jsp"/>
    <hyperlink ref="N9" r:id="rId8" display="http://www.kohls.com/kohlsStore/kids/baby/newbornboysapparel/PRD~718855/First+Moments+Tiger+Sleep+and+Play.jsp"/>
    <hyperlink ref="N11" r:id="rId9" display="http://www.kohls.com/kohlsStore/kids/baby/sleepwear/infantgirls/PRD~658569/Carters+PolkaDot+Pig+Footed+Pajamas++Infant.jsp"/>
    <hyperlink ref="N12" r:id="rId10" display="http://www.kohls.com/kohlsStore/kids/baby/sleepwear/infantgirls/PRD~658522/Carters+PolkaDot+Monkey+Footed+Pajamas++Infant.jsp"/>
    <hyperlink ref="N13" r:id="rId11" display="http://www.kohls.com/kohlsStore/kids/toddlergirls/tops/PRD~659324/Sugar+Striped+Hooded+Cardigan.jsp"/>
    <hyperlink ref="N14" r:id="rId12" display="http://www.kohls.com/kohlsStore/kids/toddlergirls/tops/PRD~661111/Carters+Penguin+Striped+Tee.jsp"/>
    <hyperlink ref="N15" r:id="rId13" display="http://www.kohls.com/kohlsStore/kids/toddlergirls/tops/PRD~661114/Carters+Floral+Striped+Tee.jsp"/>
    <hyperlink ref="N16" r:id="rId14" display="http://www.kohls.com/kohlsStore/kids/toddlergirls/tops/PRD~661117/Carters+Snowman+Striped+Tee.jsp"/>
    <hyperlink ref="N18" r:id="rId15" display="http://www.kohls.com/kohlsStore/kids/baby/newbornboysapparel/PRD~652666/Carters+3pc+Striped+Monkey+Cardigan+Set++Newborn.jsp"/>
    <hyperlink ref="N19" r:id="rId16" display="http://www.kohls.com/kohlsStore/kids/baby/newbornboysapparel/PRD~652687/Carters+3pc+Dog+Hooded+Cardigan+Set++Newborn.jsp"/>
    <hyperlink ref="N20" r:id="rId17" display="http://www.kohls.com/kohlsStore/kids/baby/cartersstarters/PRD~657970/Carters+5pk+Monkey+Bodysuits.jsp"/>
    <hyperlink ref="N21" r:id="rId18" display="http://www.kohls.com/kohlsStore/kids/baby/coats/PRD~689604/OSHKOSH+Heavyweight+Hooded+Jacket.jsp"/>
    <hyperlink ref="N23" r:id="rId19" display="http://www.kohls.com/kohlsStore/kids/baby/infantboysapparel/PRD~712866/Jumping+Beans+French+Terry+Shorts++Infant.jsp"/>
    <hyperlink ref="N24" r:id="rId20" display="http://www.kohls.com/kohlsStore/kids/baby/infantboysapparel/PRD~641173/Jumping+Beans+Fleece+Hoodie++Infant.jsp"/>
    <hyperlink ref="N25" r:id="rId21" display="http://www.kohls.com/kohlsStore/kids/baby/infantboysapparel/PRD~643196/Tony+Hawk+Doggy+MockLayer+Shirt.jsp"/>
    <hyperlink ref="N27" r:id="rId22" display="http://www.kohls.com/kohlsStore/kids/baby/infantboysapparel/PRD~616336/Jumping+Beans+Thermal+Henley+Bodysuit++Infant.jsp"/>
    <hyperlink ref="N28" r:id="rId23" display="http://www.kohls.com/kohlsStore/kids/baby/infantboysapparel/PRD~617150/Jumping+Beans+Polo+Bodysuit++Infant.jsp"/>
    <hyperlink ref="N29" r:id="rId24" display="http://www.kohls.com/kohlsStore/kids/baby/infantboysapparel/PRD~640506/Jumping+Beans+Bodysuit++Infant.jsp"/>
    <hyperlink ref="N31" r:id="rId25" display="http://www.kohls.com/kohlsStore/mens/athleticapparel/jacketsvests/PRD~644277/Tek+Gear+Microfiber+Wind+Jacket.jsp"/>
    <hyperlink ref="N32" r:id="rId26" display="http://www.kohls.com/kohlsStore/mens/athleticapparel/pants/PRD~644281/Tek+Gear+Microfiber+Wind+Pants.jsp"/>
    <hyperlink ref="N33" r:id="rId27" display="http://www.kohls.com/kohlsStore/landingpages/jeansshop/shopbybrand/mensyoungmens/levis/mens/PRD~396327/Levis+501+Red+Tab+Jeans.jsp"/>
    <hyperlink ref="N34" r:id="rId28" display="http://www.kohls.com/kohlsStore/mens/athleticapparel/jacketsvests/PRD~644277/Tek+Gear+Microfiber+Wind+Jacket.jsp"/>
    <hyperlink ref="N35" r:id="rId29" display="http://www.kohls.com/kohlsStore/mens/athleticapparel/pants/PRD~644281/Tek+Gear+Microfiber+Wind+Pants.jsp"/>
    <hyperlink ref="N36" r:id="rId30" display="http://www.kohls.com/kohlsStore/mens/pajamasrobes/loungepants/PRD~701772/Croft+and+Barrow+Holiday+Plaid+Flannel+Lounge+Pants.jsp"/>
    <hyperlink ref="N38" r:id="rId31" display="http://www.kohls.com/kohlsStore/kids/sleepwear/newborns/PRD~667070/First+Moments+Striped+Sleep+and+Play.js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3.56"/>
    <col collapsed="false" customWidth="true" hidden="false" outlineLevel="0" max="3" min="3" style="2" width="9.41"/>
    <col collapsed="false" customWidth="true" hidden="false" outlineLevel="0" max="6" min="4" style="3" width="10.99"/>
    <col collapsed="false" customWidth="true" hidden="false" outlineLevel="0" max="7" min="7" style="3" width="8.14"/>
    <col collapsed="false" customWidth="true" hidden="false" outlineLevel="0" max="8" min="8" style="3" width="9.41"/>
    <col collapsed="false" customWidth="true" hidden="false" outlineLevel="0" max="10" min="9" style="3" width="12.85"/>
    <col collapsed="false" customWidth="true" hidden="false" outlineLevel="0" max="11" min="11" style="4" width="8.85"/>
    <col collapsed="false" customWidth="true" hidden="false" outlineLevel="0" max="12" min="12" style="4" width="11.85"/>
    <col collapsed="false" customWidth="true" hidden="false" outlineLevel="0" max="13" min="13" style="4" width="22.99"/>
    <col collapsed="false" customWidth="true" hidden="false" outlineLevel="0" max="14" min="14" style="1" width="15.85"/>
    <col collapsed="false" customWidth="true" hidden="false" outlineLevel="0" max="15" min="15" style="1" width="9.85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99</v>
      </c>
      <c r="F1" s="7" t="s">
        <v>53</v>
      </c>
      <c r="G1" s="7" t="s">
        <v>3</v>
      </c>
      <c r="H1" s="7" t="s">
        <v>4</v>
      </c>
      <c r="I1" s="8" t="s">
        <v>54</v>
      </c>
      <c r="J1" s="8" t="s">
        <v>55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9" customFormat="true" ht="12.75" hidden="false" customHeight="false" outlineLevel="0" collapsed="false">
      <c r="A2" s="9" t="n">
        <v>1</v>
      </c>
      <c r="B2" s="9" t="s">
        <v>40</v>
      </c>
      <c r="C2" s="10" t="s">
        <v>179</v>
      </c>
      <c r="D2" s="79" t="n">
        <v>5</v>
      </c>
      <c r="E2" s="79" t="n">
        <f aca="false">D2-D2*0.25</f>
        <v>3.75</v>
      </c>
      <c r="F2" s="79" t="n">
        <f aca="false">E2*0.0975</f>
        <v>0.365625</v>
      </c>
      <c r="G2" s="79" t="n">
        <f aca="false">5/14</f>
        <v>0.357142857142857</v>
      </c>
      <c r="H2" s="79" t="n">
        <v>0</v>
      </c>
      <c r="I2" s="79" t="n">
        <f aca="false">SUM(E2:G2)</f>
        <v>4.47276785714286</v>
      </c>
      <c r="J2" s="79" t="n">
        <f aca="false">SUM(E2:H2)</f>
        <v>4.47276785714286</v>
      </c>
      <c r="K2" s="12" t="n">
        <v>31.89</v>
      </c>
      <c r="L2" s="12" t="n">
        <f aca="false">J2*K2</f>
        <v>142.636566964286</v>
      </c>
      <c r="M2" s="47" t="s">
        <v>600</v>
      </c>
      <c r="N2" s="48"/>
      <c r="O2" s="48"/>
    </row>
    <row r="3" s="9" customFormat="true" ht="12.75" hidden="false" customHeight="false" outlineLevel="0" collapsed="false">
      <c r="A3" s="9" t="n">
        <v>2</v>
      </c>
      <c r="B3" s="9" t="s">
        <v>40</v>
      </c>
      <c r="C3" s="10" t="s">
        <v>179</v>
      </c>
      <c r="D3" s="79" t="n">
        <v>5</v>
      </c>
      <c r="E3" s="79" t="n">
        <f aca="false">D3-D3*0.25</f>
        <v>3.75</v>
      </c>
      <c r="F3" s="79" t="n">
        <f aca="false">E3*0.0975</f>
        <v>0.365625</v>
      </c>
      <c r="G3" s="79" t="n">
        <f aca="false">5/14</f>
        <v>0.357142857142857</v>
      </c>
      <c r="H3" s="79" t="n">
        <v>0</v>
      </c>
      <c r="I3" s="79" t="n">
        <f aca="false">SUM(E3:G3)</f>
        <v>4.47276785714286</v>
      </c>
      <c r="J3" s="79" t="n">
        <f aca="false">SUM(E3:H3)</f>
        <v>4.47276785714286</v>
      </c>
      <c r="K3" s="12" t="n">
        <v>31.89</v>
      </c>
      <c r="L3" s="12" t="n">
        <f aca="false">J3*K3</f>
        <v>142.636566964286</v>
      </c>
      <c r="M3" s="47" t="s">
        <v>601</v>
      </c>
      <c r="N3" s="48"/>
      <c r="O3" s="48"/>
    </row>
    <row r="4" customFormat="false" ht="12.75" hidden="false" customHeight="true" outlineLevel="0" collapsed="false">
      <c r="D4" s="15" t="n">
        <f aca="false">SUM(D2:D3)</f>
        <v>10</v>
      </c>
      <c r="E4" s="15" t="n">
        <f aca="false">SUM(E2:E3)</f>
        <v>7.5</v>
      </c>
      <c r="F4" s="15" t="n">
        <f aca="false">SUM(F2:F3)</f>
        <v>0.73125</v>
      </c>
      <c r="G4" s="15" t="n">
        <f aca="false">SUM(G2:G3)</f>
        <v>0.714285714285714</v>
      </c>
      <c r="H4" s="15" t="n">
        <f aca="false">SUM(H2:H3)</f>
        <v>0</v>
      </c>
      <c r="I4" s="15" t="n">
        <f aca="false">SUM(I2:I3)</f>
        <v>8.94553571428572</v>
      </c>
      <c r="J4" s="15" t="n">
        <f aca="false">SUM(J2:J3)</f>
        <v>8.94553571428572</v>
      </c>
      <c r="K4" s="15"/>
      <c r="L4" s="16" t="n">
        <f aca="false">SUM(L2:L3)</f>
        <v>285.273133928571</v>
      </c>
      <c r="M4" s="17"/>
      <c r="N4" s="18"/>
      <c r="O4" s="19"/>
    </row>
    <row r="5" s="68" customFormat="true" ht="12.75" hidden="false" customHeight="false" outlineLevel="0" collapsed="false">
      <c r="A5" s="68" t="n">
        <v>1</v>
      </c>
      <c r="B5" s="68" t="s">
        <v>40</v>
      </c>
      <c r="C5" s="134" t="s">
        <v>572</v>
      </c>
      <c r="D5" s="70" t="n">
        <v>18.74</v>
      </c>
      <c r="E5" s="70" t="n">
        <f aca="false">D5-D5*0.25</f>
        <v>14.055</v>
      </c>
      <c r="F5" s="70" t="n">
        <f aca="false">E5*0.0975</f>
        <v>1.3703625</v>
      </c>
      <c r="G5" s="70" t="n">
        <f aca="false">5/14</f>
        <v>0.357142857142857</v>
      </c>
      <c r="H5" s="70" t="n">
        <f aca="false">E5*0.05</f>
        <v>0.70275</v>
      </c>
      <c r="I5" s="70" t="n">
        <f aca="false">SUM(E5:G5)</f>
        <v>15.7825053571429</v>
      </c>
      <c r="J5" s="70" t="n">
        <f aca="false">SUM(E5:H5)</f>
        <v>16.4852553571429</v>
      </c>
      <c r="K5" s="71" t="n">
        <v>31.89</v>
      </c>
      <c r="L5" s="71" t="n">
        <f aca="false">J5*K5</f>
        <v>525.714793339286</v>
      </c>
      <c r="M5" s="72" t="s">
        <v>602</v>
      </c>
      <c r="N5" s="147"/>
      <c r="O5" s="147"/>
    </row>
    <row r="6" s="68" customFormat="true" ht="12.75" hidden="false" customHeight="false" outlineLevel="0" collapsed="false">
      <c r="A6" s="68" t="n">
        <v>2</v>
      </c>
      <c r="B6" s="68" t="s">
        <v>40</v>
      </c>
      <c r="C6" s="134" t="s">
        <v>572</v>
      </c>
      <c r="D6" s="70" t="n">
        <v>5</v>
      </c>
      <c r="E6" s="70" t="n">
        <f aca="false">D6-D6*0.25</f>
        <v>3.75</v>
      </c>
      <c r="F6" s="70" t="n">
        <f aca="false">E6*0.0975</f>
        <v>0.365625</v>
      </c>
      <c r="G6" s="70" t="n">
        <f aca="false">5/14</f>
        <v>0.357142857142857</v>
      </c>
      <c r="H6" s="70" t="n">
        <f aca="false">E6*0.05</f>
        <v>0.1875</v>
      </c>
      <c r="I6" s="70" t="n">
        <f aca="false">SUM(E6:G6)</f>
        <v>4.47276785714286</v>
      </c>
      <c r="J6" s="70" t="n">
        <f aca="false">SUM(E6:H6)</f>
        <v>4.66026785714286</v>
      </c>
      <c r="K6" s="71" t="n">
        <v>31.89</v>
      </c>
      <c r="L6" s="71" t="n">
        <f aca="false">J6*K6</f>
        <v>148.615941964286</v>
      </c>
      <c r="M6" s="72" t="s">
        <v>603</v>
      </c>
      <c r="N6" s="147"/>
      <c r="O6" s="147"/>
    </row>
    <row r="7" customFormat="false" ht="13.5" hidden="false" customHeight="true" outlineLevel="0" collapsed="false">
      <c r="D7" s="15" t="n">
        <f aca="false">SUM(D5:D6)</f>
        <v>23.74</v>
      </c>
      <c r="E7" s="15" t="n">
        <f aca="false">SUM(E5:E6)</f>
        <v>17.805</v>
      </c>
      <c r="F7" s="15" t="n">
        <f aca="false">SUM(F5:F6)</f>
        <v>1.7359875</v>
      </c>
      <c r="G7" s="15" t="n">
        <f aca="false">SUM(G5:G6)</f>
        <v>0.714285714285714</v>
      </c>
      <c r="H7" s="15" t="n">
        <f aca="false">SUM(H5:H6)</f>
        <v>0.89025</v>
      </c>
      <c r="I7" s="15" t="n">
        <f aca="false">SUM(I5:I6)</f>
        <v>20.2552732142857</v>
      </c>
      <c r="J7" s="15" t="n">
        <f aca="false">SUM(J5:J6)</f>
        <v>21.1455232142857</v>
      </c>
      <c r="K7" s="16"/>
      <c r="L7" s="16" t="n">
        <f aca="false">SUM(L5:L6)</f>
        <v>674.330735303572</v>
      </c>
      <c r="M7" s="17" t="n">
        <v>637.15</v>
      </c>
      <c r="N7" s="18" t="n">
        <f aca="false">M7/K6</f>
        <v>19.9796174349326</v>
      </c>
      <c r="O7" s="19"/>
    </row>
    <row r="8" s="141" customFormat="true" ht="12.75" hidden="false" customHeight="false" outlineLevel="0" collapsed="false">
      <c r="A8" s="141" t="n">
        <v>1</v>
      </c>
      <c r="B8" s="141" t="s">
        <v>40</v>
      </c>
      <c r="C8" s="142" t="s">
        <v>275</v>
      </c>
      <c r="D8" s="143" t="n">
        <v>5</v>
      </c>
      <c r="E8" s="143" t="n">
        <f aca="false">D8-D8*0.25</f>
        <v>3.75</v>
      </c>
      <c r="F8" s="143" t="n">
        <f aca="false">E8*0.0975</f>
        <v>0.365625</v>
      </c>
      <c r="G8" s="143" t="n">
        <f aca="false">5/14</f>
        <v>0.357142857142857</v>
      </c>
      <c r="H8" s="143" t="n">
        <f aca="false">E8*0.05</f>
        <v>0.1875</v>
      </c>
      <c r="I8" s="143" t="n">
        <f aca="false">SUM(E8:G8)</f>
        <v>4.47276785714286</v>
      </c>
      <c r="J8" s="143" t="n">
        <f aca="false">SUM(E8:H8)</f>
        <v>4.66026785714286</v>
      </c>
      <c r="K8" s="144" t="n">
        <v>31.89</v>
      </c>
      <c r="L8" s="144" t="n">
        <f aca="false">J8*K8</f>
        <v>148.615941964286</v>
      </c>
      <c r="M8" s="145" t="s">
        <v>604</v>
      </c>
      <c r="N8" s="146"/>
      <c r="O8" s="146"/>
    </row>
    <row r="9" s="141" customFormat="true" ht="12.75" hidden="false" customHeight="false" outlineLevel="0" collapsed="false">
      <c r="A9" s="141" t="n">
        <v>2</v>
      </c>
      <c r="B9" s="141" t="s">
        <v>40</v>
      </c>
      <c r="C9" s="142" t="s">
        <v>275</v>
      </c>
      <c r="D9" s="143" t="n">
        <v>5</v>
      </c>
      <c r="E9" s="143" t="n">
        <f aca="false">D9-D9*0.25</f>
        <v>3.75</v>
      </c>
      <c r="F9" s="143" t="n">
        <f aca="false">E9*0.0975</f>
        <v>0.365625</v>
      </c>
      <c r="G9" s="143" t="n">
        <f aca="false">5/14</f>
        <v>0.357142857142857</v>
      </c>
      <c r="H9" s="143" t="n">
        <f aca="false">E9*0.05</f>
        <v>0.1875</v>
      </c>
      <c r="I9" s="143" t="n">
        <f aca="false">SUM(E9:G9)</f>
        <v>4.47276785714286</v>
      </c>
      <c r="J9" s="143" t="n">
        <f aca="false">SUM(E9:H9)</f>
        <v>4.66026785714286</v>
      </c>
      <c r="K9" s="144" t="n">
        <v>31.89</v>
      </c>
      <c r="L9" s="144" t="n">
        <f aca="false">J9*K9</f>
        <v>148.615941964286</v>
      </c>
      <c r="M9" s="145" t="s">
        <v>605</v>
      </c>
      <c r="N9" s="146"/>
      <c r="O9" s="146"/>
    </row>
    <row r="10" s="141" customFormat="true" ht="12.75" hidden="false" customHeight="false" outlineLevel="0" collapsed="false">
      <c r="A10" s="141" t="n">
        <v>3</v>
      </c>
      <c r="B10" s="141" t="s">
        <v>40</v>
      </c>
      <c r="C10" s="142" t="s">
        <v>275</v>
      </c>
      <c r="D10" s="143" t="n">
        <v>5.99</v>
      </c>
      <c r="E10" s="143" t="n">
        <f aca="false">D10-D10*0.25</f>
        <v>4.4925</v>
      </c>
      <c r="F10" s="143" t="n">
        <f aca="false">E10*0.0975</f>
        <v>0.43801875</v>
      </c>
      <c r="G10" s="143" t="n">
        <f aca="false">5/14</f>
        <v>0.357142857142857</v>
      </c>
      <c r="H10" s="143" t="n">
        <f aca="false">E10*0.05</f>
        <v>0.224625</v>
      </c>
      <c r="I10" s="143" t="n">
        <f aca="false">SUM(E10:G10)</f>
        <v>5.28766160714286</v>
      </c>
      <c r="J10" s="143" t="n">
        <f aca="false">SUM(E10:H10)</f>
        <v>5.51228660714286</v>
      </c>
      <c r="K10" s="144" t="n">
        <v>31.89</v>
      </c>
      <c r="L10" s="144" t="n">
        <f aca="false">J10*K10</f>
        <v>175.786819901786</v>
      </c>
      <c r="M10" s="145" t="s">
        <v>606</v>
      </c>
      <c r="N10" s="146"/>
      <c r="O10" s="146"/>
    </row>
    <row r="11" s="141" customFormat="true" ht="12.75" hidden="false" customHeight="false" outlineLevel="0" collapsed="false">
      <c r="A11" s="141" t="n">
        <v>4</v>
      </c>
      <c r="B11" s="141" t="s">
        <v>40</v>
      </c>
      <c r="C11" s="142" t="s">
        <v>275</v>
      </c>
      <c r="D11" s="143" t="n">
        <v>7</v>
      </c>
      <c r="E11" s="143" t="n">
        <f aca="false">D11-D11*0.25</f>
        <v>5.25</v>
      </c>
      <c r="F11" s="143" t="n">
        <f aca="false">E11*0.0975</f>
        <v>0.511875</v>
      </c>
      <c r="G11" s="143" t="n">
        <f aca="false">5/14</f>
        <v>0.357142857142857</v>
      </c>
      <c r="H11" s="143" t="n">
        <f aca="false">E11*0.05</f>
        <v>0.2625</v>
      </c>
      <c r="I11" s="143" t="n">
        <f aca="false">SUM(E11:G11)</f>
        <v>6.11901785714286</v>
      </c>
      <c r="J11" s="143" t="n">
        <f aca="false">SUM(E11:H11)</f>
        <v>6.38151785714286</v>
      </c>
      <c r="K11" s="144" t="n">
        <v>31.89</v>
      </c>
      <c r="L11" s="144" t="n">
        <f aca="false">J11*K11</f>
        <v>203.506604464286</v>
      </c>
      <c r="M11" s="145" t="s">
        <v>607</v>
      </c>
      <c r="N11" s="146"/>
      <c r="O11" s="146"/>
    </row>
    <row r="12" s="141" customFormat="true" ht="12.75" hidden="false" customHeight="false" outlineLevel="0" collapsed="false">
      <c r="A12" s="141" t="n">
        <v>5</v>
      </c>
      <c r="B12" s="141" t="s">
        <v>40</v>
      </c>
      <c r="C12" s="142" t="s">
        <v>275</v>
      </c>
      <c r="D12" s="143" t="n">
        <v>11.24</v>
      </c>
      <c r="E12" s="143" t="n">
        <f aca="false">D12-D12*0.25</f>
        <v>8.43</v>
      </c>
      <c r="F12" s="143" t="n">
        <f aca="false">E12*0.0975</f>
        <v>0.821925</v>
      </c>
      <c r="G12" s="143" t="n">
        <f aca="false">5/14</f>
        <v>0.357142857142857</v>
      </c>
      <c r="H12" s="143" t="n">
        <f aca="false">E12*0.05</f>
        <v>0.4215</v>
      </c>
      <c r="I12" s="143" t="n">
        <f aca="false">SUM(E12:G12)</f>
        <v>9.60906785714286</v>
      </c>
      <c r="J12" s="143" t="n">
        <f aca="false">SUM(E12:H12)</f>
        <v>10.0305678571429</v>
      </c>
      <c r="K12" s="144" t="n">
        <v>31.89</v>
      </c>
      <c r="L12" s="144" t="n">
        <f aca="false">J12*K12</f>
        <v>319.874808964286</v>
      </c>
      <c r="M12" s="145" t="s">
        <v>608</v>
      </c>
      <c r="N12" s="146"/>
      <c r="O12" s="146"/>
    </row>
    <row r="13" customFormat="false" ht="12.75" hidden="false" customHeight="true" outlineLevel="0" collapsed="false">
      <c r="D13" s="15" t="n">
        <f aca="false">SUM(D8:D12)</f>
        <v>34.23</v>
      </c>
      <c r="E13" s="15" t="n">
        <f aca="false">SUM(E8:E12)</f>
        <v>25.6725</v>
      </c>
      <c r="F13" s="15" t="n">
        <f aca="false">SUM(F8:F12)</f>
        <v>2.50306875</v>
      </c>
      <c r="G13" s="15" t="n">
        <f aca="false">SUM(G8:G12)</f>
        <v>1.78571428571429</v>
      </c>
      <c r="H13" s="15" t="n">
        <f aca="false">SUM(H8:H12)</f>
        <v>1.283625</v>
      </c>
      <c r="I13" s="15" t="n">
        <f aca="false">SUM(I8:I12)</f>
        <v>29.9612830357143</v>
      </c>
      <c r="J13" s="15" t="n">
        <f aca="false">SUM(J8:J12)</f>
        <v>31.2449080357143</v>
      </c>
      <c r="K13" s="16"/>
      <c r="L13" s="16" t="n">
        <f aca="false">SUM(L8:L12)</f>
        <v>996.400117258929</v>
      </c>
      <c r="M13" s="17" t="n">
        <v>1150</v>
      </c>
      <c r="N13" s="18" t="n">
        <f aca="false">M13/K12</f>
        <v>36.0614612731264</v>
      </c>
      <c r="O13" s="19"/>
    </row>
    <row r="14" s="91" customFormat="true" ht="12.75" hidden="false" customHeight="false" outlineLevel="0" collapsed="false">
      <c r="A14" s="91" t="n">
        <v>1</v>
      </c>
      <c r="B14" s="91" t="s">
        <v>40</v>
      </c>
      <c r="C14" s="92" t="s">
        <v>29</v>
      </c>
      <c r="D14" s="93" t="n">
        <v>7</v>
      </c>
      <c r="E14" s="93" t="n">
        <f aca="false">D14-D14*0.25</f>
        <v>5.25</v>
      </c>
      <c r="F14" s="93" t="n">
        <f aca="false">E14*0.0975</f>
        <v>0.511875</v>
      </c>
      <c r="G14" s="93" t="n">
        <f aca="false">5/14</f>
        <v>0.357142857142857</v>
      </c>
      <c r="H14" s="93" t="n">
        <f aca="false">E14*0.05</f>
        <v>0.2625</v>
      </c>
      <c r="I14" s="93" t="n">
        <f aca="false">SUM(E14:G14)</f>
        <v>6.11901785714286</v>
      </c>
      <c r="J14" s="93" t="n">
        <f aca="false">SUM(E14:H14)</f>
        <v>6.38151785714286</v>
      </c>
      <c r="K14" s="94" t="n">
        <v>31.89</v>
      </c>
      <c r="L14" s="94" t="n">
        <f aca="false">J14*K14</f>
        <v>203.506604464286</v>
      </c>
      <c r="M14" s="137" t="s">
        <v>609</v>
      </c>
      <c r="N14" s="138"/>
      <c r="O14" s="138"/>
    </row>
    <row r="15" s="91" customFormat="true" ht="12.75" hidden="false" customHeight="false" outlineLevel="0" collapsed="false">
      <c r="A15" s="91" t="n">
        <v>2</v>
      </c>
      <c r="B15" s="91" t="s">
        <v>40</v>
      </c>
      <c r="C15" s="92" t="s">
        <v>29</v>
      </c>
      <c r="D15" s="93" t="n">
        <v>10.5</v>
      </c>
      <c r="E15" s="93" t="n">
        <f aca="false">D15-D15*0.25</f>
        <v>7.875</v>
      </c>
      <c r="F15" s="93" t="n">
        <f aca="false">E15*0.0975</f>
        <v>0.7678125</v>
      </c>
      <c r="G15" s="93" t="n">
        <f aca="false">5/14</f>
        <v>0.357142857142857</v>
      </c>
      <c r="H15" s="93" t="n">
        <f aca="false">E15*0.05</f>
        <v>0.39375</v>
      </c>
      <c r="I15" s="93" t="n">
        <f aca="false">SUM(E15:G15)</f>
        <v>8.99995535714286</v>
      </c>
      <c r="J15" s="93" t="n">
        <f aca="false">SUM(E15:H15)</f>
        <v>9.39370535714286</v>
      </c>
      <c r="K15" s="94" t="n">
        <v>31.89</v>
      </c>
      <c r="L15" s="94" t="n">
        <f aca="false">J15*K15</f>
        <v>299.565263839286</v>
      </c>
      <c r="M15" s="137" t="s">
        <v>610</v>
      </c>
      <c r="N15" s="138"/>
      <c r="O15" s="138"/>
    </row>
    <row r="16" s="91" customFormat="true" ht="12.75" hidden="false" customHeight="false" outlineLevel="0" collapsed="false">
      <c r="A16" s="91" t="n">
        <v>3</v>
      </c>
      <c r="B16" s="91" t="s">
        <v>40</v>
      </c>
      <c r="C16" s="92" t="s">
        <v>29</v>
      </c>
      <c r="D16" s="93" t="n">
        <v>8.5</v>
      </c>
      <c r="E16" s="93" t="n">
        <f aca="false">D16-D16*0.25</f>
        <v>6.375</v>
      </c>
      <c r="F16" s="93" t="n">
        <f aca="false">E16*0.0975</f>
        <v>0.6215625</v>
      </c>
      <c r="G16" s="93" t="n">
        <f aca="false">5/14</f>
        <v>0.357142857142857</v>
      </c>
      <c r="H16" s="93" t="n">
        <f aca="false">E16*0.05</f>
        <v>0.31875</v>
      </c>
      <c r="I16" s="93" t="n">
        <f aca="false">SUM(E16:G16)</f>
        <v>7.35370535714286</v>
      </c>
      <c r="J16" s="93" t="n">
        <f aca="false">SUM(E16:H16)</f>
        <v>7.67245535714286</v>
      </c>
      <c r="K16" s="94" t="n">
        <v>31.89</v>
      </c>
      <c r="L16" s="94" t="n">
        <f aca="false">J16*K16</f>
        <v>244.674601339286</v>
      </c>
      <c r="M16" s="137" t="s">
        <v>609</v>
      </c>
      <c r="N16" s="138"/>
      <c r="O16" s="138"/>
    </row>
    <row r="17" s="91" customFormat="true" ht="12.75" hidden="false" customHeight="false" outlineLevel="0" collapsed="false">
      <c r="A17" s="91" t="n">
        <v>4</v>
      </c>
      <c r="B17" s="91" t="s">
        <v>40</v>
      </c>
      <c r="C17" s="92" t="s">
        <v>29</v>
      </c>
      <c r="D17" s="93" t="n">
        <v>6.95</v>
      </c>
      <c r="E17" s="93" t="n">
        <f aca="false">D17-D17*0.25</f>
        <v>5.2125</v>
      </c>
      <c r="F17" s="93" t="n">
        <f aca="false">E17*0.0975</f>
        <v>0.50821875</v>
      </c>
      <c r="G17" s="93" t="n">
        <f aca="false">5/14</f>
        <v>0.357142857142857</v>
      </c>
      <c r="H17" s="93" t="n">
        <f aca="false">E17*0.05</f>
        <v>0.260625</v>
      </c>
      <c r="I17" s="93" t="n">
        <f aca="false">SUM(E17:G17)</f>
        <v>6.07786160714286</v>
      </c>
      <c r="J17" s="93" t="n">
        <f aca="false">SUM(E17:H17)</f>
        <v>6.33848660714286</v>
      </c>
      <c r="K17" s="94" t="n">
        <v>31.89</v>
      </c>
      <c r="L17" s="94" t="n">
        <f aca="false">J17*K17</f>
        <v>202.134337901786</v>
      </c>
      <c r="M17" s="137" t="s">
        <v>611</v>
      </c>
      <c r="N17" s="138"/>
      <c r="O17" s="138"/>
    </row>
    <row r="18" s="91" customFormat="true" ht="12.75" hidden="false" customHeight="false" outlineLevel="0" collapsed="false">
      <c r="A18" s="91" t="n">
        <v>5</v>
      </c>
      <c r="B18" s="91" t="s">
        <v>40</v>
      </c>
      <c r="C18" s="92" t="s">
        <v>29</v>
      </c>
      <c r="D18" s="93" t="n">
        <v>5</v>
      </c>
      <c r="E18" s="93" t="n">
        <f aca="false">D18-D18*0.25</f>
        <v>3.75</v>
      </c>
      <c r="F18" s="93" t="n">
        <f aca="false">E18*0.0975</f>
        <v>0.365625</v>
      </c>
      <c r="G18" s="93" t="n">
        <f aca="false">5/14</f>
        <v>0.357142857142857</v>
      </c>
      <c r="H18" s="93" t="n">
        <f aca="false">E18*0.05</f>
        <v>0.1875</v>
      </c>
      <c r="I18" s="93" t="n">
        <f aca="false">SUM(E18:G18)</f>
        <v>4.47276785714286</v>
      </c>
      <c r="J18" s="93" t="n">
        <f aca="false">SUM(E18:H18)</f>
        <v>4.66026785714286</v>
      </c>
      <c r="K18" s="94" t="n">
        <v>31.89</v>
      </c>
      <c r="L18" s="94" t="n">
        <f aca="false">J18*K18</f>
        <v>148.615941964286</v>
      </c>
      <c r="M18" s="137" t="s">
        <v>612</v>
      </c>
      <c r="N18" s="138"/>
      <c r="O18" s="138"/>
    </row>
    <row r="19" customFormat="false" ht="12.75" hidden="false" customHeight="true" outlineLevel="0" collapsed="false">
      <c r="D19" s="15" t="n">
        <f aca="false">SUM(D14:D18)</f>
        <v>37.95</v>
      </c>
      <c r="E19" s="15" t="n">
        <f aca="false">SUM(E14:E18)</f>
        <v>28.4625</v>
      </c>
      <c r="F19" s="15" t="n">
        <f aca="false">SUM(F14:F18)</f>
        <v>2.77509375</v>
      </c>
      <c r="G19" s="15" t="n">
        <f aca="false">SUM(G14:G18)</f>
        <v>1.78571428571429</v>
      </c>
      <c r="H19" s="15" t="n">
        <f aca="false">SUM(H14:H18)</f>
        <v>1.423125</v>
      </c>
      <c r="I19" s="15" t="n">
        <f aca="false">SUM(I14:I18)</f>
        <v>33.0233080357143</v>
      </c>
      <c r="J19" s="15" t="n">
        <f aca="false">SUM(J14:J18)</f>
        <v>34.4464330357143</v>
      </c>
      <c r="K19" s="16"/>
      <c r="L19" s="16" t="n">
        <f aca="false">SUM(L14:L18)</f>
        <v>1098.49674950893</v>
      </c>
      <c r="M19" s="17"/>
      <c r="N19" s="18"/>
      <c r="O19" s="19"/>
    </row>
    <row r="20" customFormat="false" ht="12.75" hidden="false" customHeight="true" outlineLevel="0" collapsed="false">
      <c r="D20" s="15"/>
      <c r="E20" s="15"/>
      <c r="F20" s="15"/>
      <c r="G20" s="15"/>
      <c r="H20" s="15"/>
      <c r="I20" s="15"/>
      <c r="J20" s="15"/>
      <c r="K20" s="16"/>
      <c r="L20" s="16"/>
      <c r="M20" s="17"/>
      <c r="N20" s="18"/>
      <c r="O20" s="19"/>
    </row>
    <row r="21" s="39" customFormat="true" ht="12.75" hidden="false" customHeight="false" outlineLevel="0" collapsed="false">
      <c r="C21" s="15" t="s">
        <v>34</v>
      </c>
      <c r="D21" s="15" t="n">
        <f aca="false">SUM(D13,D7,D19,D4)</f>
        <v>105.92</v>
      </c>
      <c r="E21" s="15" t="n">
        <f aca="false">SUM(E13,E7,E19,E4)</f>
        <v>79.44</v>
      </c>
      <c r="F21" s="15" t="n">
        <f aca="false">SUM(F13,F7,F19,F4)</f>
        <v>7.7454</v>
      </c>
      <c r="G21" s="15" t="n">
        <f aca="false">SUM(G13,G7,G19,G4)</f>
        <v>5</v>
      </c>
      <c r="H21" s="15" t="n">
        <f aca="false">SUM(H13,H7,H19,H4)</f>
        <v>3.597</v>
      </c>
      <c r="I21" s="15" t="n">
        <f aca="false">SUM(I13,I7,I19,I4)</f>
        <v>92.1854</v>
      </c>
      <c r="J21" s="15" t="n">
        <f aca="false">SUM(J13,J7,J19,J4)</f>
        <v>95.7824</v>
      </c>
      <c r="K21" s="15"/>
      <c r="L21" s="16" t="n">
        <f aca="false">SUM(L13,L7,L19,L4)</f>
        <v>3054.500736</v>
      </c>
      <c r="M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16" t="n">
        <f aca="false">H21*K12</f>
        <v>114.70833</v>
      </c>
      <c r="I22" s="42"/>
      <c r="J22" s="42"/>
      <c r="K22" s="43"/>
      <c r="L22" s="43"/>
      <c r="M22" s="43"/>
      <c r="N22" s="40"/>
    </row>
    <row r="23" s="39" customFormat="true" ht="12.75" hidden="false" customHeight="false" outlineLevel="0" collapsed="false">
      <c r="B23" s="44" t="s">
        <v>1</v>
      </c>
      <c r="C23" s="44" t="s">
        <v>35</v>
      </c>
      <c r="D23" s="44" t="s">
        <v>36</v>
      </c>
      <c r="E23" s="45" t="s">
        <v>37</v>
      </c>
      <c r="F23" s="42"/>
      <c r="G23" s="42"/>
      <c r="H23" s="42"/>
      <c r="I23" s="42"/>
      <c r="J23" s="42"/>
      <c r="K23" s="43"/>
      <c r="L23" s="43"/>
      <c r="M23" s="43"/>
      <c r="N23" s="40"/>
    </row>
    <row r="24" s="39" customFormat="true" ht="12.75" hidden="false" customHeight="false" outlineLevel="0" collapsed="false">
      <c r="B24" s="10" t="s">
        <v>179</v>
      </c>
      <c r="C24" s="18" t="n">
        <v>0</v>
      </c>
      <c r="D24" s="18" t="n">
        <v>8.94553571428571</v>
      </c>
      <c r="E24" s="46" t="n">
        <f aca="false">C24-D24</f>
        <v>-8.94553571428571</v>
      </c>
      <c r="F24" s="114" t="n">
        <v>285.273133928571</v>
      </c>
      <c r="G24" s="42"/>
      <c r="H24" s="42"/>
      <c r="I24" s="42"/>
      <c r="J24" s="42"/>
      <c r="K24" s="43"/>
      <c r="L24" s="43"/>
      <c r="M24" s="43"/>
      <c r="N24" s="40"/>
    </row>
    <row r="25" s="39" customFormat="true" ht="12.75" hidden="false" customHeight="false" outlineLevel="0" collapsed="false">
      <c r="B25" s="134" t="s">
        <v>572</v>
      </c>
      <c r="C25" s="18" t="n">
        <v>19.9796174349326</v>
      </c>
      <c r="D25" s="18" t="n">
        <v>21.1455232142857</v>
      </c>
      <c r="E25" s="46" t="n">
        <f aca="false">C25-D25</f>
        <v>-1.16590577935314</v>
      </c>
      <c r="F25" s="42"/>
      <c r="G25" s="42"/>
      <c r="H25" s="42"/>
      <c r="I25" s="42"/>
      <c r="J25" s="42"/>
      <c r="K25" s="43"/>
      <c r="L25" s="43"/>
      <c r="M25" s="43"/>
      <c r="N25" s="40"/>
    </row>
    <row r="26" s="39" customFormat="true" ht="12.75" hidden="false" customHeight="false" outlineLevel="0" collapsed="false">
      <c r="B26" s="142" t="s">
        <v>275</v>
      </c>
      <c r="C26" s="18" t="n">
        <v>36.0614612731264</v>
      </c>
      <c r="D26" s="18" t="n">
        <v>31.2449080357143</v>
      </c>
      <c r="E26" s="46" t="n">
        <f aca="false">C26-D26</f>
        <v>4.81655323741209</v>
      </c>
      <c r="F26" s="42"/>
      <c r="G26" s="42"/>
      <c r="H26" s="42"/>
      <c r="I26" s="42"/>
      <c r="J26" s="42"/>
      <c r="K26" s="43"/>
      <c r="L26" s="43"/>
      <c r="M26" s="43"/>
      <c r="N26" s="40"/>
    </row>
    <row r="27" s="39" customFormat="true" ht="12.75" hidden="false" customHeight="false" outlineLevel="0" collapsed="false">
      <c r="B27" s="92" t="s">
        <v>29</v>
      </c>
      <c r="C27" s="18" t="n">
        <v>0</v>
      </c>
      <c r="D27" s="18" t="n">
        <v>34.4464330357143</v>
      </c>
      <c r="E27" s="46" t="n">
        <f aca="false">C27-D27</f>
        <v>-34.4464330357143</v>
      </c>
      <c r="F27" s="42"/>
      <c r="G27" s="42"/>
      <c r="H27" s="42"/>
      <c r="I27" s="42"/>
      <c r="J27" s="42"/>
      <c r="K27" s="43"/>
      <c r="L27" s="43"/>
      <c r="M27" s="43"/>
      <c r="N27" s="40"/>
    </row>
    <row r="28" s="39" customFormat="true" ht="12.75" hidden="false" customHeight="false" outlineLevel="0" collapsed="false">
      <c r="C28" s="41"/>
      <c r="D28" s="42"/>
      <c r="E28" s="42"/>
      <c r="F28" s="42"/>
      <c r="G28" s="42"/>
      <c r="H28" s="42"/>
      <c r="I28" s="42"/>
      <c r="J28" s="42"/>
      <c r="K28" s="43"/>
      <c r="L28" s="43"/>
      <c r="M28" s="43"/>
      <c r="N28" s="40"/>
    </row>
    <row r="29" s="39" customFormat="true" ht="12.75" hidden="false" customHeight="false" outlineLevel="0" collapsed="false">
      <c r="C29" s="41"/>
      <c r="D29" s="42"/>
      <c r="E29" s="42"/>
      <c r="F29" s="42"/>
      <c r="G29" s="42"/>
      <c r="H29" s="42"/>
      <c r="I29" s="42"/>
      <c r="J29" s="42"/>
      <c r="K29" s="43"/>
      <c r="L29" s="43"/>
      <c r="M29" s="43"/>
      <c r="N29" s="40"/>
    </row>
    <row r="30" s="39" customFormat="true" ht="12.75" hidden="false" customHeight="false" outlineLevel="0" collapsed="false">
      <c r="C30" s="41"/>
      <c r="D30" s="42"/>
      <c r="E30" s="42"/>
      <c r="F30" s="42"/>
      <c r="G30" s="42"/>
      <c r="H30" s="42"/>
      <c r="I30" s="42"/>
      <c r="J30" s="42"/>
      <c r="K30" s="43"/>
      <c r="L30" s="43"/>
      <c r="M30" s="43"/>
      <c r="N30" s="40"/>
    </row>
    <row r="31" s="39" customFormat="true" ht="12.75" hidden="false" customHeight="false" outlineLevel="0" collapsed="false">
      <c r="C31" s="15"/>
      <c r="D31" s="42"/>
      <c r="E31" s="42"/>
      <c r="F31" s="42"/>
      <c r="G31" s="42"/>
      <c r="H31" s="42"/>
      <c r="I31" s="42"/>
      <c r="J31" s="42"/>
      <c r="K31" s="43"/>
      <c r="L31" s="43"/>
      <c r="M31" s="43"/>
      <c r="N31" s="40"/>
    </row>
    <row r="32" s="39" customFormat="true" ht="12.75" hidden="false" customHeight="false" outlineLevel="0" collapsed="false">
      <c r="C32" s="15"/>
      <c r="D32" s="42"/>
      <c r="E32" s="42"/>
      <c r="F32" s="42"/>
      <c r="G32" s="42"/>
      <c r="H32" s="42"/>
      <c r="I32" s="42"/>
      <c r="J32" s="42"/>
      <c r="K32" s="43"/>
      <c r="L32" s="43"/>
      <c r="M32" s="43"/>
      <c r="N32" s="40"/>
    </row>
    <row r="33" s="39" customFormat="true" ht="12.75" hidden="false" customHeight="false" outlineLevel="0" collapsed="false">
      <c r="C33" s="15"/>
      <c r="D33" s="42"/>
      <c r="E33" s="42"/>
      <c r="F33" s="42"/>
      <c r="G33" s="42"/>
      <c r="H33" s="42"/>
      <c r="I33" s="42"/>
      <c r="J33" s="42"/>
      <c r="K33" s="43"/>
      <c r="L33" s="43"/>
      <c r="M33" s="43"/>
      <c r="N33" s="40"/>
    </row>
    <row r="34" s="39" customFormat="true" ht="12.75" hidden="false" customHeight="false" outlineLevel="0" collapsed="false">
      <c r="C34" s="41"/>
      <c r="D34" s="42"/>
      <c r="E34" s="42"/>
      <c r="F34" s="42"/>
      <c r="G34" s="42"/>
      <c r="H34" s="42"/>
      <c r="I34" s="42"/>
      <c r="J34" s="42"/>
      <c r="K34" s="43"/>
      <c r="L34" s="43"/>
      <c r="M34" s="43"/>
      <c r="N34" s="40"/>
    </row>
    <row r="35" s="39" customFormat="true" ht="12.75" hidden="false" customHeight="false" outlineLevel="0" collapsed="false">
      <c r="C35" s="41"/>
      <c r="D35" s="42"/>
      <c r="E35" s="42"/>
      <c r="F35" s="42"/>
      <c r="G35" s="42"/>
      <c r="H35" s="42"/>
      <c r="I35" s="42"/>
      <c r="J35" s="42"/>
      <c r="K35" s="43"/>
      <c r="L35" s="43"/>
      <c r="M35" s="43"/>
      <c r="N35" s="40"/>
    </row>
    <row r="36" s="39" customFormat="true" ht="12.75" hidden="false" customHeight="false" outlineLevel="0" collapsed="false">
      <c r="C36" s="41"/>
      <c r="D36" s="42"/>
      <c r="E36" s="42"/>
      <c r="F36" s="42"/>
      <c r="G36" s="42"/>
      <c r="H36" s="42"/>
      <c r="I36" s="42"/>
      <c r="J36" s="42"/>
      <c r="K36" s="43"/>
      <c r="L36" s="43"/>
      <c r="M36" s="43"/>
      <c r="N36" s="40"/>
    </row>
    <row r="37" s="39" customFormat="true" ht="12.75" hidden="false" customHeight="false" outlineLevel="0" collapsed="false">
      <c r="C37" s="41"/>
      <c r="D37" s="42"/>
      <c r="E37" s="42"/>
      <c r="F37" s="42"/>
      <c r="G37" s="42"/>
      <c r="H37" s="42"/>
      <c r="I37" s="42"/>
      <c r="J37" s="42"/>
      <c r="K37" s="43"/>
      <c r="L37" s="43"/>
      <c r="M37" s="43"/>
      <c r="N37" s="40"/>
    </row>
    <row r="38" s="39" customFormat="true" ht="12.75" hidden="false" customHeight="false" outlineLevel="0" collapsed="false">
      <c r="C38" s="41"/>
      <c r="D38" s="42"/>
      <c r="E38" s="42"/>
      <c r="F38" s="42"/>
      <c r="G38" s="42"/>
      <c r="H38" s="42"/>
      <c r="I38" s="42"/>
      <c r="J38" s="42"/>
      <c r="K38" s="43"/>
      <c r="L38" s="43"/>
      <c r="M38" s="43"/>
    </row>
  </sheetData>
  <hyperlinks>
    <hyperlink ref="M3" r:id="rId1" display="glacier fleece mitten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3.28"/>
    <col collapsed="false" customWidth="true" hidden="false" outlineLevel="0" max="10" min="10" style="4" width="8.85"/>
    <col collapsed="false" customWidth="true" hidden="false" outlineLevel="0" max="11" min="11" style="4" width="12.14"/>
    <col collapsed="false" customWidth="true" hidden="false" outlineLevel="0" max="12" min="12" style="1" width="28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613</v>
      </c>
      <c r="F1" s="7" t="s">
        <v>3</v>
      </c>
      <c r="G1" s="7" t="s">
        <v>4</v>
      </c>
      <c r="H1" s="8" t="s">
        <v>5</v>
      </c>
      <c r="I1" s="8" t="s">
        <v>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  <c r="O1" s="5" t="s">
        <v>12</v>
      </c>
    </row>
    <row r="2" s="53" customFormat="true" ht="12.75" hidden="false" customHeight="false" outlineLevel="0" collapsed="false">
      <c r="A2" s="53" t="n">
        <v>2</v>
      </c>
      <c r="B2" s="53" t="s">
        <v>13</v>
      </c>
      <c r="C2" s="157" t="s">
        <v>493</v>
      </c>
      <c r="D2" s="55" t="n">
        <v>7.98</v>
      </c>
      <c r="E2" s="55" t="n">
        <f aca="false">D2-D2*0.1</f>
        <v>7.182</v>
      </c>
      <c r="F2" s="55" t="n">
        <v>0</v>
      </c>
      <c r="G2" s="55" t="n">
        <f aca="false">E2*0.05</f>
        <v>0.3591</v>
      </c>
      <c r="H2" s="55" t="n">
        <f aca="false">SUM(E2:F2)</f>
        <v>7.182</v>
      </c>
      <c r="I2" s="55" t="n">
        <f aca="false">SUM(E2:G2)</f>
        <v>7.5411</v>
      </c>
      <c r="J2" s="56" t="n">
        <v>31.89</v>
      </c>
      <c r="K2" s="56" t="n">
        <f aca="false">I2*J2</f>
        <v>240.485679</v>
      </c>
      <c r="L2" s="57" t="s">
        <v>614</v>
      </c>
      <c r="M2" s="273" t="s">
        <v>512</v>
      </c>
      <c r="N2" s="273" t="s">
        <v>615</v>
      </c>
      <c r="O2" s="273" t="s">
        <v>18</v>
      </c>
    </row>
    <row r="3" customFormat="false" ht="12.75" hidden="false" customHeight="true" outlineLevel="0" collapsed="false">
      <c r="D3" s="15" t="n">
        <f aca="false">SUM(D2)</f>
        <v>7.98</v>
      </c>
      <c r="E3" s="15" t="n">
        <f aca="false">SUM(E2)</f>
        <v>7.182</v>
      </c>
      <c r="F3" s="15" t="n">
        <f aca="false">SUM(F2)</f>
        <v>0</v>
      </c>
      <c r="G3" s="15" t="n">
        <f aca="false">SUM(G2)</f>
        <v>0.3591</v>
      </c>
      <c r="H3" s="15" t="n">
        <f aca="false">SUM(H2)</f>
        <v>7.182</v>
      </c>
      <c r="I3" s="15" t="n">
        <f aca="false">SUM(I2)</f>
        <v>7.5411</v>
      </c>
      <c r="J3" s="16"/>
      <c r="K3" s="16" t="n">
        <f aca="false">SUM(K2)</f>
        <v>240.485679</v>
      </c>
      <c r="L3" s="17" t="n">
        <v>0</v>
      </c>
      <c r="M3" s="18" t="n">
        <v>0</v>
      </c>
      <c r="N3" s="19"/>
    </row>
    <row r="4" s="274" customFormat="true" ht="16.5" hidden="false" customHeight="true" outlineLevel="0" collapsed="false">
      <c r="A4" s="274" t="n">
        <v>1</v>
      </c>
      <c r="B4" s="274" t="s">
        <v>13</v>
      </c>
      <c r="C4" s="275" t="s">
        <v>452</v>
      </c>
      <c r="D4" s="276" t="n">
        <v>24.26</v>
      </c>
      <c r="E4" s="276" t="n">
        <f aca="false">D4-D4*0.1</f>
        <v>21.834</v>
      </c>
      <c r="F4" s="276" t="n">
        <v>0</v>
      </c>
      <c r="G4" s="276" t="n">
        <f aca="false">E4*0.05</f>
        <v>1.0917</v>
      </c>
      <c r="H4" s="276" t="n">
        <f aca="false">SUM(E4:F4)</f>
        <v>21.834</v>
      </c>
      <c r="I4" s="276" t="n">
        <f aca="false">SUM(E4:G4)</f>
        <v>22.9257</v>
      </c>
      <c r="J4" s="277" t="n">
        <v>31.89</v>
      </c>
      <c r="K4" s="277" t="n">
        <f aca="false">I4*J4</f>
        <v>731.100573</v>
      </c>
      <c r="L4" s="278" t="s">
        <v>616</v>
      </c>
      <c r="M4" s="279" t="s">
        <v>617</v>
      </c>
      <c r="N4" s="279" t="s">
        <v>618</v>
      </c>
      <c r="O4" s="279" t="s">
        <v>619</v>
      </c>
    </row>
    <row r="5" s="274" customFormat="true" ht="22.5" hidden="false" customHeight="false" outlineLevel="0" collapsed="false">
      <c r="A5" s="274" t="n">
        <v>2</v>
      </c>
      <c r="B5" s="274" t="s">
        <v>13</v>
      </c>
      <c r="C5" s="275" t="s">
        <v>452</v>
      </c>
      <c r="D5" s="276" t="n">
        <v>27.48</v>
      </c>
      <c r="E5" s="276" t="n">
        <f aca="false">D5-D5*0.1</f>
        <v>24.732</v>
      </c>
      <c r="F5" s="276" t="n">
        <v>0</v>
      </c>
      <c r="G5" s="276" t="n">
        <f aca="false">E5*0.05</f>
        <v>1.2366</v>
      </c>
      <c r="H5" s="276" t="n">
        <f aca="false">SUM(E5:F5)</f>
        <v>24.732</v>
      </c>
      <c r="I5" s="276" t="n">
        <f aca="false">SUM(E5:G5)</f>
        <v>25.9686</v>
      </c>
      <c r="J5" s="277" t="n">
        <v>31.89</v>
      </c>
      <c r="K5" s="277" t="n">
        <f aca="false">I5*J5</f>
        <v>828.138654</v>
      </c>
      <c r="L5" s="278" t="s">
        <v>620</v>
      </c>
      <c r="M5" s="279" t="s">
        <v>378</v>
      </c>
      <c r="N5" s="280" t="s">
        <v>372</v>
      </c>
      <c r="O5" s="279" t="s">
        <v>18</v>
      </c>
    </row>
    <row r="6" customFormat="false" ht="12.75" hidden="false" customHeight="true" outlineLevel="0" collapsed="false">
      <c r="D6" s="15" t="n">
        <f aca="false">SUM(D4:D5)</f>
        <v>51.74</v>
      </c>
      <c r="E6" s="15" t="n">
        <f aca="false">SUM(E4:E5)</f>
        <v>46.566</v>
      </c>
      <c r="F6" s="15" t="n">
        <f aca="false">SUM(F4:F5)</f>
        <v>0</v>
      </c>
      <c r="G6" s="15" t="n">
        <f aca="false">SUM(G4:G5)</f>
        <v>2.3283</v>
      </c>
      <c r="H6" s="15" t="n">
        <f aca="false">SUM(H4:H5)</f>
        <v>46.566</v>
      </c>
      <c r="I6" s="15" t="n">
        <f aca="false">SUM(I4:I5)</f>
        <v>48.8943</v>
      </c>
      <c r="J6" s="16"/>
      <c r="K6" s="16" t="n">
        <f aca="false">SUM(K4:K5)</f>
        <v>1559.239227</v>
      </c>
      <c r="L6" s="17" t="n">
        <v>1565</v>
      </c>
      <c r="M6" s="18" t="n">
        <f aca="false">L6/J5</f>
        <v>49.0749451238633</v>
      </c>
      <c r="N6" s="19"/>
    </row>
    <row r="7" s="32" customFormat="true" ht="12.75" hidden="false" customHeight="false" outlineLevel="0" collapsed="false">
      <c r="A7" s="32" t="n">
        <v>2</v>
      </c>
      <c r="B7" s="32" t="s">
        <v>13</v>
      </c>
      <c r="C7" s="159" t="s">
        <v>621</v>
      </c>
      <c r="D7" s="34" t="n">
        <v>39.95</v>
      </c>
      <c r="E7" s="34" t="n">
        <f aca="false">D7-D7*0.1</f>
        <v>35.955</v>
      </c>
      <c r="F7" s="34" t="n">
        <v>0</v>
      </c>
      <c r="G7" s="34" t="n">
        <f aca="false">E7*0.05</f>
        <v>1.79775</v>
      </c>
      <c r="H7" s="34" t="n">
        <f aca="false">SUM(E7:F7)</f>
        <v>35.955</v>
      </c>
      <c r="I7" s="34" t="n">
        <f aca="false">SUM(E7:G7)</f>
        <v>37.75275</v>
      </c>
      <c r="J7" s="35" t="n">
        <v>31.89</v>
      </c>
      <c r="K7" s="35" t="n">
        <f aca="false">I7*J7</f>
        <v>1203.9351975</v>
      </c>
      <c r="L7" s="77" t="s">
        <v>622</v>
      </c>
      <c r="M7" s="38" t="s">
        <v>623</v>
      </c>
      <c r="N7" s="38" t="n">
        <v>9</v>
      </c>
      <c r="O7" s="38" t="s">
        <v>33</v>
      </c>
    </row>
    <row r="8" customFormat="false" ht="12.75" hidden="false" customHeight="true" outlineLevel="0" collapsed="false">
      <c r="D8" s="15" t="n">
        <f aca="false">SUM(D7)</f>
        <v>39.95</v>
      </c>
      <c r="E8" s="15" t="n">
        <f aca="false">SUM(E7)</f>
        <v>35.955</v>
      </c>
      <c r="F8" s="15" t="n">
        <f aca="false">SUM(F7)</f>
        <v>0</v>
      </c>
      <c r="G8" s="15" t="n">
        <f aca="false">SUM(G7)</f>
        <v>1.79775</v>
      </c>
      <c r="H8" s="15" t="n">
        <f aca="false">SUM(H7)</f>
        <v>35.955</v>
      </c>
      <c r="I8" s="15" t="n">
        <f aca="false">SUM(I7)</f>
        <v>37.75275</v>
      </c>
      <c r="J8" s="16"/>
      <c r="K8" s="16" t="n">
        <f aca="false">SUM(K7)</f>
        <v>1203.9351975</v>
      </c>
      <c r="L8" s="17" t="n">
        <f aca="false">580+650</f>
        <v>1230</v>
      </c>
      <c r="M8" s="18" t="n">
        <f aca="false">L8/J7</f>
        <v>38.5700846660395</v>
      </c>
      <c r="N8" s="19"/>
    </row>
    <row r="9" s="20" customFormat="true" ht="12.75" hidden="false" customHeight="false" outlineLevel="0" collapsed="false">
      <c r="A9" s="20" t="n">
        <v>2</v>
      </c>
      <c r="B9" s="20" t="s">
        <v>13</v>
      </c>
      <c r="C9" s="116" t="s">
        <v>197</v>
      </c>
      <c r="D9" s="22" t="n">
        <v>39.95</v>
      </c>
      <c r="E9" s="22" t="n">
        <f aca="false">D9-D9*0.1</f>
        <v>35.955</v>
      </c>
      <c r="F9" s="22" t="n">
        <v>0</v>
      </c>
      <c r="G9" s="22" t="n">
        <f aca="false">E9*0.05</f>
        <v>1.79775</v>
      </c>
      <c r="H9" s="22" t="n">
        <f aca="false">SUM(D9:F9)</f>
        <v>75.905</v>
      </c>
      <c r="I9" s="22" t="n">
        <f aca="false">SUM(E9:G9)</f>
        <v>37.75275</v>
      </c>
      <c r="J9" s="23" t="n">
        <v>31.89</v>
      </c>
      <c r="K9" s="23" t="n">
        <f aca="false">I9*J9</f>
        <v>1203.9351975</v>
      </c>
      <c r="L9" s="51" t="s">
        <v>624</v>
      </c>
      <c r="M9" s="25" t="s">
        <v>625</v>
      </c>
      <c r="N9" s="25" t="n">
        <v>7</v>
      </c>
      <c r="O9" s="25" t="s">
        <v>33</v>
      </c>
    </row>
    <row r="10" customFormat="false" ht="12.75" hidden="false" customHeight="true" outlineLevel="0" collapsed="false">
      <c r="D10" s="15" t="n">
        <f aca="false">SUM(D9)</f>
        <v>39.95</v>
      </c>
      <c r="E10" s="15" t="n">
        <f aca="false">SUM(E9)</f>
        <v>35.955</v>
      </c>
      <c r="F10" s="15" t="n">
        <f aca="false">SUM(F9)</f>
        <v>0</v>
      </c>
      <c r="G10" s="15" t="n">
        <f aca="false">SUM(G9)</f>
        <v>1.79775</v>
      </c>
      <c r="H10" s="15" t="n">
        <f aca="false">SUM(H9)</f>
        <v>75.905</v>
      </c>
      <c r="I10" s="15" t="n">
        <f aca="false">SUM(I9)</f>
        <v>37.75275</v>
      </c>
      <c r="J10" s="16"/>
      <c r="K10" s="16" t="n">
        <f aca="false">SUM(K9)</f>
        <v>1203.9351975</v>
      </c>
      <c r="L10" s="17" t="n">
        <v>1150</v>
      </c>
      <c r="M10" s="18" t="n">
        <f aca="false">L10/J9</f>
        <v>36.0614612731264</v>
      </c>
      <c r="N10" s="19"/>
    </row>
    <row r="11" s="26" customFormat="true" ht="12.75" hidden="false" customHeight="false" outlineLevel="0" collapsed="false">
      <c r="A11" s="26" t="n">
        <v>2</v>
      </c>
      <c r="B11" s="26" t="s">
        <v>13</v>
      </c>
      <c r="C11" s="133" t="s">
        <v>626</v>
      </c>
      <c r="D11" s="28" t="n">
        <v>39.95</v>
      </c>
      <c r="E11" s="28" t="n">
        <f aca="false">D11-D11*0.1</f>
        <v>35.955</v>
      </c>
      <c r="F11" s="28" t="n">
        <v>0</v>
      </c>
      <c r="G11" s="28" t="n">
        <f aca="false">E11*0.05</f>
        <v>1.79775</v>
      </c>
      <c r="H11" s="28" t="n">
        <f aca="false">SUM(E11:F11)</f>
        <v>35.955</v>
      </c>
      <c r="I11" s="28" t="n">
        <f aca="false">SUM(E11:G11)</f>
        <v>37.75275</v>
      </c>
      <c r="J11" s="29" t="n">
        <v>31.89</v>
      </c>
      <c r="K11" s="29" t="n">
        <f aca="false">I11*J11</f>
        <v>1203.9351975</v>
      </c>
      <c r="L11" s="59" t="s">
        <v>624</v>
      </c>
      <c r="M11" s="31" t="s">
        <v>625</v>
      </c>
      <c r="N11" s="31" t="n">
        <v>7</v>
      </c>
      <c r="O11" s="31" t="s">
        <v>33</v>
      </c>
    </row>
    <row r="12" customFormat="false" ht="12.75" hidden="false" customHeight="true" outlineLevel="0" collapsed="false">
      <c r="D12" s="15" t="n">
        <f aca="false">SUM(D11)</f>
        <v>39.95</v>
      </c>
      <c r="E12" s="15" t="n">
        <f aca="false">SUM(E11)</f>
        <v>35.955</v>
      </c>
      <c r="F12" s="15" t="n">
        <f aca="false">SUM(F11)</f>
        <v>0</v>
      </c>
      <c r="G12" s="15" t="n">
        <f aca="false">SUM(G11)</f>
        <v>1.79775</v>
      </c>
      <c r="H12" s="15" t="n">
        <f aca="false">SUM(H11)</f>
        <v>35.955</v>
      </c>
      <c r="I12" s="15" t="n">
        <f aca="false">SUM(I11)</f>
        <v>37.75275</v>
      </c>
      <c r="J12" s="16"/>
      <c r="K12" s="16" t="n">
        <f aca="false">SUM(K11)</f>
        <v>1203.9351975</v>
      </c>
      <c r="L12" s="17" t="n">
        <v>1150</v>
      </c>
      <c r="M12" s="18" t="n">
        <f aca="false">L12/J11</f>
        <v>36.0614612731264</v>
      </c>
      <c r="N12" s="19"/>
    </row>
    <row r="13" s="9" customFormat="true" ht="12.75" hidden="false" customHeight="false" outlineLevel="0" collapsed="false">
      <c r="A13" s="9" t="n">
        <v>2</v>
      </c>
      <c r="B13" s="9" t="s">
        <v>13</v>
      </c>
      <c r="C13" s="115" t="s">
        <v>161</v>
      </c>
      <c r="D13" s="11" t="n">
        <v>66</v>
      </c>
      <c r="E13" s="11" t="n">
        <f aca="false">D13-D13*0.1</f>
        <v>59.4</v>
      </c>
      <c r="F13" s="11" t="n">
        <v>0</v>
      </c>
      <c r="G13" s="11" t="n">
        <f aca="false">E13*0.05</f>
        <v>2.97</v>
      </c>
      <c r="H13" s="11" t="n">
        <f aca="false">SUM(E13:F13)</f>
        <v>59.4</v>
      </c>
      <c r="I13" s="11" t="n">
        <f aca="false">SUM(E13:G13)</f>
        <v>62.37</v>
      </c>
      <c r="J13" s="12" t="n">
        <v>31.89</v>
      </c>
      <c r="K13" s="12" t="n">
        <f aca="false">I13*J13</f>
        <v>1988.9793</v>
      </c>
      <c r="L13" s="47" t="s">
        <v>627</v>
      </c>
      <c r="M13" s="14" t="s">
        <v>628</v>
      </c>
      <c r="N13" s="14" t="s">
        <v>629</v>
      </c>
      <c r="O13" s="14" t="s">
        <v>33</v>
      </c>
    </row>
    <row r="14" customFormat="false" ht="12.75" hidden="false" customHeight="true" outlineLevel="0" collapsed="false">
      <c r="D14" s="15" t="n">
        <f aca="false">SUM(D13)</f>
        <v>66</v>
      </c>
      <c r="E14" s="15" t="n">
        <f aca="false">SUM(E13)</f>
        <v>59.4</v>
      </c>
      <c r="F14" s="15" t="n">
        <f aca="false">SUM(F13)</f>
        <v>0</v>
      </c>
      <c r="G14" s="15" t="n">
        <f aca="false">SUM(G13)</f>
        <v>2.97</v>
      </c>
      <c r="H14" s="15" t="n">
        <f aca="false">SUM(H13)</f>
        <v>59.4</v>
      </c>
      <c r="I14" s="15" t="n">
        <f aca="false">SUM(I13)</f>
        <v>62.37</v>
      </c>
      <c r="J14" s="16"/>
      <c r="K14" s="16" t="n">
        <f aca="false">SUM(K13)</f>
        <v>1988.9793</v>
      </c>
      <c r="L14" s="17" t="n">
        <v>400</v>
      </c>
      <c r="M14" s="18" t="n">
        <f aca="false">L14/J13</f>
        <v>12.5431169645657</v>
      </c>
      <c r="N14" s="19"/>
    </row>
    <row r="15" s="82" customFormat="true" ht="16.5" hidden="false" customHeight="true" outlineLevel="0" collapsed="false">
      <c r="A15" s="82" t="n">
        <v>1</v>
      </c>
      <c r="B15" s="82" t="s">
        <v>13</v>
      </c>
      <c r="C15" s="130" t="s">
        <v>630</v>
      </c>
      <c r="D15" s="131" t="n">
        <v>53.4</v>
      </c>
      <c r="E15" s="131" t="n">
        <f aca="false">D15-D15*0.1</f>
        <v>48.06</v>
      </c>
      <c r="F15" s="131" t="n">
        <v>0</v>
      </c>
      <c r="G15" s="131" t="n">
        <f aca="false">E15*0.05</f>
        <v>2.403</v>
      </c>
      <c r="H15" s="131" t="n">
        <f aca="false">SUM(E15:F15)</f>
        <v>48.06</v>
      </c>
      <c r="I15" s="131" t="n">
        <f aca="false">SUM(E15:G15)</f>
        <v>50.463</v>
      </c>
      <c r="J15" s="85" t="n">
        <v>31.89</v>
      </c>
      <c r="K15" s="85" t="n">
        <f aca="false">I15*J15</f>
        <v>1609.26507</v>
      </c>
      <c r="L15" s="86" t="s">
        <v>631</v>
      </c>
      <c r="M15" s="281" t="s">
        <v>31</v>
      </c>
      <c r="N15" s="281" t="n">
        <v>7</v>
      </c>
      <c r="O15" s="281" t="s">
        <v>33</v>
      </c>
    </row>
    <row r="16" s="82" customFormat="true" ht="12.75" hidden="false" customHeight="false" outlineLevel="0" collapsed="false">
      <c r="A16" s="82" t="n">
        <v>2</v>
      </c>
      <c r="B16" s="82" t="s">
        <v>13</v>
      </c>
      <c r="C16" s="130" t="s">
        <v>630</v>
      </c>
      <c r="D16" s="131" t="n">
        <v>53.4</v>
      </c>
      <c r="E16" s="131" t="n">
        <f aca="false">D16-D16*0.1</f>
        <v>48.06</v>
      </c>
      <c r="F16" s="131" t="n">
        <v>0</v>
      </c>
      <c r="G16" s="131" t="n">
        <f aca="false">E16*0.05</f>
        <v>2.403</v>
      </c>
      <c r="H16" s="131" t="n">
        <f aca="false">SUM(E16:F16)</f>
        <v>48.06</v>
      </c>
      <c r="I16" s="131" t="n">
        <f aca="false">SUM(E16:G16)</f>
        <v>50.463</v>
      </c>
      <c r="J16" s="85" t="n">
        <v>31.89</v>
      </c>
      <c r="K16" s="85" t="n">
        <f aca="false">I16*J16</f>
        <v>1609.26507</v>
      </c>
      <c r="L16" s="86" t="s">
        <v>631</v>
      </c>
      <c r="M16" s="281" t="s">
        <v>31</v>
      </c>
      <c r="N16" s="281" t="n">
        <v>10</v>
      </c>
      <c r="O16" s="281" t="s">
        <v>33</v>
      </c>
    </row>
    <row r="17" customFormat="false" ht="12.75" hidden="false" customHeight="true" outlineLevel="0" collapsed="false">
      <c r="D17" s="15" t="n">
        <f aca="false">SUM(D15:D16)</f>
        <v>106.8</v>
      </c>
      <c r="E17" s="15" t="n">
        <f aca="false">SUM(E15:E16)</f>
        <v>96.12</v>
      </c>
      <c r="F17" s="15" t="n">
        <f aca="false">SUM(F15:F16)</f>
        <v>0</v>
      </c>
      <c r="G17" s="15" t="n">
        <f aca="false">SUM(G15:G16)</f>
        <v>4.806</v>
      </c>
      <c r="H17" s="15" t="n">
        <f aca="false">SUM(H15:H16)</f>
        <v>96.12</v>
      </c>
      <c r="I17" s="15" t="n">
        <f aca="false">SUM(I15:I16)</f>
        <v>100.926</v>
      </c>
      <c r="J17" s="16"/>
      <c r="K17" s="16" t="n">
        <f aca="false">SUM(K15:K16)</f>
        <v>3218.53014</v>
      </c>
      <c r="L17" s="17" t="n">
        <v>5000</v>
      </c>
      <c r="M17" s="18" t="n">
        <f aca="false">L17/J16</f>
        <v>156.788962057071</v>
      </c>
      <c r="N17" s="19"/>
    </row>
    <row r="18" customFormat="false" ht="12.75" hidden="false" customHeight="true" outlineLevel="0" collapsed="false">
      <c r="D18" s="15"/>
      <c r="E18" s="15"/>
      <c r="F18" s="15"/>
      <c r="G18" s="15"/>
      <c r="H18" s="15"/>
      <c r="I18" s="15"/>
      <c r="J18" s="16"/>
      <c r="K18" s="16"/>
      <c r="L18" s="17"/>
      <c r="M18" s="18"/>
      <c r="N18" s="19"/>
    </row>
    <row r="19" s="39" customFormat="true" ht="12.75" hidden="false" customHeight="false" outlineLevel="0" collapsed="false">
      <c r="C19" s="15" t="s">
        <v>34</v>
      </c>
      <c r="D19" s="15" t="n">
        <f aca="false">SUM(D6,D12,D3,D8,D14,D17,D10)</f>
        <v>352.37</v>
      </c>
      <c r="E19" s="15" t="n">
        <f aca="false">SUM(E6,E12,E3,E8,E14,E17,E10)</f>
        <v>317.133</v>
      </c>
      <c r="F19" s="15" t="n">
        <f aca="false">SUM(F6,F12,F3,F8,F14,F17,F10)</f>
        <v>0</v>
      </c>
      <c r="G19" s="15" t="n">
        <f aca="false">SUM(G6,G12,G3,G8,G14,G17,G10)</f>
        <v>15.85665</v>
      </c>
      <c r="H19" s="15" t="n">
        <f aca="false">SUM(H6,H12,H3,H8,H14,H17,H10)</f>
        <v>357.083</v>
      </c>
      <c r="I19" s="15" t="n">
        <f aca="false">SUM(I6,I12,I3,I8,I14,I17,I10)</f>
        <v>332.98965</v>
      </c>
      <c r="J19" s="15"/>
      <c r="K19" s="16" t="n">
        <f aca="false">SUM(K6,K12,K3,K8,K14,K17,K10)</f>
        <v>10619.0399385</v>
      </c>
      <c r="L19" s="40"/>
    </row>
    <row r="20" s="39" customFormat="true" ht="12.75" hidden="false" customHeight="false" outlineLevel="0" collapsed="false">
      <c r="C20" s="41"/>
      <c r="D20" s="42"/>
      <c r="E20" s="42"/>
      <c r="F20" s="42"/>
      <c r="G20" s="16" t="n">
        <f aca="false">G19*J5</f>
        <v>505.6685685</v>
      </c>
      <c r="H20" s="42"/>
      <c r="I20" s="42"/>
      <c r="J20" s="43"/>
      <c r="K20" s="43"/>
      <c r="L20" s="40"/>
    </row>
    <row r="21" s="39" customFormat="true" ht="12.75" hidden="false" customHeight="false" outlineLevel="0" collapsed="false">
      <c r="B21" s="44" t="s">
        <v>1</v>
      </c>
      <c r="C21" s="44" t="s">
        <v>35</v>
      </c>
      <c r="D21" s="44" t="s">
        <v>36</v>
      </c>
      <c r="E21" s="45" t="s">
        <v>37</v>
      </c>
      <c r="F21" s="42"/>
      <c r="G21" s="42"/>
      <c r="H21" s="42"/>
      <c r="I21" s="43"/>
      <c r="J21" s="43"/>
      <c r="K21" s="40"/>
    </row>
    <row r="22" s="39" customFormat="true" ht="12.75" hidden="false" customHeight="false" outlineLevel="0" collapsed="false">
      <c r="B22" s="157" t="s">
        <v>493</v>
      </c>
      <c r="C22" s="18" t="n">
        <v>0</v>
      </c>
      <c r="D22" s="18" t="n">
        <v>7.5411</v>
      </c>
      <c r="E22" s="46" t="n">
        <f aca="false">C22-D22</f>
        <v>-7.5411</v>
      </c>
      <c r="F22" s="42"/>
      <c r="G22" s="42"/>
      <c r="H22" s="42"/>
      <c r="I22" s="42"/>
      <c r="J22" s="43"/>
      <c r="K22" s="43"/>
      <c r="L22" s="40"/>
    </row>
    <row r="23" s="39" customFormat="true" ht="12.75" hidden="false" customHeight="false" outlineLevel="0" collapsed="false">
      <c r="B23" s="275" t="s">
        <v>452</v>
      </c>
      <c r="C23" s="18" t="n">
        <v>49.0749451238633</v>
      </c>
      <c r="D23" s="18" t="n">
        <v>48.8943</v>
      </c>
      <c r="E23" s="46" t="n">
        <f aca="false">C23-D23</f>
        <v>0.180645123863279</v>
      </c>
      <c r="F23" s="42"/>
      <c r="G23" s="42"/>
      <c r="H23" s="42"/>
      <c r="I23" s="42"/>
      <c r="J23" s="43"/>
      <c r="K23" s="43"/>
      <c r="L23" s="40"/>
    </row>
    <row r="24" s="39" customFormat="true" ht="12.75" hidden="false" customHeight="false" outlineLevel="0" collapsed="false">
      <c r="B24" s="159" t="s">
        <v>621</v>
      </c>
      <c r="C24" s="18" t="n">
        <v>38.5700846660395</v>
      </c>
      <c r="D24" s="18" t="n">
        <v>37.75275</v>
      </c>
      <c r="E24" s="46" t="n">
        <f aca="false">C24-D24</f>
        <v>0.817334666039507</v>
      </c>
      <c r="F24" s="42"/>
      <c r="G24" s="42"/>
      <c r="H24" s="42"/>
      <c r="I24" s="43"/>
      <c r="J24" s="43"/>
      <c r="K24" s="40"/>
    </row>
    <row r="25" s="39" customFormat="true" ht="12.75" hidden="false" customHeight="false" outlineLevel="0" collapsed="false">
      <c r="B25" s="116" t="s">
        <v>197</v>
      </c>
      <c r="C25" s="18" t="n">
        <v>36.0614612731264</v>
      </c>
      <c r="D25" s="18" t="n">
        <v>37.75275</v>
      </c>
      <c r="E25" s="46" t="n">
        <f aca="false">C25-D25</f>
        <v>-1.69128872687364</v>
      </c>
      <c r="F25" s="42"/>
      <c r="G25" s="42"/>
      <c r="H25" s="42"/>
      <c r="I25" s="43"/>
      <c r="J25" s="43"/>
      <c r="K25" s="40"/>
    </row>
    <row r="26" s="39" customFormat="true" ht="12.75" hidden="false" customHeight="false" outlineLevel="0" collapsed="false">
      <c r="B26" s="133" t="s">
        <v>626</v>
      </c>
      <c r="C26" s="18" t="n">
        <v>36.0614612731264</v>
      </c>
      <c r="D26" s="18" t="n">
        <v>37.75275</v>
      </c>
      <c r="E26" s="46" t="n">
        <f aca="false">C26-D26</f>
        <v>-1.69128872687364</v>
      </c>
      <c r="F26" s="42"/>
      <c r="G26" s="42"/>
      <c r="H26" s="42"/>
      <c r="I26" s="42"/>
      <c r="J26" s="43"/>
      <c r="K26" s="43"/>
      <c r="L26" s="40"/>
    </row>
    <row r="27" s="39" customFormat="true" ht="12.75" hidden="false" customHeight="false" outlineLevel="0" collapsed="false">
      <c r="B27" s="115" t="s">
        <v>161</v>
      </c>
      <c r="C27" s="18" t="n">
        <v>12.5431169645657</v>
      </c>
      <c r="D27" s="18" t="n">
        <v>62.37</v>
      </c>
      <c r="E27" s="46" t="n">
        <f aca="false">C27-D27</f>
        <v>-49.8268830354343</v>
      </c>
      <c r="F27" s="42"/>
      <c r="G27" s="42"/>
      <c r="H27" s="42"/>
      <c r="I27" s="43"/>
      <c r="J27" s="43"/>
      <c r="K27" s="40"/>
    </row>
    <row r="28" s="39" customFormat="true" ht="12.75" hidden="false" customHeight="false" outlineLevel="0" collapsed="false">
      <c r="B28" s="130" t="s">
        <v>630</v>
      </c>
      <c r="C28" s="18" t="n">
        <v>156.788962057071</v>
      </c>
      <c r="D28" s="18" t="n">
        <v>100.926</v>
      </c>
      <c r="E28" s="46" t="n">
        <f aca="false">C28-D28</f>
        <v>55.8629620570712</v>
      </c>
      <c r="F28" s="42"/>
      <c r="G28" s="42"/>
      <c r="H28" s="42"/>
      <c r="I28" s="43"/>
      <c r="J28" s="43"/>
      <c r="K28" s="40"/>
    </row>
    <row r="29" s="39" customFormat="true" ht="12.75" hidden="false" customHeight="false" outlineLevel="0" collapsed="false">
      <c r="C29" s="41"/>
      <c r="D29" s="42"/>
      <c r="E29" s="42"/>
      <c r="F29" s="42"/>
      <c r="G29" s="42"/>
      <c r="H29" s="42"/>
      <c r="I29" s="42"/>
      <c r="J29" s="43"/>
      <c r="K29" s="43"/>
      <c r="L29" s="40"/>
    </row>
    <row r="30" s="39" customFormat="true" ht="12.75" hidden="false" customHeight="false" outlineLevel="0" collapsed="false">
      <c r="C30" s="41"/>
      <c r="D30" s="42"/>
      <c r="E30" s="42"/>
      <c r="F30" s="42"/>
      <c r="G30" s="42"/>
      <c r="H30" s="42"/>
      <c r="I30" s="42"/>
      <c r="J30" s="43"/>
      <c r="K30" s="43"/>
      <c r="L30" s="40"/>
    </row>
    <row r="31" s="39" customFormat="true" ht="12.75" hidden="false" customHeight="false" outlineLevel="0" collapsed="false">
      <c r="C31" s="41"/>
      <c r="D31" s="42"/>
      <c r="E31" s="42"/>
      <c r="F31" s="42"/>
      <c r="G31" s="42"/>
      <c r="H31" s="42"/>
      <c r="I31" s="42"/>
      <c r="J31" s="43"/>
      <c r="K31" s="43"/>
      <c r="L31" s="40"/>
    </row>
    <row r="32" s="39" customFormat="true" ht="12.75" hidden="false" customHeight="false" outlineLevel="0" collapsed="false">
      <c r="C32" s="41"/>
      <c r="D32" s="42"/>
      <c r="E32" s="42"/>
      <c r="F32" s="42"/>
      <c r="G32" s="42"/>
      <c r="H32" s="42"/>
      <c r="I32" s="42"/>
      <c r="J32" s="43"/>
      <c r="K32" s="43"/>
      <c r="L32" s="40"/>
    </row>
    <row r="33" s="39" customFormat="true" ht="12.75" hidden="false" customHeight="false" outlineLevel="0" collapsed="false">
      <c r="C33" s="41"/>
      <c r="D33" s="42"/>
      <c r="E33" s="42"/>
      <c r="F33" s="42"/>
      <c r="G33" s="42"/>
      <c r="H33" s="42"/>
      <c r="I33" s="42"/>
      <c r="J33" s="43"/>
      <c r="K33" s="43"/>
      <c r="L33" s="40"/>
    </row>
    <row r="34" s="39" customFormat="true" ht="12.75" hidden="false" customHeight="false" outlineLevel="0" collapsed="false">
      <c r="C34" s="41"/>
      <c r="D34" s="42"/>
      <c r="E34" s="42"/>
      <c r="F34" s="42"/>
      <c r="G34" s="42"/>
      <c r="H34" s="42"/>
      <c r="I34" s="42"/>
      <c r="J34" s="43"/>
      <c r="K34" s="43"/>
    </row>
    <row r="35" customFormat="false" ht="12.75" hidden="false" customHeight="false" outlineLevel="0" collapsed="false">
      <c r="B35" s="39"/>
      <c r="C35" s="41"/>
      <c r="D35" s="42"/>
      <c r="E35" s="42"/>
      <c r="F35" s="42"/>
    </row>
    <row r="36" customFormat="false" ht="12.75" hidden="false" customHeight="false" outlineLevel="0" collapsed="false">
      <c r="B36" s="39"/>
      <c r="C36" s="41"/>
      <c r="D36" s="42"/>
      <c r="E36" s="42"/>
      <c r="F36" s="42"/>
    </row>
    <row r="37" customFormat="false" ht="12.75" hidden="false" customHeight="false" outlineLevel="0" collapsed="false">
      <c r="B37" s="39"/>
      <c r="C37" s="41"/>
      <c r="D37" s="42"/>
      <c r="E37" s="42"/>
      <c r="F37" s="42"/>
    </row>
    <row r="38" customFormat="false" ht="12.75" hidden="false" customHeight="false" outlineLevel="0" collapsed="false">
      <c r="B38" s="39"/>
      <c r="C38" s="41"/>
      <c r="D38" s="42"/>
      <c r="E38" s="42"/>
      <c r="F38" s="42"/>
    </row>
    <row r="39" customFormat="false" ht="12.75" hidden="false" customHeight="false" outlineLevel="0" collapsed="false">
      <c r="B39" s="39"/>
      <c r="C39" s="41"/>
      <c r="D39" s="42"/>
      <c r="E39" s="42"/>
      <c r="F39" s="42"/>
    </row>
    <row r="40" customFormat="false" ht="12.75" hidden="false" customHeight="false" outlineLevel="0" collapsed="false">
      <c r="B40" s="39"/>
      <c r="C40" s="41"/>
      <c r="D40" s="42"/>
      <c r="E40" s="42"/>
      <c r="F40" s="42"/>
    </row>
    <row r="41" customFormat="false" ht="12.75" hidden="false" customHeight="false" outlineLevel="0" collapsed="false">
      <c r="B41" s="39"/>
      <c r="C41" s="41"/>
      <c r="D41" s="42"/>
      <c r="E41" s="42"/>
      <c r="F41" s="42"/>
    </row>
    <row r="42" customFormat="false" ht="12.75" hidden="false" customHeight="false" outlineLevel="0" collapsed="false">
      <c r="B42" s="39"/>
      <c r="C42" s="41"/>
      <c r="D42" s="42"/>
      <c r="E42" s="42"/>
      <c r="F42" s="42"/>
    </row>
    <row r="43" customFormat="false" ht="12.75" hidden="false" customHeight="false" outlineLevel="0" collapsed="false">
      <c r="B43" s="39"/>
      <c r="C43" s="41"/>
      <c r="D43" s="42"/>
      <c r="E43" s="42"/>
      <c r="F43" s="42"/>
    </row>
  </sheetData>
  <hyperlinks>
    <hyperlink ref="L2" r:id="rId1" display="Lelli Kelly Kids Teddy Slipper (Toddler)"/>
    <hyperlink ref="L4" r:id="rId2" display="Umi Kids Gecko (Infant/Toddler)"/>
    <hyperlink ref="L5" r:id="rId3" display="Vincent Elton (Toddler/Youth)"/>
    <hyperlink ref="L7" r:id="rId4" display="Reebok Easytone Go Outside II"/>
    <hyperlink ref="L9" r:id="rId5" display="Reebok EasyTone Reeinspire Lux"/>
    <hyperlink ref="L11" r:id="rId6" display="Reebok EasyTone Reeinspire Lux"/>
    <hyperlink ref="L13" r:id="rId7" display="ECCO Yarrah"/>
    <hyperlink ref="L15" r:id="rId8" display="EMU Wool Bronte Lo"/>
    <hyperlink ref="L16" r:id="rId9" display="EMU Wool Bronte L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6" min="4" style="3" width="10.99"/>
    <col collapsed="false" customWidth="true" hidden="false" outlineLevel="0" max="7" min="7" style="3" width="8.14"/>
    <col collapsed="false" customWidth="true" hidden="false" outlineLevel="0" max="8" min="8" style="3" width="9.41"/>
    <col collapsed="false" customWidth="true" hidden="false" outlineLevel="0" max="10" min="9" style="3" width="12.85"/>
    <col collapsed="false" customWidth="true" hidden="false" outlineLevel="0" max="11" min="11" style="4" width="8.85"/>
    <col collapsed="false" customWidth="true" hidden="false" outlineLevel="0" max="12" min="12" style="4" width="11.85"/>
    <col collapsed="false" customWidth="true" hidden="false" outlineLevel="0" max="13" min="13" style="4" width="33.7"/>
    <col collapsed="false" customWidth="true" hidden="false" outlineLevel="0" max="14" min="14" style="1" width="21.56"/>
    <col collapsed="false" customWidth="true" hidden="false" outlineLevel="0" max="15" min="15" style="1" width="9.7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8</v>
      </c>
      <c r="F1" s="7" t="s">
        <v>53</v>
      </c>
      <c r="G1" s="7" t="s">
        <v>3</v>
      </c>
      <c r="H1" s="7" t="s">
        <v>4</v>
      </c>
      <c r="I1" s="8" t="s">
        <v>54</v>
      </c>
      <c r="J1" s="8" t="s">
        <v>55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9" customFormat="true" ht="12.75" hidden="false" customHeight="true" outlineLevel="0" collapsed="false">
      <c r="A2" s="9" t="n">
        <v>1</v>
      </c>
      <c r="B2" s="9" t="s">
        <v>56</v>
      </c>
      <c r="C2" s="115" t="s">
        <v>632</v>
      </c>
      <c r="D2" s="79" t="n">
        <v>4</v>
      </c>
      <c r="E2" s="79" t="n">
        <v>4</v>
      </c>
      <c r="F2" s="79" t="n">
        <f aca="false">E2*0.0975</f>
        <v>0.39</v>
      </c>
      <c r="G2" s="79" t="n">
        <v>0</v>
      </c>
      <c r="H2" s="79" t="n">
        <f aca="false">E2*0.05</f>
        <v>0.2</v>
      </c>
      <c r="I2" s="79" t="n">
        <f aca="false">SUM(E2:G2)</f>
        <v>4.39</v>
      </c>
      <c r="J2" s="79" t="n">
        <f aca="false">SUM(E2:H2)</f>
        <v>4.59</v>
      </c>
      <c r="K2" s="12" t="n">
        <v>31.89</v>
      </c>
      <c r="L2" s="12" t="n">
        <f aca="false">J2*K2</f>
        <v>146.3751</v>
      </c>
      <c r="M2" s="47" t="s">
        <v>633</v>
      </c>
      <c r="N2" s="49" t="s">
        <v>231</v>
      </c>
      <c r="O2" s="49" t="s">
        <v>70</v>
      </c>
      <c r="P2" s="243"/>
    </row>
    <row r="3" s="9" customFormat="true" ht="12.75" hidden="false" customHeight="true" outlineLevel="0" collapsed="false">
      <c r="A3" s="9" t="n">
        <v>2</v>
      </c>
      <c r="B3" s="9" t="s">
        <v>56</v>
      </c>
      <c r="C3" s="115" t="s">
        <v>632</v>
      </c>
      <c r="D3" s="79" t="n">
        <v>4</v>
      </c>
      <c r="E3" s="79" t="n">
        <v>4</v>
      </c>
      <c r="F3" s="79" t="n">
        <f aca="false">E3*0.0975</f>
        <v>0.39</v>
      </c>
      <c r="G3" s="79" t="n">
        <v>0</v>
      </c>
      <c r="H3" s="79" t="n">
        <f aca="false">E3*0.05</f>
        <v>0.2</v>
      </c>
      <c r="I3" s="79" t="n">
        <f aca="false">SUM(E3:G3)</f>
        <v>4.39</v>
      </c>
      <c r="J3" s="79" t="n">
        <f aca="false">SUM(E3:H3)</f>
        <v>4.59</v>
      </c>
      <c r="K3" s="12" t="n">
        <v>31.89</v>
      </c>
      <c r="L3" s="12" t="n">
        <f aca="false">J3*K3</f>
        <v>146.3751</v>
      </c>
      <c r="M3" s="47" t="s">
        <v>379</v>
      </c>
      <c r="N3" s="49" t="s">
        <v>634</v>
      </c>
      <c r="O3" s="49" t="s">
        <v>70</v>
      </c>
      <c r="P3" s="243"/>
    </row>
    <row r="4" s="9" customFormat="true" ht="12.75" hidden="false" customHeight="false" outlineLevel="0" collapsed="false">
      <c r="A4" s="9" t="n">
        <v>3</v>
      </c>
      <c r="B4" s="9" t="s">
        <v>56</v>
      </c>
      <c r="C4" s="115" t="s">
        <v>632</v>
      </c>
      <c r="D4" s="79" t="n">
        <v>4</v>
      </c>
      <c r="E4" s="79" t="n">
        <v>4</v>
      </c>
      <c r="F4" s="79" t="n">
        <f aca="false">E4*0.0975</f>
        <v>0.39</v>
      </c>
      <c r="G4" s="79" t="n">
        <v>0</v>
      </c>
      <c r="H4" s="79" t="n">
        <f aca="false">E4*0.05</f>
        <v>0.2</v>
      </c>
      <c r="I4" s="79" t="n">
        <f aca="false">SUM(E4:G4)</f>
        <v>4.39</v>
      </c>
      <c r="J4" s="79" t="n">
        <f aca="false">SUM(E4:H4)</f>
        <v>4.59</v>
      </c>
      <c r="K4" s="12" t="n">
        <v>31.89</v>
      </c>
      <c r="L4" s="12" t="n">
        <f aca="false">J4*K4</f>
        <v>146.3751</v>
      </c>
      <c r="M4" s="47" t="s">
        <v>635</v>
      </c>
      <c r="N4" s="49" t="s">
        <v>634</v>
      </c>
      <c r="O4" s="49" t="s">
        <v>70</v>
      </c>
    </row>
    <row r="5" customFormat="false" ht="12.75" hidden="false" customHeight="true" outlineLevel="0" collapsed="false">
      <c r="C5" s="0"/>
      <c r="D5" s="15" t="n">
        <f aca="false">SUM(D2:D4)</f>
        <v>12</v>
      </c>
      <c r="E5" s="15" t="n">
        <f aca="false">SUM(E2:E4)</f>
        <v>12</v>
      </c>
      <c r="F5" s="15" t="n">
        <f aca="false">SUM(F2:F4)</f>
        <v>1.17</v>
      </c>
      <c r="G5" s="15" t="n">
        <f aca="false">SUM(G2:G4)</f>
        <v>0</v>
      </c>
      <c r="H5" s="15" t="n">
        <f aca="false">SUM(H2:H4)</f>
        <v>0.6</v>
      </c>
      <c r="I5" s="15" t="n">
        <f aca="false">SUM(I2:I4)</f>
        <v>13.17</v>
      </c>
      <c r="J5" s="15" t="n">
        <f aca="false">SUM(J2:J4)</f>
        <v>13.77</v>
      </c>
      <c r="K5" s="16"/>
      <c r="L5" s="16" t="n">
        <f aca="false">SUM(L2:L4)</f>
        <v>439.1253</v>
      </c>
      <c r="M5" s="17" t="n">
        <v>400</v>
      </c>
      <c r="N5" s="18" t="n">
        <f aca="false">M5/K4</f>
        <v>12.5431169645657</v>
      </c>
      <c r="O5" s="18"/>
      <c r="P5" s="19"/>
    </row>
    <row r="6" s="124" customFormat="true" ht="12.75" hidden="false" customHeight="true" outlineLevel="0" collapsed="false">
      <c r="A6" s="124" t="n">
        <v>2</v>
      </c>
      <c r="B6" s="124" t="s">
        <v>56</v>
      </c>
      <c r="C6" s="125" t="s">
        <v>229</v>
      </c>
      <c r="D6" s="126" t="n">
        <v>12</v>
      </c>
      <c r="E6" s="126" t="n">
        <f aca="false">D6-D6*0.15</f>
        <v>10.2</v>
      </c>
      <c r="F6" s="126" t="n">
        <f aca="false">E6*0.0975</f>
        <v>0.9945</v>
      </c>
      <c r="G6" s="126" t="n">
        <v>0</v>
      </c>
      <c r="H6" s="126" t="n">
        <f aca="false">E6*0.05</f>
        <v>0.51</v>
      </c>
      <c r="I6" s="126" t="n">
        <f aca="false">SUM(E6:G6)</f>
        <v>11.1945</v>
      </c>
      <c r="J6" s="126" t="n">
        <f aca="false">SUM(E6:H6)</f>
        <v>11.7045</v>
      </c>
      <c r="K6" s="127" t="n">
        <v>31.89</v>
      </c>
      <c r="L6" s="127" t="n">
        <f aca="false">J6*K6</f>
        <v>373.256505</v>
      </c>
      <c r="M6" s="128" t="s">
        <v>636</v>
      </c>
      <c r="N6" s="129" t="s">
        <v>637</v>
      </c>
      <c r="O6" s="129" t="s">
        <v>85</v>
      </c>
      <c r="P6" s="208"/>
    </row>
    <row r="7" customFormat="false" ht="12.75" hidden="false" customHeight="true" outlineLevel="0" collapsed="false">
      <c r="C7" s="0"/>
      <c r="D7" s="15" t="n">
        <f aca="false">SUM(D6)</f>
        <v>12</v>
      </c>
      <c r="E7" s="15" t="n">
        <f aca="false">SUM(E6)</f>
        <v>10.2</v>
      </c>
      <c r="F7" s="15" t="n">
        <f aca="false">SUM(F6)</f>
        <v>0.9945</v>
      </c>
      <c r="G7" s="15" t="n">
        <f aca="false">SUM(G6)</f>
        <v>0</v>
      </c>
      <c r="H7" s="15" t="n">
        <f aca="false">SUM(H6)</f>
        <v>0.51</v>
      </c>
      <c r="I7" s="15" t="n">
        <f aca="false">SUM(I6)</f>
        <v>11.1945</v>
      </c>
      <c r="J7" s="15" t="n">
        <f aca="false">SUM(J6)</f>
        <v>11.7045</v>
      </c>
      <c r="K7" s="16"/>
      <c r="L7" s="16" t="n">
        <f aca="false">SUM(L6)</f>
        <v>373.256505</v>
      </c>
      <c r="M7" s="17" t="n">
        <v>98</v>
      </c>
      <c r="N7" s="18" t="n">
        <f aca="false">M7/K6</f>
        <v>3.0730636563186</v>
      </c>
      <c r="O7" s="18"/>
      <c r="P7" s="19"/>
    </row>
    <row r="8" s="32" customFormat="true" ht="12.75" hidden="false" customHeight="false" outlineLevel="0" collapsed="false">
      <c r="A8" s="32" t="n">
        <v>1</v>
      </c>
      <c r="B8" s="32" t="s">
        <v>56</v>
      </c>
      <c r="C8" s="159" t="s">
        <v>638</v>
      </c>
      <c r="D8" s="76" t="n">
        <v>10</v>
      </c>
      <c r="E8" s="76" t="n">
        <f aca="false">D8-D8*0.15</f>
        <v>8.5</v>
      </c>
      <c r="F8" s="76" t="n">
        <f aca="false">E8*0.0975</f>
        <v>0.82875</v>
      </c>
      <c r="G8" s="76" t="n">
        <v>0</v>
      </c>
      <c r="H8" s="76" t="n">
        <f aca="false">E8*0.05</f>
        <v>0.425</v>
      </c>
      <c r="I8" s="76" t="n">
        <f aca="false">SUM(E8:G8)</f>
        <v>9.32875</v>
      </c>
      <c r="J8" s="76" t="n">
        <f aca="false">SUM(E8:H8)</f>
        <v>9.75375</v>
      </c>
      <c r="K8" s="35" t="n">
        <v>31.89</v>
      </c>
      <c r="L8" s="35" t="n">
        <f aca="false">J8*K8</f>
        <v>311.0470875</v>
      </c>
      <c r="M8" s="77" t="s">
        <v>639</v>
      </c>
      <c r="N8" s="160" t="s">
        <v>640</v>
      </c>
      <c r="O8" s="160" t="s">
        <v>70</v>
      </c>
    </row>
    <row r="9" s="32" customFormat="true" ht="12.75" hidden="false" customHeight="false" outlineLevel="0" collapsed="false">
      <c r="A9" s="32" t="n">
        <v>2</v>
      </c>
      <c r="B9" s="32" t="s">
        <v>56</v>
      </c>
      <c r="C9" s="159" t="s">
        <v>638</v>
      </c>
      <c r="D9" s="76" t="n">
        <v>10</v>
      </c>
      <c r="E9" s="76" t="n">
        <f aca="false">D9-D9*0.15</f>
        <v>8.5</v>
      </c>
      <c r="F9" s="76" t="n">
        <f aca="false">E9*0.0975</f>
        <v>0.82875</v>
      </c>
      <c r="G9" s="76" t="n">
        <v>0</v>
      </c>
      <c r="H9" s="76" t="n">
        <f aca="false">E9*0.05</f>
        <v>0.425</v>
      </c>
      <c r="I9" s="76" t="n">
        <f aca="false">SUM(E9:G9)</f>
        <v>9.32875</v>
      </c>
      <c r="J9" s="76" t="n">
        <f aca="false">SUM(E9:H9)</f>
        <v>9.75375</v>
      </c>
      <c r="K9" s="35" t="n">
        <v>31.89</v>
      </c>
      <c r="L9" s="35" t="n">
        <f aca="false">J9*K9</f>
        <v>311.0470875</v>
      </c>
      <c r="M9" s="77" t="s">
        <v>639</v>
      </c>
      <c r="N9" s="160" t="s">
        <v>641</v>
      </c>
      <c r="O9" s="160" t="s">
        <v>70</v>
      </c>
    </row>
    <row r="10" s="32" customFormat="true" ht="12.75" hidden="false" customHeight="false" outlineLevel="0" collapsed="false">
      <c r="A10" s="32" t="n">
        <v>3</v>
      </c>
      <c r="B10" s="32" t="s">
        <v>56</v>
      </c>
      <c r="C10" s="159" t="s">
        <v>638</v>
      </c>
      <c r="D10" s="76" t="n">
        <v>7</v>
      </c>
      <c r="E10" s="76" t="n">
        <f aca="false">D10-D10*0.15</f>
        <v>5.95</v>
      </c>
      <c r="F10" s="76" t="n">
        <f aca="false">E10*0.0975</f>
        <v>0.580125</v>
      </c>
      <c r="G10" s="76" t="n">
        <v>0</v>
      </c>
      <c r="H10" s="76" t="n">
        <f aca="false">E10*0.05</f>
        <v>0.2975</v>
      </c>
      <c r="I10" s="76" t="n">
        <f aca="false">SUM(E10:G10)</f>
        <v>6.530125</v>
      </c>
      <c r="J10" s="76" t="n">
        <f aca="false">SUM(E10:H10)</f>
        <v>6.827625</v>
      </c>
      <c r="K10" s="35" t="n">
        <v>31.89</v>
      </c>
      <c r="L10" s="35" t="n">
        <f aca="false">J10*K10</f>
        <v>217.73296125</v>
      </c>
      <c r="M10" s="77" t="s">
        <v>642</v>
      </c>
      <c r="N10" s="160" t="s">
        <v>643</v>
      </c>
      <c r="O10" s="160" t="s">
        <v>70</v>
      </c>
    </row>
    <row r="11" s="32" customFormat="true" ht="12.75" hidden="false" customHeight="false" outlineLevel="0" collapsed="false">
      <c r="A11" s="32" t="n">
        <v>4</v>
      </c>
      <c r="B11" s="32" t="s">
        <v>56</v>
      </c>
      <c r="C11" s="159" t="s">
        <v>638</v>
      </c>
      <c r="D11" s="76" t="n">
        <v>7</v>
      </c>
      <c r="E11" s="76" t="n">
        <f aca="false">D11-D11*0.15</f>
        <v>5.95</v>
      </c>
      <c r="F11" s="76" t="n">
        <f aca="false">E11*0.0975</f>
        <v>0.580125</v>
      </c>
      <c r="G11" s="76" t="n">
        <v>0</v>
      </c>
      <c r="H11" s="76" t="n">
        <f aca="false">E11*0.05</f>
        <v>0.2975</v>
      </c>
      <c r="I11" s="76" t="n">
        <f aca="false">SUM(E11:G11)</f>
        <v>6.530125</v>
      </c>
      <c r="J11" s="76" t="n">
        <f aca="false">SUM(E11:H11)</f>
        <v>6.827625</v>
      </c>
      <c r="K11" s="35" t="n">
        <v>31.89</v>
      </c>
      <c r="L11" s="35" t="n">
        <f aca="false">J11*K11</f>
        <v>217.73296125</v>
      </c>
      <c r="M11" s="77" t="s">
        <v>642</v>
      </c>
      <c r="N11" s="160" t="s">
        <v>231</v>
      </c>
      <c r="O11" s="160" t="s">
        <v>70</v>
      </c>
    </row>
    <row r="12" s="32" customFormat="true" ht="12.75" hidden="false" customHeight="false" outlineLevel="0" collapsed="false">
      <c r="A12" s="32" t="n">
        <v>5</v>
      </c>
      <c r="B12" s="32" t="s">
        <v>56</v>
      </c>
      <c r="C12" s="159" t="s">
        <v>638</v>
      </c>
      <c r="D12" s="76" t="n">
        <v>7</v>
      </c>
      <c r="E12" s="76" t="n">
        <f aca="false">D12-D12*0.15</f>
        <v>5.95</v>
      </c>
      <c r="F12" s="76" t="n">
        <f aca="false">E12*0.0975</f>
        <v>0.580125</v>
      </c>
      <c r="G12" s="76" t="n">
        <v>0</v>
      </c>
      <c r="H12" s="76" t="n">
        <f aca="false">E12*0.05</f>
        <v>0.2975</v>
      </c>
      <c r="I12" s="76" t="n">
        <f aca="false">SUM(E12:G12)</f>
        <v>6.530125</v>
      </c>
      <c r="J12" s="76" t="n">
        <f aca="false">SUM(E12:H12)</f>
        <v>6.827625</v>
      </c>
      <c r="K12" s="35" t="n">
        <v>31.89</v>
      </c>
      <c r="L12" s="35" t="n">
        <f aca="false">J12*K12</f>
        <v>217.73296125</v>
      </c>
      <c r="M12" s="77" t="s">
        <v>644</v>
      </c>
      <c r="N12" s="160" t="s">
        <v>645</v>
      </c>
      <c r="O12" s="160" t="s">
        <v>70</v>
      </c>
    </row>
    <row r="13" s="32" customFormat="true" ht="12.75" hidden="false" customHeight="false" outlineLevel="0" collapsed="false">
      <c r="A13" s="32" t="n">
        <v>6</v>
      </c>
      <c r="B13" s="32" t="s">
        <v>56</v>
      </c>
      <c r="C13" s="159" t="s">
        <v>638</v>
      </c>
      <c r="D13" s="76" t="n">
        <v>8</v>
      </c>
      <c r="E13" s="76" t="n">
        <f aca="false">D13-D13*0.15</f>
        <v>6.8</v>
      </c>
      <c r="F13" s="76" t="n">
        <f aca="false">E13*0.0975</f>
        <v>0.663</v>
      </c>
      <c r="G13" s="76" t="n">
        <v>0</v>
      </c>
      <c r="H13" s="76" t="n">
        <f aca="false">E13*0.05</f>
        <v>0.34</v>
      </c>
      <c r="I13" s="76" t="n">
        <f aca="false">SUM(E13:G13)</f>
        <v>7.463</v>
      </c>
      <c r="J13" s="76" t="n">
        <f aca="false">SUM(E13:H13)</f>
        <v>7.803</v>
      </c>
      <c r="K13" s="35" t="n">
        <v>31.89</v>
      </c>
      <c r="L13" s="35" t="n">
        <f aca="false">J13*K13</f>
        <v>248.83767</v>
      </c>
      <c r="M13" s="77" t="s">
        <v>646</v>
      </c>
      <c r="N13" s="160" t="s">
        <v>647</v>
      </c>
      <c r="O13" s="160" t="s">
        <v>70</v>
      </c>
    </row>
    <row r="14" s="32" customFormat="true" ht="12.75" hidden="false" customHeight="false" outlineLevel="0" collapsed="false">
      <c r="A14" s="32" t="n">
        <v>7</v>
      </c>
      <c r="B14" s="32" t="s">
        <v>56</v>
      </c>
      <c r="C14" s="159" t="s">
        <v>638</v>
      </c>
      <c r="D14" s="76" t="n">
        <v>4</v>
      </c>
      <c r="E14" s="76" t="n">
        <v>4</v>
      </c>
      <c r="F14" s="76" t="n">
        <f aca="false">E14*0.0975</f>
        <v>0.39</v>
      </c>
      <c r="G14" s="76" t="n">
        <v>0</v>
      </c>
      <c r="H14" s="76" t="n">
        <f aca="false">E14*0.05</f>
        <v>0.2</v>
      </c>
      <c r="I14" s="76" t="n">
        <f aca="false">SUM(E14:G14)</f>
        <v>4.39</v>
      </c>
      <c r="J14" s="76" t="n">
        <f aca="false">SUM(E14:H14)</f>
        <v>4.59</v>
      </c>
      <c r="K14" s="35" t="n">
        <v>31.89</v>
      </c>
      <c r="L14" s="35" t="n">
        <f aca="false">J14*K14</f>
        <v>146.3751</v>
      </c>
      <c r="M14" s="77" t="s">
        <v>648</v>
      </c>
      <c r="N14" s="160" t="s">
        <v>649</v>
      </c>
      <c r="O14" s="160" t="s">
        <v>70</v>
      </c>
    </row>
    <row r="15" s="32" customFormat="true" ht="12.75" hidden="false" customHeight="false" outlineLevel="0" collapsed="false">
      <c r="A15" s="32" t="n">
        <v>8</v>
      </c>
      <c r="B15" s="32" t="s">
        <v>56</v>
      </c>
      <c r="C15" s="159" t="s">
        <v>638</v>
      </c>
      <c r="D15" s="76" t="n">
        <v>10</v>
      </c>
      <c r="E15" s="76" t="n">
        <f aca="false">D15-D15*0.15</f>
        <v>8.5</v>
      </c>
      <c r="F15" s="76" t="n">
        <f aca="false">E15*0.0975</f>
        <v>0.82875</v>
      </c>
      <c r="G15" s="76" t="n">
        <v>0</v>
      </c>
      <c r="H15" s="76" t="n">
        <f aca="false">E15*0.05</f>
        <v>0.425</v>
      </c>
      <c r="I15" s="76" t="n">
        <f aca="false">SUM(E15:G15)</f>
        <v>9.32875</v>
      </c>
      <c r="J15" s="76" t="n">
        <f aca="false">SUM(E15:H15)</f>
        <v>9.75375</v>
      </c>
      <c r="K15" s="35" t="n">
        <v>31.89</v>
      </c>
      <c r="L15" s="35" t="n">
        <f aca="false">J15*K15</f>
        <v>311.0470875</v>
      </c>
      <c r="M15" s="77" t="s">
        <v>650</v>
      </c>
      <c r="N15" s="160" t="s">
        <v>651</v>
      </c>
      <c r="O15" s="160" t="s">
        <v>70</v>
      </c>
    </row>
    <row r="16" s="32" customFormat="true" ht="12.75" hidden="false" customHeight="false" outlineLevel="0" collapsed="false">
      <c r="A16" s="32" t="n">
        <v>9</v>
      </c>
      <c r="B16" s="32" t="s">
        <v>336</v>
      </c>
      <c r="C16" s="159" t="s">
        <v>638</v>
      </c>
      <c r="D16" s="76" t="n">
        <v>14.99</v>
      </c>
      <c r="E16" s="76" t="n">
        <f aca="false">D16-D16*0.15</f>
        <v>12.7415</v>
      </c>
      <c r="F16" s="76" t="n">
        <f aca="false">E16*0.0975</f>
        <v>1.24229625</v>
      </c>
      <c r="G16" s="76" t="n">
        <v>0</v>
      </c>
      <c r="H16" s="76" t="n">
        <f aca="false">E16*0.05</f>
        <v>0.637075</v>
      </c>
      <c r="I16" s="76" t="n">
        <f aca="false">SUM(E16:G16)</f>
        <v>13.98379625</v>
      </c>
      <c r="J16" s="76" t="n">
        <f aca="false">SUM(E16:H16)</f>
        <v>14.62087125</v>
      </c>
      <c r="K16" s="35" t="n">
        <v>31.89</v>
      </c>
      <c r="L16" s="35" t="n">
        <f aca="false">J16*K16</f>
        <v>466.2595841625</v>
      </c>
      <c r="M16" s="77" t="s">
        <v>652</v>
      </c>
      <c r="N16" s="160" t="s">
        <v>653</v>
      </c>
      <c r="O16" s="160" t="s">
        <v>70</v>
      </c>
    </row>
    <row r="17" customFormat="false" ht="12.75" hidden="false" customHeight="true" outlineLevel="0" collapsed="false">
      <c r="D17" s="15" t="n">
        <f aca="false">SUM(D8:D16)</f>
        <v>77.99</v>
      </c>
      <c r="E17" s="15" t="n">
        <f aca="false">SUM(E8:E16)</f>
        <v>66.8915</v>
      </c>
      <c r="F17" s="15" t="n">
        <f aca="false">SUM(F8:F16)</f>
        <v>6.52192125</v>
      </c>
      <c r="G17" s="15" t="n">
        <f aca="false">SUM(G8:G16)</f>
        <v>0</v>
      </c>
      <c r="H17" s="15" t="n">
        <f aca="false">SUM(H8:H16)</f>
        <v>3.344575</v>
      </c>
      <c r="I17" s="15" t="n">
        <f aca="false">SUM(I8:I16)</f>
        <v>73.41342125</v>
      </c>
      <c r="J17" s="15" t="n">
        <f aca="false">SUM(J8:J16)</f>
        <v>76.75799625</v>
      </c>
      <c r="K17" s="16"/>
      <c r="L17" s="16" t="n">
        <f aca="false">SUM(L8:L16)</f>
        <v>2447.8125004125</v>
      </c>
      <c r="M17" s="17" t="n">
        <f aca="false">2500+355</f>
        <v>2855</v>
      </c>
      <c r="N17" s="18" t="n">
        <f aca="false">M17/K16</f>
        <v>89.5264973345877</v>
      </c>
      <c r="P17" s="19"/>
    </row>
    <row r="18" s="26" customFormat="true" ht="12.75" hidden="false" customHeight="true" outlineLevel="0" collapsed="false">
      <c r="A18" s="26" t="n">
        <v>1</v>
      </c>
      <c r="B18" s="26" t="s">
        <v>56</v>
      </c>
      <c r="C18" s="133" t="s">
        <v>275</v>
      </c>
      <c r="D18" s="108" t="n">
        <v>10</v>
      </c>
      <c r="E18" s="108" t="n">
        <f aca="false">D18-D18*0.15</f>
        <v>8.5</v>
      </c>
      <c r="F18" s="108" t="n">
        <f aca="false">E18*0.0975</f>
        <v>0.82875</v>
      </c>
      <c r="G18" s="108" t="n">
        <v>0</v>
      </c>
      <c r="H18" s="108" t="n">
        <f aca="false">E18*0.05</f>
        <v>0.425</v>
      </c>
      <c r="I18" s="108" t="n">
        <f aca="false">SUM(E18:G18)</f>
        <v>9.32875</v>
      </c>
      <c r="J18" s="108" t="n">
        <f aca="false">SUM(E18:H18)</f>
        <v>9.75375</v>
      </c>
      <c r="K18" s="29" t="n">
        <v>31.89</v>
      </c>
      <c r="L18" s="29" t="n">
        <f aca="false">J18*K18</f>
        <v>311.0470875</v>
      </c>
      <c r="M18" s="59" t="s">
        <v>654</v>
      </c>
      <c r="N18" s="60" t="s">
        <v>655</v>
      </c>
      <c r="O18" s="60" t="s">
        <v>85</v>
      </c>
      <c r="P18" s="282"/>
    </row>
    <row r="19" customFormat="false" ht="12.75" hidden="false" customHeight="true" outlineLevel="0" collapsed="false">
      <c r="C19" s="0"/>
      <c r="D19" s="15" t="n">
        <f aca="false">SUM(D18)</f>
        <v>10</v>
      </c>
      <c r="E19" s="15" t="n">
        <f aca="false">SUM(E18)</f>
        <v>8.5</v>
      </c>
      <c r="F19" s="15" t="n">
        <f aca="false">SUM(F18)</f>
        <v>0.82875</v>
      </c>
      <c r="G19" s="15" t="n">
        <f aca="false">SUM(G18)</f>
        <v>0</v>
      </c>
      <c r="H19" s="15" t="n">
        <f aca="false">SUM(H18)</f>
        <v>0.425</v>
      </c>
      <c r="I19" s="15" t="n">
        <f aca="false">SUM(I18)</f>
        <v>9.32875</v>
      </c>
      <c r="J19" s="15" t="n">
        <f aca="false">SUM(J18)</f>
        <v>9.75375</v>
      </c>
      <c r="K19" s="16"/>
      <c r="L19" s="16" t="n">
        <f aca="false">SUM(L18)</f>
        <v>311.0470875</v>
      </c>
      <c r="M19" s="17" t="n">
        <v>0</v>
      </c>
      <c r="N19" s="18" t="n">
        <v>0</v>
      </c>
      <c r="O19" s="18"/>
      <c r="P19" s="19"/>
    </row>
    <row r="20" s="20" customFormat="true" ht="12.75" hidden="false" customHeight="true" outlineLevel="0" collapsed="false">
      <c r="A20" s="20" t="n">
        <v>1</v>
      </c>
      <c r="B20" s="20" t="s">
        <v>56</v>
      </c>
      <c r="C20" s="116" t="s">
        <v>325</v>
      </c>
      <c r="D20" s="50" t="n">
        <v>4</v>
      </c>
      <c r="E20" s="50" t="n">
        <v>4</v>
      </c>
      <c r="F20" s="50" t="n">
        <f aca="false">E20*0.0975</f>
        <v>0.39</v>
      </c>
      <c r="G20" s="50" t="n">
        <v>0</v>
      </c>
      <c r="H20" s="50" t="n">
        <f aca="false">E20*0.05</f>
        <v>0.2</v>
      </c>
      <c r="I20" s="50" t="n">
        <f aca="false">SUM(E20:G20)</f>
        <v>4.39</v>
      </c>
      <c r="J20" s="50" t="n">
        <f aca="false">SUM(E20:H20)</f>
        <v>4.59</v>
      </c>
      <c r="K20" s="23" t="n">
        <v>31.89</v>
      </c>
      <c r="L20" s="23" t="n">
        <f aca="false">J20*K20</f>
        <v>146.3751</v>
      </c>
      <c r="M20" s="51" t="s">
        <v>401</v>
      </c>
      <c r="N20" s="52" t="s">
        <v>656</v>
      </c>
      <c r="O20" s="52" t="s">
        <v>88</v>
      </c>
      <c r="P20" s="244"/>
    </row>
    <row r="21" customFormat="false" ht="12.75" hidden="false" customHeight="true" outlineLevel="0" collapsed="false">
      <c r="C21" s="0"/>
      <c r="D21" s="15" t="n">
        <f aca="false">SUM(D20:D20)</f>
        <v>4</v>
      </c>
      <c r="E21" s="15" t="n">
        <f aca="false">SUM(E20:E20)</f>
        <v>4</v>
      </c>
      <c r="F21" s="15" t="n">
        <f aca="false">SUM(F20:F20)</f>
        <v>0.39</v>
      </c>
      <c r="G21" s="15" t="n">
        <f aca="false">SUM(G20:G20)</f>
        <v>0</v>
      </c>
      <c r="H21" s="15" t="n">
        <f aca="false">SUM(H20:H20)</f>
        <v>0.2</v>
      </c>
      <c r="I21" s="15" t="n">
        <f aca="false">SUM(I20:I20)</f>
        <v>4.39</v>
      </c>
      <c r="J21" s="15" t="n">
        <f aca="false">SUM(J20:J20)</f>
        <v>4.59</v>
      </c>
      <c r="K21" s="16"/>
      <c r="L21" s="16" t="n">
        <f aca="false">SUM(L20)</f>
        <v>146.3751</v>
      </c>
      <c r="M21" s="17" t="n">
        <v>150</v>
      </c>
      <c r="N21" s="18" t="n">
        <f aca="false">M21/K20</f>
        <v>4.70366886171214</v>
      </c>
      <c r="O21" s="18"/>
      <c r="P21" s="19"/>
    </row>
    <row r="22" customFormat="false" ht="12.75" hidden="false" customHeight="true" outlineLevel="0" collapsed="false">
      <c r="C22" s="0"/>
      <c r="D22" s="15"/>
      <c r="E22" s="15"/>
      <c r="F22" s="15"/>
      <c r="G22" s="15"/>
      <c r="H22" s="15"/>
      <c r="I22" s="15"/>
      <c r="J22" s="15"/>
      <c r="K22" s="16"/>
      <c r="L22" s="16"/>
      <c r="M22" s="17"/>
      <c r="N22" s="18"/>
      <c r="O22" s="18"/>
      <c r="P22" s="19"/>
    </row>
    <row r="23" customFormat="false" ht="12.75" hidden="false" customHeight="true" outlineLevel="0" collapsed="false">
      <c r="C23" s="15" t="s">
        <v>34</v>
      </c>
      <c r="D23" s="15" t="n">
        <f aca="false">SUM(D19,D7,D21,D17,D5)</f>
        <v>115.99</v>
      </c>
      <c r="E23" s="15" t="n">
        <f aca="false">SUM(E19,E7,E21,E17,E5)</f>
        <v>101.5915</v>
      </c>
      <c r="F23" s="15" t="n">
        <f aca="false">SUM(F19,F7,F21,F17,F5)</f>
        <v>9.90517125</v>
      </c>
      <c r="G23" s="15" t="n">
        <f aca="false">SUM(G19,G7,G21,G17,G5)</f>
        <v>0</v>
      </c>
      <c r="H23" s="15" t="n">
        <f aca="false">SUM(H19,H7,H21,H17,H5)</f>
        <v>5.079575</v>
      </c>
      <c r="I23" s="15" t="n">
        <f aca="false">SUM(I19,I7,I21,I17,I5)</f>
        <v>111.49667125</v>
      </c>
      <c r="J23" s="15" t="n">
        <f aca="false">SUM(J19,J7,J21,J17,J5)</f>
        <v>116.57624625</v>
      </c>
      <c r="K23" s="15"/>
      <c r="L23" s="16" t="n">
        <f aca="false">SUM(L19,L7,L21,L17,L5)</f>
        <v>3717.6164929125</v>
      </c>
      <c r="M23" s="40"/>
      <c r="N23" s="18"/>
      <c r="O23" s="19"/>
    </row>
    <row r="24" s="39" customFormat="true" ht="12.75" hidden="false" customHeight="false" outlineLevel="0" collapsed="false">
      <c r="C24" s="41"/>
      <c r="D24" s="42"/>
      <c r="E24" s="42"/>
      <c r="F24" s="15"/>
      <c r="G24" s="42"/>
      <c r="H24" s="16" t="n">
        <f aca="false">H23*K18</f>
        <v>161.98764675</v>
      </c>
      <c r="I24" s="42"/>
      <c r="J24" s="42"/>
      <c r="K24" s="43"/>
      <c r="L24" s="43"/>
      <c r="M24" s="43"/>
    </row>
    <row r="25" s="39" customFormat="true" ht="14.25" hidden="false" customHeight="false" outlineLevel="0" collapsed="false">
      <c r="B25" s="44" t="s">
        <v>1</v>
      </c>
      <c r="C25" s="44" t="s">
        <v>35</v>
      </c>
      <c r="D25" s="44" t="s">
        <v>36</v>
      </c>
      <c r="E25" s="45" t="s">
        <v>37</v>
      </c>
      <c r="F25" s="42"/>
      <c r="G25" s="42"/>
      <c r="H25" s="42"/>
      <c r="I25" s="42"/>
      <c r="J25" s="43"/>
      <c r="K25" s="43"/>
      <c r="L25" s="136"/>
      <c r="M25" s="40"/>
    </row>
    <row r="26" s="39" customFormat="true" ht="12.75" hidden="false" customHeight="false" outlineLevel="0" collapsed="false">
      <c r="B26" s="115" t="s">
        <v>632</v>
      </c>
      <c r="C26" s="18" t="n">
        <v>12.5431169645657</v>
      </c>
      <c r="D26" s="18" t="n">
        <v>13.77</v>
      </c>
      <c r="E26" s="46" t="n">
        <f aca="false">C26-D26</f>
        <v>-1.22688303543431</v>
      </c>
      <c r="F26" s="42"/>
      <c r="G26" s="42"/>
      <c r="H26" s="42"/>
      <c r="I26" s="42"/>
      <c r="J26" s="43"/>
      <c r="K26" s="43"/>
      <c r="L26" s="43"/>
      <c r="M26" s="40"/>
    </row>
    <row r="27" s="39" customFormat="true" ht="12.75" hidden="false" customHeight="false" outlineLevel="0" collapsed="false">
      <c r="B27" s="125" t="s">
        <v>229</v>
      </c>
      <c r="C27" s="18" t="n">
        <v>3.0730636563186</v>
      </c>
      <c r="D27" s="18" t="n">
        <v>13.77</v>
      </c>
      <c r="E27" s="46" t="n">
        <f aca="false">C27-D27</f>
        <v>-10.6969363436814</v>
      </c>
      <c r="F27" s="42"/>
      <c r="G27" s="42"/>
      <c r="H27" s="42"/>
      <c r="I27" s="42"/>
      <c r="J27" s="43"/>
      <c r="K27" s="43"/>
      <c r="L27" s="43"/>
      <c r="M27" s="40"/>
    </row>
    <row r="28" s="39" customFormat="true" ht="12.75" hidden="false" customHeight="false" outlineLevel="0" collapsed="false">
      <c r="B28" s="159" t="s">
        <v>638</v>
      </c>
      <c r="C28" s="18" t="n">
        <v>89.5264973345877</v>
      </c>
      <c r="D28" s="18" t="n">
        <v>89.493525</v>
      </c>
      <c r="E28" s="46" t="n">
        <f aca="false">C28-D28</f>
        <v>0.0329723345876545</v>
      </c>
      <c r="F28" s="42"/>
      <c r="G28" s="42"/>
      <c r="H28" s="42"/>
      <c r="I28" s="42"/>
      <c r="J28" s="43"/>
      <c r="K28" s="43"/>
      <c r="L28" s="43"/>
      <c r="M28" s="40"/>
    </row>
    <row r="29" s="39" customFormat="true" ht="12.75" hidden="false" customHeight="false" outlineLevel="0" collapsed="false">
      <c r="B29" s="133" t="s">
        <v>275</v>
      </c>
      <c r="C29" s="18" t="n">
        <v>0</v>
      </c>
      <c r="D29" s="18" t="n">
        <v>10.975</v>
      </c>
      <c r="E29" s="46" t="n">
        <f aca="false">C29-D29</f>
        <v>-10.975</v>
      </c>
      <c r="F29" s="42"/>
      <c r="G29" s="42"/>
      <c r="H29" s="42"/>
      <c r="I29" s="42"/>
      <c r="J29" s="43"/>
      <c r="K29" s="43"/>
      <c r="L29" s="43"/>
      <c r="M29" s="40"/>
    </row>
    <row r="30" s="39" customFormat="true" ht="12.75" hidden="false" customHeight="false" outlineLevel="0" collapsed="false">
      <c r="B30" s="116" t="s">
        <v>325</v>
      </c>
      <c r="C30" s="18" t="n">
        <v>4.70366886171214</v>
      </c>
      <c r="D30" s="18" t="n">
        <v>4.39</v>
      </c>
      <c r="E30" s="46" t="n">
        <f aca="false">C30-D30</f>
        <v>0.313668861712135</v>
      </c>
      <c r="F30" s="42"/>
      <c r="G30" s="42"/>
      <c r="H30" s="42"/>
      <c r="I30" s="42"/>
      <c r="J30" s="43"/>
      <c r="K30" s="43"/>
      <c r="L30" s="43"/>
      <c r="M30" s="40"/>
    </row>
    <row r="31" s="39" customFormat="true" ht="12.75" hidden="false" customHeight="false" outlineLevel="0" collapsed="false">
      <c r="C31" s="41"/>
      <c r="D31" s="42"/>
      <c r="E31" s="42"/>
      <c r="F31" s="42"/>
      <c r="G31" s="42"/>
      <c r="H31" s="42"/>
      <c r="I31" s="42"/>
      <c r="J31" s="42"/>
      <c r="K31" s="43"/>
      <c r="L31" s="43"/>
      <c r="M31" s="43"/>
      <c r="N31" s="40"/>
    </row>
    <row r="32" s="39" customFormat="true" ht="12.75" hidden="false" customHeight="false" outlineLevel="0" collapsed="false">
      <c r="C32" s="41"/>
      <c r="D32" s="42"/>
      <c r="E32" s="42"/>
      <c r="F32" s="42"/>
      <c r="G32" s="42"/>
      <c r="H32" s="42"/>
      <c r="I32" s="42"/>
      <c r="J32" s="42"/>
      <c r="K32" s="43" t="s">
        <v>168</v>
      </c>
      <c r="L32" s="43"/>
      <c r="M32" s="43"/>
      <c r="N32" s="40"/>
    </row>
    <row r="33" s="39" customFormat="true" ht="12.75" hidden="false" customHeight="false" outlineLevel="0" collapsed="false">
      <c r="C33" s="41"/>
      <c r="D33" s="42"/>
      <c r="E33" s="42"/>
      <c r="F33" s="42"/>
      <c r="G33" s="42"/>
      <c r="H33" s="42"/>
      <c r="I33" s="42"/>
      <c r="J33" s="42"/>
      <c r="K33" s="43"/>
      <c r="L33" s="43"/>
      <c r="M33" s="43"/>
      <c r="N33" s="40"/>
    </row>
    <row r="34" s="39" customFormat="true" ht="12.75" hidden="false" customHeight="false" outlineLevel="0" collapsed="false">
      <c r="C34" s="41"/>
      <c r="D34" s="42"/>
      <c r="E34" s="42"/>
      <c r="F34" s="42"/>
      <c r="G34" s="42"/>
      <c r="H34" s="42"/>
      <c r="I34" s="42"/>
      <c r="J34" s="42"/>
      <c r="K34" s="43"/>
      <c r="L34" s="43"/>
      <c r="M34" s="43"/>
      <c r="N34" s="40"/>
    </row>
    <row r="35" s="39" customFormat="true" ht="12.75" hidden="false" customHeight="false" outlineLevel="0" collapsed="false">
      <c r="C35" s="41"/>
      <c r="D35" s="42"/>
      <c r="E35" s="42"/>
      <c r="F35" s="42"/>
      <c r="G35" s="42"/>
      <c r="H35" s="42"/>
      <c r="I35" s="42"/>
      <c r="J35" s="42"/>
      <c r="K35" s="43"/>
      <c r="L35" s="43"/>
      <c r="M35" s="43"/>
      <c r="N35" s="40"/>
    </row>
    <row r="36" s="39" customFormat="true" ht="12.75" hidden="false" customHeight="false" outlineLevel="0" collapsed="false">
      <c r="C36" s="41"/>
      <c r="D36" s="42"/>
      <c r="E36" s="42"/>
      <c r="F36" s="42"/>
      <c r="G36" s="42"/>
      <c r="H36" s="42"/>
      <c r="I36" s="42"/>
      <c r="J36" s="42"/>
      <c r="K36" s="43"/>
      <c r="L36" s="43"/>
      <c r="M36" s="43"/>
      <c r="N36" s="40"/>
    </row>
    <row r="37" s="39" customFormat="true" ht="12.75" hidden="false" customHeight="false" outlineLevel="0" collapsed="false">
      <c r="C37" s="41"/>
      <c r="D37" s="42"/>
      <c r="E37" s="42"/>
      <c r="F37" s="42"/>
      <c r="G37" s="42"/>
      <c r="H37" s="42"/>
      <c r="I37" s="42"/>
      <c r="J37" s="42"/>
      <c r="K37" s="43"/>
      <c r="L37" s="43"/>
      <c r="M37" s="43"/>
      <c r="N37" s="40"/>
    </row>
    <row r="38" s="39" customFormat="true" ht="12.75" hidden="false" customHeight="false" outlineLevel="0" collapsed="false">
      <c r="C38" s="41"/>
      <c r="D38" s="42"/>
      <c r="E38" s="42"/>
      <c r="F38" s="42"/>
      <c r="G38" s="42"/>
      <c r="H38" s="42"/>
      <c r="I38" s="42"/>
      <c r="J38" s="42"/>
      <c r="K38" s="43"/>
      <c r="L38" s="43"/>
      <c r="M38" s="43"/>
      <c r="N38" s="40"/>
    </row>
    <row r="39" s="39" customFormat="true" ht="12.75" hidden="false" customHeight="false" outlineLevel="0" collapsed="false">
      <c r="C39" s="41"/>
      <c r="D39" s="42"/>
      <c r="E39" s="42"/>
      <c r="F39" s="42"/>
      <c r="G39" s="42"/>
      <c r="H39" s="42"/>
      <c r="I39" s="42"/>
      <c r="J39" s="42"/>
      <c r="K39" s="43"/>
      <c r="L39" s="43"/>
      <c r="M39" s="43"/>
      <c r="N39" s="40"/>
    </row>
    <row r="40" s="39" customFormat="true" ht="12.75" hidden="false" customHeight="false" outlineLevel="0" collapsed="false">
      <c r="C40" s="41"/>
      <c r="D40" s="42"/>
      <c r="E40" s="42"/>
      <c r="F40" s="42"/>
      <c r="G40" s="42"/>
      <c r="H40" s="42"/>
      <c r="I40" s="42"/>
      <c r="J40" s="42"/>
      <c r="K40" s="43"/>
      <c r="L40" s="43"/>
      <c r="M40" s="43"/>
      <c r="N40" s="40"/>
    </row>
    <row r="41" s="39" customFormat="true" ht="12.75" hidden="false" customHeight="false" outlineLevel="0" collapsed="false">
      <c r="C41" s="41"/>
      <c r="D41" s="42"/>
      <c r="E41" s="42"/>
      <c r="F41" s="42"/>
      <c r="G41" s="42"/>
      <c r="H41" s="42"/>
      <c r="I41" s="42"/>
      <c r="J41" s="42"/>
      <c r="K41" s="43"/>
      <c r="L41" s="43"/>
      <c r="M41" s="43"/>
      <c r="N41" s="40"/>
    </row>
    <row r="42" s="39" customFormat="true" ht="12.75" hidden="false" customHeight="false" outlineLevel="0" collapsed="false">
      <c r="C42" s="41"/>
      <c r="D42" s="42"/>
      <c r="E42" s="42"/>
      <c r="F42" s="42"/>
      <c r="G42" s="42"/>
      <c r="H42" s="42"/>
      <c r="I42" s="42"/>
      <c r="J42" s="42"/>
      <c r="K42" s="43"/>
      <c r="L42" s="43"/>
      <c r="M42" s="43"/>
      <c r="N42" s="40"/>
    </row>
    <row r="43" s="39" customFormat="true" ht="12.75" hidden="false" customHeight="false" outlineLevel="0" collapsed="false">
      <c r="C43" s="2"/>
      <c r="D43" s="3"/>
      <c r="E43" s="3"/>
      <c r="F43" s="3"/>
      <c r="G43" s="3"/>
      <c r="H43" s="3"/>
      <c r="I43" s="3"/>
      <c r="J43" s="3"/>
      <c r="K43" s="4"/>
      <c r="L43" s="4"/>
      <c r="M43" s="4"/>
    </row>
    <row r="44" customFormat="false" ht="12.75" hidden="false" customHeight="false" outlineLevel="0" collapsed="false">
      <c r="B44" s="39"/>
    </row>
  </sheetData>
  <hyperlinks>
    <hyperlink ref="M2" r:id="rId1" display="Rib-Knit Turtlenecks for Baby"/>
    <hyperlink ref="M3" r:id="rId2" display="Striped Turtlenecks for Baby"/>
    <hyperlink ref="M4" r:id="rId3" display="Multi-Striped Tees for Baby"/>
    <hyperlink ref="M16" r:id="rId4" display="Ruched turtlene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3.56"/>
    <col collapsed="false" customWidth="true" hidden="false" outlineLevel="0" max="3" min="3" style="2" width="9.41"/>
    <col collapsed="false" customWidth="true" hidden="false" outlineLevel="0" max="6" min="4" style="3" width="10.99"/>
    <col collapsed="false" customWidth="true" hidden="false" outlineLevel="0" max="7" min="7" style="3" width="8.14"/>
    <col collapsed="false" customWidth="true" hidden="false" outlineLevel="0" max="8" min="8" style="3" width="9.41"/>
    <col collapsed="false" customWidth="true" hidden="false" outlineLevel="0" max="10" min="9" style="3" width="12.85"/>
    <col collapsed="false" customWidth="true" hidden="false" outlineLevel="0" max="11" min="11" style="4" width="8.85"/>
    <col collapsed="false" customWidth="true" hidden="false" outlineLevel="0" max="12" min="12" style="4" width="11.85"/>
    <col collapsed="false" customWidth="true" hidden="false" outlineLevel="0" max="13" min="13" style="4" width="22.99"/>
    <col collapsed="false" customWidth="true" hidden="false" outlineLevel="0" max="14" min="14" style="1" width="15.85"/>
    <col collapsed="false" customWidth="true" hidden="false" outlineLevel="0" max="15" min="15" style="1" width="9.85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657</v>
      </c>
      <c r="F1" s="7" t="s">
        <v>53</v>
      </c>
      <c r="G1" s="7" t="s">
        <v>3</v>
      </c>
      <c r="H1" s="7" t="s">
        <v>4</v>
      </c>
      <c r="I1" s="8" t="s">
        <v>54</v>
      </c>
      <c r="J1" s="8" t="s">
        <v>55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141" customFormat="true" ht="12.75" hidden="false" customHeight="false" outlineLevel="0" collapsed="false">
      <c r="A2" s="141" t="n">
        <v>1</v>
      </c>
      <c r="B2" s="141" t="s">
        <v>40</v>
      </c>
      <c r="C2" s="142" t="s">
        <v>275</v>
      </c>
      <c r="D2" s="143" t="n">
        <v>12.5</v>
      </c>
      <c r="E2" s="143" t="n">
        <f aca="false">D2-D2*0.1497</f>
        <v>10.62875</v>
      </c>
      <c r="F2" s="143" t="n">
        <f aca="false">E2*0.0975</f>
        <v>1.036303125</v>
      </c>
      <c r="G2" s="143" t="n">
        <f aca="false">5/12</f>
        <v>0.416666666666667</v>
      </c>
      <c r="H2" s="143" t="n">
        <f aca="false">E2*0.05</f>
        <v>0.5314375</v>
      </c>
      <c r="I2" s="143" t="n">
        <f aca="false">SUM(E2:G2)</f>
        <v>12.0817197916667</v>
      </c>
      <c r="J2" s="143" t="n">
        <f aca="false">SUM(E2:H2)</f>
        <v>12.6131572916667</v>
      </c>
      <c r="K2" s="144" t="n">
        <v>31.93</v>
      </c>
      <c r="L2" s="144" t="n">
        <f aca="false">J2*K2</f>
        <v>402.738112322917</v>
      </c>
      <c r="M2" s="283" t="s">
        <v>658</v>
      </c>
      <c r="N2" s="146" t="s">
        <v>659</v>
      </c>
      <c r="O2" s="146" t="s">
        <v>288</v>
      </c>
    </row>
    <row r="3" s="141" customFormat="true" ht="12.75" hidden="false" customHeight="false" outlineLevel="0" collapsed="false">
      <c r="A3" s="141" t="n">
        <v>2</v>
      </c>
      <c r="B3" s="141" t="s">
        <v>40</v>
      </c>
      <c r="C3" s="142" t="s">
        <v>275</v>
      </c>
      <c r="D3" s="143" t="n">
        <v>12</v>
      </c>
      <c r="E3" s="143" t="n">
        <f aca="false">D3-D3*0.1497</f>
        <v>10.2036</v>
      </c>
      <c r="F3" s="143" t="n">
        <f aca="false">E3*0.0975</f>
        <v>0.994851</v>
      </c>
      <c r="G3" s="143" t="n">
        <f aca="false">5/12</f>
        <v>0.416666666666667</v>
      </c>
      <c r="H3" s="143" t="n">
        <f aca="false">E3*0.05</f>
        <v>0.51018</v>
      </c>
      <c r="I3" s="143" t="n">
        <f aca="false">SUM(E3:G3)</f>
        <v>11.6151176666667</v>
      </c>
      <c r="J3" s="143" t="n">
        <f aca="false">SUM(E3:H3)</f>
        <v>12.1252976666667</v>
      </c>
      <c r="K3" s="144" t="n">
        <v>31.93</v>
      </c>
      <c r="L3" s="144" t="n">
        <f aca="false">J3*K3</f>
        <v>387.160754496667</v>
      </c>
      <c r="M3" s="283" t="s">
        <v>660</v>
      </c>
      <c r="N3" s="146" t="s">
        <v>277</v>
      </c>
      <c r="O3" s="146" t="s">
        <v>288</v>
      </c>
    </row>
    <row r="4" s="141" customFormat="true" ht="12.75" hidden="false" customHeight="false" outlineLevel="0" collapsed="false">
      <c r="A4" s="141" t="n">
        <v>3</v>
      </c>
      <c r="B4" s="141" t="s">
        <v>40</v>
      </c>
      <c r="C4" s="142" t="s">
        <v>275</v>
      </c>
      <c r="D4" s="143" t="n">
        <v>8</v>
      </c>
      <c r="E4" s="143" t="n">
        <f aca="false">D4-D4*0.1497</f>
        <v>6.8024</v>
      </c>
      <c r="F4" s="143" t="n">
        <f aca="false">E4*0.0975</f>
        <v>0.663234</v>
      </c>
      <c r="G4" s="143" t="n">
        <f aca="false">5/12</f>
        <v>0.416666666666667</v>
      </c>
      <c r="H4" s="143" t="n">
        <f aca="false">E4*0.05</f>
        <v>0.34012</v>
      </c>
      <c r="I4" s="143" t="n">
        <f aca="false">SUM(E4:G4)</f>
        <v>7.88230066666667</v>
      </c>
      <c r="J4" s="143" t="n">
        <f aca="false">SUM(E4:H4)</f>
        <v>8.22242066666667</v>
      </c>
      <c r="K4" s="144" t="n">
        <v>31.93</v>
      </c>
      <c r="L4" s="144" t="n">
        <f aca="false">J4*K4</f>
        <v>262.541891886667</v>
      </c>
      <c r="M4" s="283" t="s">
        <v>661</v>
      </c>
      <c r="N4" s="146" t="s">
        <v>277</v>
      </c>
      <c r="O4" s="146" t="s">
        <v>288</v>
      </c>
    </row>
    <row r="5" s="141" customFormat="true" ht="12.75" hidden="false" customHeight="false" outlineLevel="0" collapsed="false">
      <c r="A5" s="141" t="n">
        <v>4</v>
      </c>
      <c r="B5" s="141" t="s">
        <v>40</v>
      </c>
      <c r="C5" s="142" t="s">
        <v>275</v>
      </c>
      <c r="D5" s="143" t="n">
        <v>4.89</v>
      </c>
      <c r="E5" s="143" t="n">
        <f aca="false">D5-D5*0.1497</f>
        <v>4.157967</v>
      </c>
      <c r="F5" s="143" t="n">
        <f aca="false">E5*0.0975</f>
        <v>0.4054017825</v>
      </c>
      <c r="G5" s="143" t="n">
        <f aca="false">5/12</f>
        <v>0.416666666666667</v>
      </c>
      <c r="H5" s="143" t="n">
        <f aca="false">E5*0.05</f>
        <v>0.20789835</v>
      </c>
      <c r="I5" s="143" t="n">
        <f aca="false">SUM(E5:G5)</f>
        <v>4.98003544916667</v>
      </c>
      <c r="J5" s="143" t="n">
        <f aca="false">SUM(E5:H5)</f>
        <v>5.18793379916667</v>
      </c>
      <c r="K5" s="144" t="n">
        <v>31.93</v>
      </c>
      <c r="L5" s="144" t="n">
        <f aca="false">J5*K5</f>
        <v>165.650726207392</v>
      </c>
      <c r="M5" s="283" t="s">
        <v>662</v>
      </c>
      <c r="N5" s="146" t="s">
        <v>46</v>
      </c>
      <c r="O5" s="146" t="s">
        <v>288</v>
      </c>
    </row>
    <row r="6" s="141" customFormat="true" ht="12.75" hidden="false" customHeight="false" outlineLevel="0" collapsed="false">
      <c r="A6" s="141" t="n">
        <v>5</v>
      </c>
      <c r="B6" s="141" t="s">
        <v>40</v>
      </c>
      <c r="C6" s="142" t="s">
        <v>275</v>
      </c>
      <c r="D6" s="143" t="n">
        <v>9.09</v>
      </c>
      <c r="E6" s="143" t="n">
        <f aca="false">D6-D6*0.1497</f>
        <v>7.729227</v>
      </c>
      <c r="F6" s="143" t="n">
        <f aca="false">E6*0.0975</f>
        <v>0.7535996325</v>
      </c>
      <c r="G6" s="143" t="n">
        <f aca="false">5/12</f>
        <v>0.416666666666667</v>
      </c>
      <c r="H6" s="143" t="n">
        <f aca="false">E6*0.05</f>
        <v>0.38646135</v>
      </c>
      <c r="I6" s="143" t="n">
        <f aca="false">SUM(E6:G6)</f>
        <v>8.89949329916667</v>
      </c>
      <c r="J6" s="143" t="n">
        <f aca="false">SUM(E6:H6)</f>
        <v>9.28595464916667</v>
      </c>
      <c r="K6" s="144" t="n">
        <v>31.93</v>
      </c>
      <c r="L6" s="144" t="n">
        <f aca="false">J6*K6</f>
        <v>296.500531947892</v>
      </c>
      <c r="M6" s="283" t="s">
        <v>663</v>
      </c>
      <c r="N6" s="146" t="s">
        <v>280</v>
      </c>
      <c r="O6" s="146" t="s">
        <v>288</v>
      </c>
    </row>
    <row r="7" customFormat="false" ht="12.75" hidden="false" customHeight="true" outlineLevel="0" collapsed="false">
      <c r="D7" s="15" t="n">
        <f aca="false">SUM(D2:D6)</f>
        <v>46.48</v>
      </c>
      <c r="E7" s="15" t="n">
        <f aca="false">SUM(E2:E6)</f>
        <v>39.521944</v>
      </c>
      <c r="F7" s="15" t="n">
        <f aca="false">SUM(F2:F6)</f>
        <v>3.85338954</v>
      </c>
      <c r="G7" s="15" t="n">
        <f aca="false">SUM(G2:G6)</f>
        <v>2.08333333333333</v>
      </c>
      <c r="H7" s="15" t="n">
        <f aca="false">SUM(H2:H6)</f>
        <v>1.9760972</v>
      </c>
      <c r="I7" s="15" t="n">
        <f aca="false">SUM(I2:I6)</f>
        <v>45.4586668733333</v>
      </c>
      <c r="J7" s="15" t="n">
        <f aca="false">SUM(J2:J6)</f>
        <v>47.4347640733333</v>
      </c>
      <c r="K7" s="16"/>
      <c r="L7" s="16" t="n">
        <f aca="false">SUM(L2:L6)</f>
        <v>1514.59201686153</v>
      </c>
      <c r="M7" s="17" t="n">
        <v>1513</v>
      </c>
      <c r="N7" s="18" t="n">
        <f aca="false">M7/K6</f>
        <v>47.3849044785468</v>
      </c>
      <c r="O7" s="19"/>
    </row>
    <row r="8" s="9" customFormat="true" ht="12.75" hidden="false" customHeight="false" outlineLevel="0" collapsed="false">
      <c r="A8" s="9" t="n">
        <v>1</v>
      </c>
      <c r="B8" s="9" t="s">
        <v>40</v>
      </c>
      <c r="C8" s="10" t="s">
        <v>78</v>
      </c>
      <c r="D8" s="79" t="n">
        <v>15</v>
      </c>
      <c r="E8" s="79" t="n">
        <f aca="false">D8-D8*0.1497</f>
        <v>12.7545</v>
      </c>
      <c r="F8" s="79" t="n">
        <f aca="false">E8*0.0975</f>
        <v>1.24356375</v>
      </c>
      <c r="G8" s="79" t="n">
        <f aca="false">5/12</f>
        <v>0.416666666666667</v>
      </c>
      <c r="H8" s="79" t="n">
        <v>0</v>
      </c>
      <c r="I8" s="79" t="n">
        <f aca="false">SUM(E8:G8)</f>
        <v>14.4147304166667</v>
      </c>
      <c r="J8" s="79" t="n">
        <f aca="false">SUM(E8:H8)</f>
        <v>14.4147304166667</v>
      </c>
      <c r="K8" s="12" t="n">
        <v>31.93</v>
      </c>
      <c r="L8" s="12" t="n">
        <f aca="false">J8*K8</f>
        <v>460.262342204167</v>
      </c>
      <c r="M8" s="284" t="s">
        <v>664</v>
      </c>
      <c r="N8" s="285" t="s">
        <v>665</v>
      </c>
      <c r="O8" s="285" t="s">
        <v>288</v>
      </c>
    </row>
    <row r="9" s="9" customFormat="true" ht="12.75" hidden="false" customHeight="false" outlineLevel="0" collapsed="false">
      <c r="A9" s="9" t="n">
        <v>2</v>
      </c>
      <c r="B9" s="9" t="s">
        <v>40</v>
      </c>
      <c r="C9" s="10" t="s">
        <v>78</v>
      </c>
      <c r="D9" s="79" t="n">
        <v>16.5</v>
      </c>
      <c r="E9" s="79" t="n">
        <f aca="false">D9-D9*0.1497</f>
        <v>14.02995</v>
      </c>
      <c r="F9" s="79" t="n">
        <f aca="false">E9*0.0975</f>
        <v>1.367920125</v>
      </c>
      <c r="G9" s="79" t="n">
        <f aca="false">5/12</f>
        <v>0.416666666666667</v>
      </c>
      <c r="H9" s="79" t="n">
        <v>0</v>
      </c>
      <c r="I9" s="79" t="n">
        <f aca="false">SUM(E9:G9)</f>
        <v>15.8145367916667</v>
      </c>
      <c r="J9" s="79" t="n">
        <f aca="false">SUM(E9:H9)</f>
        <v>15.8145367916667</v>
      </c>
      <c r="K9" s="12" t="n">
        <v>31.93</v>
      </c>
      <c r="L9" s="12" t="n">
        <f aca="false">J9*K9</f>
        <v>504.958159757917</v>
      </c>
      <c r="M9" s="284" t="s">
        <v>666</v>
      </c>
      <c r="N9" s="285" t="s">
        <v>667</v>
      </c>
      <c r="O9" s="285" t="s">
        <v>288</v>
      </c>
    </row>
    <row r="10" customFormat="false" ht="12.75" hidden="false" customHeight="true" outlineLevel="0" collapsed="false">
      <c r="D10" s="15" t="n">
        <f aca="false">SUM(D8:D9)</f>
        <v>31.5</v>
      </c>
      <c r="E10" s="15" t="n">
        <f aca="false">SUM(E8:E9)</f>
        <v>26.78445</v>
      </c>
      <c r="F10" s="15" t="n">
        <f aca="false">SUM(F8:F9)</f>
        <v>2.611483875</v>
      </c>
      <c r="G10" s="15" t="n">
        <f aca="false">SUM(G8:G9)</f>
        <v>0.833333333333333</v>
      </c>
      <c r="H10" s="15" t="n">
        <f aca="false">SUM(H8:H9)</f>
        <v>0</v>
      </c>
      <c r="I10" s="15" t="n">
        <f aca="false">SUM(I8:I9)</f>
        <v>30.2292672083333</v>
      </c>
      <c r="J10" s="15" t="n">
        <f aca="false">SUM(J8:J9)</f>
        <v>30.2292672083333</v>
      </c>
      <c r="K10" s="16"/>
      <c r="L10" s="16" t="n">
        <f aca="false">SUM(L6:L9)</f>
        <v>2776.31305077151</v>
      </c>
      <c r="M10" s="17"/>
      <c r="N10" s="18"/>
      <c r="O10" s="19"/>
    </row>
    <row r="11" s="91" customFormat="true" ht="12.75" hidden="false" customHeight="false" outlineLevel="0" collapsed="false">
      <c r="A11" s="91" t="n">
        <v>1</v>
      </c>
      <c r="B11" s="91" t="s">
        <v>40</v>
      </c>
      <c r="C11" s="92" t="s">
        <v>29</v>
      </c>
      <c r="D11" s="93" t="n">
        <v>7</v>
      </c>
      <c r="E11" s="93" t="n">
        <f aca="false">D11-D11*0.1497</f>
        <v>5.9521</v>
      </c>
      <c r="F11" s="93" t="n">
        <f aca="false">E11*0.0975</f>
        <v>0.58032975</v>
      </c>
      <c r="G11" s="93" t="n">
        <f aca="false">5/12</f>
        <v>0.416666666666667</v>
      </c>
      <c r="H11" s="93" t="n">
        <f aca="false">E11*0.05</f>
        <v>0.297605</v>
      </c>
      <c r="I11" s="93" t="n">
        <f aca="false">SUM(E11:G11)</f>
        <v>6.94909641666667</v>
      </c>
      <c r="J11" s="93" t="n">
        <f aca="false">SUM(E11:H11)</f>
        <v>7.24670141666667</v>
      </c>
      <c r="K11" s="94" t="n">
        <v>31.93</v>
      </c>
      <c r="L11" s="94" t="n">
        <f aca="false">J11*K11</f>
        <v>231.387176234167</v>
      </c>
      <c r="M11" s="286" t="s">
        <v>668</v>
      </c>
      <c r="N11" s="287" t="s">
        <v>669</v>
      </c>
      <c r="O11" s="287" t="s">
        <v>288</v>
      </c>
    </row>
    <row r="12" s="91" customFormat="true" ht="12.75" hidden="false" customHeight="false" outlineLevel="0" collapsed="false">
      <c r="A12" s="91" t="n">
        <v>2</v>
      </c>
      <c r="B12" s="91" t="s">
        <v>40</v>
      </c>
      <c r="C12" s="92" t="s">
        <v>29</v>
      </c>
      <c r="D12" s="93" t="n">
        <v>4.89</v>
      </c>
      <c r="E12" s="93" t="n">
        <f aca="false">D12-D12*0.1497</f>
        <v>4.157967</v>
      </c>
      <c r="F12" s="93" t="n">
        <f aca="false">E12*0.0975</f>
        <v>0.4054017825</v>
      </c>
      <c r="G12" s="93" t="n">
        <f aca="false">5/12</f>
        <v>0.416666666666667</v>
      </c>
      <c r="H12" s="93" t="n">
        <f aca="false">E12*0.05</f>
        <v>0.20789835</v>
      </c>
      <c r="I12" s="93" t="n">
        <f aca="false">SUM(E12:G12)</f>
        <v>4.98003544916667</v>
      </c>
      <c r="J12" s="93" t="n">
        <f aca="false">SUM(E12:H12)</f>
        <v>5.18793379916667</v>
      </c>
      <c r="K12" s="94" t="n">
        <v>31.93</v>
      </c>
      <c r="L12" s="94" t="n">
        <f aca="false">J12*K12</f>
        <v>165.650726207392</v>
      </c>
      <c r="M12" s="286" t="s">
        <v>662</v>
      </c>
      <c r="N12" s="287" t="s">
        <v>46</v>
      </c>
      <c r="O12" s="287" t="s">
        <v>268</v>
      </c>
    </row>
    <row r="13" s="91" customFormat="true" ht="12.75" hidden="false" customHeight="false" outlineLevel="0" collapsed="false">
      <c r="A13" s="91" t="n">
        <v>3</v>
      </c>
      <c r="B13" s="91" t="s">
        <v>40</v>
      </c>
      <c r="C13" s="92" t="s">
        <v>29</v>
      </c>
      <c r="D13" s="93" t="n">
        <v>11.89</v>
      </c>
      <c r="E13" s="93" t="n">
        <f aca="false">D13-D13*0.1497</f>
        <v>10.110067</v>
      </c>
      <c r="F13" s="93" t="n">
        <f aca="false">E13*0.0975</f>
        <v>0.9857315325</v>
      </c>
      <c r="G13" s="93" t="n">
        <f aca="false">5/12</f>
        <v>0.416666666666667</v>
      </c>
      <c r="H13" s="93" t="n">
        <f aca="false">E13*0.05</f>
        <v>0.50550335</v>
      </c>
      <c r="I13" s="93" t="n">
        <f aca="false">SUM(E13:G13)</f>
        <v>11.5124651991667</v>
      </c>
      <c r="J13" s="93" t="n">
        <f aca="false">SUM(E13:H13)</f>
        <v>12.0179685491667</v>
      </c>
      <c r="K13" s="94" t="n">
        <v>31.93</v>
      </c>
      <c r="L13" s="94" t="n">
        <f aca="false">J13*K13</f>
        <v>383.733735774892</v>
      </c>
      <c r="M13" s="286" t="s">
        <v>670</v>
      </c>
      <c r="N13" s="287" t="s">
        <v>671</v>
      </c>
      <c r="O13" s="287" t="s">
        <v>268</v>
      </c>
    </row>
    <row r="14" s="91" customFormat="true" ht="12.75" hidden="false" customHeight="false" outlineLevel="0" collapsed="false">
      <c r="A14" s="91" t="n">
        <v>4</v>
      </c>
      <c r="B14" s="91" t="s">
        <v>40</v>
      </c>
      <c r="C14" s="92" t="s">
        <v>29</v>
      </c>
      <c r="D14" s="93" t="n">
        <v>12</v>
      </c>
      <c r="E14" s="93" t="n">
        <f aca="false">D14-D14*0.1497</f>
        <v>10.2036</v>
      </c>
      <c r="F14" s="93" t="n">
        <f aca="false">E14*0.0975</f>
        <v>0.994851</v>
      </c>
      <c r="G14" s="93" t="n">
        <f aca="false">5/12</f>
        <v>0.416666666666667</v>
      </c>
      <c r="H14" s="93" t="n">
        <f aca="false">E14*0.05</f>
        <v>0.51018</v>
      </c>
      <c r="I14" s="93" t="n">
        <f aca="false">SUM(E14:G14)</f>
        <v>11.6151176666667</v>
      </c>
      <c r="J14" s="93" t="n">
        <f aca="false">SUM(E14:H14)</f>
        <v>12.1252976666667</v>
      </c>
      <c r="K14" s="94" t="n">
        <v>31.93</v>
      </c>
      <c r="L14" s="94" t="n">
        <f aca="false">J14*K14</f>
        <v>387.160754496667</v>
      </c>
      <c r="M14" s="286" t="s">
        <v>672</v>
      </c>
      <c r="N14" s="287" t="s">
        <v>51</v>
      </c>
      <c r="O14" s="287" t="s">
        <v>268</v>
      </c>
    </row>
    <row r="15" customFormat="false" ht="12.75" hidden="false" customHeight="true" outlineLevel="0" collapsed="false">
      <c r="D15" s="15" t="n">
        <f aca="false">SUM(D11:D14)</f>
        <v>35.78</v>
      </c>
      <c r="E15" s="15" t="n">
        <f aca="false">SUM(E11:E14)</f>
        <v>30.423734</v>
      </c>
      <c r="F15" s="15" t="n">
        <f aca="false">SUM(F11:F14)</f>
        <v>2.966314065</v>
      </c>
      <c r="G15" s="15" t="n">
        <f aca="false">SUM(G11:G14)</f>
        <v>1.66666666666667</v>
      </c>
      <c r="H15" s="15" t="n">
        <f aca="false">SUM(H11:H14)</f>
        <v>1.5211867</v>
      </c>
      <c r="I15" s="15" t="n">
        <f aca="false">SUM(I11:I14)</f>
        <v>35.0567147316667</v>
      </c>
      <c r="J15" s="15" t="n">
        <f aca="false">SUM(J11:J14)</f>
        <v>36.5779014316667</v>
      </c>
      <c r="K15" s="16"/>
      <c r="L15" s="16" t="n">
        <f aca="false">SUM(L11:L14)</f>
        <v>1167.93239271312</v>
      </c>
      <c r="M15" s="17"/>
      <c r="N15" s="18"/>
      <c r="O15" s="19"/>
    </row>
    <row r="16" s="32" customFormat="true" ht="12.75" hidden="false" customHeight="false" outlineLevel="0" collapsed="false">
      <c r="A16" s="32" t="n">
        <v>1</v>
      </c>
      <c r="B16" s="32" t="s">
        <v>40</v>
      </c>
      <c r="C16" s="33" t="s">
        <v>295</v>
      </c>
      <c r="D16" s="76" t="n">
        <v>9.36</v>
      </c>
      <c r="E16" s="76" t="n">
        <f aca="false">D16-D16*0.1497</f>
        <v>7.958808</v>
      </c>
      <c r="F16" s="76" t="n">
        <f aca="false">E16*0.0975</f>
        <v>0.77598378</v>
      </c>
      <c r="G16" s="76" t="n">
        <f aca="false">5/12</f>
        <v>0.416666666666667</v>
      </c>
      <c r="H16" s="76" t="n">
        <v>0</v>
      </c>
      <c r="I16" s="76" t="n">
        <f aca="false">SUM(E16:G16)</f>
        <v>9.15145844666667</v>
      </c>
      <c r="J16" s="76" t="n">
        <f aca="false">SUM(E16:H16)</f>
        <v>9.15145844666667</v>
      </c>
      <c r="K16" s="35" t="n">
        <v>31.93</v>
      </c>
      <c r="L16" s="35" t="n">
        <f aca="false">J16*K16</f>
        <v>292.206068202067</v>
      </c>
      <c r="M16" s="288" t="s">
        <v>673</v>
      </c>
      <c r="N16" s="289" t="s">
        <v>674</v>
      </c>
      <c r="O16" s="289" t="s">
        <v>268</v>
      </c>
    </row>
    <row r="17" customFormat="false" ht="12.75" hidden="false" customHeight="true" outlineLevel="0" collapsed="false">
      <c r="D17" s="15" t="n">
        <f aca="false">SUM(D16)</f>
        <v>9.36</v>
      </c>
      <c r="E17" s="15" t="n">
        <f aca="false">SUM(E16)</f>
        <v>7.958808</v>
      </c>
      <c r="F17" s="15" t="n">
        <f aca="false">SUM(F16)</f>
        <v>0.77598378</v>
      </c>
      <c r="G17" s="15" t="n">
        <f aca="false">SUM(G16)</f>
        <v>0.416666666666667</v>
      </c>
      <c r="H17" s="15" t="n">
        <f aca="false">SUM(H16)</f>
        <v>0</v>
      </c>
      <c r="I17" s="15" t="n">
        <f aca="false">SUM(I16)</f>
        <v>9.15145844666667</v>
      </c>
      <c r="J17" s="15" t="n">
        <f aca="false">SUM(J16)</f>
        <v>9.15145844666667</v>
      </c>
      <c r="K17" s="16"/>
      <c r="L17" s="16" t="n">
        <f aca="false">SUM(L8:L16)</f>
        <v>6369.60440636189</v>
      </c>
      <c r="M17" s="17"/>
      <c r="N17" s="18"/>
      <c r="O17" s="19"/>
    </row>
    <row r="18" customFormat="false" ht="12.75" hidden="false" customHeight="true" outlineLevel="0" collapsed="false">
      <c r="D18" s="15"/>
      <c r="E18" s="15"/>
      <c r="F18" s="15"/>
      <c r="G18" s="15"/>
      <c r="H18" s="15"/>
      <c r="I18" s="15"/>
      <c r="J18" s="15"/>
      <c r="K18" s="16"/>
      <c r="L18" s="16"/>
      <c r="M18" s="17"/>
      <c r="N18" s="18"/>
      <c r="O18" s="19"/>
    </row>
    <row r="19" s="39" customFormat="true" ht="12.75" hidden="false" customHeight="false" outlineLevel="0" collapsed="false">
      <c r="C19" s="15" t="s">
        <v>34</v>
      </c>
      <c r="D19" s="15" t="n">
        <f aca="false">SUM(D17,D10,D7,D15)</f>
        <v>123.12</v>
      </c>
      <c r="E19" s="15" t="n">
        <f aca="false">SUM(E17,E10,E7,E15)</f>
        <v>104.688936</v>
      </c>
      <c r="F19" s="15" t="n">
        <f aca="false">SUM(F17,F10,F7,F15)</f>
        <v>10.20717126</v>
      </c>
      <c r="G19" s="15" t="n">
        <f aca="false">SUM(G17,G10,G7,G15)</f>
        <v>5</v>
      </c>
      <c r="H19" s="15" t="n">
        <f aca="false">SUM(H17,H10,H7,H15)</f>
        <v>3.4972839</v>
      </c>
      <c r="I19" s="15" t="n">
        <f aca="false">SUM(I17,I10,I7,I15)</f>
        <v>119.89610726</v>
      </c>
      <c r="J19" s="15" t="n">
        <f aca="false">SUM(J17,J10,J7,J15)</f>
        <v>123.39339116</v>
      </c>
      <c r="K19" s="15"/>
      <c r="L19" s="16" t="n">
        <f aca="false">SUM(L17,L7,L15)</f>
        <v>9052.12881593654</v>
      </c>
      <c r="M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16" t="n">
        <f aca="false">H19*K16</f>
        <v>111.668274927</v>
      </c>
      <c r="I20" s="42"/>
      <c r="J20" s="42"/>
      <c r="K20" s="43"/>
      <c r="L20" s="43"/>
      <c r="M20" s="43"/>
      <c r="N20" s="40"/>
    </row>
    <row r="21" s="39" customFormat="true" ht="12.75" hidden="false" customHeight="false" outlineLevel="0" collapsed="false">
      <c r="B21" s="44" t="s">
        <v>1</v>
      </c>
      <c r="C21" s="44" t="s">
        <v>35</v>
      </c>
      <c r="D21" s="44" t="s">
        <v>36</v>
      </c>
      <c r="E21" s="45" t="s">
        <v>37</v>
      </c>
      <c r="F21" s="42"/>
      <c r="G21" s="42"/>
      <c r="H21" s="42"/>
      <c r="I21" s="42"/>
      <c r="J21" s="42"/>
      <c r="K21" s="43"/>
      <c r="L21" s="43"/>
      <c r="M21" s="43"/>
      <c r="N21" s="40"/>
    </row>
    <row r="22" s="39" customFormat="true" ht="12.75" hidden="false" customHeight="false" outlineLevel="0" collapsed="false">
      <c r="B22" s="142" t="s">
        <v>275</v>
      </c>
      <c r="C22" s="18" t="n">
        <v>47.3849044785468</v>
      </c>
      <c r="D22" s="18" t="n">
        <v>47.4347640733333</v>
      </c>
      <c r="E22" s="46" t="n">
        <f aca="false">C22-D22</f>
        <v>-0.0498595947865042</v>
      </c>
      <c r="F22" s="42"/>
      <c r="G22" s="42"/>
      <c r="H22" s="42"/>
      <c r="I22" s="42"/>
      <c r="J22" s="42"/>
      <c r="K22" s="43"/>
      <c r="L22" s="43"/>
      <c r="M22" s="43"/>
      <c r="N22" s="40"/>
    </row>
    <row r="23" s="39" customFormat="true" ht="12.75" hidden="false" customHeight="false" outlineLevel="0" collapsed="false">
      <c r="B23" s="10" t="s">
        <v>78</v>
      </c>
      <c r="C23" s="18" t="n">
        <v>31</v>
      </c>
      <c r="D23" s="18" t="n">
        <v>30.2292672083333</v>
      </c>
      <c r="E23" s="46" t="n">
        <f aca="false">C23-D23</f>
        <v>0.770732791666667</v>
      </c>
      <c r="F23" s="42"/>
      <c r="G23" s="42"/>
      <c r="H23" s="42"/>
      <c r="I23" s="42"/>
      <c r="J23" s="42"/>
      <c r="K23" s="43"/>
      <c r="L23" s="43"/>
      <c r="M23" s="43"/>
      <c r="N23" s="40"/>
    </row>
    <row r="24" s="39" customFormat="true" ht="12.75" hidden="false" customHeight="false" outlineLevel="0" collapsed="false">
      <c r="B24" s="92" t="s">
        <v>29</v>
      </c>
      <c r="C24" s="18" t="n">
        <v>0</v>
      </c>
      <c r="D24" s="18" t="n">
        <v>36.5779014316667</v>
      </c>
      <c r="E24" s="46" t="n">
        <f aca="false">C24-D24</f>
        <v>-36.5779014316667</v>
      </c>
      <c r="F24" s="42"/>
      <c r="G24" s="42"/>
      <c r="H24" s="42"/>
      <c r="I24" s="42"/>
      <c r="J24" s="42"/>
      <c r="K24" s="43"/>
      <c r="L24" s="43"/>
      <c r="M24" s="43"/>
      <c r="N24" s="40"/>
    </row>
    <row r="25" s="39" customFormat="true" ht="12.75" hidden="false" customHeight="false" outlineLevel="0" collapsed="false">
      <c r="B25" s="33" t="s">
        <v>295</v>
      </c>
      <c r="C25" s="18" t="n">
        <v>0</v>
      </c>
      <c r="D25" s="18" t="n">
        <v>9.15145844666667</v>
      </c>
      <c r="E25" s="46" t="n">
        <f aca="false">C25-D25</f>
        <v>-9.15145844666667</v>
      </c>
      <c r="F25" s="42"/>
      <c r="G25" s="42"/>
      <c r="H25" s="42"/>
      <c r="I25" s="42"/>
      <c r="J25" s="42"/>
      <c r="K25" s="43"/>
      <c r="L25" s="43"/>
      <c r="M25" s="43"/>
      <c r="N25" s="40"/>
    </row>
    <row r="26" s="39" customFormat="true" ht="12.75" hidden="false" customHeight="false" outlineLevel="0" collapsed="false">
      <c r="C26" s="41"/>
      <c r="D26" s="42"/>
      <c r="E26" s="42"/>
      <c r="F26" s="42"/>
      <c r="G26" s="42"/>
      <c r="H26" s="42"/>
      <c r="I26" s="42"/>
      <c r="J26" s="42"/>
      <c r="K26" s="43"/>
      <c r="L26" s="43"/>
      <c r="M26" s="43"/>
      <c r="N26" s="40"/>
    </row>
    <row r="27" s="39" customFormat="true" ht="12.75" hidden="false" customHeight="false" outlineLevel="0" collapsed="false">
      <c r="C27" s="41"/>
      <c r="D27" s="42"/>
      <c r="E27" s="42"/>
      <c r="F27" s="42"/>
      <c r="G27" s="42"/>
      <c r="H27" s="42"/>
      <c r="I27" s="42"/>
      <c r="J27" s="42"/>
      <c r="K27" s="43"/>
      <c r="L27" s="43"/>
      <c r="M27" s="43"/>
      <c r="N27" s="40"/>
    </row>
    <row r="28" s="39" customFormat="true" ht="12.75" hidden="false" customHeight="false" outlineLevel="0" collapsed="false">
      <c r="C28" s="15"/>
      <c r="D28" s="42"/>
      <c r="E28" s="42"/>
      <c r="F28" s="42"/>
      <c r="G28" s="42"/>
      <c r="H28" s="42"/>
      <c r="I28" s="42"/>
      <c r="J28" s="42"/>
      <c r="K28" s="43"/>
      <c r="L28" s="43"/>
      <c r="M28" s="43"/>
      <c r="N28" s="40"/>
    </row>
    <row r="29" s="39" customFormat="true" ht="12.75" hidden="false" customHeight="false" outlineLevel="0" collapsed="false">
      <c r="C29" s="15"/>
      <c r="D29" s="42"/>
      <c r="E29" s="42"/>
      <c r="F29" s="42"/>
      <c r="G29" s="42"/>
      <c r="H29" s="42"/>
      <c r="I29" s="42"/>
      <c r="J29" s="42"/>
      <c r="K29" s="43"/>
      <c r="L29" s="43"/>
      <c r="M29" s="43"/>
      <c r="N29" s="40"/>
    </row>
    <row r="30" s="39" customFormat="true" ht="12.75" hidden="false" customHeight="false" outlineLevel="0" collapsed="false">
      <c r="C30" s="15"/>
      <c r="D30" s="42"/>
      <c r="E30" s="42"/>
      <c r="F30" s="42"/>
      <c r="G30" s="42"/>
      <c r="H30" s="42"/>
      <c r="I30" s="42"/>
      <c r="J30" s="42"/>
      <c r="K30" s="43"/>
      <c r="L30" s="43"/>
      <c r="M30" s="43"/>
      <c r="N30" s="40"/>
    </row>
    <row r="31" s="39" customFormat="true" ht="12.75" hidden="false" customHeight="false" outlineLevel="0" collapsed="false">
      <c r="C31" s="41"/>
      <c r="D31" s="42"/>
      <c r="E31" s="42"/>
      <c r="F31" s="42"/>
      <c r="G31" s="42"/>
      <c r="H31" s="42"/>
      <c r="I31" s="42"/>
      <c r="J31" s="42"/>
      <c r="K31" s="43"/>
      <c r="L31" s="43"/>
      <c r="M31" s="43"/>
      <c r="N31" s="40"/>
    </row>
    <row r="32" s="39" customFormat="true" ht="12.75" hidden="false" customHeight="false" outlineLevel="0" collapsed="false">
      <c r="C32" s="41"/>
      <c r="D32" s="42"/>
      <c r="E32" s="42"/>
      <c r="F32" s="42"/>
      <c r="G32" s="42"/>
      <c r="H32" s="42"/>
      <c r="I32" s="42"/>
      <c r="J32" s="42"/>
      <c r="K32" s="43"/>
      <c r="L32" s="43"/>
      <c r="M32" s="43"/>
      <c r="N32" s="40"/>
    </row>
    <row r="33" s="39" customFormat="true" ht="12.75" hidden="false" customHeight="false" outlineLevel="0" collapsed="false">
      <c r="C33" s="41"/>
      <c r="D33" s="42"/>
      <c r="E33" s="42"/>
      <c r="F33" s="42"/>
      <c r="G33" s="42"/>
      <c r="H33" s="42"/>
      <c r="I33" s="42"/>
      <c r="J33" s="42"/>
      <c r="K33" s="43"/>
      <c r="L33" s="43"/>
      <c r="M33" s="43"/>
      <c r="N33" s="40"/>
    </row>
    <row r="34" s="39" customFormat="true" ht="12.75" hidden="false" customHeight="false" outlineLevel="0" collapsed="false">
      <c r="C34" s="41"/>
      <c r="D34" s="42"/>
      <c r="E34" s="42"/>
      <c r="F34" s="42"/>
      <c r="G34" s="42"/>
      <c r="H34" s="42"/>
      <c r="I34" s="42"/>
      <c r="J34" s="42"/>
      <c r="K34" s="43"/>
      <c r="L34" s="43"/>
      <c r="M34" s="43"/>
      <c r="N34" s="40"/>
    </row>
    <row r="35" s="39" customFormat="true" ht="12.75" hidden="false" customHeight="false" outlineLevel="0" collapsed="false">
      <c r="C35" s="41"/>
      <c r="D35" s="42"/>
      <c r="E35" s="42"/>
      <c r="F35" s="42"/>
      <c r="G35" s="42"/>
      <c r="H35" s="42"/>
      <c r="I35" s="42"/>
      <c r="J35" s="42"/>
      <c r="K35" s="43"/>
      <c r="L35" s="43"/>
      <c r="M35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8.14"/>
    <col collapsed="false" customWidth="true" hidden="false" outlineLevel="0" max="10" min="10" style="4" width="13.28"/>
    <col collapsed="false" customWidth="true" hidden="false" outlineLevel="0" max="11" min="11" style="4" width="28.56"/>
    <col collapsed="false" customWidth="true" hidden="false" outlineLevel="0" max="12" min="12" style="1" width="18.41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26" customFormat="true" ht="12.75" hidden="false" customHeight="false" outlineLevel="0" collapsed="false">
      <c r="A2" s="26" t="n">
        <v>2</v>
      </c>
      <c r="B2" s="26" t="s">
        <v>13</v>
      </c>
      <c r="C2" s="133" t="s">
        <v>317</v>
      </c>
      <c r="D2" s="28" t="n">
        <v>11.9</v>
      </c>
      <c r="E2" s="28" t="n">
        <v>0</v>
      </c>
      <c r="F2" s="28" t="n">
        <v>0</v>
      </c>
      <c r="G2" s="28" t="n">
        <f aca="false">SUM(D2:E2)</f>
        <v>11.9</v>
      </c>
      <c r="H2" s="28" t="n">
        <f aca="false">SUM(D2:F2)</f>
        <v>11.9</v>
      </c>
      <c r="I2" s="29" t="n">
        <v>31.93</v>
      </c>
      <c r="J2" s="29" t="n">
        <f aca="false">H2*I2</f>
        <v>379.967</v>
      </c>
      <c r="K2" s="59" t="s">
        <v>675</v>
      </c>
      <c r="L2" s="31" t="s">
        <v>136</v>
      </c>
      <c r="M2" s="31" t="s">
        <v>208</v>
      </c>
      <c r="N2" s="31" t="s">
        <v>208</v>
      </c>
    </row>
    <row r="3" customFormat="false" ht="12.75" hidden="false" customHeight="true" outlineLevel="0" collapsed="false">
      <c r="D3" s="15" t="n">
        <f aca="false">SUM(D2)</f>
        <v>11.9</v>
      </c>
      <c r="E3" s="15" t="n">
        <f aca="false">SUM(E2)</f>
        <v>0</v>
      </c>
      <c r="F3" s="15" t="n">
        <f aca="false">SUM(F2)</f>
        <v>0</v>
      </c>
      <c r="G3" s="15" t="n">
        <f aca="false">SUM(G2)</f>
        <v>11.9</v>
      </c>
      <c r="H3" s="15" t="n">
        <f aca="false">SUM(H2)</f>
        <v>11.9</v>
      </c>
      <c r="I3" s="16"/>
      <c r="J3" s="16" t="n">
        <f aca="false">SUM(J2)</f>
        <v>379.967</v>
      </c>
      <c r="K3" s="17" t="n">
        <v>0</v>
      </c>
      <c r="L3" s="18" t="n">
        <f aca="false">K3/I2</f>
        <v>0</v>
      </c>
      <c r="M3" s="19"/>
    </row>
    <row r="4" s="9" customFormat="true" ht="12.75" hidden="false" customHeight="false" outlineLevel="0" collapsed="false">
      <c r="A4" s="9" t="n">
        <v>2</v>
      </c>
      <c r="B4" s="9" t="s">
        <v>13</v>
      </c>
      <c r="C4" s="115" t="s">
        <v>676</v>
      </c>
      <c r="D4" s="11" t="n">
        <v>38.93</v>
      </c>
      <c r="E4" s="11" t="n">
        <v>0</v>
      </c>
      <c r="F4" s="11" t="n">
        <f aca="false">D4*0.05</f>
        <v>1.9465</v>
      </c>
      <c r="G4" s="11" t="n">
        <f aca="false">SUM(D4:E4)</f>
        <v>38.93</v>
      </c>
      <c r="H4" s="11" t="n">
        <f aca="false">SUM(D4:F4)</f>
        <v>40.8765</v>
      </c>
      <c r="I4" s="12" t="n">
        <v>31.93</v>
      </c>
      <c r="J4" s="12" t="n">
        <f aca="false">H4*I4</f>
        <v>1305.186645</v>
      </c>
      <c r="K4" s="47" t="s">
        <v>677</v>
      </c>
      <c r="L4" s="14" t="s">
        <v>678</v>
      </c>
      <c r="M4" s="112" t="s">
        <v>679</v>
      </c>
      <c r="N4" s="14" t="s">
        <v>18</v>
      </c>
    </row>
    <row r="5" customFormat="false" ht="12.75" hidden="false" customHeight="true" outlineLevel="0" collapsed="false">
      <c r="D5" s="15" t="n">
        <f aca="false">SUM(D4)</f>
        <v>38.93</v>
      </c>
      <c r="E5" s="15" t="n">
        <f aca="false">SUM(E4)</f>
        <v>0</v>
      </c>
      <c r="F5" s="15" t="n">
        <f aca="false">SUM(F4)</f>
        <v>1.9465</v>
      </c>
      <c r="G5" s="15" t="n">
        <f aca="false">SUM(G4)</f>
        <v>38.93</v>
      </c>
      <c r="H5" s="15" t="n">
        <f aca="false">SUM(H4)</f>
        <v>40.8765</v>
      </c>
      <c r="I5" s="16"/>
      <c r="J5" s="16" t="n">
        <f aca="false">SUM(J4)</f>
        <v>1305.186645</v>
      </c>
      <c r="K5" s="17" t="n">
        <v>1300</v>
      </c>
      <c r="L5" s="18" t="n">
        <f aca="false">K5/I4</f>
        <v>40.7140620106483</v>
      </c>
      <c r="M5" s="19"/>
    </row>
    <row r="6" s="32" customFormat="true" ht="12.75" hidden="false" customHeight="false" outlineLevel="0" collapsed="false">
      <c r="A6" s="32" t="n">
        <v>2</v>
      </c>
      <c r="B6" s="32" t="s">
        <v>13</v>
      </c>
      <c r="C6" s="159" t="s">
        <v>250</v>
      </c>
      <c r="D6" s="34" t="n">
        <v>51.75</v>
      </c>
      <c r="E6" s="34" t="n">
        <v>0</v>
      </c>
      <c r="F6" s="34" t="n">
        <f aca="false">D6*0.05</f>
        <v>2.5875</v>
      </c>
      <c r="G6" s="34" t="n">
        <f aca="false">SUM(D6:E6)</f>
        <v>51.75</v>
      </c>
      <c r="H6" s="34" t="n">
        <f aca="false">SUM(D6:F6)</f>
        <v>54.3375</v>
      </c>
      <c r="I6" s="35" t="n">
        <v>31.93</v>
      </c>
      <c r="J6" s="35" t="n">
        <f aca="false">H6*I6</f>
        <v>1734.996375</v>
      </c>
      <c r="K6" s="77" t="s">
        <v>680</v>
      </c>
      <c r="L6" s="38" t="s">
        <v>681</v>
      </c>
      <c r="M6" s="38" t="s">
        <v>682</v>
      </c>
      <c r="N6" s="38" t="s">
        <v>18</v>
      </c>
    </row>
    <row r="7" customFormat="false" ht="12.75" hidden="false" customHeight="true" outlineLevel="0" collapsed="false">
      <c r="D7" s="15" t="n">
        <f aca="false">SUM(D6)</f>
        <v>51.75</v>
      </c>
      <c r="E7" s="15" t="n">
        <f aca="false">SUM(E6)</f>
        <v>0</v>
      </c>
      <c r="F7" s="15" t="n">
        <f aca="false">SUM(F6)</f>
        <v>2.5875</v>
      </c>
      <c r="G7" s="15" t="n">
        <f aca="false">SUM(G6)</f>
        <v>51.75</v>
      </c>
      <c r="H7" s="15" t="n">
        <f aca="false">SUM(H6)</f>
        <v>54.3375</v>
      </c>
      <c r="I7" s="16"/>
      <c r="J7" s="16" t="n">
        <f aca="false">SUM(J6)</f>
        <v>1734.996375</v>
      </c>
      <c r="K7" s="17" t="n">
        <v>1643</v>
      </c>
      <c r="L7" s="18" t="n">
        <f aca="false">K7/I6</f>
        <v>51.4563106796117</v>
      </c>
      <c r="M7" s="19"/>
    </row>
    <row r="8" customFormat="false" ht="12.75" hidden="false" customHeight="true" outlineLevel="0" collapsed="false">
      <c r="D8" s="15"/>
      <c r="E8" s="15"/>
      <c r="F8" s="15"/>
      <c r="G8" s="15"/>
      <c r="H8" s="15"/>
      <c r="I8" s="16"/>
      <c r="J8" s="16"/>
      <c r="K8" s="17"/>
      <c r="L8" s="18"/>
      <c r="M8" s="19"/>
    </row>
    <row r="9" s="39" customFormat="true" ht="12.75" hidden="false" customHeight="false" outlineLevel="0" collapsed="false">
      <c r="C9" s="15" t="s">
        <v>34</v>
      </c>
      <c r="D9" s="15" t="n">
        <f aca="false">SUM(D3,D5,D7)</f>
        <v>102.58</v>
      </c>
      <c r="E9" s="15" t="n">
        <f aca="false">SUM(E3,E5,E7)</f>
        <v>0</v>
      </c>
      <c r="F9" s="15" t="n">
        <f aca="false">SUM(F3,F5,F7)</f>
        <v>4.534</v>
      </c>
      <c r="G9" s="15" t="n">
        <f aca="false">SUM(G3,G5,G7)</f>
        <v>102.58</v>
      </c>
      <c r="H9" s="15" t="n">
        <f aca="false">SUM(H3,H5,H7)</f>
        <v>107.114</v>
      </c>
      <c r="I9" s="15"/>
      <c r="J9" s="16" t="n">
        <f aca="false">SUM(J3,J5,J7)</f>
        <v>3420.15002</v>
      </c>
      <c r="K9" s="40"/>
    </row>
    <row r="10" s="39" customFormat="true" ht="12.75" hidden="false" customHeight="false" outlineLevel="0" collapsed="false">
      <c r="C10" s="41"/>
      <c r="D10" s="42"/>
      <c r="E10" s="42"/>
      <c r="F10" s="16" t="n">
        <f aca="false">F9*I2</f>
        <v>144.77062</v>
      </c>
      <c r="G10" s="42"/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B11" s="44" t="s">
        <v>1</v>
      </c>
      <c r="C11" s="44" t="s">
        <v>35</v>
      </c>
      <c r="D11" s="44" t="s">
        <v>36</v>
      </c>
      <c r="E11" s="45" t="s">
        <v>37</v>
      </c>
      <c r="F11" s="42"/>
      <c r="G11" s="42"/>
      <c r="H11" s="42"/>
      <c r="I11" s="43"/>
      <c r="J11" s="43"/>
      <c r="K11" s="40"/>
    </row>
    <row r="12" s="39" customFormat="true" ht="12.75" hidden="false" customHeight="false" outlineLevel="0" collapsed="false">
      <c r="B12" s="133" t="s">
        <v>317</v>
      </c>
      <c r="C12" s="18" t="n">
        <v>0</v>
      </c>
      <c r="D12" s="18" t="n">
        <v>11.9</v>
      </c>
      <c r="E12" s="46" t="n">
        <f aca="false">C12-D12</f>
        <v>-11.9</v>
      </c>
      <c r="F12" s="114" t="n">
        <v>379.967</v>
      </c>
      <c r="G12" s="42"/>
      <c r="H12" s="42"/>
      <c r="I12" s="43"/>
      <c r="J12" s="43"/>
      <c r="K12" s="40"/>
    </row>
    <row r="13" s="39" customFormat="true" ht="12.75" hidden="false" customHeight="false" outlineLevel="0" collapsed="false">
      <c r="B13" s="115" t="s">
        <v>676</v>
      </c>
      <c r="C13" s="18" t="n">
        <v>40.7140620106483</v>
      </c>
      <c r="D13" s="18" t="n">
        <v>40.8765</v>
      </c>
      <c r="E13" s="46" t="n">
        <f aca="false">C13-D13</f>
        <v>-0.162437989351709</v>
      </c>
      <c r="F13" s="42"/>
      <c r="G13" s="42"/>
      <c r="H13" s="42"/>
      <c r="I13" s="43"/>
      <c r="J13" s="43"/>
      <c r="K13" s="40"/>
    </row>
    <row r="14" s="39" customFormat="true" ht="12.75" hidden="false" customHeight="false" outlineLevel="0" collapsed="false">
      <c r="B14" s="159" t="s">
        <v>250</v>
      </c>
      <c r="C14" s="18" t="n">
        <v>51.4563106796117</v>
      </c>
      <c r="D14" s="18" t="n">
        <v>54.3375</v>
      </c>
      <c r="E14" s="46" t="n">
        <f aca="false">C14-D14</f>
        <v>-2.88118932038834</v>
      </c>
      <c r="F14" s="42"/>
      <c r="G14" s="42"/>
      <c r="H14" s="42"/>
      <c r="I14" s="43"/>
      <c r="J14" s="43"/>
      <c r="K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2"/>
      <c r="J15" s="43"/>
      <c r="K15" s="43"/>
      <c r="L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2"/>
      <c r="J16" s="43"/>
      <c r="K16" s="43"/>
      <c r="L16" s="40"/>
    </row>
    <row r="17" s="39" customFormat="true" ht="12.75" hidden="false" customHeight="false" outlineLevel="0" collapsed="false">
      <c r="C17" s="41"/>
      <c r="D17" s="42"/>
      <c r="E17" s="42"/>
      <c r="F17" s="42"/>
      <c r="G17" s="42"/>
      <c r="H17" s="42"/>
      <c r="I17" s="42"/>
      <c r="J17" s="43"/>
      <c r="K17" s="43"/>
      <c r="L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2"/>
      <c r="J18" s="43"/>
      <c r="K18" s="43"/>
      <c r="L18" s="40"/>
    </row>
    <row r="19" s="39" customFormat="true" ht="12.75" hidden="false" customHeight="false" outlineLevel="0" collapsed="false">
      <c r="C19" s="41"/>
      <c r="D19" s="42"/>
      <c r="E19" s="42"/>
      <c r="F19" s="42"/>
      <c r="G19" s="42"/>
      <c r="H19" s="42"/>
      <c r="I19" s="42"/>
      <c r="J19" s="43"/>
      <c r="K19" s="43"/>
      <c r="L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2"/>
      <c r="J20" s="43"/>
      <c r="K20" s="43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  <row r="24" customFormat="false" ht="12.75" hidden="false" customHeight="false" outlineLevel="0" collapsed="false">
      <c r="B24" s="39"/>
      <c r="C24" s="41"/>
      <c r="D24" s="42"/>
      <c r="E24" s="42"/>
      <c r="F24" s="42"/>
    </row>
    <row r="25" customFormat="false" ht="12.75" hidden="false" customHeight="false" outlineLevel="0" collapsed="false">
      <c r="B25" s="39"/>
      <c r="C25" s="41"/>
      <c r="D25" s="42"/>
      <c r="E25" s="42"/>
      <c r="F25" s="42"/>
    </row>
    <row r="26" customFormat="false" ht="12.75" hidden="false" customHeight="false" outlineLevel="0" collapsed="false">
      <c r="B26" s="39"/>
      <c r="C26" s="41"/>
      <c r="D26" s="42"/>
      <c r="E26" s="42"/>
      <c r="F26" s="42"/>
    </row>
    <row r="27" customFormat="false" ht="12.75" hidden="false" customHeight="false" outlineLevel="0" collapsed="false">
      <c r="B27" s="39"/>
      <c r="C27" s="41"/>
      <c r="D27" s="42"/>
      <c r="E27" s="42"/>
      <c r="F27" s="42"/>
    </row>
    <row r="28" customFormat="false" ht="12.75" hidden="false" customHeight="false" outlineLevel="0" collapsed="false">
      <c r="B28" s="39"/>
      <c r="C28" s="41"/>
      <c r="D28" s="42"/>
      <c r="E28" s="42"/>
      <c r="F28" s="42"/>
    </row>
    <row r="29" customFormat="false" ht="12.75" hidden="false" customHeight="false" outlineLevel="0" collapsed="false">
      <c r="B29" s="39"/>
      <c r="C29" s="41"/>
      <c r="D29" s="42"/>
      <c r="E29" s="42"/>
      <c r="F29" s="42"/>
    </row>
  </sheetData>
  <hyperlinks>
    <hyperlink ref="K2" r:id="rId1" display="Fox New Frontier Purse"/>
    <hyperlink ref="K4" r:id="rId2" display="rsvp Fiore"/>
    <hyperlink ref="K6" r:id="rId3" display="ECCO Sence Mun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290" width="10.99"/>
    <col collapsed="false" customWidth="true" hidden="false" outlineLevel="0" max="5" min="5" style="290" width="9.7"/>
    <col collapsed="false" customWidth="true" hidden="false" outlineLevel="0" max="6" min="6" style="290" width="10.56"/>
    <col collapsed="false" customWidth="true" hidden="false" outlineLevel="0" max="7" min="7" style="3" width="12.85"/>
    <col collapsed="false" customWidth="true" hidden="false" outlineLevel="0" max="8" min="8" style="1" width="25.56"/>
    <col collapsed="false" customWidth="true" hidden="false" outlineLevel="0" max="9" min="9" style="1" width="13.85"/>
    <col collapsed="false" customWidth="true" hidden="false" outlineLevel="0" max="10" min="10" style="1" width="19.14"/>
    <col collapsed="false" customWidth="false" hidden="false" outlineLevel="0" max="257" min="11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292" t="s">
        <v>686</v>
      </c>
      <c r="H1" s="5" t="s">
        <v>9</v>
      </c>
      <c r="I1" s="5" t="s">
        <v>10</v>
      </c>
      <c r="J1" s="5" t="s">
        <v>11</v>
      </c>
      <c r="K1" s="5" t="s">
        <v>12</v>
      </c>
    </row>
    <row r="2" s="9" customFormat="true" ht="25.5" hidden="false" customHeight="false" outlineLevel="0" collapsed="false">
      <c r="A2" s="9" t="n">
        <v>2</v>
      </c>
      <c r="B2" s="9" t="s">
        <v>13</v>
      </c>
      <c r="C2" s="10" t="s">
        <v>14</v>
      </c>
      <c r="D2" s="293" t="n">
        <v>0.54</v>
      </c>
      <c r="E2" s="293" t="n">
        <f aca="false">1.43/34</f>
        <v>0.0420588235294118</v>
      </c>
      <c r="F2" s="293" t="n">
        <f aca="false">SUM(D2:E2)</f>
        <v>0.582058823529412</v>
      </c>
      <c r="G2" s="11" t="n">
        <f aca="false">13.97*F2</f>
        <v>8.13136176470588</v>
      </c>
      <c r="H2" s="13" t="s">
        <v>15</v>
      </c>
      <c r="I2" s="14" t="s">
        <v>16</v>
      </c>
      <c r="J2" s="14" t="s">
        <v>17</v>
      </c>
      <c r="K2" s="14" t="s">
        <v>18</v>
      </c>
    </row>
    <row r="3" s="9" customFormat="true" ht="25.5" hidden="false" customHeight="false" outlineLevel="0" collapsed="false">
      <c r="A3" s="9" t="n">
        <v>3</v>
      </c>
      <c r="B3" s="9" t="s">
        <v>13</v>
      </c>
      <c r="C3" s="10" t="s">
        <v>14</v>
      </c>
      <c r="D3" s="293" t="n">
        <v>0.47</v>
      </c>
      <c r="E3" s="293" t="n">
        <f aca="false">1.43/34</f>
        <v>0.0420588235294118</v>
      </c>
      <c r="F3" s="293" t="n">
        <f aca="false">SUM(D3:E3)</f>
        <v>0.512058823529412</v>
      </c>
      <c r="G3" s="11" t="n">
        <f aca="false">13.97*F3</f>
        <v>7.15346176470588</v>
      </c>
      <c r="H3" s="13" t="s">
        <v>19</v>
      </c>
      <c r="I3" s="14" t="s">
        <v>20</v>
      </c>
      <c r="J3" s="14" t="s">
        <v>21</v>
      </c>
      <c r="K3" s="14" t="s">
        <v>18</v>
      </c>
    </row>
    <row r="4" s="9" customFormat="true" ht="25.5" hidden="false" customHeight="false" outlineLevel="0" collapsed="false">
      <c r="A4" s="9" t="n">
        <v>4</v>
      </c>
      <c r="B4" s="9" t="s">
        <v>13</v>
      </c>
      <c r="C4" s="10" t="s">
        <v>14</v>
      </c>
      <c r="D4" s="293" t="n">
        <v>0.47</v>
      </c>
      <c r="E4" s="293" t="n">
        <f aca="false">1.43/34</f>
        <v>0.0420588235294118</v>
      </c>
      <c r="F4" s="293" t="n">
        <f aca="false">SUM(D4:E4)</f>
        <v>0.512058823529412</v>
      </c>
      <c r="G4" s="11" t="n">
        <f aca="false">13.97*F4</f>
        <v>7.15346176470588</v>
      </c>
      <c r="H4" s="13" t="s">
        <v>22</v>
      </c>
      <c r="I4" s="14" t="s">
        <v>23</v>
      </c>
      <c r="J4" s="14" t="s">
        <v>17</v>
      </c>
      <c r="K4" s="14" t="s">
        <v>18</v>
      </c>
    </row>
    <row r="5" s="9" customFormat="true" ht="12.75" hidden="false" customHeight="false" outlineLevel="0" collapsed="false">
      <c r="A5" s="9" t="n">
        <v>1</v>
      </c>
      <c r="B5" s="9" t="s">
        <v>56</v>
      </c>
      <c r="C5" s="10" t="s">
        <v>57</v>
      </c>
      <c r="D5" s="293" t="n">
        <v>0.4</v>
      </c>
      <c r="E5" s="293" t="n">
        <f aca="false">1.43/34</f>
        <v>0.0420588235294118</v>
      </c>
      <c r="F5" s="293" t="n">
        <f aca="false">SUM(D5:E5)</f>
        <v>0.442058823529412</v>
      </c>
      <c r="G5" s="11" t="n">
        <f aca="false">13.97*F5</f>
        <v>6.17556176470588</v>
      </c>
      <c r="H5" s="47" t="s">
        <v>58</v>
      </c>
      <c r="I5" s="49" t="s">
        <v>59</v>
      </c>
      <c r="J5" s="49" t="s">
        <v>60</v>
      </c>
    </row>
    <row r="6" s="9" customFormat="true" ht="12.75" hidden="false" customHeight="false" outlineLevel="0" collapsed="false">
      <c r="A6" s="9" t="n">
        <v>2</v>
      </c>
      <c r="B6" s="9" t="s">
        <v>56</v>
      </c>
      <c r="C6" s="10" t="s">
        <v>57</v>
      </c>
      <c r="D6" s="293" t="n">
        <v>0.35</v>
      </c>
      <c r="E6" s="293" t="n">
        <f aca="false">1.43/34</f>
        <v>0.0420588235294118</v>
      </c>
      <c r="F6" s="293" t="n">
        <f aca="false">SUM(D6:E6)</f>
        <v>0.392058823529412</v>
      </c>
      <c r="G6" s="11" t="n">
        <f aca="false">13.97*F6</f>
        <v>5.47706176470588</v>
      </c>
      <c r="H6" s="47" t="s">
        <v>61</v>
      </c>
      <c r="I6" s="49" t="s">
        <v>62</v>
      </c>
      <c r="J6" s="49" t="s">
        <v>60</v>
      </c>
    </row>
    <row r="7" s="9" customFormat="true" ht="12.75" hidden="false" customHeight="false" outlineLevel="0" collapsed="false">
      <c r="A7" s="9" t="n">
        <v>3</v>
      </c>
      <c r="B7" s="9" t="s">
        <v>56</v>
      </c>
      <c r="C7" s="10" t="s">
        <v>57</v>
      </c>
      <c r="D7" s="293" t="n">
        <v>0.15</v>
      </c>
      <c r="E7" s="293" t="n">
        <f aca="false">1.43/34</f>
        <v>0.0420588235294118</v>
      </c>
      <c r="F7" s="293" t="n">
        <f aca="false">SUM(D7:E7)</f>
        <v>0.192058823529412</v>
      </c>
      <c r="G7" s="11" t="n">
        <f aca="false">13.97*F7</f>
        <v>2.68306176470588</v>
      </c>
      <c r="H7" s="47" t="s">
        <v>63</v>
      </c>
      <c r="I7" s="49" t="s">
        <v>64</v>
      </c>
      <c r="J7" s="49" t="s">
        <v>60</v>
      </c>
    </row>
    <row r="8" s="9" customFormat="true" ht="12.75" hidden="false" customHeight="false" outlineLevel="0" collapsed="false">
      <c r="A8" s="9" t="n">
        <v>4</v>
      </c>
      <c r="B8" s="9" t="s">
        <v>56</v>
      </c>
      <c r="C8" s="10" t="s">
        <v>57</v>
      </c>
      <c r="D8" s="293" t="n">
        <v>0.14</v>
      </c>
      <c r="E8" s="293" t="n">
        <f aca="false">1.43/34</f>
        <v>0.0420588235294118</v>
      </c>
      <c r="F8" s="293" t="n">
        <f aca="false">SUM(D8:E8)</f>
        <v>0.182058823529412</v>
      </c>
      <c r="G8" s="11" t="n">
        <f aca="false">13.97*F8</f>
        <v>2.54336176470588</v>
      </c>
      <c r="H8" s="47" t="s">
        <v>65</v>
      </c>
      <c r="I8" s="49" t="s">
        <v>66</v>
      </c>
      <c r="J8" s="49" t="s">
        <v>60</v>
      </c>
    </row>
    <row r="9" customFormat="false" ht="12.75" hidden="false" customHeight="true" outlineLevel="0" collapsed="false">
      <c r="D9" s="294" t="n">
        <f aca="false">SUM(D2:D8)</f>
        <v>2.52</v>
      </c>
      <c r="E9" s="294" t="n">
        <f aca="false">SUM(E2:E8)</f>
        <v>0.294411764705882</v>
      </c>
      <c r="F9" s="294" t="n">
        <f aca="false">SUM(F2:F8)</f>
        <v>2.81441176470588</v>
      </c>
      <c r="G9" s="15" t="n">
        <f aca="false">SUM(G2:G8)</f>
        <v>39.3173323529412</v>
      </c>
      <c r="H9" s="17" t="n">
        <v>1064</v>
      </c>
      <c r="I9" s="18" t="n">
        <f aca="false">H9/32</f>
        <v>33.25</v>
      </c>
      <c r="J9" s="295"/>
    </row>
    <row r="10" s="20" customFormat="true" ht="12.75" hidden="false" customHeight="false" outlineLevel="0" collapsed="false">
      <c r="A10" s="20" t="n">
        <v>1</v>
      </c>
      <c r="B10" s="20" t="s">
        <v>13</v>
      </c>
      <c r="C10" s="21" t="s">
        <v>24</v>
      </c>
      <c r="D10" s="296" t="n">
        <v>0.38</v>
      </c>
      <c r="E10" s="296" t="n">
        <f aca="false">1.43/34</f>
        <v>0.0420588235294118</v>
      </c>
      <c r="F10" s="296" t="n">
        <f aca="false">SUM(D10:E10)</f>
        <v>0.422058823529412</v>
      </c>
      <c r="G10" s="22" t="n">
        <f aca="false">13.97*F10</f>
        <v>5.89616176470588</v>
      </c>
      <c r="H10" s="24" t="s">
        <v>25</v>
      </c>
      <c r="I10" s="25" t="s">
        <v>26</v>
      </c>
      <c r="J10" s="25" t="n">
        <v>5</v>
      </c>
      <c r="K10" s="25" t="s">
        <v>27</v>
      </c>
    </row>
    <row r="11" customFormat="false" ht="12.75" hidden="false" customHeight="true" outlineLevel="0" collapsed="false">
      <c r="D11" s="294" t="n">
        <f aca="false">SUM(D10)</f>
        <v>0.38</v>
      </c>
      <c r="E11" s="294" t="n">
        <f aca="false">SUM(E10)</f>
        <v>0.0420588235294118</v>
      </c>
      <c r="F11" s="294" t="n">
        <f aca="false">SUM(F10)</f>
        <v>0.422058823529412</v>
      </c>
      <c r="G11" s="15" t="n">
        <f aca="false">SUM(G10)</f>
        <v>5.89616176470588</v>
      </c>
      <c r="H11" s="17" t="n">
        <v>0</v>
      </c>
      <c r="I11" s="18" t="n">
        <f aca="false">H11/32</f>
        <v>0</v>
      </c>
      <c r="J11" s="19"/>
    </row>
    <row r="12" s="26" customFormat="true" ht="12.75" hidden="false" customHeight="false" outlineLevel="0" collapsed="false">
      <c r="A12" s="26" t="n">
        <v>1</v>
      </c>
      <c r="B12" s="26" t="s">
        <v>56</v>
      </c>
      <c r="C12" s="27" t="s">
        <v>67</v>
      </c>
      <c r="D12" s="297" t="n">
        <v>0.16</v>
      </c>
      <c r="E12" s="297" t="n">
        <f aca="false">1.43/34</f>
        <v>0.0420588235294118</v>
      </c>
      <c r="F12" s="297" t="n">
        <f aca="false">SUM(D12:E12)</f>
        <v>0.202058823529412</v>
      </c>
      <c r="G12" s="108" t="n">
        <f aca="false">13.97*F12</f>
        <v>2.82276176470588</v>
      </c>
      <c r="H12" s="59" t="s">
        <v>68</v>
      </c>
      <c r="I12" s="60" t="s">
        <v>69</v>
      </c>
      <c r="J12" s="60" t="s">
        <v>60</v>
      </c>
    </row>
    <row r="13" s="26" customFormat="true" ht="13.5" hidden="false" customHeight="true" outlineLevel="0" collapsed="false">
      <c r="A13" s="26" t="n">
        <v>2</v>
      </c>
      <c r="B13" s="26" t="s">
        <v>56</v>
      </c>
      <c r="C13" s="27" t="s">
        <v>67</v>
      </c>
      <c r="D13" s="297" t="n">
        <v>0.17</v>
      </c>
      <c r="E13" s="297" t="n">
        <f aca="false">1.43/34</f>
        <v>0.0420588235294118</v>
      </c>
      <c r="F13" s="297" t="n">
        <f aca="false">SUM(D13:E13)</f>
        <v>0.212058823529412</v>
      </c>
      <c r="G13" s="108" t="n">
        <f aca="false">13.97*F13</f>
        <v>2.96246176470588</v>
      </c>
      <c r="H13" s="59" t="s">
        <v>68</v>
      </c>
      <c r="I13" s="60" t="s">
        <v>69</v>
      </c>
      <c r="J13" s="60" t="s">
        <v>70</v>
      </c>
    </row>
    <row r="14" s="26" customFormat="true" ht="13.5" hidden="false" customHeight="true" outlineLevel="0" collapsed="false">
      <c r="A14" s="26" t="n">
        <v>3</v>
      </c>
      <c r="B14" s="26" t="s">
        <v>56</v>
      </c>
      <c r="C14" s="27" t="s">
        <v>67</v>
      </c>
      <c r="D14" s="297" t="n">
        <v>0.16</v>
      </c>
      <c r="E14" s="297" t="n">
        <f aca="false">1.43/34</f>
        <v>0.0420588235294118</v>
      </c>
      <c r="F14" s="297" t="n">
        <f aca="false">SUM(D14:E14)</f>
        <v>0.202058823529412</v>
      </c>
      <c r="G14" s="108" t="n">
        <f aca="false">13.97*F14</f>
        <v>2.82276176470588</v>
      </c>
      <c r="H14" s="59" t="s">
        <v>71</v>
      </c>
      <c r="I14" s="60" t="s">
        <v>72</v>
      </c>
      <c r="J14" s="60" t="s">
        <v>60</v>
      </c>
    </row>
    <row r="15" s="26" customFormat="true" ht="13.5" hidden="false" customHeight="true" outlineLevel="0" collapsed="false">
      <c r="A15" s="26" t="n">
        <v>4</v>
      </c>
      <c r="B15" s="26" t="s">
        <v>56</v>
      </c>
      <c r="C15" s="27" t="s">
        <v>67</v>
      </c>
      <c r="D15" s="297" t="n">
        <v>0.33</v>
      </c>
      <c r="E15" s="297" t="n">
        <f aca="false">1.43/34</f>
        <v>0.0420588235294118</v>
      </c>
      <c r="F15" s="297" t="n">
        <f aca="false">SUM(D15:E15)</f>
        <v>0.372058823529412</v>
      </c>
      <c r="G15" s="108" t="n">
        <f aca="false">13.97*F15</f>
        <v>5.19766176470588</v>
      </c>
      <c r="H15" s="59" t="s">
        <v>73</v>
      </c>
      <c r="I15" s="60" t="s">
        <v>74</v>
      </c>
      <c r="J15" s="60" t="s">
        <v>60</v>
      </c>
    </row>
    <row r="16" s="26" customFormat="true" ht="13.5" hidden="false" customHeight="true" outlineLevel="0" collapsed="false">
      <c r="A16" s="26" t="n">
        <v>5</v>
      </c>
      <c r="B16" s="26" t="s">
        <v>56</v>
      </c>
      <c r="C16" s="27" t="s">
        <v>67</v>
      </c>
      <c r="D16" s="297" t="n">
        <v>0.36</v>
      </c>
      <c r="E16" s="297" t="n">
        <f aca="false">1.43/34</f>
        <v>0.0420588235294118</v>
      </c>
      <c r="F16" s="297" t="n">
        <f aca="false">SUM(D16:E16)</f>
        <v>0.402058823529412</v>
      </c>
      <c r="G16" s="108" t="n">
        <f aca="false">13.97*F16</f>
        <v>5.61676176470588</v>
      </c>
      <c r="H16" s="59" t="s">
        <v>75</v>
      </c>
      <c r="I16" s="60" t="s">
        <v>76</v>
      </c>
      <c r="J16" s="60" t="s">
        <v>77</v>
      </c>
    </row>
    <row r="17" customFormat="false" ht="12.75" hidden="false" customHeight="true" outlineLevel="0" collapsed="false">
      <c r="D17" s="294" t="n">
        <f aca="false">SUM(D12:D16)</f>
        <v>1.18</v>
      </c>
      <c r="E17" s="294" t="n">
        <f aca="false">SUM(E12:E16)</f>
        <v>0.210294117647059</v>
      </c>
      <c r="F17" s="294" t="n">
        <f aca="false">SUM(F12:F16)</f>
        <v>1.39029411764706</v>
      </c>
      <c r="G17" s="15" t="n">
        <f aca="false">SUM(G12:G16)</f>
        <v>19.4224088235294</v>
      </c>
      <c r="H17" s="17" t="n">
        <v>760</v>
      </c>
      <c r="I17" s="18" t="n">
        <f aca="false">H17/32</f>
        <v>23.75</v>
      </c>
      <c r="J17" s="295"/>
      <c r="K17" s="19"/>
    </row>
    <row r="18" s="53" customFormat="true" ht="12.75" hidden="false" customHeight="false" outlineLevel="0" collapsed="false">
      <c r="A18" s="53" t="n">
        <v>1</v>
      </c>
      <c r="B18" s="53" t="s">
        <v>56</v>
      </c>
      <c r="C18" s="54" t="s">
        <v>78</v>
      </c>
      <c r="D18" s="298" t="n">
        <v>0.41</v>
      </c>
      <c r="E18" s="298" t="n">
        <f aca="false">1.43/34</f>
        <v>0.0420588235294118</v>
      </c>
      <c r="F18" s="298" t="n">
        <f aca="false">SUM(D18:E18)</f>
        <v>0.452058823529412</v>
      </c>
      <c r="G18" s="55" t="n">
        <f aca="false">13.97*F18</f>
        <v>6.31526176470588</v>
      </c>
      <c r="H18" s="57" t="s">
        <v>79</v>
      </c>
      <c r="I18" s="58" t="s">
        <v>80</v>
      </c>
      <c r="J18" s="58" t="s">
        <v>18</v>
      </c>
    </row>
    <row r="19" s="53" customFormat="true" ht="12.75" hidden="false" customHeight="false" outlineLevel="0" collapsed="false">
      <c r="A19" s="53" t="n">
        <v>2</v>
      </c>
      <c r="B19" s="53" t="s">
        <v>56</v>
      </c>
      <c r="C19" s="54" t="s">
        <v>78</v>
      </c>
      <c r="D19" s="298" t="n">
        <v>0.26</v>
      </c>
      <c r="E19" s="298" t="n">
        <f aca="false">1.43/34</f>
        <v>0.0420588235294118</v>
      </c>
      <c r="F19" s="298" t="n">
        <f aca="false">SUM(D19:E19)</f>
        <v>0.302058823529412</v>
      </c>
      <c r="G19" s="55" t="n">
        <f aca="false">13.97*F19</f>
        <v>4.21976176470588</v>
      </c>
      <c r="H19" s="57" t="s">
        <v>81</v>
      </c>
      <c r="I19" s="58" t="s">
        <v>82</v>
      </c>
      <c r="J19" s="58" t="s">
        <v>18</v>
      </c>
    </row>
    <row r="20" s="53" customFormat="true" ht="12.75" hidden="false" customHeight="false" outlineLevel="0" collapsed="false">
      <c r="A20" s="53" t="n">
        <v>3</v>
      </c>
      <c r="B20" s="53" t="s">
        <v>56</v>
      </c>
      <c r="C20" s="54" t="s">
        <v>78</v>
      </c>
      <c r="D20" s="298" t="n">
        <v>0.21</v>
      </c>
      <c r="E20" s="298" t="n">
        <f aca="false">1.43/34</f>
        <v>0.0420588235294118</v>
      </c>
      <c r="F20" s="298" t="n">
        <f aca="false">SUM(D20:E20)</f>
        <v>0.252058823529412</v>
      </c>
      <c r="G20" s="55" t="n">
        <f aca="false">13.97*F20</f>
        <v>3.52126176470588</v>
      </c>
      <c r="H20" s="57" t="s">
        <v>83</v>
      </c>
      <c r="I20" s="58" t="s">
        <v>84</v>
      </c>
      <c r="J20" s="58" t="s">
        <v>85</v>
      </c>
    </row>
    <row r="21" customFormat="false" ht="12.75" hidden="false" customHeight="true" outlineLevel="0" collapsed="false">
      <c r="D21" s="294" t="n">
        <f aca="false">SUM(D18:D20)</f>
        <v>0.88</v>
      </c>
      <c r="E21" s="294" t="n">
        <f aca="false">SUM(E18:E20)</f>
        <v>0.126176470588235</v>
      </c>
      <c r="F21" s="294" t="n">
        <f aca="false">SUM(F18:F20)</f>
        <v>1.00617647058824</v>
      </c>
      <c r="G21" s="15" t="n">
        <f aca="false">SUM(G18:G20)</f>
        <v>14.0562852941176</v>
      </c>
      <c r="H21" s="17" t="n">
        <v>650</v>
      </c>
      <c r="I21" s="18" t="n">
        <f aca="false">H21/32</f>
        <v>20.3125</v>
      </c>
      <c r="J21" s="295"/>
    </row>
    <row r="22" s="20" customFormat="true" ht="12.75" hidden="false" customHeight="false" outlineLevel="0" collapsed="false">
      <c r="A22" s="20" t="n">
        <v>1</v>
      </c>
      <c r="B22" s="20" t="s">
        <v>13</v>
      </c>
      <c r="C22" s="21" t="s">
        <v>28</v>
      </c>
      <c r="D22" s="296" t="n">
        <v>0.68</v>
      </c>
      <c r="E22" s="296" t="n">
        <f aca="false">1.43/34</f>
        <v>0.0420588235294118</v>
      </c>
      <c r="F22" s="296" t="n">
        <f aca="false">SUM(D22:E22)</f>
        <v>0.722058823529412</v>
      </c>
      <c r="G22" s="22" t="n">
        <f aca="false">13.97*F22</f>
        <v>10.0871617647059</v>
      </c>
      <c r="H22" s="24" t="s">
        <v>25</v>
      </c>
      <c r="I22" s="25" t="s">
        <v>26</v>
      </c>
      <c r="J22" s="25" t="n">
        <v>5</v>
      </c>
      <c r="K22" s="25" t="s">
        <v>27</v>
      </c>
    </row>
    <row r="23" s="26" customFormat="true" ht="12.75" hidden="false" customHeight="false" outlineLevel="0" collapsed="false">
      <c r="A23" s="26" t="n">
        <v>1</v>
      </c>
      <c r="B23" s="26" t="s">
        <v>56</v>
      </c>
      <c r="C23" s="27" t="s">
        <v>28</v>
      </c>
      <c r="D23" s="299" t="n">
        <v>0.45</v>
      </c>
      <c r="E23" s="299" t="n">
        <f aca="false">1.43/34</f>
        <v>0.0420588235294118</v>
      </c>
      <c r="F23" s="299" t="n">
        <f aca="false">SUM(D23:E23)</f>
        <v>0.492058823529412</v>
      </c>
      <c r="G23" s="28" t="n">
        <f aca="false">13.97*F23</f>
        <v>6.87406176470588</v>
      </c>
      <c r="H23" s="59" t="s">
        <v>86</v>
      </c>
      <c r="I23" s="60" t="s">
        <v>87</v>
      </c>
      <c r="J23" s="60" t="s">
        <v>88</v>
      </c>
    </row>
    <row r="24" s="26" customFormat="true" ht="12.75" hidden="false" customHeight="false" outlineLevel="0" collapsed="false">
      <c r="A24" s="26" t="n">
        <v>2</v>
      </c>
      <c r="B24" s="26" t="s">
        <v>56</v>
      </c>
      <c r="C24" s="27" t="s">
        <v>28</v>
      </c>
      <c r="D24" s="299" t="n">
        <v>0.25</v>
      </c>
      <c r="E24" s="299" t="n">
        <f aca="false">1.43/34</f>
        <v>0.0420588235294118</v>
      </c>
      <c r="F24" s="299" t="n">
        <f aca="false">SUM(D24:E24)</f>
        <v>0.292058823529412</v>
      </c>
      <c r="G24" s="28" t="n">
        <f aca="false">13.97*F24</f>
        <v>4.08006176470588</v>
      </c>
      <c r="H24" s="59" t="s">
        <v>89</v>
      </c>
      <c r="I24" s="60" t="s">
        <v>87</v>
      </c>
      <c r="J24" s="60" t="s">
        <v>88</v>
      </c>
    </row>
    <row r="25" customFormat="false" ht="12.75" hidden="false" customHeight="true" outlineLevel="0" collapsed="false">
      <c r="D25" s="294" t="n">
        <f aca="false">SUM(D22:D24)</f>
        <v>1.38</v>
      </c>
      <c r="E25" s="294" t="n">
        <f aca="false">SUM(E22:E24)</f>
        <v>0.126176470588235</v>
      </c>
      <c r="F25" s="294" t="n">
        <f aca="false">SUM(F22:F24)</f>
        <v>1.50617647058824</v>
      </c>
      <c r="G25" s="15" t="n">
        <f aca="false">SUM(G22:G24)</f>
        <v>21.0412852941177</v>
      </c>
      <c r="H25" s="17" t="n">
        <v>0</v>
      </c>
      <c r="I25" s="18" t="n">
        <f aca="false">H25/32</f>
        <v>0</v>
      </c>
      <c r="J25" s="19"/>
    </row>
    <row r="26" s="32" customFormat="true" ht="12.75" hidden="false" customHeight="false" outlineLevel="0" collapsed="false">
      <c r="A26" s="32" t="n">
        <v>1</v>
      </c>
      <c r="B26" s="32" t="s">
        <v>13</v>
      </c>
      <c r="C26" s="33" t="s">
        <v>29</v>
      </c>
      <c r="D26" s="300" t="n">
        <v>0.59</v>
      </c>
      <c r="E26" s="300" t="n">
        <f aca="false">1.43/34</f>
        <v>0.0420588235294118</v>
      </c>
      <c r="F26" s="300" t="n">
        <f aca="false">SUM(D26:E26)</f>
        <v>0.632058823529412</v>
      </c>
      <c r="G26" s="34" t="n">
        <f aca="false">13.97*F26</f>
        <v>8.82986176470588</v>
      </c>
      <c r="H26" s="36" t="s">
        <v>30</v>
      </c>
      <c r="I26" s="37" t="s">
        <v>31</v>
      </c>
      <c r="J26" s="38" t="s">
        <v>32</v>
      </c>
      <c r="K26" s="38" t="s">
        <v>33</v>
      </c>
    </row>
    <row r="27" s="61" customFormat="true" ht="12.75" hidden="false" customHeight="false" outlineLevel="0" collapsed="false">
      <c r="A27" s="61" t="n">
        <v>1</v>
      </c>
      <c r="B27" s="61" t="s">
        <v>56</v>
      </c>
      <c r="C27" s="62" t="s">
        <v>29</v>
      </c>
      <c r="D27" s="301" t="n">
        <v>0.58</v>
      </c>
      <c r="E27" s="301" t="n">
        <f aca="false">1.43/34</f>
        <v>0.0420588235294118</v>
      </c>
      <c r="F27" s="301" t="n">
        <f aca="false">SUM(D27:E27)</f>
        <v>0.622058823529412</v>
      </c>
      <c r="G27" s="63" t="n">
        <f aca="false">13.97*F27</f>
        <v>8.69016176470588</v>
      </c>
      <c r="H27" s="65" t="s">
        <v>86</v>
      </c>
      <c r="I27" s="66" t="s">
        <v>90</v>
      </c>
      <c r="J27" s="66" t="s">
        <v>70</v>
      </c>
    </row>
    <row r="28" s="61" customFormat="true" ht="13.5" hidden="false" customHeight="true" outlineLevel="0" collapsed="false">
      <c r="A28" s="61" t="n">
        <v>2</v>
      </c>
      <c r="B28" s="61" t="s">
        <v>56</v>
      </c>
      <c r="C28" s="62" t="s">
        <v>29</v>
      </c>
      <c r="D28" s="301" t="n">
        <v>0.31</v>
      </c>
      <c r="E28" s="301" t="n">
        <f aca="false">1.43/34</f>
        <v>0.0420588235294118</v>
      </c>
      <c r="F28" s="301" t="n">
        <f aca="false">SUM(D28:E28)</f>
        <v>0.352058823529412</v>
      </c>
      <c r="G28" s="63" t="n">
        <f aca="false">13.97*F28</f>
        <v>4.91826176470588</v>
      </c>
      <c r="H28" s="65" t="s">
        <v>89</v>
      </c>
      <c r="I28" s="66" t="s">
        <v>90</v>
      </c>
      <c r="J28" s="66" t="s">
        <v>70</v>
      </c>
    </row>
    <row r="29" s="61" customFormat="true" ht="13.5" hidden="false" customHeight="true" outlineLevel="0" collapsed="false">
      <c r="A29" s="61" t="n">
        <v>3</v>
      </c>
      <c r="B29" s="61" t="s">
        <v>56</v>
      </c>
      <c r="C29" s="62" t="s">
        <v>29</v>
      </c>
      <c r="D29" s="301" t="n">
        <v>0.29</v>
      </c>
      <c r="E29" s="301" t="n">
        <f aca="false">1.43/34</f>
        <v>0.0420588235294118</v>
      </c>
      <c r="F29" s="301" t="n">
        <f aca="false">SUM(D29:E29)</f>
        <v>0.332058823529412</v>
      </c>
      <c r="G29" s="63" t="n">
        <f aca="false">13.97*F29</f>
        <v>4.63886176470588</v>
      </c>
      <c r="H29" s="65" t="s">
        <v>91</v>
      </c>
      <c r="I29" s="66" t="s">
        <v>92</v>
      </c>
      <c r="J29" s="66" t="s">
        <v>93</v>
      </c>
    </row>
    <row r="30" s="61" customFormat="true" ht="13.5" hidden="false" customHeight="true" outlineLevel="0" collapsed="false">
      <c r="A30" s="61" t="n">
        <v>4</v>
      </c>
      <c r="B30" s="61" t="s">
        <v>56</v>
      </c>
      <c r="C30" s="62" t="s">
        <v>29</v>
      </c>
      <c r="D30" s="301" t="n">
        <v>0.3</v>
      </c>
      <c r="E30" s="301" t="n">
        <f aca="false">1.43/34</f>
        <v>0.0420588235294118</v>
      </c>
      <c r="F30" s="301" t="n">
        <f aca="false">SUM(D30:E30)</f>
        <v>0.342058823529412</v>
      </c>
      <c r="G30" s="63" t="n">
        <f aca="false">13.97*F30</f>
        <v>4.77856176470588</v>
      </c>
      <c r="H30" s="65" t="s">
        <v>94</v>
      </c>
      <c r="I30" s="66" t="s">
        <v>92</v>
      </c>
      <c r="J30" s="66" t="s">
        <v>93</v>
      </c>
    </row>
    <row r="31" s="61" customFormat="true" ht="13.5" hidden="false" customHeight="true" outlineLevel="0" collapsed="false">
      <c r="A31" s="61" t="n">
        <v>5</v>
      </c>
      <c r="B31" s="61" t="s">
        <v>56</v>
      </c>
      <c r="C31" s="62" t="s">
        <v>29</v>
      </c>
      <c r="D31" s="301" t="n">
        <v>0.05</v>
      </c>
      <c r="E31" s="301" t="n">
        <f aca="false">1.43/34</f>
        <v>0.0420588235294118</v>
      </c>
      <c r="F31" s="301" t="n">
        <f aca="false">SUM(D31:E31)</f>
        <v>0.0920588235294118</v>
      </c>
      <c r="G31" s="63" t="n">
        <f aca="false">13.97*F31</f>
        <v>1.28606176470588</v>
      </c>
      <c r="H31" s="65" t="s">
        <v>95</v>
      </c>
      <c r="I31" s="66" t="s">
        <v>92</v>
      </c>
      <c r="J31" s="67" t="s">
        <v>18</v>
      </c>
    </row>
    <row r="32" s="61" customFormat="true" ht="13.5" hidden="false" customHeight="true" outlineLevel="0" collapsed="false">
      <c r="A32" s="61" t="n">
        <v>6</v>
      </c>
      <c r="B32" s="61" t="s">
        <v>56</v>
      </c>
      <c r="C32" s="62" t="s">
        <v>29</v>
      </c>
      <c r="D32" s="301" t="n">
        <v>0.11</v>
      </c>
      <c r="E32" s="301" t="n">
        <f aca="false">1.43/34</f>
        <v>0.0420588235294118</v>
      </c>
      <c r="F32" s="301" t="n">
        <f aca="false">SUM(D32:E32)</f>
        <v>0.152058823529412</v>
      </c>
      <c r="G32" s="63" t="n">
        <f aca="false">13.97*F32</f>
        <v>2.12426176470588</v>
      </c>
      <c r="H32" s="65" t="s">
        <v>96</v>
      </c>
      <c r="I32" s="66" t="s">
        <v>97</v>
      </c>
      <c r="J32" s="67" t="s">
        <v>98</v>
      </c>
    </row>
    <row r="33" s="61" customFormat="true" ht="15.75" hidden="false" customHeight="true" outlineLevel="0" collapsed="false">
      <c r="A33" s="61" t="n">
        <v>7</v>
      </c>
      <c r="B33" s="61" t="s">
        <v>56</v>
      </c>
      <c r="C33" s="62" t="s">
        <v>29</v>
      </c>
      <c r="D33" s="301" t="n">
        <v>0.06</v>
      </c>
      <c r="E33" s="301" t="n">
        <f aca="false">1.43/34</f>
        <v>0.0420588235294118</v>
      </c>
      <c r="F33" s="301" t="n">
        <f aca="false">SUM(D33:E33)</f>
        <v>0.102058823529412</v>
      </c>
      <c r="G33" s="63" t="n">
        <f aca="false">13.97*F33</f>
        <v>1.42576176470588</v>
      </c>
      <c r="H33" s="65" t="s">
        <v>95</v>
      </c>
      <c r="I33" s="66" t="s">
        <v>90</v>
      </c>
      <c r="J33" s="67" t="s">
        <v>98</v>
      </c>
    </row>
    <row r="34" s="61" customFormat="true" ht="13.5" hidden="false" customHeight="true" outlineLevel="0" collapsed="false">
      <c r="A34" s="61" t="n">
        <v>8</v>
      </c>
      <c r="B34" s="61" t="s">
        <v>56</v>
      </c>
      <c r="C34" s="62" t="s">
        <v>29</v>
      </c>
      <c r="D34" s="301" t="n">
        <v>0.1</v>
      </c>
      <c r="E34" s="301" t="n">
        <f aca="false">1.43/34</f>
        <v>0.0420588235294118</v>
      </c>
      <c r="F34" s="301" t="n">
        <f aca="false">SUM(D34:E34)</f>
        <v>0.142058823529412</v>
      </c>
      <c r="G34" s="63" t="n">
        <f aca="false">13.97*F34</f>
        <v>1.98456176470588</v>
      </c>
      <c r="H34" s="65" t="s">
        <v>96</v>
      </c>
      <c r="I34" s="66" t="s">
        <v>99</v>
      </c>
      <c r="J34" s="67" t="s">
        <v>18</v>
      </c>
    </row>
    <row r="35" s="61" customFormat="true" ht="13.5" hidden="false" customHeight="true" outlineLevel="0" collapsed="false">
      <c r="A35" s="61" t="n">
        <v>9</v>
      </c>
      <c r="B35" s="61" t="s">
        <v>56</v>
      </c>
      <c r="C35" s="62" t="s">
        <v>29</v>
      </c>
      <c r="D35" s="301" t="n">
        <v>0.36</v>
      </c>
      <c r="E35" s="301" t="n">
        <f aca="false">1.43/34</f>
        <v>0.0420588235294118</v>
      </c>
      <c r="F35" s="301" t="n">
        <f aca="false">SUM(D35:E35)</f>
        <v>0.402058823529412</v>
      </c>
      <c r="G35" s="63" t="n">
        <f aca="false">13.97*F35</f>
        <v>5.61676176470588</v>
      </c>
      <c r="H35" s="65" t="s">
        <v>75</v>
      </c>
      <c r="I35" s="66" t="s">
        <v>76</v>
      </c>
      <c r="J35" s="66" t="s">
        <v>77</v>
      </c>
    </row>
    <row r="36" customFormat="false" ht="12.75" hidden="false" customHeight="true" outlineLevel="0" collapsed="false">
      <c r="D36" s="294" t="n">
        <f aca="false">SUM(D26:D35)</f>
        <v>2.75</v>
      </c>
      <c r="E36" s="294" t="n">
        <f aca="false">SUM(E26:E35)</f>
        <v>0.420588235294118</v>
      </c>
      <c r="F36" s="294" t="n">
        <f aca="false">SUM(F26:F35)</f>
        <v>3.17058823529412</v>
      </c>
      <c r="G36" s="15" t="n">
        <f aca="false">SUM(G26:G35)</f>
        <v>44.2931176470588</v>
      </c>
      <c r="H36" s="17" t="n">
        <v>600</v>
      </c>
      <c r="I36" s="18" t="n">
        <f aca="false">H36/32</f>
        <v>18.75</v>
      </c>
      <c r="J36" s="295"/>
      <c r="K36" s="19"/>
    </row>
    <row r="37" s="68" customFormat="true" ht="12.75" hidden="false" customHeight="false" outlineLevel="0" collapsed="false">
      <c r="A37" s="68" t="n">
        <v>1</v>
      </c>
      <c r="B37" s="68" t="s">
        <v>56</v>
      </c>
      <c r="C37" s="69" t="s">
        <v>100</v>
      </c>
      <c r="D37" s="302" t="n">
        <v>0.19</v>
      </c>
      <c r="E37" s="302" t="n">
        <f aca="false">1.43/34</f>
        <v>0.0420588235294118</v>
      </c>
      <c r="F37" s="302" t="n">
        <f aca="false">SUM(D37:E37)</f>
        <v>0.232058823529412</v>
      </c>
      <c r="G37" s="70" t="n">
        <f aca="false">13.97*F37</f>
        <v>3.24186176470588</v>
      </c>
      <c r="H37" s="72" t="s">
        <v>101</v>
      </c>
      <c r="I37" s="73" t="s">
        <v>102</v>
      </c>
      <c r="J37" s="74" t="n">
        <v>9</v>
      </c>
    </row>
    <row r="38" s="68" customFormat="true" ht="13.5" hidden="false" customHeight="true" outlineLevel="0" collapsed="false">
      <c r="A38" s="68" t="n">
        <v>2</v>
      </c>
      <c r="B38" s="68" t="s">
        <v>56</v>
      </c>
      <c r="C38" s="69" t="s">
        <v>100</v>
      </c>
      <c r="D38" s="302" t="n">
        <v>0.19</v>
      </c>
      <c r="E38" s="302" t="n">
        <f aca="false">1.43/34</f>
        <v>0.0420588235294118</v>
      </c>
      <c r="F38" s="302" t="n">
        <f aca="false">SUM(D38:E38)</f>
        <v>0.232058823529412</v>
      </c>
      <c r="G38" s="70" t="n">
        <f aca="false">13.97*F38</f>
        <v>3.24186176470588</v>
      </c>
      <c r="H38" s="72" t="s">
        <v>101</v>
      </c>
      <c r="I38" s="73" t="s">
        <v>103</v>
      </c>
      <c r="J38" s="74" t="n">
        <v>9</v>
      </c>
    </row>
    <row r="39" s="68" customFormat="true" ht="13.5" hidden="false" customHeight="true" outlineLevel="0" collapsed="false">
      <c r="A39" s="68" t="n">
        <v>3</v>
      </c>
      <c r="B39" s="68" t="s">
        <v>56</v>
      </c>
      <c r="C39" s="69" t="s">
        <v>100</v>
      </c>
      <c r="D39" s="302" t="n">
        <v>0.25</v>
      </c>
      <c r="E39" s="302" t="n">
        <f aca="false">1.43/34</f>
        <v>0.0420588235294118</v>
      </c>
      <c r="F39" s="302" t="n">
        <f aca="false">SUM(D39:E39)</f>
        <v>0.292058823529412</v>
      </c>
      <c r="G39" s="70" t="n">
        <f aca="false">13.97*F39</f>
        <v>4.08006176470588</v>
      </c>
      <c r="H39" s="72" t="s">
        <v>104</v>
      </c>
      <c r="I39" s="73" t="s">
        <v>59</v>
      </c>
      <c r="J39" s="75" t="s">
        <v>77</v>
      </c>
    </row>
    <row r="40" s="68" customFormat="true" ht="13.5" hidden="false" customHeight="true" outlineLevel="0" collapsed="false">
      <c r="A40" s="68" t="n">
        <v>4</v>
      </c>
      <c r="B40" s="68" t="s">
        <v>56</v>
      </c>
      <c r="C40" s="69" t="s">
        <v>100</v>
      </c>
      <c r="D40" s="302" t="n">
        <v>0.29</v>
      </c>
      <c r="E40" s="302" t="n">
        <f aca="false">1.43/34</f>
        <v>0.0420588235294118</v>
      </c>
      <c r="F40" s="302" t="n">
        <f aca="false">SUM(D40:E40)</f>
        <v>0.332058823529412</v>
      </c>
      <c r="G40" s="70" t="n">
        <f aca="false">13.97*F40</f>
        <v>4.63886176470588</v>
      </c>
      <c r="H40" s="72" t="s">
        <v>94</v>
      </c>
      <c r="I40" s="73" t="s">
        <v>105</v>
      </c>
      <c r="J40" s="75" t="s">
        <v>77</v>
      </c>
    </row>
    <row r="41" s="68" customFormat="true" ht="13.5" hidden="false" customHeight="true" outlineLevel="0" collapsed="false">
      <c r="A41" s="68" t="n">
        <v>5</v>
      </c>
      <c r="B41" s="68" t="s">
        <v>56</v>
      </c>
      <c r="C41" s="69" t="s">
        <v>100</v>
      </c>
      <c r="D41" s="302" t="n">
        <v>0.12</v>
      </c>
      <c r="E41" s="302" t="n">
        <f aca="false">1.43/34</f>
        <v>0.0420588235294118</v>
      </c>
      <c r="F41" s="302" t="n">
        <f aca="false">SUM(D41:E41)</f>
        <v>0.162058823529412</v>
      </c>
      <c r="G41" s="70" t="n">
        <f aca="false">13.97*F41</f>
        <v>2.26396176470588</v>
      </c>
      <c r="H41" s="72" t="s">
        <v>106</v>
      </c>
      <c r="I41" s="73" t="s">
        <v>62</v>
      </c>
      <c r="J41" s="75" t="s">
        <v>85</v>
      </c>
    </row>
    <row r="42" customFormat="false" ht="12.75" hidden="false" customHeight="true" outlineLevel="0" collapsed="false">
      <c r="D42" s="294" t="n">
        <f aca="false">SUM(D37:D41)</f>
        <v>1.04</v>
      </c>
      <c r="E42" s="294" t="n">
        <f aca="false">SUM(E37:E41)</f>
        <v>0.210294117647059</v>
      </c>
      <c r="F42" s="294" t="n">
        <f aca="false">SUM(F37:F41)</f>
        <v>1.25029411764706</v>
      </c>
      <c r="G42" s="15" t="n">
        <f aca="false">SUM(G37:G41)</f>
        <v>17.4666088235294</v>
      </c>
      <c r="H42" s="17" t="n">
        <v>0</v>
      </c>
      <c r="I42" s="18" t="n">
        <f aca="false">H42/32</f>
        <v>0</v>
      </c>
      <c r="J42" s="303"/>
      <c r="K42" s="19"/>
    </row>
    <row r="43" customFormat="false" ht="12.75" hidden="false" customHeight="true" outlineLevel="0" collapsed="false">
      <c r="D43" s="294"/>
      <c r="E43" s="294"/>
      <c r="F43" s="294"/>
      <c r="G43" s="15"/>
      <c r="H43" s="19"/>
    </row>
    <row r="44" s="39" customFormat="true" ht="12.75" hidden="false" customHeight="false" outlineLevel="0" collapsed="false">
      <c r="C44" s="15" t="s">
        <v>34</v>
      </c>
      <c r="D44" s="294" t="n">
        <f aca="false">SUM(D17,D21,D42,D11,D9,D36,D25)</f>
        <v>10.13</v>
      </c>
      <c r="E44" s="294" t="n">
        <f aca="false">SUM(E17,E21,E42,E11,E9,E36,E25)</f>
        <v>1.43</v>
      </c>
      <c r="F44" s="294" t="n">
        <f aca="false">SUM(F17,F21,F42,F11,F9,F36,F25)</f>
        <v>11.56</v>
      </c>
      <c r="G44" s="15" t="n">
        <f aca="false">SUM(G17,G21,G42,G11,G9,G36,G25)</f>
        <v>161.4932</v>
      </c>
    </row>
    <row r="45" s="39" customFormat="true" ht="12.75" hidden="false" customHeight="false" outlineLevel="0" collapsed="false">
      <c r="C45" s="41"/>
      <c r="D45" s="304"/>
      <c r="E45" s="304"/>
      <c r="F45" s="304" t="n">
        <f aca="false">G44/F44</f>
        <v>13.97</v>
      </c>
      <c r="G45" s="42"/>
      <c r="H45" s="40"/>
    </row>
    <row r="46" s="39" customFormat="true" ht="12.75" hidden="false" customHeight="false" outlineLevel="0" collapsed="false">
      <c r="B46" s="44" t="s">
        <v>1</v>
      </c>
      <c r="C46" s="44" t="s">
        <v>35</v>
      </c>
      <c r="D46" s="305" t="s">
        <v>36</v>
      </c>
      <c r="E46" s="305" t="s">
        <v>37</v>
      </c>
      <c r="F46" s="304"/>
      <c r="G46" s="42"/>
      <c r="H46" s="40"/>
    </row>
    <row r="47" s="39" customFormat="true" ht="12.75" hidden="false" customHeight="false" outlineLevel="0" collapsed="false">
      <c r="B47" s="10" t="s">
        <v>14</v>
      </c>
      <c r="C47" s="18" t="n">
        <v>33.25</v>
      </c>
      <c r="D47" s="18" t="n">
        <v>39.3173323529412</v>
      </c>
      <c r="E47" s="46" t="n">
        <f aca="false">C47-D47</f>
        <v>-6.06733235294118</v>
      </c>
      <c r="F47" s="304"/>
      <c r="G47" s="42"/>
      <c r="H47" s="40"/>
    </row>
    <row r="48" s="39" customFormat="true" ht="12.75" hidden="false" customHeight="false" outlineLevel="0" collapsed="false">
      <c r="B48" s="21" t="s">
        <v>24</v>
      </c>
      <c r="C48" s="18" t="n">
        <v>0</v>
      </c>
      <c r="D48" s="18" t="n">
        <v>5.89616176470588</v>
      </c>
      <c r="E48" s="46" t="n">
        <f aca="false">C48-D48</f>
        <v>-5.89616176470588</v>
      </c>
      <c r="F48" s="304"/>
      <c r="G48" s="42"/>
      <c r="H48" s="40"/>
    </row>
    <row r="49" s="39" customFormat="true" ht="12.75" hidden="false" customHeight="false" outlineLevel="0" collapsed="false">
      <c r="B49" s="27" t="s">
        <v>67</v>
      </c>
      <c r="C49" s="18" t="n">
        <v>23.75</v>
      </c>
      <c r="D49" s="18" t="n">
        <v>19.4224088235294</v>
      </c>
      <c r="E49" s="46" t="n">
        <f aca="false">C49-D49</f>
        <v>4.32759117647059</v>
      </c>
      <c r="F49" s="304"/>
      <c r="G49" s="42"/>
      <c r="H49" s="40"/>
    </row>
    <row r="50" s="39" customFormat="true" ht="12.75" hidden="false" customHeight="false" outlineLevel="0" collapsed="false">
      <c r="B50" s="54" t="s">
        <v>78</v>
      </c>
      <c r="C50" s="18" t="n">
        <v>20.3125</v>
      </c>
      <c r="D50" s="18" t="n">
        <v>14.0562852941176</v>
      </c>
      <c r="E50" s="46" t="n">
        <f aca="false">C50-D50</f>
        <v>6.25621470588235</v>
      </c>
      <c r="F50" s="304"/>
      <c r="G50" s="42"/>
      <c r="H50" s="40"/>
    </row>
    <row r="51" s="39" customFormat="true" ht="12.75" hidden="false" customHeight="false" outlineLevel="0" collapsed="false">
      <c r="B51" s="21" t="s">
        <v>28</v>
      </c>
      <c r="C51" s="18" t="n">
        <v>0</v>
      </c>
      <c r="D51" s="18" t="n">
        <v>21.0412852941177</v>
      </c>
      <c r="E51" s="46" t="n">
        <f aca="false">C51-D51</f>
        <v>-21.0412852941177</v>
      </c>
      <c r="F51" s="304"/>
      <c r="G51" s="42"/>
      <c r="H51" s="40"/>
    </row>
    <row r="52" s="39" customFormat="true" ht="12.75" hidden="false" customHeight="false" outlineLevel="0" collapsed="false">
      <c r="B52" s="33" t="s">
        <v>29</v>
      </c>
      <c r="C52" s="18" t="n">
        <v>18.75</v>
      </c>
      <c r="D52" s="18" t="n">
        <v>44.2931176470588</v>
      </c>
      <c r="E52" s="46" t="n">
        <f aca="false">C52-D52</f>
        <v>-25.5431176470588</v>
      </c>
      <c r="F52" s="304"/>
      <c r="G52" s="42"/>
      <c r="H52" s="40"/>
    </row>
    <row r="53" s="39" customFormat="true" ht="12.75" hidden="false" customHeight="false" outlineLevel="0" collapsed="false">
      <c r="B53" s="69" t="s">
        <v>100</v>
      </c>
      <c r="C53" s="18" t="n">
        <v>0</v>
      </c>
      <c r="D53" s="18" t="n">
        <v>17.4666088235294</v>
      </c>
      <c r="E53" s="46" t="n">
        <f aca="false">C53-D53</f>
        <v>-17.4666088235294</v>
      </c>
      <c r="F53" s="304"/>
      <c r="G53" s="42"/>
      <c r="H53" s="40"/>
    </row>
    <row r="54" s="39" customFormat="true" ht="12.75" hidden="false" customHeight="false" outlineLevel="0" collapsed="false">
      <c r="C54" s="18"/>
      <c r="D54" s="18"/>
      <c r="E54" s="18"/>
      <c r="F54" s="304"/>
      <c r="G54" s="42"/>
      <c r="H54" s="40"/>
    </row>
    <row r="55" s="39" customFormat="true" ht="12.75" hidden="false" customHeight="false" outlineLevel="0" collapsed="false">
      <c r="C55" s="41"/>
      <c r="D55" s="304"/>
      <c r="E55" s="304"/>
      <c r="F55" s="304"/>
      <c r="G55" s="42"/>
      <c r="H55" s="40"/>
    </row>
    <row r="56" s="39" customFormat="true" ht="12.75" hidden="false" customHeight="false" outlineLevel="0" collapsed="false">
      <c r="C56" s="41"/>
      <c r="D56" s="304"/>
      <c r="E56" s="304"/>
      <c r="F56" s="304"/>
      <c r="G56" s="42"/>
      <c r="H56" s="40"/>
    </row>
    <row r="57" s="39" customFormat="true" ht="12.75" hidden="false" customHeight="false" outlineLevel="0" collapsed="false">
      <c r="C57" s="41"/>
      <c r="D57" s="304"/>
      <c r="E57" s="304"/>
      <c r="F57" s="304"/>
      <c r="G57" s="42"/>
      <c r="H57" s="40"/>
    </row>
    <row r="58" s="39" customFormat="true" ht="12.75" hidden="false" customHeight="false" outlineLevel="0" collapsed="false">
      <c r="C58" s="41"/>
      <c r="D58" s="304"/>
      <c r="E58" s="304"/>
      <c r="F58" s="304"/>
      <c r="G58" s="42"/>
      <c r="H58" s="40"/>
    </row>
    <row r="59" s="39" customFormat="true" ht="12.75" hidden="false" customHeight="false" outlineLevel="0" collapsed="false">
      <c r="C59" s="41"/>
      <c r="D59" s="304"/>
      <c r="E59" s="304"/>
      <c r="F59" s="304"/>
      <c r="G59" s="42"/>
      <c r="H59" s="40"/>
    </row>
    <row r="60" s="39" customFormat="true" ht="12.75" hidden="false" customHeight="false" outlineLevel="0" collapsed="false">
      <c r="C60" s="41"/>
      <c r="D60" s="304"/>
      <c r="E60" s="304"/>
      <c r="F60" s="304"/>
      <c r="G60" s="42"/>
      <c r="H60" s="40"/>
    </row>
    <row r="61" s="39" customFormat="true" ht="12.75" hidden="false" customHeight="false" outlineLevel="0" collapsed="false">
      <c r="C61" s="41"/>
      <c r="D61" s="304"/>
      <c r="E61" s="304"/>
      <c r="F61" s="304"/>
      <c r="G61" s="42"/>
      <c r="H61" s="40"/>
    </row>
    <row r="62" s="39" customFormat="true" ht="12.75" hidden="false" customHeight="false" outlineLevel="0" collapsed="false">
      <c r="C62" s="41"/>
      <c r="D62" s="304"/>
      <c r="E62" s="304"/>
      <c r="F62" s="304"/>
      <c r="G62" s="42"/>
      <c r="H62" s="40"/>
    </row>
    <row r="63" s="39" customFormat="true" ht="12.75" hidden="false" customHeight="false" outlineLevel="0" collapsed="false">
      <c r="C63" s="41"/>
      <c r="D63" s="304"/>
      <c r="E63" s="304"/>
      <c r="F63" s="304"/>
      <c r="G63" s="42"/>
      <c r="H63" s="40"/>
    </row>
    <row r="64" s="39" customFormat="true" ht="12.75" hidden="false" customHeight="false" outlineLevel="0" collapsed="false">
      <c r="C64" s="41"/>
      <c r="D64" s="304"/>
      <c r="E64" s="304"/>
      <c r="F64" s="304"/>
      <c r="G64" s="42"/>
    </row>
    <row r="65" customFormat="false" ht="12.75" hidden="false" customHeight="false" outlineLevel="0" collapsed="false">
      <c r="B65" s="39"/>
      <c r="C65" s="41"/>
      <c r="D65" s="304"/>
      <c r="E65" s="304"/>
    </row>
    <row r="66" customFormat="false" ht="12.75" hidden="false" customHeight="false" outlineLevel="0" collapsed="false">
      <c r="B66" s="39"/>
      <c r="C66" s="41"/>
      <c r="D66" s="304"/>
      <c r="E66" s="304"/>
    </row>
    <row r="67" customFormat="false" ht="12.75" hidden="false" customHeight="false" outlineLevel="0" collapsed="false">
      <c r="B67" s="39"/>
      <c r="C67" s="41"/>
      <c r="D67" s="304"/>
      <c r="E67" s="304"/>
    </row>
    <row r="68" customFormat="false" ht="12.75" hidden="false" customHeight="false" outlineLevel="0" collapsed="false">
      <c r="B68" s="39"/>
      <c r="C68" s="41"/>
      <c r="D68" s="304"/>
      <c r="E68" s="304"/>
    </row>
    <row r="69" customFormat="false" ht="12.75" hidden="false" customHeight="false" outlineLevel="0" collapsed="false">
      <c r="B69" s="39"/>
      <c r="C69" s="41"/>
      <c r="D69" s="304"/>
      <c r="E69" s="304"/>
    </row>
    <row r="70" customFormat="false" ht="12.75" hidden="false" customHeight="false" outlineLevel="0" collapsed="false">
      <c r="B70" s="39"/>
      <c r="C70" s="41"/>
      <c r="D70" s="304"/>
      <c r="E70" s="304"/>
    </row>
    <row r="71" customFormat="false" ht="12.75" hidden="false" customHeight="false" outlineLevel="0" collapsed="false">
      <c r="B71" s="39"/>
      <c r="C71" s="41"/>
      <c r="D71" s="304"/>
      <c r="E71" s="304"/>
    </row>
    <row r="72" customFormat="false" ht="12.75" hidden="false" customHeight="false" outlineLevel="0" collapsed="false">
      <c r="B72" s="39"/>
      <c r="C72" s="41"/>
      <c r="D72" s="304"/>
      <c r="E72" s="304"/>
    </row>
    <row r="73" customFormat="false" ht="12.75" hidden="false" customHeight="false" outlineLevel="0" collapsed="false">
      <c r="B73" s="39"/>
      <c r="C73" s="41"/>
      <c r="D73" s="304"/>
      <c r="E73" s="304"/>
    </row>
  </sheetData>
  <hyperlinks>
    <hyperlink ref="H2" r:id="rId1" display="Timberland Kids Hypertrail Fisherman (Infant/Toddler)"/>
    <hyperlink ref="H3" r:id="rId2" display="etnies Kids Kids RVM (Toddler/Youth)"/>
    <hyperlink ref="H4" r:id="rId3" display="Jumping Jacks Kids Big Splash (Toddler)"/>
    <hyperlink ref="H5" r:id="rId4" display="Frost-Free Quilted Jackets for Baby"/>
    <hyperlink ref="H6" r:id="rId5" display="Zip-Front Bib Snow Pants for Baby"/>
    <hyperlink ref="H7" r:id="rId6" display="Micro Performance Fleece Pullovers for Baby"/>
    <hyperlink ref="H8" r:id="rId7" display="Micro Performance Fleece Pants for Baby"/>
    <hyperlink ref="H10" r:id="rId8" display="Fitzwell Iphigenia"/>
    <hyperlink ref="H12" r:id="rId9" display="&quot;Daddy's Flower Girl&quot; Sleep Sets for Baby"/>
    <hyperlink ref="H13" r:id="rId10" display="&quot;Daddy's Flower Girl&quot; Sleep Sets for Baby"/>
    <hyperlink ref="H14" r:id="rId11" display="Micro-Fleece Lined Pants for Baby"/>
    <hyperlink ref="H15" r:id="rId12" display="Fleece-Lined Jeans for Baby"/>
    <hyperlink ref="H16" r:id="rId13" display="Plaid Micro Performance Fleece Coats for Baby"/>
    <hyperlink ref="H18" r:id="rId14" display="Women's Logo Fleece Hoodies"/>
    <hyperlink ref="H19" r:id="rId15" display="Women's Metallic Argyle Cardigans"/>
    <hyperlink ref="H20" r:id="rId16" display="Women's Jersey Turtlenecks"/>
    <hyperlink ref="H22" r:id="rId17" display="Fitzwell Iphigenia"/>
    <hyperlink ref="H23" r:id="rId18" display="Color-Blocked 3-in-1 Coats for Baby"/>
    <hyperlink ref="H24" r:id="rId19" display="Side-Stripe Snow Pants for Baby"/>
    <hyperlink ref="H26" r:id="rId20" display="Bronx Shoes 64575 Rico"/>
    <hyperlink ref="H27" r:id="rId21" display="Color-Blocked 3-in-1 Coats for Baby"/>
    <hyperlink ref="H28" r:id="rId22" display="Side-Stripe Snow Pants for Baby"/>
    <hyperlink ref="H29" r:id="rId23" display="Print Snow Jackets for Baby"/>
    <hyperlink ref="H30" r:id="rId24" display="Fleece-Lined Bib Snow Pants for Baby"/>
    <hyperlink ref="H31" r:id="rId25" display="Color-Block Ski Mittens for Baby"/>
    <hyperlink ref="H32" r:id="rId26" display="Performance Fleece Hat and Mitten Sets for Baby"/>
    <hyperlink ref="H33" r:id="rId27" display="Color-Block Ski Mittens for Baby"/>
    <hyperlink ref="H34" r:id="rId28" display="Performance Fleece Hat and Mitten Sets for Baby"/>
    <hyperlink ref="H35" r:id="rId29" display="Plaid Micro Performance Fleece Coats for Baby"/>
    <hyperlink ref="H37" r:id="rId30" display="Women's Classic Flip-Flops"/>
    <hyperlink ref="H38" r:id="rId31" display="Women's Classic Flip-Flops"/>
    <hyperlink ref="H39" r:id="rId32" display="Tulle-Ruffle Dresses for Baby"/>
    <hyperlink ref="H40" r:id="rId33" display="Fleece-Lined Bib Snow Pants for Baby"/>
    <hyperlink ref="H41" r:id="rId34" display="Women's Shirred V-Neck Te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6" min="4" style="3" width="10.99"/>
    <col collapsed="false" customWidth="true" hidden="false" outlineLevel="0" max="7" min="7" style="3" width="8.14"/>
    <col collapsed="false" customWidth="true" hidden="false" outlineLevel="0" max="8" min="8" style="3" width="9.41"/>
    <col collapsed="false" customWidth="true" hidden="false" outlineLevel="0" max="10" min="9" style="3" width="12.85"/>
    <col collapsed="false" customWidth="true" hidden="false" outlineLevel="0" max="11" min="11" style="4" width="8.85"/>
    <col collapsed="false" customWidth="true" hidden="false" outlineLevel="0" max="12" min="12" style="4" width="11.85"/>
    <col collapsed="false" customWidth="true" hidden="false" outlineLevel="0" max="13" min="13" style="4" width="22.99"/>
    <col collapsed="false" customWidth="true" hidden="false" outlineLevel="0" max="14" min="14" style="1" width="21.56"/>
    <col collapsed="false" customWidth="true" hidden="false" outlineLevel="0" max="15" min="15" style="1" width="13.85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2</v>
      </c>
      <c r="F1" s="7" t="s">
        <v>53</v>
      </c>
      <c r="G1" s="7" t="s">
        <v>3</v>
      </c>
      <c r="H1" s="7" t="s">
        <v>4</v>
      </c>
      <c r="I1" s="8" t="s">
        <v>54</v>
      </c>
      <c r="J1" s="8" t="s">
        <v>55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9" customFormat="true" ht="12.75" hidden="false" customHeight="false" outlineLevel="0" collapsed="false">
      <c r="A2" s="9" t="n">
        <v>1</v>
      </c>
      <c r="B2" s="9" t="s">
        <v>56</v>
      </c>
      <c r="C2" s="10" t="s">
        <v>57</v>
      </c>
      <c r="D2" s="11" t="n">
        <v>20</v>
      </c>
      <c r="E2" s="11" t="n">
        <f aca="false">D2-D2*0.3</f>
        <v>14</v>
      </c>
      <c r="F2" s="11" t="n">
        <f aca="false">E2*0.097503</f>
        <v>1.365042</v>
      </c>
      <c r="G2" s="11" t="n">
        <v>0</v>
      </c>
      <c r="H2" s="11" t="n">
        <f aca="false">E2*0.05</f>
        <v>0.7</v>
      </c>
      <c r="I2" s="11" t="n">
        <f aca="false">SUM(E2:G2)</f>
        <v>15.365042</v>
      </c>
      <c r="J2" s="11" t="n">
        <f aca="false">SUM(E2:H2)</f>
        <v>16.065042</v>
      </c>
      <c r="K2" s="12" t="n">
        <v>31.33</v>
      </c>
      <c r="L2" s="12" t="n">
        <f aca="false">J2*K2</f>
        <v>503.31776586</v>
      </c>
      <c r="M2" s="47" t="s">
        <v>58</v>
      </c>
      <c r="N2" s="49" t="s">
        <v>59</v>
      </c>
      <c r="O2" s="49" t="s">
        <v>60</v>
      </c>
    </row>
    <row r="3" s="9" customFormat="true" ht="12.75" hidden="false" customHeight="false" outlineLevel="0" collapsed="false">
      <c r="A3" s="9" t="n">
        <v>2</v>
      </c>
      <c r="B3" s="9" t="s">
        <v>56</v>
      </c>
      <c r="C3" s="10" t="s">
        <v>57</v>
      </c>
      <c r="D3" s="11" t="n">
        <v>20</v>
      </c>
      <c r="E3" s="11" t="n">
        <f aca="false">D3-D3*0.3</f>
        <v>14</v>
      </c>
      <c r="F3" s="11" t="n">
        <f aca="false">E3*0.097503</f>
        <v>1.365042</v>
      </c>
      <c r="G3" s="11" t="n">
        <v>0</v>
      </c>
      <c r="H3" s="11" t="n">
        <f aca="false">E3*0.05</f>
        <v>0.7</v>
      </c>
      <c r="I3" s="11" t="n">
        <f aca="false">SUM(E3:G3)</f>
        <v>15.365042</v>
      </c>
      <c r="J3" s="11" t="n">
        <f aca="false">SUM(E3:H3)</f>
        <v>16.065042</v>
      </c>
      <c r="K3" s="12" t="n">
        <v>31.33</v>
      </c>
      <c r="L3" s="12" t="n">
        <f aca="false">J3*K3</f>
        <v>503.31776586</v>
      </c>
      <c r="M3" s="47" t="s">
        <v>61</v>
      </c>
      <c r="N3" s="49" t="s">
        <v>62</v>
      </c>
      <c r="O3" s="49" t="s">
        <v>60</v>
      </c>
    </row>
    <row r="4" s="9" customFormat="true" ht="12.75" hidden="false" customHeight="false" outlineLevel="0" collapsed="false">
      <c r="A4" s="9" t="n">
        <v>3</v>
      </c>
      <c r="B4" s="9" t="s">
        <v>56</v>
      </c>
      <c r="C4" s="10" t="s">
        <v>57</v>
      </c>
      <c r="D4" s="11" t="n">
        <v>9</v>
      </c>
      <c r="E4" s="11" t="n">
        <f aca="false">D4-D4*0.3</f>
        <v>6.3</v>
      </c>
      <c r="F4" s="11" t="n">
        <f aca="false">E4*0.097503</f>
        <v>0.6142689</v>
      </c>
      <c r="G4" s="11" t="n">
        <v>0</v>
      </c>
      <c r="H4" s="11" t="n">
        <f aca="false">E4*0.05</f>
        <v>0.315</v>
      </c>
      <c r="I4" s="11" t="n">
        <f aca="false">SUM(E4:G4)</f>
        <v>6.9142689</v>
      </c>
      <c r="J4" s="11" t="n">
        <f aca="false">SUM(E4:H4)</f>
        <v>7.2292689</v>
      </c>
      <c r="K4" s="12" t="n">
        <v>31.33</v>
      </c>
      <c r="L4" s="12" t="n">
        <f aca="false">J4*K4</f>
        <v>226.492994637</v>
      </c>
      <c r="M4" s="47" t="s">
        <v>63</v>
      </c>
      <c r="N4" s="49" t="s">
        <v>64</v>
      </c>
      <c r="O4" s="49" t="s">
        <v>60</v>
      </c>
    </row>
    <row r="5" s="9" customFormat="true" ht="12.75" hidden="false" customHeight="false" outlineLevel="0" collapsed="false">
      <c r="A5" s="9" t="n">
        <v>4</v>
      </c>
      <c r="B5" s="9" t="s">
        <v>56</v>
      </c>
      <c r="C5" s="10" t="s">
        <v>57</v>
      </c>
      <c r="D5" s="11" t="n">
        <v>8</v>
      </c>
      <c r="E5" s="11" t="n">
        <f aca="false">D5-D5*0.3</f>
        <v>5.6</v>
      </c>
      <c r="F5" s="11" t="n">
        <f aca="false">E5*0.097503</f>
        <v>0.5460168</v>
      </c>
      <c r="G5" s="11" t="n">
        <v>0</v>
      </c>
      <c r="H5" s="11" t="n">
        <f aca="false">E5*0.05</f>
        <v>0.28</v>
      </c>
      <c r="I5" s="11" t="n">
        <f aca="false">SUM(E5:G5)</f>
        <v>6.1460168</v>
      </c>
      <c r="J5" s="11" t="n">
        <f aca="false">SUM(E5:H5)</f>
        <v>6.4260168</v>
      </c>
      <c r="K5" s="12" t="n">
        <v>31.33</v>
      </c>
      <c r="L5" s="12" t="n">
        <f aca="false">J5*K5</f>
        <v>201.327106344</v>
      </c>
      <c r="M5" s="47" t="s">
        <v>65</v>
      </c>
      <c r="N5" s="49" t="s">
        <v>66</v>
      </c>
      <c r="O5" s="49" t="s">
        <v>60</v>
      </c>
    </row>
    <row r="6" customFormat="false" ht="12.75" hidden="false" customHeight="true" outlineLevel="0" collapsed="false">
      <c r="D6" s="15" t="n">
        <f aca="false">SUM(D2:D5)</f>
        <v>57</v>
      </c>
      <c r="E6" s="15" t="n">
        <f aca="false">SUM(E2:E5)</f>
        <v>39.9</v>
      </c>
      <c r="F6" s="15" t="n">
        <f aca="false">SUM(F2:F5)</f>
        <v>3.8903697</v>
      </c>
      <c r="G6" s="15" t="n">
        <f aca="false">SUM(G2:G5)</f>
        <v>0</v>
      </c>
      <c r="H6" s="15" t="n">
        <f aca="false">SUM(H2:H5)</f>
        <v>1.995</v>
      </c>
      <c r="I6" s="15" t="n">
        <f aca="false">SUM(I2:I5)</f>
        <v>43.7903697</v>
      </c>
      <c r="J6" s="15" t="n">
        <f aca="false">SUM(J2:J5)</f>
        <v>45.7853697</v>
      </c>
      <c r="K6" s="16"/>
      <c r="L6" s="16" t="n">
        <f aca="false">SUM(L2:L5)</f>
        <v>1434.455632701</v>
      </c>
      <c r="M6" s="17" t="n">
        <v>0</v>
      </c>
      <c r="N6" s="18" t="n">
        <v>0</v>
      </c>
      <c r="O6" s="19"/>
    </row>
    <row r="7" s="20" customFormat="true" ht="12.75" hidden="false" customHeight="false" outlineLevel="0" collapsed="false">
      <c r="A7" s="20" t="n">
        <v>1</v>
      </c>
      <c r="B7" s="20" t="s">
        <v>56</v>
      </c>
      <c r="C7" s="21" t="s">
        <v>67</v>
      </c>
      <c r="D7" s="50" t="n">
        <v>9.99</v>
      </c>
      <c r="E7" s="50" t="n">
        <f aca="false">D7-D7*0.3</f>
        <v>6.993</v>
      </c>
      <c r="F7" s="50" t="n">
        <f aca="false">E7*0.097503</f>
        <v>0.681838479</v>
      </c>
      <c r="G7" s="50" t="n">
        <v>0</v>
      </c>
      <c r="H7" s="50" t="n">
        <v>0</v>
      </c>
      <c r="I7" s="50" t="n">
        <f aca="false">E7+F7+G7</f>
        <v>7.674838479</v>
      </c>
      <c r="J7" s="50" t="n">
        <f aca="false">SUM(E7:H7)</f>
        <v>7.674838479</v>
      </c>
      <c r="K7" s="23" t="n">
        <v>31.33</v>
      </c>
      <c r="L7" s="23" t="n">
        <f aca="false">J7*K7</f>
        <v>240.45268954707</v>
      </c>
      <c r="M7" s="51" t="s">
        <v>68</v>
      </c>
      <c r="N7" s="52" t="s">
        <v>69</v>
      </c>
      <c r="O7" s="52" t="s">
        <v>60</v>
      </c>
    </row>
    <row r="8" s="20" customFormat="true" ht="13.5" hidden="false" customHeight="true" outlineLevel="0" collapsed="false">
      <c r="A8" s="20" t="n">
        <v>2</v>
      </c>
      <c r="B8" s="20" t="s">
        <v>56</v>
      </c>
      <c r="C8" s="21" t="s">
        <v>67</v>
      </c>
      <c r="D8" s="50" t="n">
        <v>9.99</v>
      </c>
      <c r="E8" s="50" t="n">
        <f aca="false">D8-D8*0.3</f>
        <v>6.993</v>
      </c>
      <c r="F8" s="50" t="n">
        <f aca="false">E8*0.097503</f>
        <v>0.681838479</v>
      </c>
      <c r="G8" s="50" t="n">
        <v>0</v>
      </c>
      <c r="H8" s="50" t="n">
        <v>0</v>
      </c>
      <c r="I8" s="50" t="n">
        <f aca="false">E8+F8+G8</f>
        <v>7.674838479</v>
      </c>
      <c r="J8" s="50" t="n">
        <f aca="false">SUM(E8:H8)</f>
        <v>7.674838479</v>
      </c>
      <c r="K8" s="23" t="n">
        <v>31.33</v>
      </c>
      <c r="L8" s="23" t="n">
        <f aca="false">J8*K8</f>
        <v>240.45268954707</v>
      </c>
      <c r="M8" s="51" t="s">
        <v>68</v>
      </c>
      <c r="N8" s="52" t="s">
        <v>69</v>
      </c>
      <c r="O8" s="52" t="s">
        <v>70</v>
      </c>
    </row>
    <row r="9" s="20" customFormat="true" ht="13.5" hidden="false" customHeight="true" outlineLevel="0" collapsed="false">
      <c r="A9" s="20" t="n">
        <v>3</v>
      </c>
      <c r="B9" s="20" t="s">
        <v>56</v>
      </c>
      <c r="C9" s="21" t="s">
        <v>67</v>
      </c>
      <c r="D9" s="50" t="n">
        <v>18</v>
      </c>
      <c r="E9" s="50" t="n">
        <f aca="false">D9-D9*0.3</f>
        <v>12.6</v>
      </c>
      <c r="F9" s="50" t="n">
        <f aca="false">E9*0.097503</f>
        <v>1.2285378</v>
      </c>
      <c r="G9" s="50" t="n">
        <v>0</v>
      </c>
      <c r="H9" s="50" t="n">
        <v>0</v>
      </c>
      <c r="I9" s="50" t="n">
        <f aca="false">E9+F9+G9</f>
        <v>13.8285378</v>
      </c>
      <c r="J9" s="50" t="n">
        <f aca="false">SUM(E9:H9)</f>
        <v>13.8285378</v>
      </c>
      <c r="K9" s="23" t="n">
        <v>31.33</v>
      </c>
      <c r="L9" s="23" t="n">
        <f aca="false">J9*K9</f>
        <v>433.248089274</v>
      </c>
      <c r="M9" s="51" t="s">
        <v>71</v>
      </c>
      <c r="N9" s="52" t="s">
        <v>72</v>
      </c>
      <c r="O9" s="52" t="s">
        <v>60</v>
      </c>
    </row>
    <row r="10" s="20" customFormat="true" ht="13.5" hidden="false" customHeight="true" outlineLevel="0" collapsed="false">
      <c r="A10" s="20" t="n">
        <v>4</v>
      </c>
      <c r="B10" s="20" t="s">
        <v>56</v>
      </c>
      <c r="C10" s="21" t="s">
        <v>67</v>
      </c>
      <c r="D10" s="50" t="n">
        <v>18</v>
      </c>
      <c r="E10" s="50" t="n">
        <f aca="false">D10-D10*0.3</f>
        <v>12.6</v>
      </c>
      <c r="F10" s="50" t="n">
        <f aca="false">E10*0.097503</f>
        <v>1.2285378</v>
      </c>
      <c r="G10" s="50" t="n">
        <v>0</v>
      </c>
      <c r="H10" s="50" t="n">
        <v>0</v>
      </c>
      <c r="I10" s="50" t="n">
        <f aca="false">E10+F10+G10</f>
        <v>13.8285378</v>
      </c>
      <c r="J10" s="50" t="n">
        <f aca="false">SUM(E10:H10)</f>
        <v>13.8285378</v>
      </c>
      <c r="K10" s="23" t="n">
        <v>31.33</v>
      </c>
      <c r="L10" s="23" t="n">
        <f aca="false">J10*K10</f>
        <v>433.248089274</v>
      </c>
      <c r="M10" s="51" t="s">
        <v>73</v>
      </c>
      <c r="N10" s="52" t="s">
        <v>74</v>
      </c>
      <c r="O10" s="52" t="s">
        <v>60</v>
      </c>
    </row>
    <row r="11" s="20" customFormat="true" ht="13.5" hidden="false" customHeight="true" outlineLevel="0" collapsed="false">
      <c r="A11" s="20" t="n">
        <v>5</v>
      </c>
      <c r="B11" s="20" t="s">
        <v>56</v>
      </c>
      <c r="C11" s="21" t="s">
        <v>67</v>
      </c>
      <c r="D11" s="50" t="n">
        <v>14.75</v>
      </c>
      <c r="E11" s="50" t="n">
        <f aca="false">D11-D11*0.3</f>
        <v>10.325</v>
      </c>
      <c r="F11" s="50" t="n">
        <f aca="false">E11*0.097503</f>
        <v>1.006718475</v>
      </c>
      <c r="G11" s="50" t="n">
        <v>0</v>
      </c>
      <c r="H11" s="50" t="n">
        <v>0</v>
      </c>
      <c r="I11" s="50" t="n">
        <f aca="false">E11+F11+G11</f>
        <v>11.331718475</v>
      </c>
      <c r="J11" s="50" t="n">
        <f aca="false">SUM(E11:H11)</f>
        <v>11.331718475</v>
      </c>
      <c r="K11" s="23" t="n">
        <v>31.33</v>
      </c>
      <c r="L11" s="23" t="n">
        <f aca="false">J11*K11</f>
        <v>355.02273982175</v>
      </c>
      <c r="M11" s="51" t="s">
        <v>75</v>
      </c>
      <c r="N11" s="52" t="s">
        <v>76</v>
      </c>
      <c r="O11" s="52" t="s">
        <v>77</v>
      </c>
    </row>
    <row r="12" customFormat="false" ht="12.75" hidden="false" customHeight="true" outlineLevel="0" collapsed="false">
      <c r="D12" s="15" t="n">
        <f aca="false">SUM(D7:D11)</f>
        <v>70.73</v>
      </c>
      <c r="E12" s="15" t="n">
        <f aca="false">SUM(E7:E11)</f>
        <v>49.511</v>
      </c>
      <c r="F12" s="15" t="n">
        <f aca="false">SUM(F7:F11)</f>
        <v>4.827471033</v>
      </c>
      <c r="G12" s="15" t="n">
        <f aca="false">SUM(G7:G11)</f>
        <v>0</v>
      </c>
      <c r="H12" s="15" t="n">
        <f aca="false">SUM(H7:H11)</f>
        <v>0</v>
      </c>
      <c r="I12" s="15" t="n">
        <f aca="false">SUM(I7:I11)</f>
        <v>54.338471033</v>
      </c>
      <c r="J12" s="15" t="n">
        <f aca="false">SUM(J7:J11)</f>
        <v>54.338471033</v>
      </c>
      <c r="K12" s="16"/>
      <c r="L12" s="16" t="n">
        <f aca="false">SUM(L7:L11)</f>
        <v>1702.42429746389</v>
      </c>
      <c r="M12" s="17" t="n">
        <v>118</v>
      </c>
      <c r="N12" s="18" t="n">
        <f aca="false">50.55+M12/K11</f>
        <v>54.3163581232046</v>
      </c>
      <c r="P12" s="19"/>
    </row>
    <row r="13" s="53" customFormat="true" ht="12.75" hidden="false" customHeight="false" outlineLevel="0" collapsed="false">
      <c r="A13" s="53" t="n">
        <v>1</v>
      </c>
      <c r="B13" s="53" t="s">
        <v>56</v>
      </c>
      <c r="C13" s="54" t="s">
        <v>78</v>
      </c>
      <c r="D13" s="55" t="n">
        <v>12.99</v>
      </c>
      <c r="E13" s="55" t="n">
        <f aca="false">D13-D13*0.3</f>
        <v>9.093</v>
      </c>
      <c r="F13" s="55" t="n">
        <f aca="false">E13*0.097503</f>
        <v>0.886594779</v>
      </c>
      <c r="G13" s="55" t="n">
        <v>0</v>
      </c>
      <c r="H13" s="55" t="n">
        <v>0</v>
      </c>
      <c r="I13" s="55" t="n">
        <f aca="false">SUM(E13:G13)</f>
        <v>9.979594779</v>
      </c>
      <c r="J13" s="55" t="n">
        <f aca="false">SUM(E13:H13)</f>
        <v>9.979594779</v>
      </c>
      <c r="K13" s="56" t="n">
        <v>31.33</v>
      </c>
      <c r="L13" s="56" t="n">
        <f aca="false">J13*K13</f>
        <v>312.66070442607</v>
      </c>
      <c r="M13" s="57" t="s">
        <v>79</v>
      </c>
      <c r="N13" s="58" t="s">
        <v>80</v>
      </c>
      <c r="O13" s="58" t="s">
        <v>18</v>
      </c>
    </row>
    <row r="14" s="53" customFormat="true" ht="12.75" hidden="false" customHeight="false" outlineLevel="0" collapsed="false">
      <c r="A14" s="53" t="n">
        <v>2</v>
      </c>
      <c r="B14" s="53" t="s">
        <v>56</v>
      </c>
      <c r="C14" s="54" t="s">
        <v>78</v>
      </c>
      <c r="D14" s="55" t="n">
        <v>17</v>
      </c>
      <c r="E14" s="55" t="n">
        <f aca="false">D14-D14*0.3</f>
        <v>11.9</v>
      </c>
      <c r="F14" s="55" t="n">
        <f aca="false">E14*0.097503</f>
        <v>1.1602857</v>
      </c>
      <c r="G14" s="55" t="n">
        <v>0</v>
      </c>
      <c r="H14" s="55" t="n">
        <v>0</v>
      </c>
      <c r="I14" s="55" t="n">
        <f aca="false">SUM(E14:G14)</f>
        <v>13.0602857</v>
      </c>
      <c r="J14" s="55" t="n">
        <f aca="false">SUM(E14:H14)</f>
        <v>13.0602857</v>
      </c>
      <c r="K14" s="56" t="n">
        <v>31.33</v>
      </c>
      <c r="L14" s="56" t="n">
        <f aca="false">J14*K14</f>
        <v>409.178750981</v>
      </c>
      <c r="M14" s="57" t="s">
        <v>81</v>
      </c>
      <c r="N14" s="58" t="s">
        <v>82</v>
      </c>
      <c r="O14" s="58" t="s">
        <v>18</v>
      </c>
    </row>
    <row r="15" s="53" customFormat="true" ht="12.75" hidden="false" customHeight="false" outlineLevel="0" collapsed="false">
      <c r="A15" s="53" t="n">
        <v>3</v>
      </c>
      <c r="B15" s="53" t="s">
        <v>56</v>
      </c>
      <c r="C15" s="54" t="s">
        <v>78</v>
      </c>
      <c r="D15" s="55" t="n">
        <v>12.5</v>
      </c>
      <c r="E15" s="55" t="n">
        <f aca="false">D15-D15*0.3</f>
        <v>8.75</v>
      </c>
      <c r="F15" s="55" t="n">
        <f aca="false">E15*0.097503</f>
        <v>0.85315125</v>
      </c>
      <c r="G15" s="55" t="n">
        <v>0</v>
      </c>
      <c r="H15" s="55" t="n">
        <v>0</v>
      </c>
      <c r="I15" s="55" t="n">
        <f aca="false">SUM(E15:G15)</f>
        <v>9.60315125</v>
      </c>
      <c r="J15" s="55" t="n">
        <f aca="false">SUM(E15:H15)</f>
        <v>9.60315125</v>
      </c>
      <c r="K15" s="56" t="n">
        <v>31.33</v>
      </c>
      <c r="L15" s="56" t="n">
        <f aca="false">J15*K15</f>
        <v>300.8667286625</v>
      </c>
      <c r="M15" s="57" t="s">
        <v>83</v>
      </c>
      <c r="N15" s="58" t="s">
        <v>84</v>
      </c>
      <c r="O15" s="58" t="s">
        <v>85</v>
      </c>
    </row>
    <row r="16" customFormat="false" ht="12.75" hidden="false" customHeight="true" outlineLevel="0" collapsed="false">
      <c r="D16" s="15" t="n">
        <f aca="false">SUM(D13:D15)</f>
        <v>42.49</v>
      </c>
      <c r="E16" s="15" t="n">
        <f aca="false">SUM(E13:E15)</f>
        <v>29.743</v>
      </c>
      <c r="F16" s="15" t="n">
        <f aca="false">SUM(F13:F15)</f>
        <v>2.900031729</v>
      </c>
      <c r="G16" s="15" t="n">
        <f aca="false">SUM(G13:G15)</f>
        <v>0</v>
      </c>
      <c r="H16" s="15" t="n">
        <f aca="false">SUM(H13:H15)</f>
        <v>0</v>
      </c>
      <c r="I16" s="15" t="n">
        <f aca="false">SUM(I13:I15)</f>
        <v>32.643031729</v>
      </c>
      <c r="J16" s="15" t="n">
        <f aca="false">SUM(J13:J15)</f>
        <v>32.643031729</v>
      </c>
      <c r="K16" s="16"/>
      <c r="L16" s="16" t="n">
        <f aca="false">SUM(L13:L15)</f>
        <v>1022.70618406957</v>
      </c>
      <c r="M16" s="17" t="n">
        <v>1000</v>
      </c>
      <c r="N16" s="18" t="n">
        <f aca="false">M16/K15</f>
        <v>31.9182891797</v>
      </c>
      <c r="O16" s="19"/>
    </row>
    <row r="17" s="26" customFormat="true" ht="12.75" hidden="false" customHeight="false" outlineLevel="0" collapsed="false">
      <c r="A17" s="26" t="n">
        <v>1</v>
      </c>
      <c r="B17" s="26" t="s">
        <v>56</v>
      </c>
      <c r="C17" s="27" t="s">
        <v>28</v>
      </c>
      <c r="D17" s="28" t="n">
        <v>22</v>
      </c>
      <c r="E17" s="28" t="n">
        <f aca="false">D17-D17*0.3</f>
        <v>15.4</v>
      </c>
      <c r="F17" s="28" t="n">
        <f aca="false">E17*0.097503</f>
        <v>1.5015462</v>
      </c>
      <c r="G17" s="28" t="n">
        <v>0</v>
      </c>
      <c r="H17" s="28" t="n">
        <f aca="false">E17*0.05</f>
        <v>0.77</v>
      </c>
      <c r="I17" s="28" t="n">
        <f aca="false">SUM(E17:G17)</f>
        <v>16.9015462</v>
      </c>
      <c r="J17" s="28" t="n">
        <f aca="false">SUM(E17:H17)</f>
        <v>17.6715462</v>
      </c>
      <c r="K17" s="29" t="n">
        <v>31.33</v>
      </c>
      <c r="L17" s="29" t="n">
        <f aca="false">J17*K17</f>
        <v>553.649542446</v>
      </c>
      <c r="M17" s="59" t="s">
        <v>86</v>
      </c>
      <c r="N17" s="60" t="s">
        <v>87</v>
      </c>
      <c r="O17" s="60" t="s">
        <v>88</v>
      </c>
    </row>
    <row r="18" s="26" customFormat="true" ht="12.75" hidden="false" customHeight="false" outlineLevel="0" collapsed="false">
      <c r="A18" s="26" t="n">
        <v>2</v>
      </c>
      <c r="B18" s="26" t="s">
        <v>56</v>
      </c>
      <c r="C18" s="27" t="s">
        <v>28</v>
      </c>
      <c r="D18" s="28" t="n">
        <v>14.75</v>
      </c>
      <c r="E18" s="28" t="n">
        <f aca="false">D18-D18*0.3</f>
        <v>10.325</v>
      </c>
      <c r="F18" s="28" t="n">
        <f aca="false">E18*0.097503</f>
        <v>1.006718475</v>
      </c>
      <c r="G18" s="28" t="n">
        <v>0</v>
      </c>
      <c r="H18" s="28" t="n">
        <f aca="false">E18*0.05</f>
        <v>0.51625</v>
      </c>
      <c r="I18" s="28" t="n">
        <f aca="false">SUM(E18:G18)</f>
        <v>11.331718475</v>
      </c>
      <c r="J18" s="28" t="n">
        <f aca="false">SUM(E18:H18)</f>
        <v>11.847968475</v>
      </c>
      <c r="K18" s="29" t="n">
        <v>31.33</v>
      </c>
      <c r="L18" s="29" t="n">
        <f aca="false">J18*K18</f>
        <v>371.19685232175</v>
      </c>
      <c r="M18" s="59" t="s">
        <v>89</v>
      </c>
      <c r="N18" s="60" t="s">
        <v>87</v>
      </c>
      <c r="O18" s="60" t="s">
        <v>88</v>
      </c>
    </row>
    <row r="19" customFormat="false" ht="12.75" hidden="false" customHeight="true" outlineLevel="0" collapsed="false">
      <c r="D19" s="15" t="n">
        <f aca="false">SUM(D17:D18)</f>
        <v>36.75</v>
      </c>
      <c r="E19" s="15" t="n">
        <f aca="false">SUM(E17:E18)</f>
        <v>25.725</v>
      </c>
      <c r="F19" s="15" t="n">
        <f aca="false">SUM(F17:F18)</f>
        <v>2.508264675</v>
      </c>
      <c r="G19" s="15" t="n">
        <f aca="false">SUM(G17:G18)</f>
        <v>0</v>
      </c>
      <c r="H19" s="15" t="n">
        <f aca="false">SUM(H17:H18)</f>
        <v>1.28625</v>
      </c>
      <c r="I19" s="15" t="n">
        <f aca="false">SUM(I17:I18)</f>
        <v>28.233264675</v>
      </c>
      <c r="J19" s="15" t="n">
        <f aca="false">SUM(J17:J18)</f>
        <v>29.519514675</v>
      </c>
      <c r="K19" s="16"/>
      <c r="L19" s="16" t="n">
        <f aca="false">SUM(L17:L18)</f>
        <v>924.84639476775</v>
      </c>
      <c r="M19" s="17" t="n">
        <v>1000</v>
      </c>
      <c r="N19" s="18" t="n">
        <f aca="false">M19/K18</f>
        <v>31.9182891797</v>
      </c>
      <c r="O19" s="19"/>
    </row>
    <row r="20" s="61" customFormat="true" ht="12.75" hidden="false" customHeight="false" outlineLevel="0" collapsed="false">
      <c r="A20" s="61" t="n">
        <v>1</v>
      </c>
      <c r="B20" s="61" t="s">
        <v>56</v>
      </c>
      <c r="C20" s="62" t="s">
        <v>29</v>
      </c>
      <c r="D20" s="63" t="n">
        <v>22</v>
      </c>
      <c r="E20" s="63" t="n">
        <f aca="false">D20-D20*0.3</f>
        <v>15.4</v>
      </c>
      <c r="F20" s="63" t="n">
        <f aca="false">E20*0.097503</f>
        <v>1.5015462</v>
      </c>
      <c r="G20" s="63" t="n">
        <v>0</v>
      </c>
      <c r="H20" s="63" t="n">
        <f aca="false">E20*0.05</f>
        <v>0.77</v>
      </c>
      <c r="I20" s="63" t="n">
        <f aca="false">E20+F20+G20</f>
        <v>16.9015462</v>
      </c>
      <c r="J20" s="63" t="n">
        <f aca="false">SUM(E20:H20)</f>
        <v>17.6715462</v>
      </c>
      <c r="K20" s="64" t="n">
        <v>31.33</v>
      </c>
      <c r="L20" s="64" t="n">
        <f aca="false">J20*K20</f>
        <v>553.649542446</v>
      </c>
      <c r="M20" s="65" t="s">
        <v>86</v>
      </c>
      <c r="N20" s="66" t="s">
        <v>90</v>
      </c>
      <c r="O20" s="66" t="s">
        <v>70</v>
      </c>
    </row>
    <row r="21" s="61" customFormat="true" ht="13.5" hidden="false" customHeight="true" outlineLevel="0" collapsed="false">
      <c r="A21" s="61" t="n">
        <v>2</v>
      </c>
      <c r="B21" s="61" t="s">
        <v>56</v>
      </c>
      <c r="C21" s="62" t="s">
        <v>29</v>
      </c>
      <c r="D21" s="63" t="n">
        <v>14.75</v>
      </c>
      <c r="E21" s="63" t="n">
        <f aca="false">D21-D21*0.3</f>
        <v>10.325</v>
      </c>
      <c r="F21" s="63" t="n">
        <f aca="false">E21*0.097503</f>
        <v>1.006718475</v>
      </c>
      <c r="G21" s="63" t="n">
        <v>0</v>
      </c>
      <c r="H21" s="63" t="n">
        <f aca="false">E21*0.05</f>
        <v>0.51625</v>
      </c>
      <c r="I21" s="63" t="n">
        <f aca="false">E21+F21+G21</f>
        <v>11.331718475</v>
      </c>
      <c r="J21" s="63" t="n">
        <f aca="false">SUM(E21:H21)</f>
        <v>11.847968475</v>
      </c>
      <c r="K21" s="64" t="n">
        <v>31.33</v>
      </c>
      <c r="L21" s="64" t="n">
        <f aca="false">J21*K21</f>
        <v>371.19685232175</v>
      </c>
      <c r="M21" s="65" t="s">
        <v>89</v>
      </c>
      <c r="N21" s="66" t="s">
        <v>90</v>
      </c>
      <c r="O21" s="66" t="s">
        <v>70</v>
      </c>
    </row>
    <row r="22" s="61" customFormat="true" ht="13.5" hidden="false" customHeight="true" outlineLevel="0" collapsed="false">
      <c r="A22" s="61" t="n">
        <v>3</v>
      </c>
      <c r="B22" s="61" t="s">
        <v>56</v>
      </c>
      <c r="C22" s="62" t="s">
        <v>29</v>
      </c>
      <c r="D22" s="63" t="n">
        <v>30</v>
      </c>
      <c r="E22" s="63" t="n">
        <f aca="false">D22-D22*0.3</f>
        <v>21</v>
      </c>
      <c r="F22" s="63" t="n">
        <f aca="false">E22*0.097503</f>
        <v>2.047563</v>
      </c>
      <c r="G22" s="63" t="n">
        <v>0</v>
      </c>
      <c r="H22" s="63" t="n">
        <f aca="false">E22*0.05</f>
        <v>1.05</v>
      </c>
      <c r="I22" s="63" t="n">
        <f aca="false">E22+F22+G22</f>
        <v>23.047563</v>
      </c>
      <c r="J22" s="63" t="n">
        <f aca="false">SUM(E22:H22)</f>
        <v>24.097563</v>
      </c>
      <c r="K22" s="64" t="n">
        <v>31.33</v>
      </c>
      <c r="L22" s="64" t="n">
        <f aca="false">J22*K22</f>
        <v>754.97664879</v>
      </c>
      <c r="M22" s="65" t="s">
        <v>91</v>
      </c>
      <c r="N22" s="66" t="s">
        <v>92</v>
      </c>
      <c r="O22" s="66" t="s">
        <v>93</v>
      </c>
    </row>
    <row r="23" s="61" customFormat="true" ht="13.5" hidden="false" customHeight="true" outlineLevel="0" collapsed="false">
      <c r="A23" s="61" t="n">
        <v>4</v>
      </c>
      <c r="B23" s="61" t="s">
        <v>56</v>
      </c>
      <c r="C23" s="62" t="s">
        <v>29</v>
      </c>
      <c r="D23" s="63" t="n">
        <v>20</v>
      </c>
      <c r="E23" s="63" t="n">
        <f aca="false">D23-D23*0.3</f>
        <v>14</v>
      </c>
      <c r="F23" s="63" t="n">
        <f aca="false">E23*0.097503</f>
        <v>1.365042</v>
      </c>
      <c r="G23" s="63" t="n">
        <v>0</v>
      </c>
      <c r="H23" s="63" t="n">
        <f aca="false">E23*0.05</f>
        <v>0.7</v>
      </c>
      <c r="I23" s="63" t="n">
        <f aca="false">E23+F23+G23</f>
        <v>15.365042</v>
      </c>
      <c r="J23" s="63" t="n">
        <f aca="false">SUM(E23:H23)</f>
        <v>16.065042</v>
      </c>
      <c r="K23" s="64" t="n">
        <v>31.33</v>
      </c>
      <c r="L23" s="64" t="n">
        <f aca="false">J23*K23</f>
        <v>503.31776586</v>
      </c>
      <c r="M23" s="65" t="s">
        <v>94</v>
      </c>
      <c r="N23" s="66" t="s">
        <v>92</v>
      </c>
      <c r="O23" s="66" t="s">
        <v>93</v>
      </c>
    </row>
    <row r="24" s="61" customFormat="true" ht="13.5" hidden="false" customHeight="true" outlineLevel="0" collapsed="false">
      <c r="A24" s="61" t="n">
        <v>5</v>
      </c>
      <c r="B24" s="61" t="s">
        <v>56</v>
      </c>
      <c r="C24" s="62" t="s">
        <v>29</v>
      </c>
      <c r="D24" s="63" t="n">
        <v>6.5</v>
      </c>
      <c r="E24" s="63" t="n">
        <f aca="false">D24-D24*0.3</f>
        <v>4.55</v>
      </c>
      <c r="F24" s="63" t="n">
        <f aca="false">E24*0.097503</f>
        <v>0.44363865</v>
      </c>
      <c r="G24" s="63" t="n">
        <v>0</v>
      </c>
      <c r="H24" s="63" t="n">
        <f aca="false">E24*0.05</f>
        <v>0.2275</v>
      </c>
      <c r="I24" s="63" t="n">
        <f aca="false">E24+F24+G24</f>
        <v>4.99363865</v>
      </c>
      <c r="J24" s="63" t="n">
        <f aca="false">SUM(E24:H24)</f>
        <v>5.22113865</v>
      </c>
      <c r="K24" s="64" t="n">
        <v>31.33</v>
      </c>
      <c r="L24" s="64" t="n">
        <f aca="false">J24*K24</f>
        <v>163.5782739045</v>
      </c>
      <c r="M24" s="65" t="s">
        <v>95</v>
      </c>
      <c r="N24" s="66" t="s">
        <v>92</v>
      </c>
      <c r="O24" s="67" t="s">
        <v>18</v>
      </c>
    </row>
    <row r="25" s="61" customFormat="true" ht="13.5" hidden="false" customHeight="true" outlineLevel="0" collapsed="false">
      <c r="A25" s="61" t="n">
        <v>6</v>
      </c>
      <c r="B25" s="61" t="s">
        <v>56</v>
      </c>
      <c r="C25" s="62" t="s">
        <v>29</v>
      </c>
      <c r="D25" s="63" t="n">
        <v>10</v>
      </c>
      <c r="E25" s="63" t="n">
        <f aca="false">D25-D25*0.3</f>
        <v>7</v>
      </c>
      <c r="F25" s="63" t="n">
        <f aca="false">E25*0.097503</f>
        <v>0.682521</v>
      </c>
      <c r="G25" s="63" t="n">
        <v>0</v>
      </c>
      <c r="H25" s="63" t="n">
        <f aca="false">E25*0.05</f>
        <v>0.35</v>
      </c>
      <c r="I25" s="63" t="n">
        <f aca="false">E25+F25+G25</f>
        <v>7.682521</v>
      </c>
      <c r="J25" s="63" t="n">
        <f aca="false">SUM(E25:H25)</f>
        <v>8.032521</v>
      </c>
      <c r="K25" s="64" t="n">
        <v>31.33</v>
      </c>
      <c r="L25" s="64" t="n">
        <f aca="false">J25*K25</f>
        <v>251.65888293</v>
      </c>
      <c r="M25" s="65" t="s">
        <v>96</v>
      </c>
      <c r="N25" s="66" t="s">
        <v>97</v>
      </c>
      <c r="O25" s="67" t="s">
        <v>98</v>
      </c>
    </row>
    <row r="26" s="61" customFormat="true" ht="15.75" hidden="false" customHeight="true" outlineLevel="0" collapsed="false">
      <c r="A26" s="61" t="n">
        <v>7</v>
      </c>
      <c r="B26" s="61" t="s">
        <v>56</v>
      </c>
      <c r="C26" s="62" t="s">
        <v>29</v>
      </c>
      <c r="D26" s="63" t="n">
        <v>6.5</v>
      </c>
      <c r="E26" s="63" t="n">
        <f aca="false">D26-D26*0.3</f>
        <v>4.55</v>
      </c>
      <c r="F26" s="63" t="n">
        <f aca="false">E26*0.097503</f>
        <v>0.44363865</v>
      </c>
      <c r="G26" s="63" t="n">
        <v>0</v>
      </c>
      <c r="H26" s="63" t="n">
        <f aca="false">E26*0.05</f>
        <v>0.2275</v>
      </c>
      <c r="I26" s="63" t="n">
        <f aca="false">E26+F26+G26</f>
        <v>4.99363865</v>
      </c>
      <c r="J26" s="63" t="n">
        <f aca="false">SUM(E26:H26)</f>
        <v>5.22113865</v>
      </c>
      <c r="K26" s="64" t="n">
        <v>31.33</v>
      </c>
      <c r="L26" s="64" t="n">
        <f aca="false">J26*K26</f>
        <v>163.5782739045</v>
      </c>
      <c r="M26" s="65" t="s">
        <v>95</v>
      </c>
      <c r="N26" s="66" t="s">
        <v>90</v>
      </c>
      <c r="O26" s="67" t="s">
        <v>98</v>
      </c>
    </row>
    <row r="27" s="61" customFormat="true" ht="13.5" hidden="false" customHeight="true" outlineLevel="0" collapsed="false">
      <c r="A27" s="61" t="n">
        <v>8</v>
      </c>
      <c r="B27" s="61" t="s">
        <v>56</v>
      </c>
      <c r="C27" s="62" t="s">
        <v>29</v>
      </c>
      <c r="D27" s="63" t="n">
        <v>10</v>
      </c>
      <c r="E27" s="63" t="n">
        <f aca="false">D27-D27*0.3</f>
        <v>7</v>
      </c>
      <c r="F27" s="63" t="n">
        <f aca="false">E27*0.097503</f>
        <v>0.682521</v>
      </c>
      <c r="G27" s="63" t="n">
        <v>0</v>
      </c>
      <c r="H27" s="63" t="n">
        <f aca="false">E27*0.05</f>
        <v>0.35</v>
      </c>
      <c r="I27" s="63" t="n">
        <f aca="false">E27+F27+G27</f>
        <v>7.682521</v>
      </c>
      <c r="J27" s="63" t="n">
        <f aca="false">SUM(E27:H27)</f>
        <v>8.032521</v>
      </c>
      <c r="K27" s="64" t="n">
        <v>31.33</v>
      </c>
      <c r="L27" s="64" t="n">
        <f aca="false">J27*K27</f>
        <v>251.65888293</v>
      </c>
      <c r="M27" s="65" t="s">
        <v>96</v>
      </c>
      <c r="N27" s="66" t="s">
        <v>99</v>
      </c>
      <c r="O27" s="67" t="s">
        <v>18</v>
      </c>
    </row>
    <row r="28" s="61" customFormat="true" ht="13.5" hidden="false" customHeight="true" outlineLevel="0" collapsed="false">
      <c r="A28" s="61" t="n">
        <v>9</v>
      </c>
      <c r="B28" s="61" t="s">
        <v>56</v>
      </c>
      <c r="C28" s="62" t="s">
        <v>29</v>
      </c>
      <c r="D28" s="63" t="n">
        <v>14.75</v>
      </c>
      <c r="E28" s="63" t="n">
        <f aca="false">D28-D28*0.3</f>
        <v>10.325</v>
      </c>
      <c r="F28" s="63" t="n">
        <f aca="false">E28*0.097503</f>
        <v>1.006718475</v>
      </c>
      <c r="G28" s="63" t="n">
        <v>0</v>
      </c>
      <c r="H28" s="63" t="n">
        <f aca="false">E28*0.05</f>
        <v>0.51625</v>
      </c>
      <c r="I28" s="63" t="n">
        <f aca="false">E28+F28+G28</f>
        <v>11.331718475</v>
      </c>
      <c r="J28" s="63" t="n">
        <f aca="false">SUM(E28:H28)</f>
        <v>11.847968475</v>
      </c>
      <c r="K28" s="64" t="n">
        <v>31.33</v>
      </c>
      <c r="L28" s="64" t="n">
        <f aca="false">J28*K28</f>
        <v>371.19685232175</v>
      </c>
      <c r="M28" s="65" t="s">
        <v>75</v>
      </c>
      <c r="N28" s="66" t="s">
        <v>76</v>
      </c>
      <c r="O28" s="66" t="s">
        <v>77</v>
      </c>
    </row>
    <row r="29" customFormat="false" ht="12.75" hidden="false" customHeight="true" outlineLevel="0" collapsed="false">
      <c r="D29" s="15" t="n">
        <f aca="false">SUM(D20:D28)</f>
        <v>134.5</v>
      </c>
      <c r="E29" s="15" t="n">
        <f aca="false">SUM(E20:E28)</f>
        <v>94.15</v>
      </c>
      <c r="F29" s="15" t="n">
        <f aca="false">SUM(F20:F28)</f>
        <v>9.17990745</v>
      </c>
      <c r="G29" s="15" t="n">
        <f aca="false">SUM(G20:G24)</f>
        <v>0</v>
      </c>
      <c r="H29" s="15" t="n">
        <f aca="false">SUM(H20:H24)</f>
        <v>3.26375</v>
      </c>
      <c r="I29" s="15" t="n">
        <f aca="false">SUM(I20:I28)</f>
        <v>103.32990745</v>
      </c>
      <c r="J29" s="15" t="n">
        <f aca="false">SUM(J20:J28)</f>
        <v>108.03740745</v>
      </c>
      <c r="K29" s="16"/>
      <c r="L29" s="16" t="n">
        <f aca="false">SUM(L20:L28)</f>
        <v>3384.8119754085</v>
      </c>
      <c r="M29" s="17" t="n">
        <v>1700</v>
      </c>
      <c r="N29" s="18" t="n">
        <f aca="false">M29/K28</f>
        <v>54.26109160549</v>
      </c>
      <c r="O29" s="18"/>
      <c r="P29" s="19"/>
    </row>
    <row r="30" s="68" customFormat="true" ht="12.75" hidden="false" customHeight="false" outlineLevel="0" collapsed="false">
      <c r="A30" s="68" t="n">
        <v>1</v>
      </c>
      <c r="B30" s="68" t="s">
        <v>56</v>
      </c>
      <c r="C30" s="69" t="s">
        <v>100</v>
      </c>
      <c r="D30" s="70" t="n">
        <v>2.5</v>
      </c>
      <c r="E30" s="70" t="n">
        <f aca="false">D30-D30*0.3</f>
        <v>1.75</v>
      </c>
      <c r="F30" s="70" t="n">
        <f aca="false">E30*0.097503</f>
        <v>0.17063025</v>
      </c>
      <c r="G30" s="70" t="n">
        <v>0</v>
      </c>
      <c r="H30" s="70" t="n">
        <f aca="false">E30*0.05</f>
        <v>0.0875</v>
      </c>
      <c r="I30" s="70" t="n">
        <f aca="false">E30+F30+G30</f>
        <v>1.92063025</v>
      </c>
      <c r="J30" s="70" t="n">
        <f aca="false">SUM(E30:H30)</f>
        <v>2.00813025</v>
      </c>
      <c r="K30" s="71" t="n">
        <v>31.33</v>
      </c>
      <c r="L30" s="71" t="n">
        <f aca="false">J30*K30</f>
        <v>62.9147207325</v>
      </c>
      <c r="M30" s="72" t="s">
        <v>101</v>
      </c>
      <c r="N30" s="73" t="s">
        <v>102</v>
      </c>
      <c r="O30" s="74" t="n">
        <v>9</v>
      </c>
    </row>
    <row r="31" s="68" customFormat="true" ht="13.5" hidden="false" customHeight="true" outlineLevel="0" collapsed="false">
      <c r="A31" s="68" t="n">
        <v>2</v>
      </c>
      <c r="B31" s="68" t="s">
        <v>56</v>
      </c>
      <c r="C31" s="69" t="s">
        <v>100</v>
      </c>
      <c r="D31" s="70" t="n">
        <v>2.5</v>
      </c>
      <c r="E31" s="70" t="n">
        <f aca="false">D31-D31*0.3</f>
        <v>1.75</v>
      </c>
      <c r="F31" s="70" t="n">
        <f aca="false">E31*0.097503</f>
        <v>0.17063025</v>
      </c>
      <c r="G31" s="70" t="n">
        <v>0</v>
      </c>
      <c r="H31" s="70" t="n">
        <f aca="false">E31*0.05</f>
        <v>0.0875</v>
      </c>
      <c r="I31" s="70" t="n">
        <f aca="false">E31+F31+G31</f>
        <v>1.92063025</v>
      </c>
      <c r="J31" s="70" t="n">
        <f aca="false">SUM(E31:H31)</f>
        <v>2.00813025</v>
      </c>
      <c r="K31" s="71" t="n">
        <v>31.33</v>
      </c>
      <c r="L31" s="71" t="n">
        <f aca="false">J31*K31</f>
        <v>62.9147207325</v>
      </c>
      <c r="M31" s="72" t="s">
        <v>101</v>
      </c>
      <c r="N31" s="73" t="s">
        <v>103</v>
      </c>
      <c r="O31" s="74" t="n">
        <v>9</v>
      </c>
    </row>
    <row r="32" s="68" customFormat="true" ht="13.5" hidden="false" customHeight="true" outlineLevel="0" collapsed="false">
      <c r="A32" s="68" t="n">
        <v>3</v>
      </c>
      <c r="B32" s="68" t="s">
        <v>56</v>
      </c>
      <c r="C32" s="69" t="s">
        <v>100</v>
      </c>
      <c r="D32" s="70" t="n">
        <v>22</v>
      </c>
      <c r="E32" s="70" t="n">
        <f aca="false">D32-D32*0.3</f>
        <v>15.4</v>
      </c>
      <c r="F32" s="70" t="n">
        <f aca="false">E32*0.097503</f>
        <v>1.5015462</v>
      </c>
      <c r="G32" s="70" t="n">
        <v>0</v>
      </c>
      <c r="H32" s="70" t="n">
        <f aca="false">E32*0.05</f>
        <v>0.77</v>
      </c>
      <c r="I32" s="70" t="n">
        <f aca="false">E32+F32+G32</f>
        <v>16.9015462</v>
      </c>
      <c r="J32" s="70" t="n">
        <f aca="false">SUM(E32:H32)</f>
        <v>17.6715462</v>
      </c>
      <c r="K32" s="71" t="n">
        <v>31.33</v>
      </c>
      <c r="L32" s="71" t="n">
        <f aca="false">J32*K32</f>
        <v>553.649542446</v>
      </c>
      <c r="M32" s="72" t="s">
        <v>104</v>
      </c>
      <c r="N32" s="73" t="s">
        <v>59</v>
      </c>
      <c r="O32" s="75" t="s">
        <v>77</v>
      </c>
    </row>
    <row r="33" s="68" customFormat="true" ht="13.5" hidden="false" customHeight="true" outlineLevel="0" collapsed="false">
      <c r="A33" s="68" t="n">
        <v>4</v>
      </c>
      <c r="B33" s="68" t="s">
        <v>56</v>
      </c>
      <c r="C33" s="69" t="s">
        <v>100</v>
      </c>
      <c r="D33" s="70" t="n">
        <v>20</v>
      </c>
      <c r="E33" s="70" t="n">
        <f aca="false">D33-D33*0.3</f>
        <v>14</v>
      </c>
      <c r="F33" s="70" t="n">
        <f aca="false">E33*0.097503</f>
        <v>1.365042</v>
      </c>
      <c r="G33" s="70" t="n">
        <v>0</v>
      </c>
      <c r="H33" s="70" t="n">
        <f aca="false">E33*0.05</f>
        <v>0.7</v>
      </c>
      <c r="I33" s="70" t="n">
        <f aca="false">E33+F33+G33</f>
        <v>15.365042</v>
      </c>
      <c r="J33" s="70" t="n">
        <f aca="false">SUM(E33:H33)</f>
        <v>16.065042</v>
      </c>
      <c r="K33" s="71" t="n">
        <v>31.33</v>
      </c>
      <c r="L33" s="71" t="n">
        <f aca="false">J33*K33</f>
        <v>503.31776586</v>
      </c>
      <c r="M33" s="72" t="s">
        <v>94</v>
      </c>
      <c r="N33" s="73" t="s">
        <v>105</v>
      </c>
      <c r="O33" s="75" t="s">
        <v>77</v>
      </c>
    </row>
    <row r="34" s="68" customFormat="true" ht="13.5" hidden="false" customHeight="true" outlineLevel="0" collapsed="false">
      <c r="A34" s="68" t="n">
        <v>5</v>
      </c>
      <c r="B34" s="68" t="s">
        <v>56</v>
      </c>
      <c r="C34" s="69" t="s">
        <v>100</v>
      </c>
      <c r="D34" s="70" t="n">
        <v>16.5</v>
      </c>
      <c r="E34" s="70" t="n">
        <f aca="false">D34-D34*0.3</f>
        <v>11.55</v>
      </c>
      <c r="F34" s="70" t="n">
        <f aca="false">E34*0.097503</f>
        <v>1.12615965</v>
      </c>
      <c r="G34" s="70" t="n">
        <v>0</v>
      </c>
      <c r="H34" s="70" t="n">
        <f aca="false">E34*0.05</f>
        <v>0.5775</v>
      </c>
      <c r="I34" s="70" t="n">
        <f aca="false">E34+F34+G34</f>
        <v>12.67615965</v>
      </c>
      <c r="J34" s="70" t="n">
        <f aca="false">SUM(E34:H34)</f>
        <v>13.25365965</v>
      </c>
      <c r="K34" s="71" t="n">
        <v>31.33</v>
      </c>
      <c r="L34" s="71" t="n">
        <f aca="false">J34*K34</f>
        <v>415.2371568345</v>
      </c>
      <c r="M34" s="72" t="s">
        <v>106</v>
      </c>
      <c r="N34" s="73" t="s">
        <v>62</v>
      </c>
      <c r="O34" s="75" t="s">
        <v>85</v>
      </c>
    </row>
    <row r="35" customFormat="false" ht="12.75" hidden="false" customHeight="true" outlineLevel="0" collapsed="false">
      <c r="D35" s="15" t="n">
        <f aca="false">SUM(D30:D34)</f>
        <v>63.5</v>
      </c>
      <c r="E35" s="15" t="n">
        <f aca="false">SUM(E30:E34)</f>
        <v>44.45</v>
      </c>
      <c r="F35" s="15" t="n">
        <f aca="false">SUM(F30:F34)</f>
        <v>4.33400835</v>
      </c>
      <c r="G35" s="15" t="n">
        <f aca="false">SUM(G30:G34)</f>
        <v>0</v>
      </c>
      <c r="H35" s="15" t="n">
        <f aca="false">SUM(H30:H34)</f>
        <v>2.2225</v>
      </c>
      <c r="I35" s="15" t="n">
        <f aca="false">SUM(I30:I34)</f>
        <v>48.78400835</v>
      </c>
      <c r="J35" s="15" t="n">
        <f aca="false">SUM(J30:J34)</f>
        <v>51.00650835</v>
      </c>
      <c r="K35" s="16"/>
      <c r="L35" s="16" t="n">
        <f aca="false">SUM(L30:L34)</f>
        <v>1598.0339066055</v>
      </c>
      <c r="M35" s="17" t="n">
        <v>2000</v>
      </c>
      <c r="N35" s="18" t="n">
        <f aca="false">M35/K34</f>
        <v>63.8365783593999</v>
      </c>
      <c r="O35" s="18"/>
      <c r="P35" s="19"/>
    </row>
    <row r="36" customFormat="false" ht="12.75" hidden="false" customHeight="true" outlineLevel="0" collapsed="false">
      <c r="D36" s="15"/>
      <c r="E36" s="15"/>
      <c r="F36" s="15"/>
      <c r="G36" s="15"/>
      <c r="H36" s="15"/>
      <c r="I36" s="15"/>
      <c r="J36" s="15"/>
      <c r="K36" s="16"/>
      <c r="L36" s="16"/>
      <c r="M36" s="17"/>
      <c r="N36" s="18"/>
      <c r="O36" s="19"/>
    </row>
    <row r="37" s="39" customFormat="true" ht="12.75" hidden="false" customHeight="false" outlineLevel="0" collapsed="false">
      <c r="C37" s="15" t="s">
        <v>34</v>
      </c>
      <c r="D37" s="15" t="n">
        <f aca="false">SUM(D12,D19,D29,D16,D6,D35)</f>
        <v>404.97</v>
      </c>
      <c r="E37" s="15" t="n">
        <f aca="false">SUM(E12,E19,E29,E16,E6,E35)</f>
        <v>283.479</v>
      </c>
      <c r="F37" s="15" t="n">
        <f aca="false">SUM(F12,F19,F29,F16,F6,F35)</f>
        <v>27.640052937</v>
      </c>
      <c r="G37" s="15" t="n">
        <f aca="false">SUM(G12,G19,G29,G16,G6,G35)</f>
        <v>0</v>
      </c>
      <c r="H37" s="15" t="n">
        <f aca="false">SUM(H12,H19,H29,H16,H6,H35)</f>
        <v>8.7675</v>
      </c>
      <c r="I37" s="15" t="n">
        <f aca="false">SUM(I12,I19,I29,I16,I6,I35)</f>
        <v>311.119052937</v>
      </c>
      <c r="J37" s="15" t="n">
        <f aca="false">SUM(J12,J19,J29,J16,J6,J35)</f>
        <v>321.330302937</v>
      </c>
      <c r="K37" s="15"/>
      <c r="L37" s="16" t="n">
        <f aca="false">SUM(L12,L19,L29,L16,L6,L35)</f>
        <v>10067.2783910162</v>
      </c>
      <c r="M37" s="40"/>
    </row>
    <row r="38" s="39" customFormat="true" ht="12.75" hidden="false" customHeight="false" outlineLevel="0" collapsed="false">
      <c r="C38" s="41"/>
      <c r="D38" s="42"/>
      <c r="E38" s="42"/>
      <c r="F38" s="42"/>
      <c r="G38" s="42"/>
      <c r="H38" s="16" t="n">
        <f aca="false">H37*K11</f>
        <v>274.685775</v>
      </c>
      <c r="I38" s="42"/>
      <c r="J38" s="42"/>
      <c r="K38" s="43"/>
      <c r="L38" s="43"/>
      <c r="M38" s="43"/>
      <c r="N38" s="40"/>
    </row>
    <row r="39" s="39" customFormat="true" ht="12.75" hidden="false" customHeight="false" outlineLevel="0" collapsed="false">
      <c r="B39" s="44" t="s">
        <v>1</v>
      </c>
      <c r="C39" s="44" t="s">
        <v>35</v>
      </c>
      <c r="D39" s="44" t="s">
        <v>36</v>
      </c>
      <c r="E39" s="45" t="s">
        <v>37</v>
      </c>
      <c r="F39" s="42"/>
      <c r="G39" s="42"/>
      <c r="H39" s="42"/>
      <c r="I39" s="42"/>
      <c r="J39" s="42"/>
      <c r="K39" s="43"/>
      <c r="L39" s="43"/>
      <c r="M39" s="43"/>
      <c r="N39" s="40"/>
    </row>
    <row r="40" s="39" customFormat="true" ht="12.75" hidden="false" customHeight="false" outlineLevel="0" collapsed="false">
      <c r="B40" s="10" t="s">
        <v>57</v>
      </c>
      <c r="C40" s="18" t="n">
        <v>0</v>
      </c>
      <c r="D40" s="18" t="n">
        <v>45.7853697</v>
      </c>
      <c r="E40" s="46" t="n">
        <f aca="false">C40-D40</f>
        <v>-45.7853697</v>
      </c>
      <c r="F40" s="42"/>
      <c r="G40" s="42"/>
      <c r="H40" s="42"/>
      <c r="I40" s="42"/>
      <c r="J40" s="42"/>
      <c r="K40" s="43"/>
      <c r="L40" s="43"/>
      <c r="M40" s="43"/>
      <c r="N40" s="40"/>
    </row>
    <row r="41" s="39" customFormat="true" ht="12.75" hidden="false" customHeight="false" outlineLevel="0" collapsed="false">
      <c r="B41" s="21" t="s">
        <v>67</v>
      </c>
      <c r="C41" s="18" t="n">
        <v>54.3163581232046</v>
      </c>
      <c r="D41" s="18" t="n">
        <v>54.338471033</v>
      </c>
      <c r="E41" s="46" t="n">
        <f aca="false">C41-D41</f>
        <v>-0.0221129097954105</v>
      </c>
      <c r="F41" s="42"/>
      <c r="G41" s="42"/>
      <c r="H41" s="42"/>
      <c r="I41" s="42"/>
      <c r="J41" s="42"/>
      <c r="K41" s="43"/>
      <c r="L41" s="43"/>
      <c r="M41" s="43"/>
      <c r="N41" s="40"/>
    </row>
    <row r="42" s="39" customFormat="true" ht="12.75" hidden="false" customHeight="false" outlineLevel="0" collapsed="false">
      <c r="B42" s="54" t="s">
        <v>78</v>
      </c>
      <c r="C42" s="18" t="n">
        <v>31.9182891797</v>
      </c>
      <c r="D42" s="18" t="n">
        <v>32.643031729</v>
      </c>
      <c r="E42" s="46" t="n">
        <f aca="false">C42-D42</f>
        <v>-0.724742549300032</v>
      </c>
      <c r="F42" s="42"/>
      <c r="G42" s="42"/>
      <c r="H42" s="42"/>
      <c r="I42" s="42"/>
      <c r="J42" s="42"/>
      <c r="K42" s="43"/>
      <c r="L42" s="43"/>
      <c r="M42" s="43"/>
      <c r="N42" s="40"/>
    </row>
    <row r="43" s="39" customFormat="true" ht="12.75" hidden="false" customHeight="false" outlineLevel="0" collapsed="false">
      <c r="B43" s="27" t="s">
        <v>28</v>
      </c>
      <c r="C43" s="18" t="n">
        <v>31.9182891797</v>
      </c>
      <c r="D43" s="18" t="n">
        <v>29.519514675</v>
      </c>
      <c r="E43" s="46" t="n">
        <f aca="false">C43-D43</f>
        <v>2.39877450469997</v>
      </c>
      <c r="F43" s="42"/>
      <c r="G43" s="42"/>
      <c r="H43" s="42"/>
      <c r="I43" s="42"/>
      <c r="J43" s="42"/>
      <c r="K43" s="43"/>
      <c r="L43" s="43"/>
      <c r="M43" s="43"/>
      <c r="N43" s="40"/>
    </row>
    <row r="44" s="39" customFormat="true" ht="12.75" hidden="false" customHeight="false" outlineLevel="0" collapsed="false">
      <c r="B44" s="62" t="s">
        <v>29</v>
      </c>
      <c r="C44" s="18" t="n">
        <f aca="false">54.26109160549+24.24</f>
        <v>78.50109160549</v>
      </c>
      <c r="D44" s="18" t="n">
        <v>108.03740745</v>
      </c>
      <c r="E44" s="46" t="n">
        <f aca="false">C44-D44</f>
        <v>-29.53631584451</v>
      </c>
      <c r="F44" s="42"/>
      <c r="G44" s="42"/>
      <c r="H44" s="42"/>
      <c r="I44" s="42"/>
      <c r="J44" s="42"/>
      <c r="K44" s="43"/>
      <c r="L44" s="43"/>
      <c r="M44" s="43"/>
      <c r="N44" s="40"/>
    </row>
    <row r="45" s="39" customFormat="true" ht="12.75" hidden="false" customHeight="false" outlineLevel="0" collapsed="false">
      <c r="B45" s="69" t="s">
        <v>100</v>
      </c>
      <c r="C45" s="18" t="n">
        <f aca="false">63.8365783593999+13.94</f>
        <v>77.7765783593999</v>
      </c>
      <c r="D45" s="18" t="n">
        <v>51.00650835</v>
      </c>
      <c r="E45" s="46" t="n">
        <f aca="false">C45-D45</f>
        <v>26.7700700093999</v>
      </c>
      <c r="F45" s="42"/>
      <c r="G45" s="42"/>
      <c r="H45" s="42"/>
      <c r="I45" s="42"/>
      <c r="J45" s="42"/>
      <c r="K45" s="43"/>
      <c r="L45" s="43"/>
      <c r="M45" s="43"/>
      <c r="N45" s="40"/>
    </row>
    <row r="46" s="39" customFormat="true" ht="12.75" hidden="false" customHeight="false" outlineLevel="0" collapsed="false">
      <c r="C46" s="41"/>
      <c r="D46" s="42"/>
      <c r="E46" s="42"/>
      <c r="F46" s="42"/>
      <c r="G46" s="42"/>
      <c r="H46" s="42"/>
      <c r="I46" s="42"/>
      <c r="J46" s="42"/>
      <c r="K46" s="43"/>
      <c r="L46" s="43"/>
      <c r="M46" s="43"/>
      <c r="N46" s="40"/>
    </row>
    <row r="47" s="39" customFormat="true" ht="12.75" hidden="false" customHeight="false" outlineLevel="0" collapsed="false">
      <c r="C47" s="41"/>
      <c r="D47" s="42"/>
      <c r="E47" s="42"/>
      <c r="F47" s="42"/>
      <c r="G47" s="42"/>
      <c r="H47" s="42"/>
      <c r="I47" s="42"/>
      <c r="J47" s="42"/>
      <c r="K47" s="43"/>
      <c r="L47" s="43"/>
      <c r="M47" s="43"/>
      <c r="N47" s="40"/>
    </row>
    <row r="48" s="39" customFormat="true" ht="12.75" hidden="false" customHeight="false" outlineLevel="0" collapsed="false">
      <c r="C48" s="41"/>
      <c r="D48" s="42"/>
      <c r="E48" s="42"/>
      <c r="F48" s="42"/>
      <c r="G48" s="42"/>
      <c r="H48" s="42"/>
      <c r="I48" s="42"/>
      <c r="J48" s="42"/>
      <c r="K48" s="43"/>
      <c r="L48" s="43"/>
      <c r="M48" s="43"/>
      <c r="N48" s="40"/>
    </row>
    <row r="49" s="39" customFormat="true" ht="12.75" hidden="false" customHeight="false" outlineLevel="0" collapsed="false">
      <c r="C49" s="41"/>
      <c r="D49" s="42"/>
      <c r="E49" s="42"/>
      <c r="F49" s="42"/>
      <c r="G49" s="42"/>
      <c r="H49" s="42"/>
      <c r="I49" s="42"/>
      <c r="J49" s="42"/>
      <c r="K49" s="43"/>
      <c r="L49" s="43"/>
      <c r="M49" s="43"/>
      <c r="N49" s="40"/>
    </row>
    <row r="50" s="39" customFormat="true" ht="12.75" hidden="false" customHeight="false" outlineLevel="0" collapsed="false">
      <c r="C50" s="41"/>
      <c r="D50" s="42"/>
      <c r="E50" s="42"/>
      <c r="F50" s="42"/>
      <c r="G50" s="42"/>
      <c r="H50" s="42"/>
      <c r="I50" s="42"/>
      <c r="J50" s="42"/>
      <c r="K50" s="43"/>
      <c r="L50" s="43"/>
      <c r="M50" s="43"/>
      <c r="N50" s="40"/>
    </row>
    <row r="51" s="39" customFormat="true" ht="12.75" hidden="false" customHeight="false" outlineLevel="0" collapsed="false">
      <c r="C51" s="41"/>
      <c r="D51" s="42"/>
      <c r="E51" s="42"/>
      <c r="F51" s="42"/>
      <c r="G51" s="42"/>
      <c r="H51" s="42"/>
      <c r="I51" s="42"/>
      <c r="J51" s="42"/>
      <c r="K51" s="43"/>
      <c r="L51" s="43"/>
      <c r="M51" s="43"/>
      <c r="N51" s="40"/>
    </row>
    <row r="52" s="39" customFormat="true" ht="12.75" hidden="false" customHeight="false" outlineLevel="0" collapsed="false">
      <c r="C52" s="41"/>
      <c r="D52" s="42"/>
      <c r="E52" s="42"/>
      <c r="F52" s="42"/>
      <c r="G52" s="42"/>
      <c r="H52" s="42"/>
      <c r="I52" s="42"/>
      <c r="J52" s="42"/>
      <c r="K52" s="43"/>
      <c r="L52" s="43"/>
      <c r="M52" s="43"/>
      <c r="N52" s="40"/>
    </row>
    <row r="53" s="39" customFormat="true" ht="12.75" hidden="false" customHeight="false" outlineLevel="0" collapsed="false">
      <c r="C53" s="41"/>
      <c r="D53" s="42"/>
      <c r="E53" s="42"/>
      <c r="F53" s="42"/>
      <c r="G53" s="42"/>
      <c r="H53" s="42"/>
      <c r="I53" s="42"/>
      <c r="J53" s="42"/>
      <c r="K53" s="43"/>
      <c r="L53" s="43"/>
      <c r="M53" s="43"/>
      <c r="N53" s="40"/>
    </row>
    <row r="54" s="39" customFormat="true" ht="12.75" hidden="false" customHeight="false" outlineLevel="0" collapsed="false">
      <c r="C54" s="41"/>
      <c r="D54" s="42"/>
      <c r="E54" s="42"/>
      <c r="F54" s="42"/>
      <c r="G54" s="42"/>
      <c r="H54" s="42"/>
      <c r="I54" s="42"/>
      <c r="J54" s="42"/>
      <c r="K54" s="43"/>
      <c r="L54" s="43"/>
      <c r="M54" s="43"/>
      <c r="N54" s="40"/>
    </row>
    <row r="55" s="39" customFormat="true" ht="12.75" hidden="false" customHeight="false" outlineLevel="0" collapsed="false">
      <c r="C55" s="41"/>
      <c r="D55" s="42"/>
      <c r="E55" s="42"/>
      <c r="F55" s="42"/>
      <c r="G55" s="42"/>
      <c r="H55" s="42"/>
      <c r="I55" s="42"/>
      <c r="J55" s="42"/>
      <c r="K55" s="43"/>
      <c r="L55" s="43"/>
      <c r="M55" s="43"/>
      <c r="N55" s="40"/>
    </row>
    <row r="56" s="39" customFormat="true" ht="12.75" hidden="false" customHeight="false" outlineLevel="0" collapsed="false">
      <c r="C56" s="41"/>
      <c r="D56" s="42"/>
      <c r="E56" s="42"/>
      <c r="F56" s="42"/>
      <c r="G56" s="42"/>
      <c r="H56" s="42"/>
      <c r="I56" s="42"/>
      <c r="J56" s="42"/>
      <c r="K56" s="43"/>
      <c r="L56" s="43"/>
      <c r="M56" s="43"/>
      <c r="N56" s="40"/>
    </row>
    <row r="57" s="39" customFormat="true" ht="12.75" hidden="false" customHeight="false" outlineLevel="0" collapsed="false">
      <c r="C57" s="41"/>
      <c r="D57" s="42"/>
      <c r="E57" s="42"/>
      <c r="F57" s="42"/>
      <c r="G57" s="42"/>
      <c r="H57" s="42"/>
      <c r="I57" s="42"/>
      <c r="J57" s="42"/>
      <c r="K57" s="43"/>
      <c r="L57" s="43"/>
      <c r="M57" s="43"/>
      <c r="N57" s="40"/>
    </row>
    <row r="58" s="39" customFormat="true" ht="12.75" hidden="false" customHeight="false" outlineLevel="0" collapsed="false">
      <c r="C58" s="41"/>
      <c r="D58" s="42"/>
      <c r="E58" s="42"/>
      <c r="F58" s="42"/>
      <c r="G58" s="42"/>
      <c r="H58" s="42"/>
      <c r="I58" s="42"/>
      <c r="J58" s="42"/>
      <c r="K58" s="43"/>
      <c r="L58" s="43"/>
      <c r="M58" s="43"/>
      <c r="N58" s="40"/>
    </row>
    <row r="59" s="39" customFormat="true" ht="12.75" hidden="false" customHeight="false" outlineLevel="0" collapsed="false">
      <c r="C59" s="41"/>
      <c r="D59" s="42"/>
      <c r="E59" s="42"/>
      <c r="F59" s="42"/>
      <c r="G59" s="42"/>
      <c r="H59" s="42"/>
      <c r="I59" s="42"/>
      <c r="J59" s="42"/>
      <c r="K59" s="43"/>
      <c r="L59" s="43"/>
      <c r="M59" s="43"/>
      <c r="N59" s="40"/>
    </row>
    <row r="60" s="39" customFormat="true" ht="12.75" hidden="false" customHeight="false" outlineLevel="0" collapsed="false">
      <c r="C60" s="41"/>
      <c r="D60" s="42"/>
      <c r="E60" s="42"/>
      <c r="F60" s="42"/>
      <c r="G60" s="42"/>
      <c r="H60" s="42"/>
      <c r="I60" s="42"/>
      <c r="J60" s="42"/>
      <c r="K60" s="43"/>
      <c r="L60" s="43"/>
      <c r="M60" s="43"/>
      <c r="N60" s="40"/>
    </row>
    <row r="61" s="39" customFormat="true" ht="12.75" hidden="false" customHeight="false" outlineLevel="0" collapsed="false">
      <c r="C61" s="41"/>
      <c r="D61" s="42"/>
      <c r="E61" s="42"/>
      <c r="F61" s="42"/>
      <c r="G61" s="42"/>
      <c r="H61" s="42"/>
      <c r="I61" s="42"/>
      <c r="J61" s="42"/>
      <c r="K61" s="43"/>
      <c r="L61" s="43"/>
      <c r="M61" s="43"/>
      <c r="N61" s="40"/>
    </row>
    <row r="62" s="39" customFormat="true" ht="12.75" hidden="false" customHeight="false" outlineLevel="0" collapsed="false">
      <c r="C62" s="41"/>
      <c r="D62" s="42"/>
      <c r="E62" s="42"/>
      <c r="F62" s="42"/>
      <c r="G62" s="42"/>
      <c r="H62" s="42"/>
      <c r="I62" s="42"/>
      <c r="J62" s="42"/>
      <c r="K62" s="43"/>
      <c r="L62" s="43"/>
      <c r="M62" s="43"/>
      <c r="N62" s="40"/>
    </row>
    <row r="63" s="39" customFormat="true" ht="12.75" hidden="false" customHeight="false" outlineLevel="0" collapsed="false">
      <c r="C63" s="41"/>
      <c r="D63" s="42"/>
      <c r="E63" s="42"/>
      <c r="F63" s="42"/>
      <c r="G63" s="42"/>
      <c r="H63" s="42"/>
      <c r="I63" s="42"/>
      <c r="J63" s="42"/>
      <c r="K63" s="43"/>
      <c r="L63" s="43"/>
      <c r="M63" s="43"/>
      <c r="N63" s="40"/>
    </row>
    <row r="64" s="39" customFormat="true" ht="12.75" hidden="false" customHeight="false" outlineLevel="0" collapsed="false">
      <c r="C64" s="41"/>
      <c r="D64" s="42"/>
      <c r="E64" s="42"/>
      <c r="F64" s="42"/>
      <c r="G64" s="42"/>
      <c r="H64" s="42"/>
      <c r="I64" s="42"/>
      <c r="J64" s="42"/>
      <c r="K64" s="43"/>
      <c r="L64" s="43"/>
      <c r="M64" s="43"/>
      <c r="N64" s="40"/>
    </row>
    <row r="65" s="39" customFormat="true" ht="12.75" hidden="false" customHeight="false" outlineLevel="0" collapsed="false">
      <c r="C65" s="41"/>
      <c r="D65" s="42"/>
      <c r="E65" s="42"/>
      <c r="F65" s="42"/>
      <c r="G65" s="42"/>
      <c r="H65" s="42"/>
      <c r="I65" s="42"/>
      <c r="J65" s="42"/>
      <c r="K65" s="43"/>
      <c r="L65" s="43"/>
      <c r="M65" s="43"/>
    </row>
  </sheetData>
  <hyperlinks>
    <hyperlink ref="M2" r:id="rId2" display="Frost-Free Quilted Jackets for Baby"/>
    <hyperlink ref="M3" r:id="rId3" display="Zip-Front Bib Snow Pants for Baby"/>
    <hyperlink ref="M4" r:id="rId4" display="Micro Performance Fleece Pullovers for Baby"/>
    <hyperlink ref="M5" r:id="rId5" display="Micro Performance Fleece Pants for Baby"/>
    <hyperlink ref="M7" r:id="rId6" display="&quot;Daddy's Flower Girl&quot; Sleep Sets for Baby"/>
    <hyperlink ref="M8" r:id="rId7" display="&quot;Daddy's Flower Girl&quot; Sleep Sets for Baby"/>
    <hyperlink ref="M9" r:id="rId8" display="Micro-Fleece Lined Pants for Baby"/>
    <hyperlink ref="M10" r:id="rId9" display="Fleece-Lined Jeans for Baby"/>
    <hyperlink ref="M11" r:id="rId10" display="Plaid Micro Performance Fleece Coats for Baby"/>
    <hyperlink ref="M13" r:id="rId11" display="Women's Logo Fleece Hoodies"/>
    <hyperlink ref="M14" r:id="rId12" display="Women's Metallic Argyle Cardigans"/>
    <hyperlink ref="M15" r:id="rId13" display="Women's Jersey Turtlenecks"/>
    <hyperlink ref="M17" r:id="rId14" display="Color-Blocked 3-in-1 Coats for Baby"/>
    <hyperlink ref="M18" r:id="rId15" display="Side-Stripe Snow Pants for Baby"/>
    <hyperlink ref="M20" r:id="rId16" display="Color-Blocked 3-in-1 Coats for Baby"/>
    <hyperlink ref="M21" r:id="rId17" display="Side-Stripe Snow Pants for Baby"/>
    <hyperlink ref="M22" r:id="rId18" display="Print Snow Jackets for Baby"/>
    <hyperlink ref="M23" r:id="rId19" display="Fleece-Lined Bib Snow Pants for Baby"/>
    <hyperlink ref="M24" r:id="rId20" display="Color-Block Ski Mittens for Baby"/>
    <hyperlink ref="M25" r:id="rId21" display="Performance Fleece Hat and Mitten Sets for Baby"/>
    <hyperlink ref="M26" r:id="rId22" display="Color-Block Ski Mittens for Baby"/>
    <hyperlink ref="M27" r:id="rId23" display="Performance Fleece Hat and Mitten Sets for Baby"/>
    <hyperlink ref="M28" r:id="rId24" display="Plaid Micro Performance Fleece Coats for Baby"/>
    <hyperlink ref="M30" r:id="rId25" display="Women's Classic Flip-Flops"/>
    <hyperlink ref="M31" r:id="rId26" display="Women's Classic Flip-Flops"/>
    <hyperlink ref="M32" r:id="rId27" display="Tulle-Ruffle Dresses for Baby"/>
    <hyperlink ref="M33" r:id="rId28" display="Fleece-Lined Bib Snow Pants for Baby"/>
    <hyperlink ref="M34" r:id="rId29" display="Women's Shirred V-Neck Te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0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290" width="10.99"/>
    <col collapsed="false" customWidth="true" hidden="false" outlineLevel="0" max="5" min="5" style="290" width="9.7"/>
    <col collapsed="false" customWidth="true" hidden="false" outlineLevel="0" max="6" min="6" style="290" width="10.56"/>
    <col collapsed="false" customWidth="true" hidden="false" outlineLevel="0" max="7" min="7" style="3" width="12.85"/>
    <col collapsed="false" customWidth="true" hidden="false" outlineLevel="0" max="8" min="8" style="1" width="32.7"/>
    <col collapsed="false" customWidth="true" hidden="false" outlineLevel="0" max="9" min="9" style="1" width="13.85"/>
    <col collapsed="false" customWidth="true" hidden="false" outlineLevel="0" max="10" min="10" style="1" width="19.14"/>
    <col collapsed="false" customWidth="false" hidden="false" outlineLevel="0" max="257" min="11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292" t="s">
        <v>686</v>
      </c>
      <c r="H1" s="5" t="s">
        <v>9</v>
      </c>
      <c r="I1" s="5" t="s">
        <v>10</v>
      </c>
      <c r="J1" s="5" t="s">
        <v>11</v>
      </c>
      <c r="K1" s="5" t="s">
        <v>12</v>
      </c>
    </row>
    <row r="2" s="9" customFormat="true" ht="12.75" hidden="false" customHeight="false" outlineLevel="0" collapsed="false">
      <c r="A2" s="9" t="n">
        <v>1</v>
      </c>
      <c r="B2" s="9" t="s">
        <v>40</v>
      </c>
      <c r="C2" s="10" t="s">
        <v>41</v>
      </c>
      <c r="D2" s="293" t="n">
        <v>0.15</v>
      </c>
      <c r="E2" s="293" t="n">
        <f aca="false">1.48/22</f>
        <v>0.0672727272727273</v>
      </c>
      <c r="F2" s="293" t="n">
        <f aca="false">SUM(D2:E2)</f>
        <v>0.217272727272727</v>
      </c>
      <c r="G2" s="11" t="n">
        <f aca="false">14.14*F2</f>
        <v>3.07223636363636</v>
      </c>
      <c r="H2" s="47" t="s">
        <v>42</v>
      </c>
      <c r="I2" s="48" t="s">
        <v>43</v>
      </c>
      <c r="J2" s="48" t="s">
        <v>44</v>
      </c>
    </row>
    <row r="3" s="9" customFormat="true" ht="12.75" hidden="false" customHeight="false" outlineLevel="0" collapsed="false">
      <c r="A3" s="9" t="n">
        <v>2</v>
      </c>
      <c r="B3" s="9" t="s">
        <v>40</v>
      </c>
      <c r="C3" s="10" t="s">
        <v>41</v>
      </c>
      <c r="D3" s="293" t="n">
        <v>0.06</v>
      </c>
      <c r="E3" s="293" t="n">
        <f aca="false">1.48/22</f>
        <v>0.0672727272727273</v>
      </c>
      <c r="F3" s="293" t="n">
        <f aca="false">SUM(D3:E3)</f>
        <v>0.127272727272727</v>
      </c>
      <c r="G3" s="11" t="n">
        <f aca="false">14.14*F3</f>
        <v>1.79963636363636</v>
      </c>
      <c r="H3" s="47" t="s">
        <v>45</v>
      </c>
      <c r="I3" s="48" t="s">
        <v>46</v>
      </c>
      <c r="J3" s="48" t="s">
        <v>47</v>
      </c>
    </row>
    <row r="4" s="9" customFormat="true" ht="12.75" hidden="false" customHeight="false" outlineLevel="0" collapsed="false">
      <c r="A4" s="9" t="n">
        <v>3</v>
      </c>
      <c r="B4" s="9" t="s">
        <v>40</v>
      </c>
      <c r="C4" s="10" t="s">
        <v>41</v>
      </c>
      <c r="D4" s="293" t="n">
        <v>0.07</v>
      </c>
      <c r="E4" s="293" t="n">
        <f aca="false">1.48/22</f>
        <v>0.0672727272727273</v>
      </c>
      <c r="F4" s="293" t="n">
        <f aca="false">SUM(D4:E4)</f>
        <v>0.137272727272727</v>
      </c>
      <c r="G4" s="11" t="n">
        <f aca="false">14.14*F4</f>
        <v>1.94103636363636</v>
      </c>
      <c r="H4" s="47" t="s">
        <v>48</v>
      </c>
      <c r="I4" s="48" t="s">
        <v>49</v>
      </c>
      <c r="J4" s="48" t="s">
        <v>44</v>
      </c>
    </row>
    <row r="5" s="9" customFormat="true" ht="12.75" hidden="false" customHeight="false" outlineLevel="0" collapsed="false">
      <c r="A5" s="9" t="n">
        <v>4</v>
      </c>
      <c r="B5" s="9" t="s">
        <v>40</v>
      </c>
      <c r="C5" s="10" t="s">
        <v>41</v>
      </c>
      <c r="D5" s="293" t="n">
        <v>0.08</v>
      </c>
      <c r="E5" s="293" t="n">
        <f aca="false">1.48/22</f>
        <v>0.0672727272727273</v>
      </c>
      <c r="F5" s="293" t="n">
        <f aca="false">SUM(D5:E5)</f>
        <v>0.147272727272727</v>
      </c>
      <c r="G5" s="11" t="n">
        <f aca="false">14.14*F5</f>
        <v>2.08243636363636</v>
      </c>
      <c r="H5" s="47" t="s">
        <v>50</v>
      </c>
      <c r="I5" s="48" t="s">
        <v>51</v>
      </c>
      <c r="J5" s="48" t="s">
        <v>44</v>
      </c>
    </row>
    <row r="6" customFormat="false" ht="12.75" hidden="false" customHeight="true" outlineLevel="0" collapsed="false">
      <c r="D6" s="294" t="n">
        <f aca="false">SUM(D2:D5)</f>
        <v>0.36</v>
      </c>
      <c r="E6" s="294" t="n">
        <f aca="false">SUM(E2:E5)</f>
        <v>0.269090909090909</v>
      </c>
      <c r="F6" s="294" t="n">
        <f aca="false">SUM(F2:F5)</f>
        <v>0.629090909090909</v>
      </c>
      <c r="G6" s="15" t="n">
        <f aca="false">SUM(G2:G5)</f>
        <v>8.89534545454545</v>
      </c>
      <c r="H6" s="17" t="n">
        <v>1062.92</v>
      </c>
      <c r="I6" s="306" t="n">
        <f aca="false">H6/32</f>
        <v>33.21625</v>
      </c>
      <c r="K6" s="18"/>
      <c r="L6" s="19"/>
    </row>
    <row r="7" s="26" customFormat="true" ht="29.25" hidden="false" customHeight="true" outlineLevel="0" collapsed="false">
      <c r="A7" s="26" t="n">
        <v>1</v>
      </c>
      <c r="B7" s="26" t="s">
        <v>298</v>
      </c>
      <c r="C7" s="133" t="s">
        <v>299</v>
      </c>
      <c r="D7" s="299" t="n">
        <v>0.28</v>
      </c>
      <c r="E7" s="299" t="n">
        <f aca="false">1.48/22</f>
        <v>0.0672727272727273</v>
      </c>
      <c r="F7" s="299" t="n">
        <f aca="false">SUM(D7:E7)</f>
        <v>0.347272727272727</v>
      </c>
      <c r="G7" s="28" t="n">
        <f aca="false">14.14*F7</f>
        <v>4.91043636363636</v>
      </c>
      <c r="H7" s="307" t="s">
        <v>300</v>
      </c>
      <c r="I7" s="31" t="s">
        <v>211</v>
      </c>
      <c r="J7" s="31" t="n">
        <v>11</v>
      </c>
      <c r="K7" s="31" t="s">
        <v>212</v>
      </c>
    </row>
    <row r="8" customFormat="false" ht="12.75" hidden="false" customHeight="true" outlineLevel="0" collapsed="false">
      <c r="D8" s="294" t="n">
        <f aca="false">SUM(D7)</f>
        <v>0.28</v>
      </c>
      <c r="E8" s="294" t="n">
        <f aca="false">SUM(E7)</f>
        <v>0.0672727272727273</v>
      </c>
      <c r="F8" s="294" t="n">
        <f aca="false">SUM(F7)</f>
        <v>0.347272727272727</v>
      </c>
      <c r="G8" s="15" t="n">
        <f aca="false">SUM(G7:G7)</f>
        <v>4.91043636363636</v>
      </c>
      <c r="H8" s="17" t="n">
        <v>270</v>
      </c>
      <c r="I8" s="306" t="n">
        <f aca="false">H8/32</f>
        <v>8.4375</v>
      </c>
      <c r="J8" s="295"/>
    </row>
    <row r="9" s="20" customFormat="true" ht="24.75" hidden="false" customHeight="true" outlineLevel="0" collapsed="false">
      <c r="A9" s="20" t="n">
        <v>1</v>
      </c>
      <c r="B9" s="20" t="s">
        <v>13</v>
      </c>
      <c r="C9" s="21" t="s">
        <v>197</v>
      </c>
      <c r="D9" s="296" t="n">
        <v>0.6</v>
      </c>
      <c r="E9" s="296" t="n">
        <f aca="false">1.48/22</f>
        <v>0.0672727272727273</v>
      </c>
      <c r="F9" s="296" t="n">
        <f aca="false">SUM(D9:E9)</f>
        <v>0.667272727272727</v>
      </c>
      <c r="G9" s="22" t="n">
        <f aca="false">14.14*F9</f>
        <v>9.43523636363636</v>
      </c>
      <c r="H9" s="24" t="s">
        <v>198</v>
      </c>
      <c r="I9" s="25" t="s">
        <v>199</v>
      </c>
      <c r="J9" s="25" t="s">
        <v>200</v>
      </c>
      <c r="K9" s="25" t="s">
        <v>18</v>
      </c>
    </row>
    <row r="10" s="20" customFormat="true" ht="14.25" hidden="false" customHeight="true" outlineLevel="0" collapsed="false">
      <c r="A10" s="20" t="n">
        <v>2</v>
      </c>
      <c r="B10" s="20" t="s">
        <v>13</v>
      </c>
      <c r="C10" s="21" t="s">
        <v>197</v>
      </c>
      <c r="D10" s="296" t="n">
        <v>0.07</v>
      </c>
      <c r="E10" s="296" t="n">
        <f aca="false">1.48/22</f>
        <v>0.0672727272727273</v>
      </c>
      <c r="F10" s="296" t="n">
        <f aca="false">SUM(D10:E10)</f>
        <v>0.137272727272727</v>
      </c>
      <c r="G10" s="22" t="n">
        <f aca="false">14.14*F10</f>
        <v>1.94103636363636</v>
      </c>
      <c r="H10" s="24" t="s">
        <v>201</v>
      </c>
      <c r="I10" s="25" t="s">
        <v>148</v>
      </c>
      <c r="J10" s="25" t="s">
        <v>202</v>
      </c>
      <c r="K10" s="25" t="s">
        <v>33</v>
      </c>
    </row>
    <row r="11" s="20" customFormat="true" ht="27.75" hidden="false" customHeight="true" outlineLevel="0" collapsed="false">
      <c r="A11" s="20" t="n">
        <v>3</v>
      </c>
      <c r="B11" s="20" t="s">
        <v>13</v>
      </c>
      <c r="C11" s="21" t="s">
        <v>197</v>
      </c>
      <c r="D11" s="296" t="n">
        <v>0.06</v>
      </c>
      <c r="E11" s="296" t="n">
        <f aca="false">1.48/22</f>
        <v>0.0672727272727273</v>
      </c>
      <c r="F11" s="296" t="n">
        <f aca="false">SUM(D11:E11)</f>
        <v>0.127272727272727</v>
      </c>
      <c r="G11" s="22" t="n">
        <f aca="false">14.14*F11</f>
        <v>1.79963636363636</v>
      </c>
      <c r="H11" s="24" t="s">
        <v>203</v>
      </c>
      <c r="I11" s="25" t="s">
        <v>148</v>
      </c>
      <c r="J11" s="25" t="s">
        <v>204</v>
      </c>
      <c r="K11" s="25"/>
    </row>
    <row r="12" customFormat="false" ht="12.75" hidden="false" customHeight="true" outlineLevel="0" collapsed="false">
      <c r="D12" s="294" t="n">
        <f aca="false">SUM(D9:D11)</f>
        <v>0.73</v>
      </c>
      <c r="E12" s="294" t="n">
        <f aca="false">SUM(E9:E11)</f>
        <v>0.201818181818182</v>
      </c>
      <c r="F12" s="294" t="n">
        <f aca="false">SUM(F9:F11)</f>
        <v>0.931818181818182</v>
      </c>
      <c r="G12" s="15" t="n">
        <f aca="false">SUM(G9:G11)</f>
        <v>13.1759090909091</v>
      </c>
      <c r="H12" s="17" t="n">
        <v>0</v>
      </c>
      <c r="I12" s="306" t="n">
        <f aca="false">H12/32</f>
        <v>0</v>
      </c>
      <c r="J12" s="19"/>
    </row>
    <row r="13" s="82" customFormat="true" ht="16.5" hidden="false" customHeight="true" outlineLevel="0" collapsed="false">
      <c r="A13" s="82" t="n">
        <v>1</v>
      </c>
      <c r="B13" s="82" t="s">
        <v>13</v>
      </c>
      <c r="C13" s="130" t="s">
        <v>295</v>
      </c>
      <c r="D13" s="308" t="n">
        <v>0.61</v>
      </c>
      <c r="E13" s="308" t="n">
        <f aca="false">1.48/22</f>
        <v>0.0672727272727273</v>
      </c>
      <c r="F13" s="308" t="n">
        <f aca="false">SUM(D13:E13)</f>
        <v>0.677272727272727</v>
      </c>
      <c r="G13" s="131" t="n">
        <f aca="false">14.14*F13</f>
        <v>9.57663636363636</v>
      </c>
      <c r="H13" s="86" t="s">
        <v>687</v>
      </c>
      <c r="I13" s="281"/>
      <c r="J13" s="281"/>
      <c r="K13" s="281"/>
    </row>
    <row r="14" s="82" customFormat="true" ht="12.75" hidden="false" customHeight="false" outlineLevel="0" collapsed="false">
      <c r="A14" s="82" t="n">
        <v>2</v>
      </c>
      <c r="B14" s="82" t="s">
        <v>13</v>
      </c>
      <c r="C14" s="130" t="s">
        <v>295</v>
      </c>
      <c r="D14" s="308" t="n">
        <v>0.63</v>
      </c>
      <c r="E14" s="308" t="n">
        <f aca="false">1.48/22</f>
        <v>0.0672727272727273</v>
      </c>
      <c r="F14" s="308" t="n">
        <f aca="false">SUM(D14:E14)</f>
        <v>0.697272727272727</v>
      </c>
      <c r="G14" s="131" t="n">
        <f aca="false">14.14*F14</f>
        <v>9.85943636363636</v>
      </c>
      <c r="H14" s="86" t="s">
        <v>687</v>
      </c>
      <c r="I14" s="281"/>
      <c r="J14" s="281"/>
      <c r="K14" s="281"/>
    </row>
    <row r="15" s="82" customFormat="true" ht="12.75" hidden="false" customHeight="false" outlineLevel="0" collapsed="false">
      <c r="A15" s="82" t="n">
        <v>3</v>
      </c>
      <c r="B15" s="82" t="s">
        <v>13</v>
      </c>
      <c r="C15" s="130" t="s">
        <v>295</v>
      </c>
      <c r="D15" s="308" t="n">
        <v>0.68</v>
      </c>
      <c r="E15" s="308" t="n">
        <f aca="false">1.48/22</f>
        <v>0.0672727272727273</v>
      </c>
      <c r="F15" s="308" t="n">
        <f aca="false">SUM(D15:E15)</f>
        <v>0.747272727272727</v>
      </c>
      <c r="G15" s="131" t="n">
        <f aca="false">14.14*F15</f>
        <v>10.5664363636364</v>
      </c>
      <c r="H15" s="86" t="s">
        <v>688</v>
      </c>
      <c r="I15" s="281"/>
      <c r="J15" s="281"/>
      <c r="K15" s="281"/>
    </row>
    <row r="16" s="82" customFormat="true" ht="12.75" hidden="false" customHeight="false" outlineLevel="0" collapsed="false">
      <c r="A16" s="82" t="n">
        <v>4</v>
      </c>
      <c r="B16" s="82" t="s">
        <v>13</v>
      </c>
      <c r="C16" s="130" t="s">
        <v>295</v>
      </c>
      <c r="D16" s="308" t="n">
        <v>0.46</v>
      </c>
      <c r="E16" s="308" t="n">
        <f aca="false">1.48/22</f>
        <v>0.0672727272727273</v>
      </c>
      <c r="F16" s="308" t="n">
        <f aca="false">SUM(D16:E16)</f>
        <v>0.527272727272727</v>
      </c>
      <c r="G16" s="131" t="n">
        <f aca="false">14.14*F16</f>
        <v>7.45563636363637</v>
      </c>
      <c r="H16" s="86" t="s">
        <v>689</v>
      </c>
      <c r="I16" s="281" t="s">
        <v>690</v>
      </c>
      <c r="J16" s="281"/>
      <c r="K16" s="281"/>
    </row>
    <row r="17" s="82" customFormat="true" ht="12.75" hidden="false" customHeight="false" outlineLevel="0" collapsed="false">
      <c r="A17" s="82" t="n">
        <v>5</v>
      </c>
      <c r="B17" s="82" t="s">
        <v>13</v>
      </c>
      <c r="C17" s="130" t="s">
        <v>295</v>
      </c>
      <c r="D17" s="308" t="n">
        <v>0.6</v>
      </c>
      <c r="E17" s="308" t="n">
        <f aca="false">1.48/22</f>
        <v>0.0672727272727273</v>
      </c>
      <c r="F17" s="308" t="n">
        <f aca="false">SUM(D17:E17)</f>
        <v>0.667272727272727</v>
      </c>
      <c r="G17" s="131" t="n">
        <f aca="false">14.14*F17</f>
        <v>9.43523636363636</v>
      </c>
      <c r="H17" s="86" t="s">
        <v>689</v>
      </c>
      <c r="I17" s="281"/>
      <c r="J17" s="281"/>
      <c r="K17" s="281"/>
    </row>
    <row r="18" s="82" customFormat="true" ht="12.75" hidden="false" customHeight="false" outlineLevel="0" collapsed="false">
      <c r="A18" s="82" t="n">
        <v>6</v>
      </c>
      <c r="B18" s="82" t="s">
        <v>13</v>
      </c>
      <c r="C18" s="130" t="s">
        <v>295</v>
      </c>
      <c r="D18" s="308" t="n">
        <v>0.57</v>
      </c>
      <c r="E18" s="308" t="n">
        <f aca="false">1.48/22</f>
        <v>0.0672727272727273</v>
      </c>
      <c r="F18" s="308" t="n">
        <f aca="false">SUM(D18:E18)</f>
        <v>0.637272727272727</v>
      </c>
      <c r="G18" s="131" t="n">
        <f aca="false">14.14*F18</f>
        <v>9.01103636363636</v>
      </c>
      <c r="H18" s="86" t="s">
        <v>689</v>
      </c>
      <c r="I18" s="281" t="s">
        <v>691</v>
      </c>
      <c r="J18" s="281"/>
      <c r="K18" s="281"/>
    </row>
    <row r="19" customFormat="false" ht="12.75" hidden="false" customHeight="true" outlineLevel="0" collapsed="false">
      <c r="D19" s="294" t="n">
        <f aca="false">SUM(D13:D18)</f>
        <v>3.55</v>
      </c>
      <c r="E19" s="294" t="n">
        <f aca="false">SUM(E13:E18)</f>
        <v>0.403636363636364</v>
      </c>
      <c r="F19" s="294" t="n">
        <f aca="false">SUM(F13:F18)</f>
        <v>3.95363636363636</v>
      </c>
      <c r="G19" s="15" t="n">
        <f aca="false">SUM(G13:G18)</f>
        <v>55.9044181818182</v>
      </c>
      <c r="H19" s="17" t="n">
        <v>2000</v>
      </c>
      <c r="I19" s="306" t="n">
        <f aca="false">H19/32</f>
        <v>62.5</v>
      </c>
      <c r="J19" s="295"/>
    </row>
    <row r="20" s="68" customFormat="true" ht="17.25" hidden="false" customHeight="true" outlineLevel="0" collapsed="false">
      <c r="A20" s="68" t="n">
        <v>1</v>
      </c>
      <c r="B20" s="68" t="s">
        <v>13</v>
      </c>
      <c r="C20" s="69" t="s">
        <v>161</v>
      </c>
      <c r="D20" s="309" t="n">
        <v>0.68</v>
      </c>
      <c r="E20" s="309" t="n">
        <f aca="false">1.48/22</f>
        <v>0.0672727272727273</v>
      </c>
      <c r="F20" s="309" t="n">
        <f aca="false">SUM(D20:E20)</f>
        <v>0.747272727272727</v>
      </c>
      <c r="G20" s="310" t="n">
        <f aca="false">14.14*F20</f>
        <v>10.5664363636364</v>
      </c>
      <c r="H20" s="311" t="s">
        <v>169</v>
      </c>
      <c r="I20" s="312" t="s">
        <v>170</v>
      </c>
      <c r="J20" s="313" t="s">
        <v>171</v>
      </c>
      <c r="K20" s="312" t="s">
        <v>33</v>
      </c>
    </row>
    <row r="21" s="68" customFormat="true" ht="18" hidden="false" customHeight="true" outlineLevel="0" collapsed="false">
      <c r="A21" s="68" t="n">
        <v>2</v>
      </c>
      <c r="B21" s="68" t="s">
        <v>13</v>
      </c>
      <c r="C21" s="69" t="s">
        <v>161</v>
      </c>
      <c r="D21" s="309" t="n">
        <v>1.1</v>
      </c>
      <c r="E21" s="309" t="n">
        <f aca="false">1.48/22</f>
        <v>0.0672727272727273</v>
      </c>
      <c r="F21" s="309" t="n">
        <f aca="false">SUM(D21:E21)</f>
        <v>1.16727272727273</v>
      </c>
      <c r="G21" s="310" t="n">
        <f aca="false">14.14*F21</f>
        <v>16.5052363636364</v>
      </c>
      <c r="H21" s="311" t="s">
        <v>172</v>
      </c>
      <c r="I21" s="312" t="s">
        <v>173</v>
      </c>
      <c r="J21" s="313" t="s">
        <v>174</v>
      </c>
      <c r="K21" s="312" t="s">
        <v>175</v>
      </c>
    </row>
    <row r="22" s="68" customFormat="true" ht="27" hidden="false" customHeight="true" outlineLevel="0" collapsed="false">
      <c r="A22" s="68" t="n">
        <v>3</v>
      </c>
      <c r="B22" s="68" t="s">
        <v>13</v>
      </c>
      <c r="C22" s="69" t="s">
        <v>161</v>
      </c>
      <c r="D22" s="309" t="n">
        <v>0.4</v>
      </c>
      <c r="E22" s="309" t="n">
        <f aca="false">1.48/22</f>
        <v>0.0672727272727273</v>
      </c>
      <c r="F22" s="309" t="n">
        <f aca="false">SUM(D22:E22)</f>
        <v>0.467272727272727</v>
      </c>
      <c r="G22" s="310" t="n">
        <f aca="false">14.14*F22</f>
        <v>6.60723636363636</v>
      </c>
      <c r="H22" s="311" t="s">
        <v>176</v>
      </c>
      <c r="I22" s="312" t="s">
        <v>177</v>
      </c>
      <c r="J22" s="312" t="s">
        <v>178</v>
      </c>
      <c r="K22" s="312" t="s">
        <v>18</v>
      </c>
    </row>
    <row r="23" s="68" customFormat="true" ht="16.5" hidden="false" customHeight="true" outlineLevel="0" collapsed="false">
      <c r="A23" s="68" t="n">
        <v>1</v>
      </c>
      <c r="B23" s="68" t="s">
        <v>13</v>
      </c>
      <c r="C23" s="69" t="s">
        <v>161</v>
      </c>
      <c r="D23" s="309" t="n">
        <v>0.44</v>
      </c>
      <c r="E23" s="309" t="n">
        <f aca="false">1.48/22</f>
        <v>0.0672727272727273</v>
      </c>
      <c r="F23" s="309" t="n">
        <f aca="false">SUM(D23:E23)</f>
        <v>0.507272727272727</v>
      </c>
      <c r="G23" s="310" t="n">
        <f aca="false">14.14*F23</f>
        <v>7.17283636363637</v>
      </c>
      <c r="H23" s="311" t="s">
        <v>205</v>
      </c>
      <c r="I23" s="312" t="s">
        <v>206</v>
      </c>
      <c r="J23" s="312" t="s">
        <v>207</v>
      </c>
      <c r="K23" s="312" t="s">
        <v>208</v>
      </c>
    </row>
    <row r="24" customFormat="false" ht="12.75" hidden="false" customHeight="true" outlineLevel="0" collapsed="false">
      <c r="D24" s="294" t="n">
        <f aca="false">SUM(D20:D23)</f>
        <v>2.62</v>
      </c>
      <c r="E24" s="294" t="n">
        <f aca="false">SUM(E20:E23)</f>
        <v>0.269090909090909</v>
      </c>
      <c r="F24" s="294" t="n">
        <f aca="false">SUM(F20:F23)</f>
        <v>2.88909090909091</v>
      </c>
      <c r="G24" s="15" t="n">
        <f aca="false">SUM(G20:G23)</f>
        <v>40.8517454545455</v>
      </c>
      <c r="H24" s="17" t="n">
        <v>1100</v>
      </c>
      <c r="I24" s="306" t="n">
        <f aca="false">H24/32</f>
        <v>34.375</v>
      </c>
      <c r="J24" s="295"/>
    </row>
    <row r="25" s="9" customFormat="true" ht="16.5" hidden="false" customHeight="true" outlineLevel="0" collapsed="false">
      <c r="A25" s="9" t="n">
        <v>1</v>
      </c>
      <c r="B25" s="9" t="s">
        <v>13</v>
      </c>
      <c r="C25" s="115" t="s">
        <v>209</v>
      </c>
      <c r="D25" s="293" t="n">
        <v>0.92</v>
      </c>
      <c r="E25" s="293" t="n">
        <f aca="false">1.48/22</f>
        <v>0.0672727272727273</v>
      </c>
      <c r="F25" s="293" t="n">
        <f aca="false">SUM(D25:E25)</f>
        <v>0.987272727272727</v>
      </c>
      <c r="G25" s="11" t="n">
        <f aca="false">14.14*F25</f>
        <v>13.9600363636364</v>
      </c>
      <c r="H25" s="47" t="s">
        <v>210</v>
      </c>
      <c r="I25" s="14" t="s">
        <v>211</v>
      </c>
      <c r="J25" s="14" t="n">
        <v>11</v>
      </c>
      <c r="K25" s="14" t="s">
        <v>212</v>
      </c>
    </row>
    <row r="26" s="9" customFormat="true" ht="12.75" hidden="false" customHeight="false" outlineLevel="0" collapsed="false">
      <c r="A26" s="9" t="n">
        <v>2</v>
      </c>
      <c r="B26" s="9" t="s">
        <v>13</v>
      </c>
      <c r="C26" s="115" t="s">
        <v>209</v>
      </c>
      <c r="D26" s="293" t="n">
        <v>0.97</v>
      </c>
      <c r="E26" s="293" t="n">
        <f aca="false">1.48/22</f>
        <v>0.0672727272727273</v>
      </c>
      <c r="F26" s="293" t="n">
        <f aca="false">SUM(D26:E26)</f>
        <v>1.03727272727273</v>
      </c>
      <c r="G26" s="11" t="n">
        <f aca="false">14.14*F26</f>
        <v>14.6670363636364</v>
      </c>
      <c r="H26" s="47" t="s">
        <v>213</v>
      </c>
      <c r="I26" s="14" t="s">
        <v>214</v>
      </c>
      <c r="J26" s="14" t="n">
        <v>11</v>
      </c>
      <c r="K26" s="14" t="s">
        <v>212</v>
      </c>
    </row>
    <row r="27" s="9" customFormat="true" ht="12.75" hidden="false" customHeight="false" outlineLevel="0" collapsed="false">
      <c r="A27" s="9" t="n">
        <v>3</v>
      </c>
      <c r="B27" s="9" t="s">
        <v>13</v>
      </c>
      <c r="C27" s="115" t="s">
        <v>209</v>
      </c>
      <c r="D27" s="293" t="n">
        <v>1.07</v>
      </c>
      <c r="E27" s="293" t="n">
        <f aca="false">1.48/22</f>
        <v>0.0672727272727273</v>
      </c>
      <c r="F27" s="293" t="n">
        <f aca="false">SUM(D27:E27)</f>
        <v>1.13727272727273</v>
      </c>
      <c r="G27" s="11" t="n">
        <f aca="false">14.14*F27</f>
        <v>16.0810363636364</v>
      </c>
      <c r="H27" s="47" t="s">
        <v>215</v>
      </c>
      <c r="I27" s="14" t="s">
        <v>216</v>
      </c>
      <c r="J27" s="14" t="n">
        <v>11</v>
      </c>
      <c r="K27" s="14" t="s">
        <v>33</v>
      </c>
    </row>
    <row r="28" s="9" customFormat="true" ht="12.75" hidden="false" customHeight="false" outlineLevel="0" collapsed="false">
      <c r="A28" s="9" t="n">
        <v>4</v>
      </c>
      <c r="B28" s="9" t="s">
        <v>13</v>
      </c>
      <c r="C28" s="115" t="s">
        <v>209</v>
      </c>
      <c r="D28" s="293" t="n">
        <v>0.94</v>
      </c>
      <c r="E28" s="293" t="n">
        <f aca="false">1.48/22</f>
        <v>0.0672727272727273</v>
      </c>
      <c r="F28" s="293" t="n">
        <f aca="false">SUM(D28:E28)</f>
        <v>1.00727272727273</v>
      </c>
      <c r="G28" s="11" t="n">
        <f aca="false">14.14*F28</f>
        <v>14.2428363636364</v>
      </c>
      <c r="H28" s="47" t="s">
        <v>217</v>
      </c>
      <c r="I28" s="14" t="s">
        <v>218</v>
      </c>
      <c r="J28" s="14" t="n">
        <v>11</v>
      </c>
      <c r="K28" s="14" t="s">
        <v>33</v>
      </c>
    </row>
    <row r="29" customFormat="false" ht="12.75" hidden="false" customHeight="true" outlineLevel="0" collapsed="false">
      <c r="D29" s="294" t="n">
        <f aca="false">SUM(D25:D28)</f>
        <v>3.9</v>
      </c>
      <c r="E29" s="294" t="n">
        <f aca="false">SUM(E25:E28)</f>
        <v>0.269090909090909</v>
      </c>
      <c r="F29" s="294" t="n">
        <f aca="false">SUM(F25:F28)</f>
        <v>4.16909090909091</v>
      </c>
      <c r="G29" s="15" t="n">
        <f aca="false">SUM(G25:G28)</f>
        <v>58.9509454545455</v>
      </c>
      <c r="H29" s="17" t="n">
        <v>1063</v>
      </c>
      <c r="I29" s="306" t="n">
        <f aca="false">H29/32</f>
        <v>33.21875</v>
      </c>
      <c r="J29" s="295"/>
    </row>
    <row r="30" customFormat="false" ht="12.75" hidden="false" customHeight="true" outlineLevel="0" collapsed="false">
      <c r="D30" s="294"/>
      <c r="E30" s="294"/>
      <c r="F30" s="294"/>
      <c r="G30" s="15"/>
      <c r="H30" s="19"/>
    </row>
    <row r="31" s="39" customFormat="true" ht="12.75" hidden="false" customHeight="false" outlineLevel="0" collapsed="false">
      <c r="C31" s="15" t="s">
        <v>34</v>
      </c>
      <c r="D31" s="294" t="n">
        <f aca="false">SUM(D19,D8,D29,D12,D24,D6)</f>
        <v>11.44</v>
      </c>
      <c r="E31" s="294" t="n">
        <f aca="false">SUM(E19,E8,E29,E12,E24,E6)</f>
        <v>1.48</v>
      </c>
      <c r="F31" s="294" t="n">
        <f aca="false">SUM(F19,F8,F29,F12,F24,F6)</f>
        <v>12.92</v>
      </c>
      <c r="G31" s="15" t="n">
        <v>182.75</v>
      </c>
    </row>
    <row r="32" s="39" customFormat="true" ht="12.75" hidden="false" customHeight="false" outlineLevel="0" collapsed="false">
      <c r="C32" s="41"/>
      <c r="D32" s="304"/>
      <c r="E32" s="304"/>
      <c r="F32" s="304" t="n">
        <f aca="false">G31/F31</f>
        <v>14.1447368421053</v>
      </c>
      <c r="G32" s="42"/>
      <c r="H32" s="40"/>
    </row>
    <row r="33" s="39" customFormat="true" ht="12.75" hidden="false" customHeight="false" outlineLevel="0" collapsed="false">
      <c r="B33" s="44" t="s">
        <v>1</v>
      </c>
      <c r="C33" s="44" t="s">
        <v>35</v>
      </c>
      <c r="D33" s="305" t="s">
        <v>36</v>
      </c>
      <c r="E33" s="305" t="s">
        <v>37</v>
      </c>
      <c r="F33" s="304"/>
      <c r="G33" s="42"/>
      <c r="H33" s="40"/>
      <c r="O33" s="39" t="s">
        <v>692</v>
      </c>
    </row>
    <row r="34" s="39" customFormat="true" ht="12.75" hidden="false" customHeight="false" outlineLevel="0" collapsed="false">
      <c r="B34" s="10" t="s">
        <v>41</v>
      </c>
      <c r="C34" s="18" t="n">
        <v>33.21625</v>
      </c>
      <c r="D34" s="18" t="n">
        <f aca="false">8.89534545454545+25.925</f>
        <v>34.8203454545454</v>
      </c>
      <c r="E34" s="46" t="n">
        <f aca="false">C34-D34</f>
        <v>-1.60409545454544</v>
      </c>
      <c r="F34" s="304"/>
      <c r="G34" s="42"/>
      <c r="H34" s="40"/>
    </row>
    <row r="35" s="39" customFormat="true" ht="12.75" hidden="false" customHeight="false" outlineLevel="0" collapsed="false">
      <c r="B35" s="133" t="s">
        <v>299</v>
      </c>
      <c r="C35" s="18" t="n">
        <v>8.4375</v>
      </c>
      <c r="D35" s="18" t="n">
        <v>4.91043636363636</v>
      </c>
      <c r="E35" s="46" t="n">
        <f aca="false">C35-D35</f>
        <v>3.52706363636364</v>
      </c>
      <c r="F35" s="304"/>
      <c r="G35" s="42"/>
      <c r="H35" s="40"/>
    </row>
    <row r="36" s="39" customFormat="true" ht="12.75" hidden="false" customHeight="false" outlineLevel="0" collapsed="false">
      <c r="B36" s="21" t="s">
        <v>197</v>
      </c>
      <c r="C36" s="18" t="n">
        <v>0</v>
      </c>
      <c r="D36" s="18" t="n">
        <v>13.1759090909091</v>
      </c>
      <c r="E36" s="46" t="n">
        <f aca="false">C36-D36</f>
        <v>-13.1759090909091</v>
      </c>
      <c r="F36" s="304"/>
      <c r="G36" s="42"/>
      <c r="H36" s="40"/>
    </row>
    <row r="37" s="39" customFormat="true" ht="12.75" hidden="false" customHeight="false" outlineLevel="0" collapsed="false">
      <c r="B37" s="130" t="s">
        <v>295</v>
      </c>
      <c r="C37" s="18" t="n">
        <v>62.5</v>
      </c>
      <c r="D37" s="18" t="n">
        <v>55.9044181818182</v>
      </c>
      <c r="E37" s="46" t="n">
        <f aca="false">C37-D37</f>
        <v>6.59558181818181</v>
      </c>
      <c r="F37" s="304"/>
      <c r="G37" s="42"/>
      <c r="H37" s="40"/>
    </row>
    <row r="38" s="39" customFormat="true" ht="12.75" hidden="false" customHeight="false" outlineLevel="0" collapsed="false">
      <c r="B38" s="69" t="s">
        <v>161</v>
      </c>
      <c r="C38" s="18" t="n">
        <v>34.375</v>
      </c>
      <c r="D38" s="18" t="n">
        <v>40.8517454545455</v>
      </c>
      <c r="E38" s="46" t="n">
        <f aca="false">C38-D38</f>
        <v>-6.47674545454547</v>
      </c>
      <c r="F38" s="304"/>
      <c r="G38" s="42"/>
      <c r="H38" s="40"/>
    </row>
    <row r="39" s="39" customFormat="true" ht="12.75" hidden="false" customHeight="false" outlineLevel="0" collapsed="false">
      <c r="B39" s="115" t="s">
        <v>209</v>
      </c>
      <c r="C39" s="18" t="n">
        <v>33.21875</v>
      </c>
      <c r="D39" s="18" t="n">
        <v>58.9509454545455</v>
      </c>
      <c r="E39" s="46" t="n">
        <f aca="false">C39-D39</f>
        <v>-25.7321954545455</v>
      </c>
      <c r="F39" s="304"/>
      <c r="G39" s="42"/>
      <c r="H39" s="40"/>
    </row>
    <row r="40" s="39" customFormat="true" ht="12.75" hidden="false" customHeight="false" outlineLevel="0" collapsed="false">
      <c r="C40" s="41"/>
      <c r="D40" s="304"/>
      <c r="E40" s="304"/>
      <c r="F40" s="304"/>
      <c r="G40" s="42"/>
      <c r="H40" s="40"/>
    </row>
    <row r="41" s="39" customFormat="true" ht="12.75" hidden="false" customHeight="false" outlineLevel="0" collapsed="false">
      <c r="C41" s="41"/>
      <c r="D41" s="304"/>
      <c r="E41" s="304"/>
      <c r="F41" s="304"/>
      <c r="G41" s="42"/>
      <c r="H41" s="40"/>
    </row>
    <row r="42" s="39" customFormat="true" ht="12.75" hidden="false" customHeight="false" outlineLevel="0" collapsed="false">
      <c r="C42" s="41"/>
      <c r="D42" s="304"/>
      <c r="E42" s="304"/>
      <c r="F42" s="304"/>
      <c r="G42" s="42"/>
      <c r="H42" s="40"/>
    </row>
    <row r="43" s="39" customFormat="true" ht="12.75" hidden="false" customHeight="false" outlineLevel="0" collapsed="false">
      <c r="C43" s="41"/>
      <c r="D43" s="304"/>
      <c r="E43" s="304"/>
      <c r="F43" s="304"/>
      <c r="G43" s="42"/>
      <c r="H43" s="40"/>
    </row>
    <row r="44" s="39" customFormat="true" ht="12.75" hidden="false" customHeight="false" outlineLevel="0" collapsed="false">
      <c r="C44" s="41"/>
      <c r="D44" s="304"/>
      <c r="E44" s="304"/>
      <c r="F44" s="304"/>
      <c r="G44" s="42"/>
      <c r="H44" s="40"/>
    </row>
    <row r="45" s="39" customFormat="true" ht="12.75" hidden="false" customHeight="false" outlineLevel="0" collapsed="false">
      <c r="C45" s="41"/>
      <c r="D45" s="304"/>
      <c r="E45" s="304"/>
      <c r="F45" s="304"/>
      <c r="G45" s="42"/>
      <c r="H45" s="40"/>
    </row>
    <row r="46" s="39" customFormat="true" ht="12.75" hidden="false" customHeight="false" outlineLevel="0" collapsed="false">
      <c r="C46" s="41"/>
      <c r="D46" s="304"/>
      <c r="E46" s="304"/>
      <c r="F46" s="304"/>
      <c r="G46" s="42"/>
      <c r="H46" s="40"/>
    </row>
    <row r="47" s="39" customFormat="true" ht="12.75" hidden="false" customHeight="false" outlineLevel="0" collapsed="false">
      <c r="C47" s="41"/>
      <c r="D47" s="304"/>
      <c r="E47" s="304"/>
      <c r="F47" s="304"/>
      <c r="G47" s="42"/>
      <c r="H47" s="40"/>
    </row>
    <row r="48" s="39" customFormat="true" ht="12.75" hidden="false" customHeight="false" outlineLevel="0" collapsed="false">
      <c r="C48" s="41"/>
      <c r="D48" s="304"/>
      <c r="E48" s="304"/>
      <c r="F48" s="304"/>
      <c r="G48" s="42"/>
      <c r="H48" s="40"/>
    </row>
    <row r="49" s="39" customFormat="true" ht="12.75" hidden="false" customHeight="false" outlineLevel="0" collapsed="false">
      <c r="C49" s="41"/>
      <c r="D49" s="304"/>
      <c r="E49" s="304"/>
      <c r="F49" s="304"/>
      <c r="G49" s="42"/>
      <c r="H49" s="40"/>
    </row>
    <row r="50" s="39" customFormat="true" ht="12.75" hidden="false" customHeight="false" outlineLevel="0" collapsed="false">
      <c r="C50" s="41"/>
      <c r="D50" s="304"/>
      <c r="E50" s="304"/>
      <c r="F50" s="304"/>
      <c r="G50" s="42"/>
      <c r="H50" s="40"/>
    </row>
    <row r="51" customFormat="false" ht="12.75" hidden="false" customHeight="false" outlineLevel="0" collapsed="false">
      <c r="B51" s="39"/>
      <c r="C51" s="41"/>
      <c r="D51" s="304"/>
      <c r="E51" s="304"/>
    </row>
    <row r="52" customFormat="false" ht="12.75" hidden="false" customHeight="false" outlineLevel="0" collapsed="false">
      <c r="B52" s="39"/>
      <c r="C52" s="41"/>
      <c r="D52" s="304"/>
      <c r="E52" s="304"/>
    </row>
    <row r="53" customFormat="false" ht="12.75" hidden="false" customHeight="false" outlineLevel="0" collapsed="false">
      <c r="B53" s="39"/>
      <c r="C53" s="41"/>
      <c r="D53" s="304"/>
      <c r="E53" s="304"/>
    </row>
    <row r="54" customFormat="false" ht="12.75" hidden="false" customHeight="false" outlineLevel="0" collapsed="false">
      <c r="B54" s="39"/>
      <c r="C54" s="41"/>
      <c r="D54" s="304"/>
      <c r="E54" s="304"/>
    </row>
    <row r="55" customFormat="false" ht="12.75" hidden="false" customHeight="false" outlineLevel="0" collapsed="false">
      <c r="B55" s="39"/>
      <c r="C55" s="41"/>
      <c r="D55" s="304"/>
      <c r="E55" s="304"/>
    </row>
    <row r="56" customFormat="false" ht="12.75" hidden="false" customHeight="false" outlineLevel="0" collapsed="false">
      <c r="B56" s="39"/>
      <c r="C56" s="41"/>
      <c r="D56" s="304"/>
      <c r="E56" s="304"/>
    </row>
    <row r="57" customFormat="false" ht="12.75" hidden="false" customHeight="false" outlineLevel="0" collapsed="false">
      <c r="B57" s="39"/>
      <c r="C57" s="41"/>
      <c r="D57" s="304"/>
      <c r="E57" s="304"/>
    </row>
  </sheetData>
  <hyperlinks>
    <hyperlink ref="H2" r:id="rId2" display="tiered ruffle velvet skort"/>
    <hyperlink ref="H3" r:id="rId3" display="glitter tights"/>
    <hyperlink ref="H4" r:id="rId4" display="snowy girl embellished top"/>
    <hyperlink ref="H5" r:id="rId5" display="mesh bow top"/>
    <hyperlink ref="H7" r:id="rId6" display="Little Mermaid Sequins Kids Costume sz Medium 8-10"/>
    <hyperlink ref="H9" r:id="rId7" display="Stones and Bones Kids Donky (Toddler)"/>
    <hyperlink ref="H10" r:id="rId8" display="GUESS Risky Business Bandeau "/>
    <hyperlink ref="H11" r:id="rId9" display="GUESS Risky Business String Pant"/>
    <hyperlink ref="H20" r:id="rId10" display="Nike Zoom Fly Quick Sister+"/>
    <hyperlink ref="H21" r:id="rId11" display="Nike Air Max 2009 Leather"/>
    <hyperlink ref="H22" r:id="rId12" display="Nike Kids Sport Freedom-Lite (Toddler/Youth)"/>
    <hyperlink ref="H23" r:id="rId13" display="Ben Sherman Highmore"/>
    <hyperlink ref="H25" r:id="rId14" display="New Balance WX602"/>
    <hyperlink ref="H26" r:id="rId15" display="ASICS Gel-Foundation® 8"/>
    <hyperlink ref="H27" r:id="rId16" display="ASICS Gel-Cardio® 2"/>
    <hyperlink ref="H28" r:id="rId17" display="Keen Coronado Mary Jan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8.41"/>
    <col collapsed="false" customWidth="true" hidden="false" outlineLevel="0" max="6" min="4" style="3" width="10.99"/>
    <col collapsed="false" customWidth="true" hidden="false" outlineLevel="0" max="7" min="7" style="3" width="8.14"/>
    <col collapsed="false" customWidth="true" hidden="false" outlineLevel="0" max="8" min="8" style="3" width="71.28"/>
    <col collapsed="false" customWidth="true" hidden="false" outlineLevel="0" max="9" min="9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24.85"/>
    <col collapsed="false" customWidth="true" hidden="false" outlineLevel="0" max="13" min="13" style="1" width="15.85"/>
    <col collapsed="false" customWidth="true" hidden="false" outlineLevel="0" max="14" min="14" style="1" width="9.85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13.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292" t="s">
        <v>686</v>
      </c>
      <c r="H1" s="5" t="s">
        <v>9</v>
      </c>
      <c r="I1" s="5" t="s">
        <v>10</v>
      </c>
      <c r="J1" s="5" t="s">
        <v>11</v>
      </c>
    </row>
    <row r="2" s="9" customFormat="true" ht="13.5" hidden="false" customHeight="true" outlineLevel="0" collapsed="false">
      <c r="A2" s="9" t="n">
        <v>1</v>
      </c>
      <c r="B2" s="9" t="s">
        <v>109</v>
      </c>
      <c r="C2" s="10" t="s">
        <v>179</v>
      </c>
      <c r="D2" s="314" t="n">
        <v>0.15</v>
      </c>
      <c r="E2" s="314" t="n">
        <f aca="false">1.6/56</f>
        <v>0.0285714285714286</v>
      </c>
      <c r="F2" s="314" t="n">
        <f aca="false">SUM(D2:E2)</f>
        <v>0.178571428571429</v>
      </c>
      <c r="G2" s="79" t="n">
        <f aca="false">13.0049*F2</f>
        <v>2.32230357142857</v>
      </c>
      <c r="H2" s="315" t="s">
        <v>180</v>
      </c>
      <c r="I2" s="81" t="s">
        <v>181</v>
      </c>
      <c r="J2" s="81" t="s">
        <v>70</v>
      </c>
    </row>
    <row r="3" customFormat="false" ht="13.5" hidden="false" customHeight="true" outlineLevel="0" collapsed="false">
      <c r="D3" s="316" t="n">
        <f aca="false">SUM(D2)</f>
        <v>0.15</v>
      </c>
      <c r="E3" s="316" t="n">
        <f aca="false">SUM(E2)</f>
        <v>0.0285714285714286</v>
      </c>
      <c r="F3" s="316" t="n">
        <f aca="false">SUM(F2)</f>
        <v>0.178571428571429</v>
      </c>
      <c r="G3" s="15" t="n">
        <f aca="false">SUM(G2)</f>
        <v>2.32230357142857</v>
      </c>
      <c r="H3" s="317" t="n">
        <v>0</v>
      </c>
      <c r="I3" s="306" t="n">
        <f aca="false">H3/32</f>
        <v>0</v>
      </c>
      <c r="J3" s="19"/>
      <c r="K3" s="1"/>
      <c r="L3" s="1"/>
    </row>
    <row r="4" s="20" customFormat="true" ht="13.5" hidden="false" customHeight="true" outlineLevel="0" collapsed="false">
      <c r="A4" s="20" t="n">
        <v>1</v>
      </c>
      <c r="B4" s="20" t="s">
        <v>56</v>
      </c>
      <c r="C4" s="116" t="s">
        <v>219</v>
      </c>
      <c r="D4" s="318" t="n">
        <v>0.1</v>
      </c>
      <c r="E4" s="318" t="n">
        <f aca="false">1.6/56</f>
        <v>0.0285714285714286</v>
      </c>
      <c r="F4" s="318" t="n">
        <f aca="false">SUM(D4:E4)</f>
        <v>0.128571428571429</v>
      </c>
      <c r="G4" s="22" t="n">
        <f aca="false">13.0049*F4</f>
        <v>1.67205857142857</v>
      </c>
      <c r="H4" s="51" t="s">
        <v>220</v>
      </c>
      <c r="I4" s="52" t="s">
        <v>221</v>
      </c>
      <c r="J4" s="52" t="s">
        <v>98</v>
      </c>
    </row>
    <row r="5" s="20" customFormat="true" ht="13.5" hidden="false" customHeight="true" outlineLevel="0" collapsed="false">
      <c r="A5" s="20" t="n">
        <v>2</v>
      </c>
      <c r="B5" s="20" t="s">
        <v>56</v>
      </c>
      <c r="C5" s="116" t="s">
        <v>219</v>
      </c>
      <c r="D5" s="318" t="n">
        <v>0.41</v>
      </c>
      <c r="E5" s="318" t="n">
        <f aca="false">1.6/56</f>
        <v>0.0285714285714286</v>
      </c>
      <c r="F5" s="318" t="n">
        <f aca="false">SUM(D5:E5)</f>
        <v>0.438571428571429</v>
      </c>
      <c r="G5" s="22" t="n">
        <f aca="false">13.0049*F5</f>
        <v>5.70357757142857</v>
      </c>
      <c r="H5" s="51" t="s">
        <v>222</v>
      </c>
      <c r="I5" s="52" t="s">
        <v>62</v>
      </c>
      <c r="J5" s="52" t="s">
        <v>223</v>
      </c>
    </row>
    <row r="6" s="20" customFormat="true" ht="13.5" hidden="false" customHeight="true" outlineLevel="0" collapsed="false">
      <c r="A6" s="20" t="n">
        <v>3</v>
      </c>
      <c r="B6" s="20" t="s">
        <v>56</v>
      </c>
      <c r="C6" s="116" t="s">
        <v>219</v>
      </c>
      <c r="D6" s="318" t="n">
        <v>0.57</v>
      </c>
      <c r="E6" s="318" t="n">
        <f aca="false">1.6/56</f>
        <v>0.0285714285714286</v>
      </c>
      <c r="F6" s="318" t="n">
        <f aca="false">SUM(D6:E6)</f>
        <v>0.598571428571429</v>
      </c>
      <c r="G6" s="22" t="n">
        <f aca="false">13.0049*F6</f>
        <v>7.78436157142857</v>
      </c>
      <c r="H6" s="51" t="s">
        <v>224</v>
      </c>
      <c r="I6" s="52" t="s">
        <v>62</v>
      </c>
      <c r="J6" s="52" t="s">
        <v>225</v>
      </c>
    </row>
    <row r="7" customFormat="false" ht="13.5" hidden="false" customHeight="true" outlineLevel="0" collapsed="false">
      <c r="D7" s="316" t="n">
        <f aca="false">SUM(D4:D6)</f>
        <v>1.08</v>
      </c>
      <c r="E7" s="316" t="n">
        <f aca="false">SUM(E4:E6)</f>
        <v>0.0857142857142857</v>
      </c>
      <c r="F7" s="316" t="n">
        <f aca="false">SUM(F4:F6)</f>
        <v>1.16571428571429</v>
      </c>
      <c r="G7" s="15" t="n">
        <f aca="false">SUM(G4:G6)</f>
        <v>15.1599977142857</v>
      </c>
      <c r="H7" s="317" t="n">
        <f aca="false">263+145</f>
        <v>408</v>
      </c>
      <c r="I7" s="306" t="n">
        <f aca="false">H7/32</f>
        <v>12.75</v>
      </c>
      <c r="J7" s="19"/>
      <c r="K7" s="1"/>
      <c r="L7" s="1"/>
    </row>
    <row r="8" s="32" customFormat="true" ht="13.5" hidden="false" customHeight="true" outlineLevel="0" collapsed="false">
      <c r="A8" s="32" t="n">
        <v>1</v>
      </c>
      <c r="B8" s="32" t="s">
        <v>109</v>
      </c>
      <c r="C8" s="33" t="s">
        <v>110</v>
      </c>
      <c r="D8" s="319" t="n">
        <v>0.16</v>
      </c>
      <c r="E8" s="319" t="n">
        <f aca="false">1.6/56</f>
        <v>0.0285714285714286</v>
      </c>
      <c r="F8" s="319" t="n">
        <f aca="false">SUM(D8:E8)</f>
        <v>0.188571428571429</v>
      </c>
      <c r="G8" s="76" t="n">
        <f aca="false">13.0049*F8</f>
        <v>2.45235257142857</v>
      </c>
      <c r="H8" s="77" t="s">
        <v>111</v>
      </c>
      <c r="I8" s="78" t="s">
        <v>112</v>
      </c>
      <c r="J8" s="78" t="s">
        <v>60</v>
      </c>
    </row>
    <row r="9" customFormat="false" ht="13.5" hidden="false" customHeight="true" outlineLevel="0" collapsed="false">
      <c r="D9" s="316" t="n">
        <f aca="false">SUM(D8)</f>
        <v>0.16</v>
      </c>
      <c r="E9" s="316" t="n">
        <f aca="false">SUM(E8)</f>
        <v>0.0285714285714286</v>
      </c>
      <c r="F9" s="316" t="n">
        <f aca="false">SUM(F8)</f>
        <v>0.188571428571429</v>
      </c>
      <c r="G9" s="15" t="n">
        <f aca="false">SUM(G8)</f>
        <v>2.45235257142857</v>
      </c>
      <c r="H9" s="317" t="n">
        <v>100</v>
      </c>
      <c r="I9" s="306" t="n">
        <f aca="false">H9/32</f>
        <v>3.125</v>
      </c>
      <c r="J9" s="19"/>
      <c r="K9" s="1"/>
      <c r="L9" s="1"/>
    </row>
    <row r="10" s="9" customFormat="true" ht="13.5" hidden="false" customHeight="true" outlineLevel="0" collapsed="false">
      <c r="A10" s="9" t="n">
        <v>1</v>
      </c>
      <c r="B10" s="9" t="s">
        <v>109</v>
      </c>
      <c r="C10" s="10" t="s">
        <v>67</v>
      </c>
      <c r="D10" s="314" t="n">
        <v>0.21</v>
      </c>
      <c r="E10" s="314" t="n">
        <f aca="false">1.6/56</f>
        <v>0.0285714285714286</v>
      </c>
      <c r="F10" s="314" t="n">
        <f aca="false">SUM(D10:E10)</f>
        <v>0.238571428571429</v>
      </c>
      <c r="G10" s="79" t="n">
        <f aca="false">13.0049*F10</f>
        <v>3.10259757142857</v>
      </c>
      <c r="H10" s="80" t="s">
        <v>113</v>
      </c>
      <c r="I10" s="49" t="s">
        <v>114</v>
      </c>
      <c r="J10" s="81" t="s">
        <v>115</v>
      </c>
    </row>
    <row r="11" s="20" customFormat="true" ht="13.5" hidden="false" customHeight="true" outlineLevel="0" collapsed="false">
      <c r="A11" s="20" t="n">
        <v>1</v>
      </c>
      <c r="B11" s="20" t="s">
        <v>56</v>
      </c>
      <c r="C11" s="21" t="s">
        <v>67</v>
      </c>
      <c r="D11" s="320" t="n">
        <v>0.12</v>
      </c>
      <c r="E11" s="320" t="n">
        <f aca="false">1.6/56</f>
        <v>0.0285714285714286</v>
      </c>
      <c r="F11" s="320" t="n">
        <f aca="false">SUM(D11:E11)</f>
        <v>0.148571428571429</v>
      </c>
      <c r="G11" s="50" t="n">
        <f aca="false">13.0049*F11</f>
        <v>1.93215657142857</v>
      </c>
      <c r="H11" s="51" t="s">
        <v>71</v>
      </c>
      <c r="I11" s="52" t="s">
        <v>72</v>
      </c>
      <c r="J11" s="52" t="s">
        <v>93</v>
      </c>
    </row>
    <row r="12" s="20" customFormat="true" ht="13.5" hidden="false" customHeight="true" outlineLevel="0" collapsed="false">
      <c r="A12" s="20" t="n">
        <v>2</v>
      </c>
      <c r="B12" s="20" t="s">
        <v>56</v>
      </c>
      <c r="C12" s="21" t="s">
        <v>67</v>
      </c>
      <c r="D12" s="320" t="n">
        <v>0.11</v>
      </c>
      <c r="E12" s="320" t="n">
        <f aca="false">1.6/56</f>
        <v>0.0285714285714286</v>
      </c>
      <c r="F12" s="320" t="n">
        <f aca="false">SUM(D12:E12)</f>
        <v>0.138571428571429</v>
      </c>
      <c r="G12" s="50" t="n">
        <f aca="false">13.0049*F12</f>
        <v>1.80210757142857</v>
      </c>
      <c r="H12" s="51" t="s">
        <v>226</v>
      </c>
      <c r="I12" s="52" t="s">
        <v>92</v>
      </c>
      <c r="J12" s="52" t="s">
        <v>93</v>
      </c>
    </row>
    <row r="13" s="20" customFormat="true" ht="13.5" hidden="false" customHeight="true" outlineLevel="0" collapsed="false">
      <c r="A13" s="20" t="n">
        <v>3</v>
      </c>
      <c r="B13" s="20" t="s">
        <v>56</v>
      </c>
      <c r="C13" s="21" t="s">
        <v>67</v>
      </c>
      <c r="D13" s="320" t="n">
        <v>0.06</v>
      </c>
      <c r="E13" s="320" t="n">
        <f aca="false">1.6/56</f>
        <v>0.0285714285714286</v>
      </c>
      <c r="F13" s="320" t="n">
        <f aca="false">SUM(D13:E13)</f>
        <v>0.0885714285714286</v>
      </c>
      <c r="G13" s="50" t="n">
        <f aca="false">13.0049*F13</f>
        <v>1.15186257142857</v>
      </c>
      <c r="H13" s="51" t="s">
        <v>227</v>
      </c>
      <c r="I13" s="321" t="s">
        <v>228</v>
      </c>
      <c r="J13" s="52" t="s">
        <v>93</v>
      </c>
    </row>
    <row r="14" customFormat="false" ht="13.5" hidden="false" customHeight="true" outlineLevel="0" collapsed="false">
      <c r="D14" s="316" t="n">
        <f aca="false">SUM(D10:D13)</f>
        <v>0.5</v>
      </c>
      <c r="E14" s="316" t="n">
        <f aca="false">SUM(E10:E13)</f>
        <v>0.114285714285714</v>
      </c>
      <c r="F14" s="316" t="n">
        <f aca="false">SUM(F10:F13)</f>
        <v>0.614285714285714</v>
      </c>
      <c r="G14" s="15" t="n">
        <f aca="false">SUM(G10:G13)</f>
        <v>7.98872428571429</v>
      </c>
      <c r="H14" s="317" t="n">
        <v>0</v>
      </c>
      <c r="I14" s="306" t="n">
        <f aca="false">H14/32</f>
        <v>0</v>
      </c>
      <c r="J14" s="19"/>
      <c r="K14" s="1"/>
      <c r="L14" s="1"/>
    </row>
    <row r="15" s="118" customFormat="true" ht="13.5" hidden="false" customHeight="true" outlineLevel="0" collapsed="false">
      <c r="A15" s="118" t="n">
        <v>1</v>
      </c>
      <c r="B15" s="118" t="s">
        <v>56</v>
      </c>
      <c r="C15" s="119" t="s">
        <v>229</v>
      </c>
      <c r="D15" s="322" t="n">
        <v>0.1</v>
      </c>
      <c r="E15" s="322" t="n">
        <f aca="false">1.6/56</f>
        <v>0.0285714285714286</v>
      </c>
      <c r="F15" s="322" t="n">
        <f aca="false">SUM(D15:E15)</f>
        <v>0.128571428571429</v>
      </c>
      <c r="G15" s="120" t="n">
        <f aca="false">13.0049*F15</f>
        <v>1.67205857142857</v>
      </c>
      <c r="H15" s="122" t="s">
        <v>230</v>
      </c>
      <c r="I15" s="123" t="s">
        <v>231</v>
      </c>
      <c r="J15" s="123" t="s">
        <v>85</v>
      </c>
    </row>
    <row r="16" s="118" customFormat="true" ht="13.5" hidden="false" customHeight="true" outlineLevel="0" collapsed="false">
      <c r="A16" s="118" t="n">
        <v>2</v>
      </c>
      <c r="B16" s="118" t="s">
        <v>56</v>
      </c>
      <c r="C16" s="119" t="s">
        <v>229</v>
      </c>
      <c r="D16" s="322" t="n">
        <v>0.21</v>
      </c>
      <c r="E16" s="322" t="n">
        <f aca="false">1.6/56</f>
        <v>0.0285714285714286</v>
      </c>
      <c r="F16" s="322" t="n">
        <f aca="false">SUM(D16:E16)</f>
        <v>0.238571428571429</v>
      </c>
      <c r="G16" s="120" t="n">
        <f aca="false">13.0049*F16</f>
        <v>3.10259757142857</v>
      </c>
      <c r="H16" s="122" t="s">
        <v>232</v>
      </c>
      <c r="I16" s="123" t="s">
        <v>233</v>
      </c>
      <c r="J16" s="123" t="s">
        <v>234</v>
      </c>
    </row>
    <row r="17" s="118" customFormat="true" ht="13.5" hidden="false" customHeight="true" outlineLevel="0" collapsed="false">
      <c r="A17" s="118" t="n">
        <v>3</v>
      </c>
      <c r="B17" s="118" t="s">
        <v>56</v>
      </c>
      <c r="C17" s="119" t="s">
        <v>229</v>
      </c>
      <c r="D17" s="322" t="n">
        <v>0.26</v>
      </c>
      <c r="E17" s="322" t="n">
        <f aca="false">1.6/56</f>
        <v>0.0285714285714286</v>
      </c>
      <c r="F17" s="322" t="n">
        <f aca="false">SUM(D17:E17)</f>
        <v>0.288571428571429</v>
      </c>
      <c r="G17" s="120" t="n">
        <f aca="false">13.0049*F17</f>
        <v>3.75284257142857</v>
      </c>
      <c r="H17" s="122" t="s">
        <v>232</v>
      </c>
      <c r="I17" s="123" t="s">
        <v>235</v>
      </c>
      <c r="J17" s="123" t="s">
        <v>236</v>
      </c>
    </row>
    <row r="18" customFormat="false" ht="13.5" hidden="false" customHeight="true" outlineLevel="0" collapsed="false">
      <c r="D18" s="316" t="n">
        <f aca="false">SUM(D15:D17)</f>
        <v>0.57</v>
      </c>
      <c r="E18" s="316" t="n">
        <f aca="false">SUM(E15:E17)</f>
        <v>0.0857142857142857</v>
      </c>
      <c r="F18" s="316" t="n">
        <f aca="false">SUM(F15:F17)</f>
        <v>0.655714285714286</v>
      </c>
      <c r="G18" s="15" t="n">
        <f aca="false">SUM(G15:G17)</f>
        <v>8.52749871428572</v>
      </c>
      <c r="H18" s="317" t="n">
        <v>338</v>
      </c>
      <c r="I18" s="306" t="n">
        <f aca="false">H18/32</f>
        <v>10.5625</v>
      </c>
      <c r="J18" s="323"/>
      <c r="K18" s="1"/>
      <c r="L18" s="1"/>
    </row>
    <row r="19" s="82" customFormat="true" ht="13.5" hidden="false" customHeight="true" outlineLevel="0" collapsed="false">
      <c r="A19" s="82" t="n">
        <v>1</v>
      </c>
      <c r="B19" s="82" t="s">
        <v>109</v>
      </c>
      <c r="C19" s="83" t="s">
        <v>116</v>
      </c>
      <c r="D19" s="324" t="n">
        <v>0.17</v>
      </c>
      <c r="E19" s="324" t="n">
        <f aca="false">1.6/56</f>
        <v>0.0285714285714286</v>
      </c>
      <c r="F19" s="324" t="n">
        <f aca="false">SUM(D19:E19)</f>
        <v>0.198571428571429</v>
      </c>
      <c r="G19" s="84" t="n">
        <f aca="false">13.0049*F19</f>
        <v>2.58240157142857</v>
      </c>
      <c r="H19" s="86" t="s">
        <v>117</v>
      </c>
      <c r="I19" s="87" t="s">
        <v>118</v>
      </c>
      <c r="J19" s="87" t="s">
        <v>119</v>
      </c>
    </row>
    <row r="20" s="82" customFormat="true" ht="13.5" hidden="false" customHeight="true" outlineLevel="0" collapsed="false">
      <c r="A20" s="82" t="n">
        <v>2</v>
      </c>
      <c r="B20" s="82" t="s">
        <v>109</v>
      </c>
      <c r="C20" s="83" t="s">
        <v>116</v>
      </c>
      <c r="D20" s="324" t="n">
        <v>0.34</v>
      </c>
      <c r="E20" s="324" t="n">
        <f aca="false">1.6/56</f>
        <v>0.0285714285714286</v>
      </c>
      <c r="F20" s="324" t="n">
        <f aca="false">SUM(D20:E20)</f>
        <v>0.368571428571429</v>
      </c>
      <c r="G20" s="84" t="n">
        <f aca="false">13.0049*F20</f>
        <v>4.79323457142857</v>
      </c>
      <c r="H20" s="86" t="s">
        <v>120</v>
      </c>
      <c r="I20" s="87" t="s">
        <v>121</v>
      </c>
      <c r="J20" s="87" t="s">
        <v>119</v>
      </c>
    </row>
    <row r="21" s="82" customFormat="true" ht="13.5" hidden="false" customHeight="true" outlineLevel="0" collapsed="false">
      <c r="A21" s="82" t="n">
        <v>3</v>
      </c>
      <c r="B21" s="82" t="s">
        <v>109</v>
      </c>
      <c r="C21" s="83" t="s">
        <v>116</v>
      </c>
      <c r="D21" s="324" t="n">
        <v>0.17</v>
      </c>
      <c r="E21" s="324" t="n">
        <f aca="false">1.6/56</f>
        <v>0.0285714285714286</v>
      </c>
      <c r="F21" s="324" t="n">
        <f aca="false">SUM(D21:E21)</f>
        <v>0.198571428571429</v>
      </c>
      <c r="G21" s="84" t="n">
        <f aca="false">13.0049*F21</f>
        <v>2.58240157142857</v>
      </c>
      <c r="H21" s="86" t="s">
        <v>122</v>
      </c>
      <c r="I21" s="87" t="s">
        <v>123</v>
      </c>
      <c r="J21" s="87" t="s">
        <v>124</v>
      </c>
    </row>
    <row r="22" s="82" customFormat="true" ht="13.5" hidden="false" customHeight="true" outlineLevel="0" collapsed="false">
      <c r="A22" s="82" t="n">
        <v>4</v>
      </c>
      <c r="B22" s="82" t="s">
        <v>109</v>
      </c>
      <c r="C22" s="83" t="s">
        <v>116</v>
      </c>
      <c r="D22" s="324" t="n">
        <v>0.07</v>
      </c>
      <c r="E22" s="324" t="n">
        <f aca="false">1.6/56</f>
        <v>0.0285714285714286</v>
      </c>
      <c r="F22" s="324" t="n">
        <f aca="false">SUM(D22:E22)</f>
        <v>0.0985714285714286</v>
      </c>
      <c r="G22" s="84" t="n">
        <f aca="false">13.0049*F22</f>
        <v>1.28191157142857</v>
      </c>
      <c r="H22" s="88" t="s">
        <v>125</v>
      </c>
      <c r="I22" s="87" t="s">
        <v>126</v>
      </c>
      <c r="J22" s="87" t="s">
        <v>119</v>
      </c>
    </row>
    <row r="23" s="82" customFormat="true" ht="13.5" hidden="false" customHeight="true" outlineLevel="0" collapsed="false">
      <c r="A23" s="82" t="n">
        <v>5</v>
      </c>
      <c r="B23" s="82" t="s">
        <v>109</v>
      </c>
      <c r="C23" s="83" t="s">
        <v>116</v>
      </c>
      <c r="D23" s="324" t="n">
        <v>0.34</v>
      </c>
      <c r="E23" s="324" t="n">
        <f aca="false">1.6/56</f>
        <v>0.0285714285714286</v>
      </c>
      <c r="F23" s="324" t="n">
        <f aca="false">SUM(D23:E23)</f>
        <v>0.368571428571429</v>
      </c>
      <c r="G23" s="84" t="n">
        <f aca="false">13.0049*F23</f>
        <v>4.79323457142857</v>
      </c>
      <c r="H23" s="88" t="s">
        <v>127</v>
      </c>
      <c r="I23" s="87" t="s">
        <v>128</v>
      </c>
      <c r="J23" s="87" t="s">
        <v>119</v>
      </c>
    </row>
    <row r="24" s="124" customFormat="true" ht="13.5" hidden="false" customHeight="true" outlineLevel="0" collapsed="false">
      <c r="A24" s="124" t="n">
        <v>1</v>
      </c>
      <c r="B24" s="124" t="s">
        <v>56</v>
      </c>
      <c r="C24" s="125" t="s">
        <v>116</v>
      </c>
      <c r="D24" s="325" t="n">
        <v>0.08</v>
      </c>
      <c r="E24" s="325" t="n">
        <f aca="false">1.6/56</f>
        <v>0.0285714285714286</v>
      </c>
      <c r="F24" s="325" t="n">
        <f aca="false">SUM(D24:E24)</f>
        <v>0.108571428571429</v>
      </c>
      <c r="G24" s="126" t="n">
        <f aca="false">13.0049*F24</f>
        <v>1.41196057142857</v>
      </c>
      <c r="H24" s="128" t="s">
        <v>237</v>
      </c>
      <c r="I24" s="129" t="s">
        <v>238</v>
      </c>
      <c r="J24" s="129" t="s">
        <v>239</v>
      </c>
    </row>
    <row r="25" customFormat="false" ht="13.5" hidden="false" customHeight="true" outlineLevel="0" collapsed="false">
      <c r="D25" s="316" t="n">
        <f aca="false">SUM(D19:D24)</f>
        <v>1.17</v>
      </c>
      <c r="E25" s="316" t="n">
        <f aca="false">SUM(E19:E24)</f>
        <v>0.171428571428571</v>
      </c>
      <c r="F25" s="316" t="n">
        <f aca="false">SUM(F19:F24)</f>
        <v>1.34142857142857</v>
      </c>
      <c r="G25" s="15" t="n">
        <f aca="false">SUM(G19:G24)</f>
        <v>17.4451444285714</v>
      </c>
      <c r="H25" s="317" t="n">
        <v>700</v>
      </c>
      <c r="I25" s="306" t="n">
        <f aca="false">H25/32</f>
        <v>21.875</v>
      </c>
      <c r="J25" s="18"/>
      <c r="K25" s="19"/>
      <c r="L25" s="1"/>
    </row>
    <row r="26" s="20" customFormat="true" ht="13.5" hidden="false" customHeight="true" outlineLevel="0" collapsed="false">
      <c r="A26" s="20" t="n">
        <v>1</v>
      </c>
      <c r="B26" s="20" t="s">
        <v>13</v>
      </c>
      <c r="C26" s="116" t="s">
        <v>259</v>
      </c>
      <c r="D26" s="318" t="n">
        <v>0.65</v>
      </c>
      <c r="E26" s="318" t="n">
        <f aca="false">1.6/56</f>
        <v>0.0285714285714286</v>
      </c>
      <c r="F26" s="318" t="n">
        <f aca="false">SUM(D26:E26)</f>
        <v>0.678571428571429</v>
      </c>
      <c r="G26" s="22" t="n">
        <f aca="false">13.0049*F26</f>
        <v>8.82475357142857</v>
      </c>
      <c r="H26" s="51" t="s">
        <v>260</v>
      </c>
      <c r="I26" s="25" t="s">
        <v>31</v>
      </c>
      <c r="J26" s="25" t="n">
        <v>8</v>
      </c>
      <c r="K26" s="25" t="s">
        <v>33</v>
      </c>
    </row>
    <row r="27" s="20" customFormat="true" ht="13.5" hidden="false" customHeight="true" outlineLevel="0" collapsed="false">
      <c r="A27" s="20" t="n">
        <v>2</v>
      </c>
      <c r="B27" s="20" t="s">
        <v>13</v>
      </c>
      <c r="C27" s="116" t="s">
        <v>259</v>
      </c>
      <c r="D27" s="318" t="n">
        <v>0.68</v>
      </c>
      <c r="E27" s="318" t="n">
        <f aca="false">1.6/56</f>
        <v>0.0285714285714286</v>
      </c>
      <c r="F27" s="318" t="n">
        <f aca="false">SUM(D27:E27)</f>
        <v>0.708571428571429</v>
      </c>
      <c r="G27" s="22" t="n">
        <f aca="false">13.0049*F27</f>
        <v>9.21490057142857</v>
      </c>
      <c r="H27" s="51" t="s">
        <v>260</v>
      </c>
      <c r="I27" s="25" t="s">
        <v>261</v>
      </c>
      <c r="J27" s="25" t="n">
        <v>8</v>
      </c>
      <c r="K27" s="25" t="s">
        <v>33</v>
      </c>
    </row>
    <row r="28" s="20" customFormat="true" ht="13.5" hidden="false" customHeight="true" outlineLevel="0" collapsed="false">
      <c r="A28" s="20" t="n">
        <v>3</v>
      </c>
      <c r="B28" s="20" t="s">
        <v>13</v>
      </c>
      <c r="C28" s="116" t="s">
        <v>259</v>
      </c>
      <c r="D28" s="318" t="n">
        <v>0.32</v>
      </c>
      <c r="E28" s="318" t="n">
        <f aca="false">1.6/56</f>
        <v>0.0285714285714286</v>
      </c>
      <c r="F28" s="318" t="n">
        <f aca="false">SUM(D28:E28)</f>
        <v>0.348571428571429</v>
      </c>
      <c r="G28" s="22" t="n">
        <f aca="false">13.0049*F28</f>
        <v>4.53313657142857</v>
      </c>
      <c r="H28" s="51" t="s">
        <v>262</v>
      </c>
      <c r="I28" s="25" t="s">
        <v>263</v>
      </c>
      <c r="J28" s="25" t="s">
        <v>264</v>
      </c>
      <c r="K28" s="25" t="s">
        <v>265</v>
      </c>
    </row>
    <row r="29" customFormat="false" ht="13.5" hidden="false" customHeight="true" outlineLevel="0" collapsed="false">
      <c r="D29" s="316" t="n">
        <f aca="false">SUM(D26:D28)</f>
        <v>1.65</v>
      </c>
      <c r="E29" s="316" t="n">
        <f aca="false">SUM(E26:E28)</f>
        <v>0.0857142857142857</v>
      </c>
      <c r="F29" s="316" t="n">
        <f aca="false">SUM(F26:F28)</f>
        <v>1.73571428571429</v>
      </c>
      <c r="G29" s="15" t="n">
        <f aca="false">SUM(G26:G28)</f>
        <v>22.5727907142857</v>
      </c>
      <c r="H29" s="317" t="n">
        <v>0</v>
      </c>
      <c r="I29" s="306" t="n">
        <f aca="false">H29/32</f>
        <v>0</v>
      </c>
      <c r="J29" s="17"/>
      <c r="K29" s="18"/>
      <c r="L29" s="19"/>
    </row>
    <row r="30" s="68" customFormat="true" ht="13.5" hidden="false" customHeight="true" outlineLevel="0" collapsed="false">
      <c r="A30" s="68" t="n">
        <v>1</v>
      </c>
      <c r="B30" s="134" t="s">
        <v>109</v>
      </c>
      <c r="C30" s="69" t="s">
        <v>129</v>
      </c>
      <c r="D30" s="326" t="n">
        <v>0.33</v>
      </c>
      <c r="E30" s="326" t="n">
        <f aca="false">1.6/56</f>
        <v>0.0285714285714286</v>
      </c>
      <c r="F30" s="326" t="n">
        <f aca="false">SUM(D30:E30)</f>
        <v>0.358571428571429</v>
      </c>
      <c r="G30" s="70" t="n">
        <f aca="false">13.0049*F30</f>
        <v>4.66318557142857</v>
      </c>
      <c r="H30" s="89" t="s">
        <v>130</v>
      </c>
      <c r="I30" s="90" t="s">
        <v>123</v>
      </c>
      <c r="J30" s="73" t="s">
        <v>115</v>
      </c>
    </row>
    <row r="31" s="68" customFormat="true" ht="13.5" hidden="false" customHeight="true" outlineLevel="0" collapsed="false">
      <c r="A31" s="68" t="n">
        <v>2</v>
      </c>
      <c r="B31" s="69" t="s">
        <v>109</v>
      </c>
      <c r="C31" s="69" t="s">
        <v>129</v>
      </c>
      <c r="D31" s="326" t="n">
        <v>0.18</v>
      </c>
      <c r="E31" s="326" t="n">
        <f aca="false">1.6/56</f>
        <v>0.0285714285714286</v>
      </c>
      <c r="F31" s="326" t="n">
        <f aca="false">SUM(D31:E31)</f>
        <v>0.208571428571429</v>
      </c>
      <c r="G31" s="70" t="n">
        <f aca="false">13.0049*F31</f>
        <v>2.71245057142857</v>
      </c>
      <c r="H31" s="89" t="s">
        <v>131</v>
      </c>
      <c r="I31" s="90" t="s">
        <v>132</v>
      </c>
      <c r="J31" s="73" t="s">
        <v>115</v>
      </c>
    </row>
    <row r="32" s="68" customFormat="true" ht="13.5" hidden="false" customHeight="true" outlineLevel="0" collapsed="false">
      <c r="A32" s="68" t="n">
        <v>3</v>
      </c>
      <c r="B32" s="134" t="s">
        <v>109</v>
      </c>
      <c r="C32" s="69" t="s">
        <v>129</v>
      </c>
      <c r="D32" s="326" t="n">
        <v>0.15</v>
      </c>
      <c r="E32" s="326" t="n">
        <f aca="false">1.6/56</f>
        <v>0.0285714285714286</v>
      </c>
      <c r="F32" s="326" t="n">
        <f aca="false">SUM(D32:E32)</f>
        <v>0.178571428571429</v>
      </c>
      <c r="G32" s="70" t="n">
        <f aca="false">13.0049*F32</f>
        <v>2.32230357142857</v>
      </c>
      <c r="H32" s="89" t="s">
        <v>133</v>
      </c>
      <c r="I32" s="90" t="s">
        <v>31</v>
      </c>
      <c r="J32" s="90" t="s">
        <v>119</v>
      </c>
    </row>
    <row r="33" customFormat="false" ht="13.5" hidden="false" customHeight="true" outlineLevel="0" collapsed="false">
      <c r="D33" s="316" t="n">
        <f aca="false">SUM(D30:D32)</f>
        <v>0.66</v>
      </c>
      <c r="E33" s="316" t="n">
        <f aca="false">SUM(E30:E32)</f>
        <v>0.0857142857142857</v>
      </c>
      <c r="F33" s="316" t="n">
        <f aca="false">SUM(F30:F32)</f>
        <v>0.745714285714286</v>
      </c>
      <c r="G33" s="15" t="n">
        <f aca="false">SUM(G30:G32)</f>
        <v>9.69793971428571</v>
      </c>
      <c r="H33" s="317" t="n">
        <v>300</v>
      </c>
      <c r="I33" s="306" t="n">
        <f aca="false">H33/32</f>
        <v>9.375</v>
      </c>
      <c r="J33" s="19"/>
      <c r="K33" s="1"/>
      <c r="L33" s="1"/>
    </row>
    <row r="34" s="9" customFormat="true" ht="13.5" hidden="false" customHeight="true" outlineLevel="0" collapsed="false">
      <c r="A34" s="9" t="n">
        <v>1</v>
      </c>
      <c r="B34" s="9" t="s">
        <v>109</v>
      </c>
      <c r="C34" s="10" t="s">
        <v>134</v>
      </c>
      <c r="D34" s="314" t="n">
        <v>0.16</v>
      </c>
      <c r="E34" s="314" t="n">
        <f aca="false">1.6/56</f>
        <v>0.0285714285714286</v>
      </c>
      <c r="F34" s="314" t="n">
        <f aca="false">SUM(D34:E34)</f>
        <v>0.188571428571429</v>
      </c>
      <c r="G34" s="79" t="n">
        <f aca="false">13.0049*F34</f>
        <v>2.45235257142857</v>
      </c>
      <c r="H34" s="47" t="s">
        <v>135</v>
      </c>
      <c r="I34" s="49" t="s">
        <v>136</v>
      </c>
      <c r="J34" s="49" t="s">
        <v>115</v>
      </c>
    </row>
    <row r="35" s="9" customFormat="true" ht="13.5" hidden="false" customHeight="true" outlineLevel="0" collapsed="false">
      <c r="A35" s="9" t="n">
        <v>2</v>
      </c>
      <c r="B35" s="9" t="s">
        <v>109</v>
      </c>
      <c r="C35" s="10" t="s">
        <v>134</v>
      </c>
      <c r="D35" s="314" t="n">
        <v>0.08</v>
      </c>
      <c r="E35" s="314" t="n">
        <f aca="false">1.6/56</f>
        <v>0.0285714285714286</v>
      </c>
      <c r="F35" s="314" t="n">
        <f aca="false">SUM(D35:E35)</f>
        <v>0.108571428571429</v>
      </c>
      <c r="G35" s="79" t="n">
        <f aca="false">13.0049*F35</f>
        <v>1.41196057142857</v>
      </c>
      <c r="H35" s="47" t="s">
        <v>137</v>
      </c>
      <c r="I35" s="49" t="s">
        <v>138</v>
      </c>
      <c r="J35" s="49" t="s">
        <v>115</v>
      </c>
    </row>
    <row r="36" s="9" customFormat="true" ht="13.5" hidden="false" customHeight="true" outlineLevel="0" collapsed="false">
      <c r="A36" s="9" t="n">
        <v>4</v>
      </c>
      <c r="B36" s="9" t="s">
        <v>56</v>
      </c>
      <c r="C36" s="115" t="s">
        <v>134</v>
      </c>
      <c r="D36" s="314" t="n">
        <v>0.07</v>
      </c>
      <c r="E36" s="314" t="n">
        <f aca="false">1.6/56</f>
        <v>0.0285714285714286</v>
      </c>
      <c r="F36" s="314" t="n">
        <f aca="false">SUM(D36:E36)</f>
        <v>0.0985714285714286</v>
      </c>
      <c r="G36" s="79" t="n">
        <f aca="false">13.0049*F36</f>
        <v>1.28191157142857</v>
      </c>
      <c r="H36" s="47" t="s">
        <v>242</v>
      </c>
      <c r="I36" s="49" t="s">
        <v>243</v>
      </c>
      <c r="J36" s="49" t="s">
        <v>88</v>
      </c>
    </row>
    <row r="37" s="327" customFormat="true" ht="13.5" hidden="false" customHeight="true" outlineLevel="0" collapsed="false">
      <c r="A37" s="327" t="n">
        <v>1</v>
      </c>
      <c r="B37" s="327" t="s">
        <v>56</v>
      </c>
      <c r="C37" s="328" t="s">
        <v>134</v>
      </c>
      <c r="D37" s="329" t="n">
        <v>0.08</v>
      </c>
      <c r="E37" s="329" t="n">
        <f aca="false">1.6/56</f>
        <v>0.0285714285714286</v>
      </c>
      <c r="F37" s="329" t="n">
        <f aca="false">SUM(D37:E37)</f>
        <v>0.108571428571429</v>
      </c>
      <c r="G37" s="330" t="n">
        <f aca="false">13.0049*F37</f>
        <v>1.41196057142857</v>
      </c>
      <c r="H37" s="331" t="s">
        <v>244</v>
      </c>
      <c r="I37" s="332" t="s">
        <v>245</v>
      </c>
      <c r="J37" s="332" t="s">
        <v>93</v>
      </c>
    </row>
    <row r="38" s="327" customFormat="true" ht="13.5" hidden="false" customHeight="true" outlineLevel="0" collapsed="false">
      <c r="A38" s="327" t="n">
        <v>2</v>
      </c>
      <c r="B38" s="327" t="s">
        <v>56</v>
      </c>
      <c r="C38" s="328" t="s">
        <v>134</v>
      </c>
      <c r="D38" s="329" t="n">
        <v>0.18</v>
      </c>
      <c r="E38" s="329" t="n">
        <f aca="false">1.6/56</f>
        <v>0.0285714285714286</v>
      </c>
      <c r="F38" s="329" t="n">
        <f aca="false">SUM(D38:E38)</f>
        <v>0.208571428571429</v>
      </c>
      <c r="G38" s="330" t="n">
        <f aca="false">13.0049*F38</f>
        <v>2.71245057142857</v>
      </c>
      <c r="H38" s="331" t="s">
        <v>246</v>
      </c>
      <c r="I38" s="332" t="s">
        <v>247</v>
      </c>
      <c r="J38" s="332" t="s">
        <v>93</v>
      </c>
    </row>
    <row r="39" s="327" customFormat="true" ht="13.5" hidden="false" customHeight="true" outlineLevel="0" collapsed="false">
      <c r="A39" s="327" t="n">
        <v>3</v>
      </c>
      <c r="B39" s="327" t="s">
        <v>56</v>
      </c>
      <c r="C39" s="328" t="s">
        <v>134</v>
      </c>
      <c r="D39" s="329" t="n">
        <v>0.21</v>
      </c>
      <c r="E39" s="329" t="n">
        <f aca="false">1.6/56</f>
        <v>0.0285714285714286</v>
      </c>
      <c r="F39" s="329" t="n">
        <f aca="false">SUM(D39:E39)</f>
        <v>0.238571428571429</v>
      </c>
      <c r="G39" s="330" t="n">
        <f aca="false">13.0049*F39</f>
        <v>3.10259757142857</v>
      </c>
      <c r="H39" s="331" t="s">
        <v>248</v>
      </c>
      <c r="I39" s="332" t="s">
        <v>249</v>
      </c>
      <c r="J39" s="332" t="s">
        <v>93</v>
      </c>
    </row>
    <row r="40" customFormat="false" ht="13.5" hidden="false" customHeight="true" outlineLevel="0" collapsed="false">
      <c r="D40" s="316" t="n">
        <f aca="false">SUM(D34:D39)</f>
        <v>0.78</v>
      </c>
      <c r="E40" s="316" t="n">
        <f aca="false">SUM(E34:E39)</f>
        <v>0.171428571428571</v>
      </c>
      <c r="F40" s="316" t="n">
        <f aca="false">SUM(F34:F39)</f>
        <v>0.951428571428572</v>
      </c>
      <c r="G40" s="15" t="n">
        <f aca="false">SUM(G34:G39)</f>
        <v>12.3732334285714</v>
      </c>
      <c r="H40" s="317" t="n">
        <v>528</v>
      </c>
      <c r="I40" s="306" t="n">
        <f aca="false">H40/32</f>
        <v>16.5</v>
      </c>
      <c r="J40" s="19"/>
      <c r="K40" s="1"/>
      <c r="L40" s="1"/>
    </row>
    <row r="41" s="82" customFormat="true" ht="13.5" hidden="false" customHeight="true" outlineLevel="0" collapsed="false">
      <c r="A41" s="82" t="n">
        <v>1</v>
      </c>
      <c r="B41" s="82" t="s">
        <v>109</v>
      </c>
      <c r="C41" s="83" t="s">
        <v>78</v>
      </c>
      <c r="D41" s="324" t="n">
        <v>0.34</v>
      </c>
      <c r="E41" s="324" t="n">
        <f aca="false">1.6/56</f>
        <v>0.0285714285714286</v>
      </c>
      <c r="F41" s="324" t="n">
        <f aca="false">SUM(D41:E41)</f>
        <v>0.368571428571429</v>
      </c>
      <c r="G41" s="84" t="n">
        <f aca="false">13.0049*F41</f>
        <v>4.79323457142857</v>
      </c>
      <c r="H41" s="88" t="s">
        <v>182</v>
      </c>
      <c r="I41" s="87" t="s">
        <v>136</v>
      </c>
      <c r="J41" s="87" t="s">
        <v>183</v>
      </c>
    </row>
    <row r="42" s="82" customFormat="true" ht="13.5" hidden="false" customHeight="true" outlineLevel="0" collapsed="false">
      <c r="A42" s="82" t="n">
        <v>2</v>
      </c>
      <c r="B42" s="82" t="s">
        <v>109</v>
      </c>
      <c r="C42" s="83" t="s">
        <v>78</v>
      </c>
      <c r="D42" s="324" t="n">
        <v>0.26</v>
      </c>
      <c r="E42" s="324" t="n">
        <f aca="false">1.6/56</f>
        <v>0.0285714285714286</v>
      </c>
      <c r="F42" s="324" t="n">
        <f aca="false">SUM(D42:E42)</f>
        <v>0.288571428571429</v>
      </c>
      <c r="G42" s="84" t="n">
        <f aca="false">13.0049*F42</f>
        <v>3.75284257142857</v>
      </c>
      <c r="H42" s="88" t="s">
        <v>184</v>
      </c>
      <c r="I42" s="87" t="s">
        <v>123</v>
      </c>
      <c r="J42" s="87" t="s">
        <v>183</v>
      </c>
    </row>
    <row r="43" s="82" customFormat="true" ht="13.5" hidden="false" customHeight="true" outlineLevel="0" collapsed="false">
      <c r="A43" s="82" t="n">
        <v>3</v>
      </c>
      <c r="B43" s="82" t="s">
        <v>109</v>
      </c>
      <c r="C43" s="83" t="s">
        <v>78</v>
      </c>
      <c r="D43" s="324" t="n">
        <v>0.21</v>
      </c>
      <c r="E43" s="324" t="n">
        <f aca="false">1.6/56</f>
        <v>0.0285714285714286</v>
      </c>
      <c r="F43" s="324" t="n">
        <f aca="false">SUM(D43:E43)</f>
        <v>0.238571428571429</v>
      </c>
      <c r="G43" s="84" t="n">
        <f aca="false">13.0049*F43</f>
        <v>3.10259757142857</v>
      </c>
      <c r="H43" s="86" t="s">
        <v>185</v>
      </c>
      <c r="I43" s="87" t="s">
        <v>186</v>
      </c>
      <c r="J43" s="87" t="s">
        <v>187</v>
      </c>
    </row>
    <row r="44" s="82" customFormat="true" ht="13.5" hidden="false" customHeight="true" outlineLevel="0" collapsed="false">
      <c r="A44" s="82" t="n">
        <v>4</v>
      </c>
      <c r="B44" s="82" t="s">
        <v>109</v>
      </c>
      <c r="C44" s="83" t="s">
        <v>78</v>
      </c>
      <c r="D44" s="324" t="n">
        <v>0.09</v>
      </c>
      <c r="E44" s="324" t="n">
        <f aca="false">1.6/56</f>
        <v>0.0285714285714286</v>
      </c>
      <c r="F44" s="324" t="n">
        <f aca="false">SUM(D44:E44)</f>
        <v>0.118571428571429</v>
      </c>
      <c r="G44" s="84" t="n">
        <f aca="false">13.0049*F44</f>
        <v>1.54200957142857</v>
      </c>
      <c r="H44" s="86" t="s">
        <v>188</v>
      </c>
      <c r="I44" s="87" t="s">
        <v>189</v>
      </c>
      <c r="J44" s="87" t="s">
        <v>190</v>
      </c>
    </row>
    <row r="45" s="82" customFormat="true" ht="13.5" hidden="false" customHeight="true" outlineLevel="0" collapsed="false">
      <c r="A45" s="82" t="n">
        <v>5</v>
      </c>
      <c r="B45" s="82" t="s">
        <v>109</v>
      </c>
      <c r="C45" s="83" t="s">
        <v>78</v>
      </c>
      <c r="D45" s="324" t="n">
        <v>0.37</v>
      </c>
      <c r="E45" s="324" t="n">
        <f aca="false">1.6/56</f>
        <v>0.0285714285714286</v>
      </c>
      <c r="F45" s="324" t="n">
        <f aca="false">SUM(D45:E45)</f>
        <v>0.398571428571429</v>
      </c>
      <c r="G45" s="84" t="n">
        <f aca="false">13.0049*F45</f>
        <v>5.18338157142857</v>
      </c>
      <c r="H45" s="86" t="s">
        <v>191</v>
      </c>
      <c r="I45" s="87" t="s">
        <v>192</v>
      </c>
      <c r="J45" s="87" t="s">
        <v>190</v>
      </c>
    </row>
    <row r="46" s="82" customFormat="true" ht="13.5" hidden="false" customHeight="true" outlineLevel="0" collapsed="false">
      <c r="A46" s="82" t="n">
        <v>6</v>
      </c>
      <c r="B46" s="82" t="s">
        <v>109</v>
      </c>
      <c r="C46" s="83" t="s">
        <v>78</v>
      </c>
      <c r="D46" s="324" t="n">
        <v>0.1</v>
      </c>
      <c r="E46" s="324" t="n">
        <f aca="false">1.6/56</f>
        <v>0.0285714285714286</v>
      </c>
      <c r="F46" s="324" t="n">
        <f aca="false">SUM(D46:E46)</f>
        <v>0.128571428571429</v>
      </c>
      <c r="G46" s="84" t="n">
        <f aca="false">13.0049*F46</f>
        <v>1.67205857142857</v>
      </c>
      <c r="H46" s="86" t="s">
        <v>193</v>
      </c>
      <c r="I46" s="87" t="s">
        <v>194</v>
      </c>
      <c r="J46" s="87" t="s">
        <v>195</v>
      </c>
    </row>
    <row r="47" s="82" customFormat="true" ht="13.5" hidden="false" customHeight="true" outlineLevel="0" collapsed="false">
      <c r="A47" s="82" t="n">
        <v>7</v>
      </c>
      <c r="B47" s="82" t="s">
        <v>109</v>
      </c>
      <c r="C47" s="83" t="s">
        <v>78</v>
      </c>
      <c r="D47" s="324" t="n">
        <v>0.11</v>
      </c>
      <c r="E47" s="324" t="n">
        <f aca="false">1.6/56</f>
        <v>0.0285714285714286</v>
      </c>
      <c r="F47" s="324" t="n">
        <f aca="false">SUM(D47:E47)</f>
        <v>0.138571428571429</v>
      </c>
      <c r="G47" s="84" t="n">
        <f aca="false">13.0049*F47</f>
        <v>1.80210757142857</v>
      </c>
      <c r="H47" s="88" t="s">
        <v>193</v>
      </c>
      <c r="I47" s="87" t="s">
        <v>136</v>
      </c>
      <c r="J47" s="87" t="s">
        <v>196</v>
      </c>
    </row>
    <row r="48" customFormat="false" ht="13.5" hidden="false" customHeight="true" outlineLevel="0" collapsed="false">
      <c r="D48" s="316" t="n">
        <f aca="false">SUM(D41:D47)</f>
        <v>1.48</v>
      </c>
      <c r="E48" s="316" t="n">
        <f aca="false">SUM(E41:E47)</f>
        <v>0.2</v>
      </c>
      <c r="F48" s="316" t="n">
        <f aca="false">SUM(F41:F47)</f>
        <v>1.68</v>
      </c>
      <c r="G48" s="15" t="n">
        <f aca="false">SUM(G41:G47)</f>
        <v>21.848232</v>
      </c>
      <c r="H48" s="317" t="n">
        <v>1200</v>
      </c>
      <c r="I48" s="306" t="n">
        <f aca="false">H48/32</f>
        <v>37.5</v>
      </c>
      <c r="J48" s="19"/>
      <c r="K48" s="1"/>
      <c r="L48" s="1"/>
    </row>
    <row r="49" s="333" customFormat="true" ht="13.5" hidden="false" customHeight="true" outlineLevel="0" collapsed="false">
      <c r="A49" s="333" t="n">
        <v>3</v>
      </c>
      <c r="B49" s="333" t="s">
        <v>56</v>
      </c>
      <c r="C49" s="133" t="s">
        <v>317</v>
      </c>
      <c r="D49" s="334" t="n">
        <v>0.1</v>
      </c>
      <c r="E49" s="334" t="n">
        <f aca="false">1.6/56</f>
        <v>0.0285714285714286</v>
      </c>
      <c r="F49" s="334" t="n">
        <f aca="false">SUM(D49:E49)</f>
        <v>0.128571428571429</v>
      </c>
      <c r="G49" s="28" t="n">
        <f aca="false">13.0049*F49</f>
        <v>1.67205857142857</v>
      </c>
      <c r="H49" s="59" t="s">
        <v>230</v>
      </c>
      <c r="I49" s="335" t="s">
        <v>231</v>
      </c>
      <c r="J49" s="335" t="s">
        <v>18</v>
      </c>
    </row>
    <row r="50" customFormat="false" ht="13.5" hidden="false" customHeight="true" outlineLevel="0" collapsed="false">
      <c r="D50" s="316" t="n">
        <f aca="false">SUM(D49)</f>
        <v>0.1</v>
      </c>
      <c r="E50" s="316" t="n">
        <f aca="false">SUM(E49)</f>
        <v>0.0285714285714286</v>
      </c>
      <c r="F50" s="316" t="n">
        <f aca="false">SUM(F49)</f>
        <v>0.128571428571429</v>
      </c>
      <c r="G50" s="15" t="n">
        <f aca="false">SUM(G49)</f>
        <v>1.67205857142857</v>
      </c>
      <c r="H50" s="317" t="n">
        <v>0</v>
      </c>
      <c r="I50" s="306" t="n">
        <f aca="false">H50/32</f>
        <v>0</v>
      </c>
      <c r="J50" s="19"/>
      <c r="K50" s="1"/>
      <c r="L50" s="1"/>
    </row>
    <row r="51" s="91" customFormat="true" ht="13.5" hidden="false" customHeight="true" outlineLevel="0" collapsed="false">
      <c r="A51" s="91" t="n">
        <v>1</v>
      </c>
      <c r="B51" s="91" t="s">
        <v>109</v>
      </c>
      <c r="C51" s="92" t="s">
        <v>139</v>
      </c>
      <c r="D51" s="336" t="n">
        <v>0.17</v>
      </c>
      <c r="E51" s="336" t="n">
        <f aca="false">1.6/56</f>
        <v>0.0285714285714286</v>
      </c>
      <c r="F51" s="336" t="n">
        <f aca="false">SUM(D51:E51)</f>
        <v>0.198571428571429</v>
      </c>
      <c r="G51" s="93" t="n">
        <f aca="false">13.0049*F51</f>
        <v>2.58240157142857</v>
      </c>
      <c r="H51" s="95" t="s">
        <v>140</v>
      </c>
      <c r="I51" s="96" t="s">
        <v>141</v>
      </c>
      <c r="J51" s="96" t="s">
        <v>142</v>
      </c>
    </row>
    <row r="52" s="82" customFormat="true" ht="13.5" hidden="false" customHeight="true" outlineLevel="0" collapsed="false">
      <c r="A52" s="82" t="n">
        <v>3</v>
      </c>
      <c r="B52" s="82" t="s">
        <v>56</v>
      </c>
      <c r="C52" s="130" t="s">
        <v>139</v>
      </c>
      <c r="D52" s="337" t="n">
        <v>0.32</v>
      </c>
      <c r="E52" s="337" t="n">
        <f aca="false">1.6/56</f>
        <v>0.0285714285714286</v>
      </c>
      <c r="F52" s="337" t="n">
        <f aca="false">SUM(D52:E52)</f>
        <v>0.348571428571429</v>
      </c>
      <c r="G52" s="131" t="n">
        <f aca="false">13.0049*F52</f>
        <v>4.53313657142857</v>
      </c>
      <c r="H52" s="86" t="s">
        <v>240</v>
      </c>
      <c r="I52" s="132" t="s">
        <v>241</v>
      </c>
      <c r="J52" s="132" t="s">
        <v>239</v>
      </c>
    </row>
    <row r="53" customFormat="false" ht="13.5" hidden="false" customHeight="true" outlineLevel="0" collapsed="false">
      <c r="D53" s="316" t="n">
        <f aca="false">SUM(D51:D52)</f>
        <v>0.49</v>
      </c>
      <c r="E53" s="316" t="n">
        <f aca="false">SUM(E51:E52)</f>
        <v>0.0571428571428572</v>
      </c>
      <c r="F53" s="316" t="n">
        <f aca="false">SUM(F51:F52)</f>
        <v>0.547142857142857</v>
      </c>
      <c r="G53" s="15" t="n">
        <f aca="false">SUM(G51:G52)</f>
        <v>7.11553814285714</v>
      </c>
      <c r="H53" s="317" t="n">
        <v>225</v>
      </c>
      <c r="I53" s="306" t="n">
        <f aca="false">H53/31.73</f>
        <v>7.09108099590293</v>
      </c>
      <c r="J53" s="19"/>
      <c r="K53" s="1"/>
      <c r="L53" s="1"/>
    </row>
    <row r="54" s="20" customFormat="true" ht="13.5" hidden="false" customHeight="true" outlineLevel="0" collapsed="false">
      <c r="A54" s="20" t="n">
        <v>1</v>
      </c>
      <c r="B54" s="20" t="s">
        <v>109</v>
      </c>
      <c r="C54" s="21" t="s">
        <v>143</v>
      </c>
      <c r="D54" s="320" t="n">
        <v>0.16</v>
      </c>
      <c r="E54" s="320" t="n">
        <f aca="false">1.6/56</f>
        <v>0.0285714285714286</v>
      </c>
      <c r="F54" s="320" t="n">
        <f aca="false">SUM(D54:E54)</f>
        <v>0.188571428571429</v>
      </c>
      <c r="G54" s="50" t="n">
        <f aca="false">13.0049*F54</f>
        <v>2.45235257142857</v>
      </c>
      <c r="H54" s="51" t="s">
        <v>144</v>
      </c>
      <c r="I54" s="52" t="s">
        <v>145</v>
      </c>
      <c r="J54" s="52" t="s">
        <v>124</v>
      </c>
    </row>
    <row r="55" s="20" customFormat="true" ht="13.5" hidden="false" customHeight="true" outlineLevel="0" collapsed="false">
      <c r="A55" s="20" t="n">
        <v>2</v>
      </c>
      <c r="B55" s="20" t="s">
        <v>109</v>
      </c>
      <c r="C55" s="21" t="s">
        <v>143</v>
      </c>
      <c r="D55" s="320" t="n">
        <v>0.15</v>
      </c>
      <c r="E55" s="320" t="n">
        <f aca="false">1.6/56</f>
        <v>0.0285714285714286</v>
      </c>
      <c r="F55" s="320" t="n">
        <f aca="false">SUM(D55:E55)</f>
        <v>0.178571428571429</v>
      </c>
      <c r="G55" s="50" t="n">
        <f aca="false">13.0049*F55</f>
        <v>2.32230357142857</v>
      </c>
      <c r="H55" s="51" t="s">
        <v>147</v>
      </c>
      <c r="I55" s="52" t="s">
        <v>148</v>
      </c>
      <c r="J55" s="52" t="s">
        <v>142</v>
      </c>
    </row>
    <row r="56" customFormat="false" ht="13.5" hidden="false" customHeight="true" outlineLevel="0" collapsed="false">
      <c r="D56" s="316" t="n">
        <f aca="false">SUM(D54:D55)</f>
        <v>0.31</v>
      </c>
      <c r="E56" s="316" t="n">
        <f aca="false">SUM(E54:E55)</f>
        <v>0.0571428571428572</v>
      </c>
      <c r="F56" s="316" t="n">
        <f aca="false">SUM(F54:F55)</f>
        <v>0.367142857142857</v>
      </c>
      <c r="G56" s="15" t="n">
        <f aca="false">SUM(G54:G55)</f>
        <v>4.77465614285714</v>
      </c>
      <c r="H56" s="317" t="n">
        <v>150</v>
      </c>
      <c r="I56" s="306" t="n">
        <f aca="false">H56/32</f>
        <v>4.6875</v>
      </c>
      <c r="J56" s="19"/>
      <c r="K56" s="1"/>
      <c r="L56" s="1"/>
    </row>
    <row r="57" s="97" customFormat="true" ht="13.5" hidden="false" customHeight="true" outlineLevel="0" collapsed="false">
      <c r="A57" s="97" t="n">
        <v>1</v>
      </c>
      <c r="B57" s="97" t="s">
        <v>109</v>
      </c>
      <c r="C57" s="98" t="s">
        <v>28</v>
      </c>
      <c r="D57" s="338" t="n">
        <v>0.27</v>
      </c>
      <c r="E57" s="338" t="n">
        <f aca="false">1.6/56</f>
        <v>0.0285714285714286</v>
      </c>
      <c r="F57" s="338" t="n">
        <f aca="false">SUM(D57:E57)</f>
        <v>0.298571428571429</v>
      </c>
      <c r="G57" s="99" t="n">
        <f aca="false">13.0049*F57</f>
        <v>3.88289157142857</v>
      </c>
      <c r="H57" s="101" t="s">
        <v>149</v>
      </c>
      <c r="I57" s="102" t="s">
        <v>148</v>
      </c>
      <c r="J57" s="102" t="s">
        <v>124</v>
      </c>
    </row>
    <row r="58" s="97" customFormat="true" ht="13.5" hidden="false" customHeight="true" outlineLevel="0" collapsed="false">
      <c r="A58" s="97" t="n">
        <v>2</v>
      </c>
      <c r="B58" s="97" t="s">
        <v>109</v>
      </c>
      <c r="C58" s="98" t="s">
        <v>28</v>
      </c>
      <c r="D58" s="338" t="n">
        <v>0.26</v>
      </c>
      <c r="E58" s="338" t="n">
        <f aca="false">1.6/56</f>
        <v>0.0285714285714286</v>
      </c>
      <c r="F58" s="338" t="n">
        <f aca="false">SUM(D58:E58)</f>
        <v>0.288571428571429</v>
      </c>
      <c r="G58" s="99" t="n">
        <f aca="false">13.0049*F58</f>
        <v>3.75284257142857</v>
      </c>
      <c r="H58" s="103" t="s">
        <v>150</v>
      </c>
      <c r="I58" s="102" t="s">
        <v>151</v>
      </c>
      <c r="J58" s="104" t="s">
        <v>119</v>
      </c>
    </row>
    <row r="59" customFormat="false" ht="13.5" hidden="false" customHeight="true" outlineLevel="0" collapsed="false">
      <c r="D59" s="316" t="n">
        <f aca="false">SUM(D57:D58)</f>
        <v>0.53</v>
      </c>
      <c r="E59" s="316" t="n">
        <f aca="false">SUM(E57:E58)</f>
        <v>0.0571428571428572</v>
      </c>
      <c r="F59" s="316" t="n">
        <f aca="false">SUM(F57:F58)</f>
        <v>0.587142857142857</v>
      </c>
      <c r="G59" s="15" t="n">
        <f aca="false">SUM(G57:G58)</f>
        <v>7.63573414285714</v>
      </c>
      <c r="H59" s="317" t="n">
        <v>0</v>
      </c>
      <c r="I59" s="306" t="n">
        <f aca="false">H59/32</f>
        <v>0</v>
      </c>
      <c r="J59" s="19"/>
      <c r="K59" s="1"/>
      <c r="L59" s="1"/>
    </row>
    <row r="60" s="26" customFormat="true" ht="13.5" hidden="false" customHeight="true" outlineLevel="0" collapsed="false">
      <c r="A60" s="26" t="n">
        <v>3</v>
      </c>
      <c r="B60" s="26" t="s">
        <v>56</v>
      </c>
      <c r="C60" s="133" t="s">
        <v>250</v>
      </c>
      <c r="D60" s="334" t="n">
        <v>0.26</v>
      </c>
      <c r="E60" s="334" t="n">
        <f aca="false">1.6/56</f>
        <v>0.0285714285714286</v>
      </c>
      <c r="F60" s="334" t="n">
        <f aca="false">SUM(D60:E60)</f>
        <v>0.288571428571429</v>
      </c>
      <c r="G60" s="28" t="n">
        <f aca="false">13.0049*F60</f>
        <v>3.75284257142857</v>
      </c>
      <c r="H60" s="59" t="s">
        <v>251</v>
      </c>
      <c r="I60" s="60" t="s">
        <v>252</v>
      </c>
      <c r="J60" s="60" t="s">
        <v>234</v>
      </c>
    </row>
    <row r="61" customFormat="false" ht="13.5" hidden="false" customHeight="true" outlineLevel="0" collapsed="false">
      <c r="D61" s="316" t="n">
        <f aca="false">SUM(D60)</f>
        <v>0.26</v>
      </c>
      <c r="E61" s="316" t="n">
        <f aca="false">SUM(E60)</f>
        <v>0.0285714285714286</v>
      </c>
      <c r="F61" s="316" t="n">
        <f aca="false">SUM(F60)</f>
        <v>0.288571428571429</v>
      </c>
      <c r="G61" s="15" t="n">
        <f aca="false">SUM(G60)</f>
        <v>3.75284257142857</v>
      </c>
      <c r="H61" s="317" t="n">
        <v>300</v>
      </c>
      <c r="I61" s="306" t="n">
        <f aca="false">H61/32</f>
        <v>9.375</v>
      </c>
      <c r="J61" s="19"/>
      <c r="K61" s="1"/>
      <c r="L61" s="1"/>
    </row>
    <row r="62" s="53" customFormat="true" ht="13.5" hidden="false" customHeight="true" outlineLevel="0" collapsed="false">
      <c r="A62" s="53" t="n">
        <v>1</v>
      </c>
      <c r="B62" s="53" t="s">
        <v>109</v>
      </c>
      <c r="C62" s="54" t="s">
        <v>152</v>
      </c>
      <c r="D62" s="339" t="n">
        <v>0.25</v>
      </c>
      <c r="E62" s="339" t="n">
        <f aca="false">1.6/56</f>
        <v>0.0285714285714286</v>
      </c>
      <c r="F62" s="339" t="n">
        <f aca="false">SUM(D62:E62)</f>
        <v>0.278571428571429</v>
      </c>
      <c r="G62" s="105" t="n">
        <f aca="false">13.0049*F62</f>
        <v>3.62279357142857</v>
      </c>
      <c r="H62" s="106" t="s">
        <v>153</v>
      </c>
      <c r="I62" s="107" t="s">
        <v>154</v>
      </c>
      <c r="J62" s="58" t="s">
        <v>115</v>
      </c>
    </row>
    <row r="63" s="53" customFormat="true" ht="13.5" hidden="false" customHeight="true" outlineLevel="0" collapsed="false">
      <c r="A63" s="53" t="n">
        <v>2</v>
      </c>
      <c r="B63" s="53" t="s">
        <v>109</v>
      </c>
      <c r="C63" s="54" t="s">
        <v>152</v>
      </c>
      <c r="D63" s="339" t="n">
        <v>0.16</v>
      </c>
      <c r="E63" s="339" t="n">
        <f aca="false">1.6/56</f>
        <v>0.0285714285714286</v>
      </c>
      <c r="F63" s="339" t="n">
        <f aca="false">SUM(D63:E63)</f>
        <v>0.188571428571429</v>
      </c>
      <c r="G63" s="105" t="n">
        <f aca="false">13.0049*F63</f>
        <v>2.45235257142857</v>
      </c>
      <c r="H63" s="106" t="s">
        <v>155</v>
      </c>
      <c r="I63" s="107" t="s">
        <v>156</v>
      </c>
      <c r="J63" s="58" t="s">
        <v>115</v>
      </c>
    </row>
    <row r="64" s="53" customFormat="true" ht="13.5" hidden="false" customHeight="true" outlineLevel="0" collapsed="false">
      <c r="A64" s="53" t="n">
        <v>3</v>
      </c>
      <c r="B64" s="53" t="s">
        <v>109</v>
      </c>
      <c r="C64" s="54" t="s">
        <v>152</v>
      </c>
      <c r="D64" s="339" t="n">
        <v>0.21</v>
      </c>
      <c r="E64" s="339" t="n">
        <f aca="false">1.6/56</f>
        <v>0.0285714285714286</v>
      </c>
      <c r="F64" s="339" t="n">
        <f aca="false">SUM(D64:E64)</f>
        <v>0.238571428571429</v>
      </c>
      <c r="G64" s="105" t="n">
        <f aca="false">13.0049*F64</f>
        <v>3.10259757142857</v>
      </c>
      <c r="H64" s="106" t="s">
        <v>157</v>
      </c>
      <c r="I64" s="107" t="s">
        <v>156</v>
      </c>
      <c r="J64" s="58" t="s">
        <v>115</v>
      </c>
    </row>
    <row r="65" customFormat="false" ht="13.5" hidden="false" customHeight="true" outlineLevel="0" collapsed="false">
      <c r="D65" s="316" t="n">
        <f aca="false">SUM(D62:D64)</f>
        <v>0.62</v>
      </c>
      <c r="E65" s="316" t="n">
        <f aca="false">SUM(E62:E64)</f>
        <v>0.0857142857142857</v>
      </c>
      <c r="F65" s="316" t="n">
        <f aca="false">SUM(F62:F64)</f>
        <v>0.705714285714286</v>
      </c>
      <c r="G65" s="15" t="n">
        <f aca="false">SUM(G62:G64)</f>
        <v>9.17774371428572</v>
      </c>
      <c r="H65" s="317" t="n">
        <v>338</v>
      </c>
      <c r="I65" s="306" t="n">
        <f aca="false">H65/32</f>
        <v>10.5625</v>
      </c>
      <c r="J65" s="323"/>
      <c r="K65" s="1"/>
      <c r="L65" s="1"/>
    </row>
    <row r="66" s="26" customFormat="true" ht="13.5" hidden="false" customHeight="true" outlineLevel="0" collapsed="false">
      <c r="A66" s="26" t="n">
        <v>1</v>
      </c>
      <c r="B66" s="26" t="s">
        <v>109</v>
      </c>
      <c r="C66" s="27" t="s">
        <v>158</v>
      </c>
      <c r="D66" s="340" t="n">
        <v>1.14</v>
      </c>
      <c r="E66" s="340" t="n">
        <f aca="false">1.6/56</f>
        <v>0.0285714285714286</v>
      </c>
      <c r="F66" s="340" t="n">
        <f aca="false">SUM(D66:E66)</f>
        <v>1.16857142857143</v>
      </c>
      <c r="G66" s="108" t="n">
        <f aca="false">13.0049*F66</f>
        <v>15.1971545714286</v>
      </c>
      <c r="H66" s="59" t="s">
        <v>159</v>
      </c>
      <c r="I66" s="109" t="s">
        <v>160</v>
      </c>
      <c r="J66" s="109" t="n">
        <v>13</v>
      </c>
    </row>
    <row r="67" customFormat="false" ht="13.5" hidden="false" customHeight="true" outlineLevel="0" collapsed="false">
      <c r="D67" s="316" t="n">
        <f aca="false">SUM(D66)</f>
        <v>1.14</v>
      </c>
      <c r="E67" s="316" t="n">
        <f aca="false">SUM(E66)</f>
        <v>0.0285714285714286</v>
      </c>
      <c r="F67" s="316" t="n">
        <f aca="false">SUM(F66)</f>
        <v>1.16857142857143</v>
      </c>
      <c r="G67" s="15" t="n">
        <f aca="false">SUM(G66)</f>
        <v>15.1971545714286</v>
      </c>
      <c r="H67" s="317" t="n">
        <v>453</v>
      </c>
      <c r="I67" s="306" t="n">
        <f aca="false">H67/32</f>
        <v>14.15625</v>
      </c>
      <c r="J67" s="19"/>
      <c r="K67" s="1"/>
      <c r="L67" s="1"/>
    </row>
    <row r="68" s="20" customFormat="true" ht="13.5" hidden="false" customHeight="true" outlineLevel="0" collapsed="false">
      <c r="A68" s="20" t="n">
        <v>1</v>
      </c>
      <c r="B68" s="20" t="s">
        <v>109</v>
      </c>
      <c r="C68" s="21" t="s">
        <v>161</v>
      </c>
      <c r="D68" s="320" t="n">
        <v>0.12</v>
      </c>
      <c r="E68" s="320" t="n">
        <f aca="false">1.6/56</f>
        <v>0.0285714285714286</v>
      </c>
      <c r="F68" s="320" t="n">
        <f aca="false">SUM(D68:E68)</f>
        <v>0.148571428571429</v>
      </c>
      <c r="G68" s="50" t="n">
        <f aca="false">13.0049*F68</f>
        <v>1.93215657142857</v>
      </c>
      <c r="H68" s="110" t="s">
        <v>162</v>
      </c>
      <c r="I68" s="111" t="s">
        <v>163</v>
      </c>
      <c r="J68" s="111" t="s">
        <v>70</v>
      </c>
    </row>
    <row r="69" s="20" customFormat="true" ht="13.5" hidden="false" customHeight="true" outlineLevel="0" collapsed="false">
      <c r="A69" s="20" t="n">
        <v>2</v>
      </c>
      <c r="B69" s="20" t="s">
        <v>109</v>
      </c>
      <c r="C69" s="21" t="s">
        <v>161</v>
      </c>
      <c r="D69" s="320" t="n">
        <v>0.09</v>
      </c>
      <c r="E69" s="320" t="n">
        <f aca="false">1.6/56</f>
        <v>0.0285714285714286</v>
      </c>
      <c r="F69" s="320" t="n">
        <f aca="false">SUM(D69:E69)</f>
        <v>0.118571428571429</v>
      </c>
      <c r="G69" s="50" t="n">
        <f aca="false">13.0049*F69</f>
        <v>1.54200957142857</v>
      </c>
      <c r="H69" s="51" t="s">
        <v>164</v>
      </c>
      <c r="I69" s="111" t="s">
        <v>181</v>
      </c>
      <c r="J69" s="111" t="s">
        <v>70</v>
      </c>
    </row>
    <row r="70" s="20" customFormat="true" ht="13.5" hidden="false" customHeight="true" outlineLevel="0" collapsed="false">
      <c r="A70" s="20" t="n">
        <v>3</v>
      </c>
      <c r="B70" s="20" t="s">
        <v>109</v>
      </c>
      <c r="C70" s="21" t="s">
        <v>161</v>
      </c>
      <c r="D70" s="320" t="n">
        <v>0.09</v>
      </c>
      <c r="E70" s="320" t="n">
        <f aca="false">1.6/56</f>
        <v>0.0285714285714286</v>
      </c>
      <c r="F70" s="320" t="n">
        <f aca="false">SUM(D70:E70)</f>
        <v>0.118571428571429</v>
      </c>
      <c r="G70" s="50" t="n">
        <f aca="false">13.0049*F70</f>
        <v>1.54200957142857</v>
      </c>
      <c r="H70" s="51" t="s">
        <v>164</v>
      </c>
      <c r="I70" s="111" t="s">
        <v>165</v>
      </c>
      <c r="J70" s="111" t="s">
        <v>70</v>
      </c>
    </row>
    <row r="71" s="20" customFormat="true" ht="13.5" hidden="false" customHeight="true" outlineLevel="0" collapsed="false">
      <c r="A71" s="20" t="n">
        <v>4</v>
      </c>
      <c r="B71" s="20" t="s">
        <v>109</v>
      </c>
      <c r="C71" s="21" t="s">
        <v>161</v>
      </c>
      <c r="D71" s="320" t="n">
        <v>0.19</v>
      </c>
      <c r="E71" s="320" t="n">
        <f aca="false">1.6/56</f>
        <v>0.0285714285714286</v>
      </c>
      <c r="F71" s="320" t="n">
        <f aca="false">SUM(D71:E71)</f>
        <v>0.218571428571429</v>
      </c>
      <c r="G71" s="50" t="n">
        <f aca="false">13.0049*F71</f>
        <v>2.84249957142857</v>
      </c>
      <c r="H71" s="51" t="s">
        <v>166</v>
      </c>
      <c r="I71" s="111" t="s">
        <v>167</v>
      </c>
      <c r="J71" s="111" t="s">
        <v>70</v>
      </c>
    </row>
    <row r="72" customFormat="false" ht="13.5" hidden="false" customHeight="true" outlineLevel="0" collapsed="false">
      <c r="D72" s="316" t="n">
        <f aca="false">SUM(D68:D71)</f>
        <v>0.49</v>
      </c>
      <c r="E72" s="316" t="n">
        <f aca="false">SUM(E68:E71)</f>
        <v>0.114285714285714</v>
      </c>
      <c r="F72" s="316" t="n">
        <f aca="false">SUM(F68:F71)</f>
        <v>0.604285714285714</v>
      </c>
      <c r="G72" s="15" t="n">
        <f aca="false">SUM(G68:G71)</f>
        <v>7.85867528571429</v>
      </c>
      <c r="H72" s="317" t="n">
        <v>0</v>
      </c>
      <c r="I72" s="306" t="n">
        <f aca="false">H72/32</f>
        <v>0</v>
      </c>
      <c r="J72" s="341"/>
      <c r="K72" s="1"/>
      <c r="L72" s="1"/>
    </row>
    <row r="73" s="68" customFormat="true" ht="13.5" hidden="false" customHeight="true" outlineLevel="0" collapsed="false">
      <c r="A73" s="68" t="n">
        <v>1</v>
      </c>
      <c r="B73" s="68" t="s">
        <v>56</v>
      </c>
      <c r="C73" s="134" t="s">
        <v>253</v>
      </c>
      <c r="D73" s="326" t="n">
        <v>0.17</v>
      </c>
      <c r="E73" s="326" t="n">
        <f aca="false">1.6/56</f>
        <v>0.0285714285714286</v>
      </c>
      <c r="F73" s="326" t="n">
        <f aca="false">SUM(D73:E73)</f>
        <v>0.198571428571429</v>
      </c>
      <c r="G73" s="70" t="n">
        <f aca="false">13.0049*F73</f>
        <v>2.58240157142857</v>
      </c>
      <c r="H73" s="72" t="s">
        <v>254</v>
      </c>
      <c r="I73" s="73" t="s">
        <v>255</v>
      </c>
      <c r="J73" s="73" t="s">
        <v>18</v>
      </c>
    </row>
    <row r="74" s="68" customFormat="true" ht="13.5" hidden="false" customHeight="true" outlineLevel="0" collapsed="false">
      <c r="A74" s="68" t="n">
        <v>2</v>
      </c>
      <c r="B74" s="68" t="s">
        <v>56</v>
      </c>
      <c r="C74" s="134" t="s">
        <v>253</v>
      </c>
      <c r="D74" s="326" t="n">
        <v>0.16</v>
      </c>
      <c r="E74" s="326" t="n">
        <f aca="false">1.6/56</f>
        <v>0.0285714285714286</v>
      </c>
      <c r="F74" s="326" t="n">
        <f aca="false">SUM(D74:E74)</f>
        <v>0.188571428571429</v>
      </c>
      <c r="G74" s="70" t="n">
        <f aca="false">13.0049*F74</f>
        <v>2.45235257142857</v>
      </c>
      <c r="H74" s="72" t="s">
        <v>254</v>
      </c>
      <c r="I74" s="73" t="s">
        <v>256</v>
      </c>
      <c r="J74" s="73" t="s">
        <v>85</v>
      </c>
    </row>
    <row r="75" s="68" customFormat="true" ht="13.5" hidden="false" customHeight="true" outlineLevel="0" collapsed="false">
      <c r="A75" s="68" t="n">
        <v>4</v>
      </c>
      <c r="B75" s="68" t="s">
        <v>56</v>
      </c>
      <c r="C75" s="134" t="s">
        <v>253</v>
      </c>
      <c r="D75" s="326" t="n">
        <v>0.17</v>
      </c>
      <c r="E75" s="326" t="n">
        <f aca="false">1.6/56</f>
        <v>0.0285714285714286</v>
      </c>
      <c r="F75" s="326" t="n">
        <f aca="false">SUM(D75:E75)</f>
        <v>0.198571428571429</v>
      </c>
      <c r="G75" s="70" t="n">
        <f aca="false">13.0049*F75</f>
        <v>2.58240157142857</v>
      </c>
      <c r="H75" s="72" t="s">
        <v>257</v>
      </c>
      <c r="I75" s="73" t="s">
        <v>258</v>
      </c>
      <c r="J75" s="73" t="s">
        <v>18</v>
      </c>
    </row>
    <row r="76" customFormat="false" ht="13.5" hidden="false" customHeight="true" outlineLevel="0" collapsed="false">
      <c r="D76" s="316" t="n">
        <f aca="false">SUM(D73:D75)</f>
        <v>0.5</v>
      </c>
      <c r="E76" s="316" t="n">
        <f aca="false">SUM(E73:E75)</f>
        <v>0.0857142857142857</v>
      </c>
      <c r="F76" s="316" t="n">
        <f aca="false">SUM(F73:F75)</f>
        <v>0.585714285714286</v>
      </c>
      <c r="G76" s="15" t="n">
        <f aca="false">SUM(G73:G75)</f>
        <v>7.61715571428571</v>
      </c>
      <c r="H76" s="317" t="n">
        <v>0</v>
      </c>
      <c r="I76" s="306" t="n">
        <f aca="false">H76/32</f>
        <v>0</v>
      </c>
      <c r="J76" s="18"/>
      <c r="K76" s="19"/>
      <c r="L76" s="1"/>
    </row>
    <row r="78" customFormat="false" ht="13.5" hidden="false" customHeight="true" outlineLevel="0" collapsed="false">
      <c r="D78" s="316" t="n">
        <f aca="false">SUM(D56,D53,D50,D48,D40,D33,D29,D25,D18,D14,D9,D7,D3,D76,D72,D67,D65,D61,D59)</f>
        <v>12.64</v>
      </c>
      <c r="E78" s="316" t="n">
        <f aca="false">SUM(E56,E53,E50,E48,E40,E33,E29,E25,E18,E14,E9,E7,E3,E76,E72,E67,E65,E61,E59)</f>
        <v>1.6</v>
      </c>
      <c r="F78" s="316" t="n">
        <f aca="false">SUM(F56,F53,F50,F48,F40,F33,F29,F25,F18,F14,F9,F7,F3,F76,F72,F67,F65,F61,F59)</f>
        <v>14.24</v>
      </c>
      <c r="G78" s="15" t="n">
        <f aca="false">SUM(G56,G53,G48,G40,G33,G29,G25,G18,G14,G9,G7,G3,G76,G72,G67,G65,G61,G59)</f>
        <v>183.517717428571</v>
      </c>
    </row>
    <row r="79" customFormat="false" ht="13.5" hidden="false" customHeight="true" outlineLevel="0" collapsed="false">
      <c r="F79" s="304" t="n">
        <f aca="false">G78/F78</f>
        <v>12.8874801565008</v>
      </c>
    </row>
    <row r="80" customFormat="false" ht="13.5" hidden="false" customHeight="true" outlineLevel="0" collapsed="false">
      <c r="B80" s="44" t="s">
        <v>1</v>
      </c>
      <c r="C80" s="44" t="s">
        <v>35</v>
      </c>
      <c r="D80" s="305" t="s">
        <v>36</v>
      </c>
      <c r="E80" s="305" t="s">
        <v>37</v>
      </c>
    </row>
    <row r="81" customFormat="false" ht="13.5" hidden="false" customHeight="true" outlineLevel="0" collapsed="false">
      <c r="B81" s="10" t="s">
        <v>179</v>
      </c>
      <c r="C81" s="18" t="n">
        <v>0</v>
      </c>
      <c r="D81" s="18" t="n">
        <v>2.32230357142857</v>
      </c>
      <c r="E81" s="46" t="n">
        <f aca="false">C81-D81</f>
        <v>-2.32230357142857</v>
      </c>
      <c r="F81" s="342" t="n">
        <f aca="false">E81*32</f>
        <v>-74.3137142857143</v>
      </c>
    </row>
    <row r="82" customFormat="false" ht="13.5" hidden="false" customHeight="true" outlineLevel="0" collapsed="false">
      <c r="B82" s="116" t="s">
        <v>219</v>
      </c>
      <c r="C82" s="18" t="n">
        <v>12.75</v>
      </c>
      <c r="D82" s="18" t="n">
        <v>15.1599977142857</v>
      </c>
      <c r="E82" s="46" t="n">
        <f aca="false">C82-D82</f>
        <v>-2.40999771428571</v>
      </c>
      <c r="F82" s="343"/>
    </row>
    <row r="83" customFormat="false" ht="13.5" hidden="false" customHeight="true" outlineLevel="0" collapsed="false">
      <c r="B83" s="33" t="s">
        <v>110</v>
      </c>
      <c r="C83" s="18" t="n">
        <v>3.125</v>
      </c>
      <c r="D83" s="18" t="n">
        <v>2.45235257142857</v>
      </c>
      <c r="E83" s="46" t="n">
        <f aca="false">C83-D83</f>
        <v>0.672647428571429</v>
      </c>
      <c r="F83" s="343"/>
    </row>
    <row r="84" customFormat="false" ht="13.5" hidden="false" customHeight="true" outlineLevel="0" collapsed="false">
      <c r="B84" s="21" t="s">
        <v>67</v>
      </c>
      <c r="C84" s="18" t="n">
        <v>0</v>
      </c>
      <c r="D84" s="18" t="n">
        <v>7.98872428571429</v>
      </c>
      <c r="E84" s="46" t="n">
        <f aca="false">C84-D84</f>
        <v>-7.98872428571429</v>
      </c>
      <c r="F84" s="343"/>
    </row>
    <row r="85" customFormat="false" ht="13.5" hidden="false" customHeight="true" outlineLevel="0" collapsed="false">
      <c r="B85" s="119" t="s">
        <v>229</v>
      </c>
      <c r="C85" s="18" t="n">
        <v>10.5625</v>
      </c>
      <c r="D85" s="18" t="n">
        <v>8.52749871428572</v>
      </c>
      <c r="E85" s="46" t="n">
        <f aca="false">C85-D85</f>
        <v>2.03500128571429</v>
      </c>
      <c r="F85" s="343"/>
    </row>
    <row r="86" customFormat="false" ht="13.5" hidden="false" customHeight="true" outlineLevel="0" collapsed="false">
      <c r="B86" s="125" t="s">
        <v>116</v>
      </c>
      <c r="C86" s="18" t="n">
        <v>21.875</v>
      </c>
      <c r="D86" s="18" t="n">
        <v>17.4451444285714</v>
      </c>
      <c r="E86" s="46" t="n">
        <f aca="false">C86-D86</f>
        <v>4.42985557142857</v>
      </c>
      <c r="F86" s="343"/>
    </row>
    <row r="87" customFormat="false" ht="13.5" hidden="false" customHeight="true" outlineLevel="0" collapsed="false">
      <c r="B87" s="116" t="s">
        <v>259</v>
      </c>
      <c r="C87" s="18" t="n">
        <v>0</v>
      </c>
      <c r="D87" s="18" t="n">
        <v>22.5727907142857</v>
      </c>
      <c r="E87" s="46" t="n">
        <f aca="false">C87-D87</f>
        <v>-22.5727907142857</v>
      </c>
      <c r="F87" s="343"/>
    </row>
    <row r="88" customFormat="false" ht="13.5" hidden="false" customHeight="true" outlineLevel="0" collapsed="false">
      <c r="B88" s="69" t="s">
        <v>129</v>
      </c>
      <c r="C88" s="18" t="n">
        <v>9.375</v>
      </c>
      <c r="D88" s="18" t="n">
        <v>9.69793971428572</v>
      </c>
      <c r="E88" s="46" t="n">
        <f aca="false">C88-D88</f>
        <v>-0.322939714285715</v>
      </c>
      <c r="F88" s="343"/>
    </row>
    <row r="89" customFormat="false" ht="13.5" hidden="false" customHeight="true" outlineLevel="0" collapsed="false">
      <c r="B89" s="328" t="s">
        <v>134</v>
      </c>
      <c r="C89" s="18" t="n">
        <v>16.5</v>
      </c>
      <c r="D89" s="18" t="n">
        <v>12.3732334285714</v>
      </c>
      <c r="E89" s="46" t="n">
        <f aca="false">C89-D89</f>
        <v>4.12676657142857</v>
      </c>
      <c r="F89" s="343"/>
    </row>
    <row r="90" customFormat="false" ht="13.5" hidden="false" customHeight="true" outlineLevel="0" collapsed="false">
      <c r="B90" s="83" t="s">
        <v>78</v>
      </c>
      <c r="C90" s="18" t="n">
        <v>37.5</v>
      </c>
      <c r="D90" s="18" t="n">
        <v>21.848232</v>
      </c>
      <c r="E90" s="46" t="n">
        <f aca="false">C90-D90</f>
        <v>15.651768</v>
      </c>
      <c r="F90" s="343"/>
    </row>
    <row r="91" customFormat="false" ht="13.5" hidden="false" customHeight="true" outlineLevel="0" collapsed="false">
      <c r="B91" s="133" t="s">
        <v>317</v>
      </c>
      <c r="C91" s="18" t="n">
        <v>0</v>
      </c>
      <c r="D91" s="18" t="n">
        <v>1.67205857142857</v>
      </c>
      <c r="E91" s="46" t="n">
        <f aca="false">C91-D91</f>
        <v>-1.67205857142857</v>
      </c>
      <c r="F91" s="342" t="n">
        <f aca="false">E91*32</f>
        <v>-53.5058742857143</v>
      </c>
    </row>
    <row r="92" customFormat="false" ht="13.5" hidden="false" customHeight="true" outlineLevel="0" collapsed="false">
      <c r="B92" s="92" t="s">
        <v>139</v>
      </c>
      <c r="C92" s="18" t="n">
        <v>7.09108099590293</v>
      </c>
      <c r="D92" s="18" t="n">
        <v>7.11553814285714</v>
      </c>
      <c r="E92" s="46" t="n">
        <f aca="false">C92-D92</f>
        <v>-0.0244571469542114</v>
      </c>
      <c r="F92" s="343"/>
    </row>
    <row r="93" customFormat="false" ht="13.5" hidden="false" customHeight="true" outlineLevel="0" collapsed="false">
      <c r="B93" s="21" t="s">
        <v>143</v>
      </c>
      <c r="C93" s="18" t="n">
        <v>4.6875</v>
      </c>
      <c r="D93" s="18" t="n">
        <v>4.77465614285714</v>
      </c>
      <c r="E93" s="46" t="n">
        <f aca="false">C93-D93</f>
        <v>-0.0871561428571432</v>
      </c>
    </row>
    <row r="94" customFormat="false" ht="13.5" hidden="false" customHeight="true" outlineLevel="0" collapsed="false">
      <c r="B94" s="98" t="s">
        <v>28</v>
      </c>
      <c r="C94" s="18" t="n">
        <v>0</v>
      </c>
      <c r="D94" s="18" t="n">
        <v>7.63573414285714</v>
      </c>
      <c r="E94" s="46" t="n">
        <f aca="false">C94-D94</f>
        <v>-7.63573414285714</v>
      </c>
    </row>
    <row r="95" customFormat="false" ht="13.5" hidden="false" customHeight="true" outlineLevel="0" collapsed="false">
      <c r="B95" s="133" t="s">
        <v>250</v>
      </c>
      <c r="C95" s="18" t="n">
        <v>9.375</v>
      </c>
      <c r="D95" s="18" t="n">
        <v>3.75284257142857</v>
      </c>
      <c r="E95" s="46" t="n">
        <f aca="false">C95-D95</f>
        <v>5.62215742857143</v>
      </c>
    </row>
    <row r="96" customFormat="false" ht="13.5" hidden="false" customHeight="true" outlineLevel="0" collapsed="false">
      <c r="B96" s="54" t="s">
        <v>152</v>
      </c>
      <c r="C96" s="18" t="n">
        <v>10.5625</v>
      </c>
      <c r="D96" s="18" t="n">
        <v>9.17774371428572</v>
      </c>
      <c r="E96" s="46" t="n">
        <f aca="false">C96-D96</f>
        <v>1.38475628571429</v>
      </c>
    </row>
    <row r="97" customFormat="false" ht="13.5" hidden="false" customHeight="true" outlineLevel="0" collapsed="false">
      <c r="B97" s="27" t="s">
        <v>158</v>
      </c>
      <c r="C97" s="18" t="n">
        <v>14.1656</v>
      </c>
      <c r="D97" s="18" t="n">
        <v>15.1971545714286</v>
      </c>
      <c r="E97" s="46" t="n">
        <f aca="false">C97-D97</f>
        <v>-1.03155457142857</v>
      </c>
    </row>
    <row r="98" customFormat="false" ht="13.5" hidden="false" customHeight="true" outlineLevel="0" collapsed="false">
      <c r="B98" s="21" t="s">
        <v>161</v>
      </c>
      <c r="C98" s="18" t="n">
        <v>0</v>
      </c>
      <c r="D98" s="18" t="n">
        <v>7.85867528571429</v>
      </c>
      <c r="E98" s="46" t="n">
        <f aca="false">C98-D98</f>
        <v>-7.85867528571429</v>
      </c>
    </row>
    <row r="99" customFormat="false" ht="13.5" hidden="false" customHeight="true" outlineLevel="0" collapsed="false">
      <c r="B99" s="134" t="s">
        <v>253</v>
      </c>
      <c r="C99" s="18" t="n">
        <v>0</v>
      </c>
      <c r="D99" s="18" t="n">
        <v>7.61715571428571</v>
      </c>
      <c r="E99" s="46" t="n">
        <f aca="false">C99-D99</f>
        <v>-7.61715571428571</v>
      </c>
    </row>
  </sheetData>
  <hyperlinks>
    <hyperlink ref="H4" r:id="rId1" display="Women's Active Sports Bras"/>
    <hyperlink ref="H5" r:id="rId2" display="Women's Drawstring Fleece Pants"/>
    <hyperlink ref="H6" r:id="rId3" display="Men's Performance Fleece Active Pants"/>
    <hyperlink ref="H8" r:id="rId4" display="Arizona Toddler Girl Polar Fleece"/>
    <hyperlink ref="H10" r:id="rId5" display="Carter's® Girl's Hoodie Legging Set"/>
    <hyperlink ref="H11" r:id="rId6" display="Micro-Fleece Lined Pants for Baby"/>
    <hyperlink ref="H12" r:id="rId7" display="Pintucked Flannel Dresses for Baby"/>
    <hyperlink ref="H13" r:id="rId8" display="Printed Sock 3-Packs for Baby"/>
    <hyperlink ref="H15" r:id="rId9" display="Women's &quot;Merry Christmas&quot; Tees"/>
    <hyperlink ref="H16" r:id="rId10" display="Men's Ringer Tees"/>
    <hyperlink ref="H17" r:id="rId11" display="Men's Ringer Tees"/>
    <hyperlink ref="H19" r:id="rId12" display="Clearance! Okie Dokie® Newborn Animal Face Set"/>
    <hyperlink ref="H20" r:id="rId13" display="Clearance! Okie Dokie® Newborn 4-pc Set"/>
    <hyperlink ref="H21" r:id="rId14" display="Carter's® Boy's Doubler Pant Set"/>
    <hyperlink ref="H22" r:id="rId15" display="Arizona® Newborn Boy's Plaid Woven Shirt"/>
    <hyperlink ref="H23" r:id="rId16" display="Clearance! Okie Dokie® Newborn Boy's 2-pk Sleeper"/>
    <hyperlink ref="H24" r:id="rId17" display="Multi-Stripe Pique Polos for Baby"/>
    <hyperlink ref="H26" r:id="rId18" display="PUMA Etoile SH Wn's"/>
    <hyperlink ref="H27" r:id="rId19" display="PUMA Etoile SH Wn's"/>
    <hyperlink ref="H28" r:id="rId20" display="PUMA PT Trunk"/>
    <hyperlink ref="H30" r:id="rId21" display="Okie Dokie® Infant Boy Windsuit Set"/>
    <hyperlink ref="H31" r:id="rId22" display="Clearance! Carter's® Boy's Stripe Jumpsuit"/>
    <hyperlink ref="H32" r:id="rId23" display="Clearance! Okie Dokie® Newborn Boy's Coverall"/>
    <hyperlink ref="H34" r:id="rId24" display="Okie Dokie® Infant Girl Print Fleece Jacket"/>
    <hyperlink ref="H35" r:id="rId25" display="Arizona Infant Girl Lace Tee"/>
    <hyperlink ref="H36" r:id="rId26" display="Waffle-Knit Pants for Baby"/>
    <hyperlink ref="H37" r:id="rId27" display="Graphic Bodysuits for Baby"/>
    <hyperlink ref="H38" r:id="rId28" display="Floral Embroidered Straight-Leg Jeans for Baby"/>
    <hyperlink ref="H39" r:id="rId29" display="Bodysuit 3-Packs for Baby"/>
    <hyperlink ref="H41" r:id="rId30" display="Simply for Sports® Screen Tee: England"/>
    <hyperlink ref="H42" r:id="rId31" display="Simply for Sports® Screen Tee: Soccer Italia"/>
    <hyperlink ref="H43" r:id="rId32" display="St. John's Bay® Knit Tee Mockneck"/>
    <hyperlink ref="H44" r:id="rId33" display="Worthington® Scoopneck Tee"/>
    <hyperlink ref="H45" r:id="rId34" display="St. John's Bay® Cable 3 Button Sweater"/>
    <hyperlink ref="H46" r:id="rId35" display="Okie Dokie® Toddler Boy Match-Up Attitude Tee"/>
    <hyperlink ref="H47" r:id="rId36" display="Okie Dokie® Toddler Boy Match-Up Attitude Tee"/>
    <hyperlink ref="H49" r:id="rId37" display="Women's &quot;Merry Christmas&quot; Tees"/>
    <hyperlink ref="H51" r:id="rId38" display="Carter's® Newborn Boy's 3-pc Set"/>
    <hyperlink ref="H52" r:id="rId39" display="Hooded Micro Performance Fleece One-Pieces for Baby"/>
    <hyperlink ref="H54" r:id="rId40" display="Carter's® Girl's Microfleece Jumpsuit"/>
    <hyperlink ref="H55" r:id="rId41" display="Carter's® Girl's Red Legging Set"/>
    <hyperlink ref="H58" r:id="rId42" display="Clearance! Okie-Dokie® Newborn Boy's 4-pc Set"/>
    <hyperlink ref="H60" r:id="rId43" display="Girls Hello Kitty® Sleep Sets"/>
    <hyperlink ref="H62" r:id="rId44" display="Carter's® Girl's 3-pc Microfleece Vest Set"/>
    <hyperlink ref="H63" r:id="rId45" display="Carter's® Girl's Bodysuit Pant Set"/>
    <hyperlink ref="H64" r:id="rId46" display="Carter's® Girl's Black Jumper Set"/>
    <hyperlink ref="H66" r:id="rId47" display="Totes® Derick Boys Boot"/>
    <hyperlink ref="H68" r:id="rId48" display="Okie Dokie® Toddler Boy Match-Up Rib Short"/>
    <hyperlink ref="H69" r:id="rId49" display="Okie Dokie® Toddler Boy Match-Up Tee"/>
    <hyperlink ref="H70" r:id="rId50" display="Okie Dokie® Toddler Boy Match-Up Tee"/>
    <hyperlink ref="H71" r:id="rId51" display="Toddler Boy's Cars Sleeper"/>
    <hyperlink ref="H73" r:id="rId52" display="Women's Printed Roll-Up Lounge Pants"/>
    <hyperlink ref="H74" r:id="rId53" display="Women's Printed Roll-Up Lounge Pants"/>
    <hyperlink ref="H75" r:id="rId54" display="Men's Holiday Logo Graphic Te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8.14"/>
    <col collapsed="false" customWidth="true" hidden="false" outlineLevel="0" max="10" min="10" style="4" width="13.28"/>
    <col collapsed="false" customWidth="true" hidden="false" outlineLevel="0" max="11" min="11" style="4" width="28.56"/>
    <col collapsed="false" customWidth="true" hidden="false" outlineLevel="0" max="12" min="12" style="1" width="18.41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32" customFormat="true" ht="12.75" hidden="false" customHeight="false" outlineLevel="0" collapsed="false">
      <c r="A2" s="32" t="n">
        <v>1</v>
      </c>
      <c r="B2" s="32" t="s">
        <v>13</v>
      </c>
      <c r="C2" s="159" t="s">
        <v>693</v>
      </c>
      <c r="D2" s="34" t="n">
        <v>23.8</v>
      </c>
      <c r="E2" s="34" t="n">
        <v>0</v>
      </c>
      <c r="F2" s="34" t="n">
        <f aca="false">D2*0.05</f>
        <v>1.19</v>
      </c>
      <c r="G2" s="34" t="n">
        <f aca="false">SUM(D2:E2)</f>
        <v>23.8</v>
      </c>
      <c r="H2" s="34" t="n">
        <f aca="false">SUM(D2:F2)</f>
        <v>24.99</v>
      </c>
      <c r="I2" s="35" t="n">
        <v>31.67</v>
      </c>
      <c r="J2" s="35" t="n">
        <f aca="false">H2*I2</f>
        <v>791.4333</v>
      </c>
      <c r="K2" s="77" t="s">
        <v>370</v>
      </c>
      <c r="L2" s="38" t="s">
        <v>694</v>
      </c>
      <c r="M2" s="38" t="s">
        <v>695</v>
      </c>
      <c r="N2" s="38" t="s">
        <v>18</v>
      </c>
    </row>
    <row r="3" s="32" customFormat="true" ht="12.75" hidden="false" customHeight="false" outlineLevel="0" collapsed="false">
      <c r="A3" s="32" t="n">
        <v>2</v>
      </c>
      <c r="B3" s="32" t="s">
        <v>13</v>
      </c>
      <c r="C3" s="159" t="s">
        <v>693</v>
      </c>
      <c r="D3" s="34" t="n">
        <v>25.71</v>
      </c>
      <c r="E3" s="34" t="n">
        <v>0</v>
      </c>
      <c r="F3" s="34" t="n">
        <f aca="false">D3*0.05</f>
        <v>1.2855</v>
      </c>
      <c r="G3" s="34" t="n">
        <f aca="false">SUM(D3:E3)</f>
        <v>25.71</v>
      </c>
      <c r="H3" s="34" t="n">
        <f aca="false">SUM(D3:F3)</f>
        <v>26.9955</v>
      </c>
      <c r="I3" s="35" t="n">
        <v>31.67</v>
      </c>
      <c r="J3" s="35" t="n">
        <f aca="false">H3*I3</f>
        <v>854.947485</v>
      </c>
      <c r="K3" s="77" t="s">
        <v>367</v>
      </c>
      <c r="L3" s="38" t="s">
        <v>368</v>
      </c>
      <c r="M3" s="38" t="s">
        <v>696</v>
      </c>
      <c r="N3" s="38" t="s">
        <v>18</v>
      </c>
    </row>
    <row r="4" s="32" customFormat="true" ht="12.75" hidden="false" customHeight="false" outlineLevel="0" collapsed="false">
      <c r="A4" s="32" t="n">
        <v>3</v>
      </c>
      <c r="B4" s="32" t="s">
        <v>13</v>
      </c>
      <c r="C4" s="159" t="s">
        <v>693</v>
      </c>
      <c r="D4" s="34" t="n">
        <v>27.3</v>
      </c>
      <c r="E4" s="34" t="n">
        <v>0</v>
      </c>
      <c r="F4" s="34" t="n">
        <f aca="false">D4*0.05</f>
        <v>1.365</v>
      </c>
      <c r="G4" s="34" t="n">
        <f aca="false">SUM(D4:E4)</f>
        <v>27.3</v>
      </c>
      <c r="H4" s="34" t="n">
        <f aca="false">SUM(D4:F4)</f>
        <v>28.665</v>
      </c>
      <c r="I4" s="35" t="n">
        <v>31.67</v>
      </c>
      <c r="J4" s="35" t="n">
        <f aca="false">H4*I4</f>
        <v>907.82055</v>
      </c>
      <c r="K4" s="77" t="s">
        <v>697</v>
      </c>
      <c r="L4" s="38" t="s">
        <v>698</v>
      </c>
      <c r="M4" s="38" t="s">
        <v>699</v>
      </c>
      <c r="N4" s="38" t="s">
        <v>18</v>
      </c>
    </row>
    <row r="5" s="32" customFormat="true" ht="12.75" hidden="false" customHeight="false" outlineLevel="0" collapsed="false">
      <c r="A5" s="32" t="n">
        <v>4</v>
      </c>
      <c r="B5" s="32" t="s">
        <v>13</v>
      </c>
      <c r="C5" s="159" t="s">
        <v>693</v>
      </c>
      <c r="D5" s="34" t="n">
        <v>32.29</v>
      </c>
      <c r="E5" s="34" t="n">
        <v>0</v>
      </c>
      <c r="F5" s="34" t="n">
        <f aca="false">D5*0.05</f>
        <v>1.6145</v>
      </c>
      <c r="G5" s="34" t="n">
        <f aca="false">SUM(D5:E5)</f>
        <v>32.29</v>
      </c>
      <c r="H5" s="34" t="n">
        <f aca="false">SUM(D5:F5)</f>
        <v>33.9045</v>
      </c>
      <c r="I5" s="35" t="n">
        <v>31.67</v>
      </c>
      <c r="J5" s="35" t="n">
        <f aca="false">H5*I5</f>
        <v>1073.755515</v>
      </c>
      <c r="K5" s="77" t="s">
        <v>700</v>
      </c>
      <c r="L5" s="38" t="s">
        <v>701</v>
      </c>
      <c r="M5" s="38" t="s">
        <v>702</v>
      </c>
      <c r="N5" s="38" t="s">
        <v>18</v>
      </c>
    </row>
    <row r="6" s="32" customFormat="true" ht="12.75" hidden="false" customHeight="false" outlineLevel="0" collapsed="false">
      <c r="A6" s="32" t="n">
        <v>5</v>
      </c>
      <c r="B6" s="32" t="s">
        <v>13</v>
      </c>
      <c r="C6" s="159" t="s">
        <v>693</v>
      </c>
      <c r="D6" s="34" t="n">
        <v>15</v>
      </c>
      <c r="E6" s="34" t="n">
        <v>0</v>
      </c>
      <c r="F6" s="34" t="n">
        <f aca="false">D6*0.05</f>
        <v>0.75</v>
      </c>
      <c r="G6" s="34" t="n">
        <f aca="false">SUM(D6:E6)</f>
        <v>15</v>
      </c>
      <c r="H6" s="34" t="n">
        <f aca="false">SUM(D6:F6)</f>
        <v>15.75</v>
      </c>
      <c r="I6" s="35" t="n">
        <v>31.67</v>
      </c>
      <c r="J6" s="35" t="n">
        <f aca="false">H6*I6</f>
        <v>498.8025</v>
      </c>
      <c r="K6" s="77" t="s">
        <v>703</v>
      </c>
      <c r="L6" s="38" t="s">
        <v>704</v>
      </c>
      <c r="M6" s="38" t="s">
        <v>705</v>
      </c>
      <c r="N6" s="38" t="s">
        <v>18</v>
      </c>
    </row>
    <row r="7" customFormat="false" ht="12.75" hidden="false" customHeight="true" outlineLevel="0" collapsed="false">
      <c r="D7" s="15" t="n">
        <f aca="false">SUM(D2:D6)</f>
        <v>124.1</v>
      </c>
      <c r="E7" s="15" t="n">
        <f aca="false">SUM(E2:E6)</f>
        <v>0</v>
      </c>
      <c r="F7" s="15" t="n">
        <f aca="false">SUM(F2:F6)</f>
        <v>6.205</v>
      </c>
      <c r="G7" s="15" t="n">
        <f aca="false">SUM(G2:G6)</f>
        <v>124.1</v>
      </c>
      <c r="H7" s="15" t="n">
        <f aca="false">SUM(H2:H6)</f>
        <v>130.305</v>
      </c>
      <c r="I7" s="16"/>
      <c r="J7" s="16" t="n">
        <f aca="false">SUM(J2:J6)</f>
        <v>4126.75935</v>
      </c>
      <c r="K7" s="17" t="n">
        <v>4170</v>
      </c>
      <c r="L7" s="18" t="n">
        <f aca="false">K7/I2</f>
        <v>131.670350489422</v>
      </c>
      <c r="M7" s="19"/>
    </row>
    <row r="8" s="9" customFormat="true" ht="12.75" hidden="false" customHeight="false" outlineLevel="0" collapsed="false">
      <c r="A8" s="9" t="n">
        <v>2</v>
      </c>
      <c r="B8" s="9" t="s">
        <v>13</v>
      </c>
      <c r="C8" s="115" t="s">
        <v>29</v>
      </c>
      <c r="D8" s="11" t="n">
        <v>22</v>
      </c>
      <c r="E8" s="11" t="n">
        <v>0</v>
      </c>
      <c r="F8" s="11" t="n">
        <f aca="false">D8*0.05</f>
        <v>1.1</v>
      </c>
      <c r="G8" s="11" t="n">
        <f aca="false">SUM(D8:E8)</f>
        <v>22</v>
      </c>
      <c r="H8" s="11" t="n">
        <f aca="false">SUM(D8:F8)</f>
        <v>23.1</v>
      </c>
      <c r="I8" s="12" t="n">
        <v>31.93</v>
      </c>
      <c r="J8" s="12" t="n">
        <f aca="false">H8*I8</f>
        <v>737.583</v>
      </c>
      <c r="K8" s="47" t="s">
        <v>706</v>
      </c>
      <c r="L8" s="14" t="s">
        <v>136</v>
      </c>
      <c r="M8" s="14" t="s">
        <v>707</v>
      </c>
      <c r="N8" s="14" t="s">
        <v>18</v>
      </c>
    </row>
    <row r="9" customFormat="false" ht="12.75" hidden="false" customHeight="true" outlineLevel="0" collapsed="false">
      <c r="D9" s="15" t="n">
        <f aca="false">SUM(D8)</f>
        <v>22</v>
      </c>
      <c r="E9" s="15" t="n">
        <f aca="false">SUM(E8)</f>
        <v>0</v>
      </c>
      <c r="F9" s="15" t="n">
        <f aca="false">SUM(F8)</f>
        <v>1.1</v>
      </c>
      <c r="G9" s="15" t="n">
        <f aca="false">SUM(G8)</f>
        <v>22</v>
      </c>
      <c r="H9" s="15" t="n">
        <f aca="false">SUM(H8)</f>
        <v>23.1</v>
      </c>
      <c r="I9" s="16"/>
      <c r="J9" s="16" t="n">
        <f aca="false">SUM(J8)</f>
        <v>737.583</v>
      </c>
      <c r="K9" s="17" t="n">
        <v>2000</v>
      </c>
      <c r="L9" s="18" t="n">
        <f aca="false">K9/I4</f>
        <v>63.1512472371329</v>
      </c>
      <c r="M9" s="19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6"/>
      <c r="J10" s="16"/>
      <c r="K10" s="17"/>
      <c r="L10" s="18"/>
      <c r="M10" s="19"/>
    </row>
    <row r="11" s="39" customFormat="true" ht="12.75" hidden="false" customHeight="false" outlineLevel="0" collapsed="false">
      <c r="C11" s="15" t="s">
        <v>34</v>
      </c>
      <c r="D11" s="15" t="n">
        <f aca="false">SUM(D9,D7)</f>
        <v>146.1</v>
      </c>
      <c r="E11" s="15" t="n">
        <f aca="false">SUM(E9,E7)</f>
        <v>0</v>
      </c>
      <c r="F11" s="15" t="n">
        <f aca="false">SUM(F9,F7)</f>
        <v>7.305</v>
      </c>
      <c r="G11" s="15" t="n">
        <f aca="false">SUM(G9,G7)</f>
        <v>146.1</v>
      </c>
      <c r="H11" s="15" t="n">
        <f aca="false">SUM(H9,H7)</f>
        <v>153.405</v>
      </c>
      <c r="I11" s="15"/>
      <c r="J11" s="16" t="n">
        <f aca="false">SUM(J9,J7)</f>
        <v>4864.34235</v>
      </c>
      <c r="K11" s="40"/>
    </row>
    <row r="12" s="39" customFormat="true" ht="12.75" hidden="false" customHeight="false" outlineLevel="0" collapsed="false">
      <c r="C12" s="41"/>
      <c r="D12" s="42"/>
      <c r="E12" s="42"/>
      <c r="F12" s="16" t="n">
        <f aca="false">F11*I8</f>
        <v>233.24865</v>
      </c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B13" s="44" t="s">
        <v>1</v>
      </c>
      <c r="C13" s="44" t="s">
        <v>35</v>
      </c>
      <c r="D13" s="44" t="s">
        <v>36</v>
      </c>
      <c r="E13" s="45" t="s">
        <v>37</v>
      </c>
      <c r="F13" s="42"/>
      <c r="G13" s="42"/>
      <c r="H13" s="42"/>
      <c r="I13" s="43"/>
      <c r="J13" s="43"/>
      <c r="K13" s="40"/>
    </row>
    <row r="14" s="39" customFormat="true" ht="12.75" hidden="false" customHeight="false" outlineLevel="0" collapsed="false">
      <c r="B14" s="159" t="s">
        <v>693</v>
      </c>
      <c r="C14" s="18" t="n">
        <v>131.670350489422</v>
      </c>
      <c r="D14" s="18" t="n">
        <v>130.305</v>
      </c>
      <c r="E14" s="46" t="n">
        <f aca="false">C14-D14</f>
        <v>1.36535048942216</v>
      </c>
      <c r="F14" s="42"/>
      <c r="G14" s="42"/>
      <c r="H14" s="42"/>
      <c r="I14" s="43"/>
      <c r="J14" s="43"/>
      <c r="K14" s="40"/>
    </row>
    <row r="15" s="39" customFormat="true" ht="12.75" hidden="false" customHeight="false" outlineLevel="0" collapsed="false">
      <c r="B15" s="115" t="s">
        <v>29</v>
      </c>
      <c r="C15" s="18" t="n">
        <v>63.1512472371329</v>
      </c>
      <c r="D15" s="18" t="n">
        <v>23.1</v>
      </c>
      <c r="E15" s="46" t="n">
        <f aca="false">C15-D15</f>
        <v>40.0512472371329</v>
      </c>
      <c r="F15" s="42"/>
      <c r="G15" s="42"/>
      <c r="H15" s="42"/>
      <c r="I15" s="43"/>
      <c r="J15" s="43"/>
      <c r="K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2"/>
      <c r="J16" s="43"/>
      <c r="K16" s="43"/>
      <c r="L16" s="40"/>
    </row>
    <row r="17" s="39" customFormat="true" ht="12.75" hidden="false" customHeight="false" outlineLevel="0" collapsed="false">
      <c r="C17" s="41"/>
      <c r="D17" s="42"/>
      <c r="E17" s="42"/>
      <c r="F17" s="42"/>
      <c r="G17" s="42"/>
      <c r="H17" s="42"/>
      <c r="I17" s="42"/>
      <c r="J17" s="43"/>
      <c r="K17" s="43"/>
      <c r="L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2"/>
      <c r="J18" s="43"/>
      <c r="K18" s="43"/>
      <c r="L18" s="40"/>
    </row>
    <row r="19" s="39" customFormat="true" ht="12.75" hidden="false" customHeight="false" outlineLevel="0" collapsed="false">
      <c r="C19" s="41"/>
      <c r="D19" s="42"/>
      <c r="E19" s="42"/>
      <c r="F19" s="42"/>
      <c r="G19" s="42"/>
      <c r="H19" s="42"/>
      <c r="I19" s="42"/>
      <c r="J19" s="43"/>
      <c r="K19" s="43"/>
      <c r="L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2"/>
      <c r="J20" s="43"/>
      <c r="K20" s="43"/>
      <c r="L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2"/>
      <c r="J21" s="43"/>
      <c r="K21" s="43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  <row r="24" customFormat="false" ht="12.75" hidden="false" customHeight="false" outlineLevel="0" collapsed="false">
      <c r="B24" s="39"/>
      <c r="C24" s="41"/>
      <c r="D24" s="42"/>
      <c r="E24" s="42"/>
      <c r="F24" s="42"/>
    </row>
    <row r="25" customFormat="false" ht="12.75" hidden="false" customHeight="false" outlineLevel="0" collapsed="false">
      <c r="B25" s="39"/>
      <c r="C25" s="41"/>
      <c r="D25" s="42"/>
      <c r="E25" s="42"/>
      <c r="F25" s="42"/>
    </row>
    <row r="26" customFormat="false" ht="12.75" hidden="false" customHeight="false" outlineLevel="0" collapsed="false">
      <c r="B26" s="39"/>
      <c r="C26" s="41"/>
      <c r="D26" s="42"/>
      <c r="E26" s="42"/>
      <c r="F26" s="42"/>
    </row>
    <row r="27" customFormat="false" ht="12.75" hidden="false" customHeight="false" outlineLevel="0" collapsed="false">
      <c r="B27" s="39"/>
      <c r="C27" s="41"/>
      <c r="D27" s="42"/>
      <c r="E27" s="42"/>
      <c r="F27" s="42"/>
    </row>
    <row r="28" customFormat="false" ht="12.75" hidden="false" customHeight="false" outlineLevel="0" collapsed="false">
      <c r="B28" s="39"/>
      <c r="C28" s="41"/>
      <c r="D28" s="42"/>
      <c r="E28" s="42"/>
      <c r="F28" s="42"/>
    </row>
    <row r="29" customFormat="false" ht="12.75" hidden="false" customHeight="false" outlineLevel="0" collapsed="false">
      <c r="B29" s="39"/>
      <c r="C29" s="41"/>
      <c r="D29" s="42"/>
      <c r="E29" s="42"/>
      <c r="F29" s="42"/>
    </row>
    <row r="30" customFormat="false" ht="12.75" hidden="false" customHeight="false" outlineLevel="0" collapsed="false">
      <c r="B30" s="39"/>
      <c r="C30" s="41"/>
      <c r="D30" s="42"/>
      <c r="E30" s="42"/>
      <c r="F30" s="42"/>
    </row>
  </sheetData>
  <hyperlinks>
    <hyperlink ref="K2" r:id="rId1" display="Ricosta Kids Gippi (Infant/Toddler)"/>
    <hyperlink ref="K3" r:id="rId2" display="Ricosta Kids Tyro (Toddler/Youth)"/>
    <hyperlink ref="K4" r:id="rId3" display="Ricosta Kids Surf (Toddler/Youth)"/>
    <hyperlink ref="K5" r:id="rId4" display="Garvalin Kids 081503 (Toddler/Youth)"/>
    <hyperlink ref="K6" r:id="rId5" display="Crocs Kids Classic Kids (Infant/Toddler/Youth)"/>
    <hyperlink ref="K8" r:id="rId6" display="Robeez Selena Sandal (Infant/Toddler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9" min="8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27.85"/>
    <col collapsed="false" customWidth="true" hidden="false" outlineLevel="0" max="13" min="13" style="1" width="21.56"/>
    <col collapsed="false" customWidth="true" hidden="false" outlineLevel="0" max="14" min="14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708</v>
      </c>
      <c r="F1" s="7" t="s">
        <v>3</v>
      </c>
      <c r="G1" s="7" t="s">
        <v>4</v>
      </c>
      <c r="H1" s="8" t="s">
        <v>54</v>
      </c>
      <c r="I1" s="8" t="s">
        <v>55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178" customFormat="true" ht="12.75" hidden="false" customHeight="true" outlineLevel="0" collapsed="false">
      <c r="A2" s="178" t="n">
        <v>1</v>
      </c>
      <c r="B2" s="178" t="s">
        <v>109</v>
      </c>
      <c r="C2" s="115" t="s">
        <v>179</v>
      </c>
      <c r="D2" s="11" t="n">
        <v>4.79</v>
      </c>
      <c r="E2" s="11" t="n">
        <f aca="false">D2*0.097627</f>
        <v>0.46763333</v>
      </c>
      <c r="F2" s="11" t="n">
        <v>0</v>
      </c>
      <c r="G2" s="11" t="n">
        <v>0</v>
      </c>
      <c r="H2" s="11" t="n">
        <f aca="false">SUM(D2:F2)</f>
        <v>5.25763333</v>
      </c>
      <c r="I2" s="11" t="n">
        <f aca="false">SUM(D2:G2)</f>
        <v>5.25763333</v>
      </c>
      <c r="J2" s="179" t="n">
        <v>31.67</v>
      </c>
      <c r="K2" s="179" t="n">
        <f aca="false">I2*J2</f>
        <v>166.5092475611</v>
      </c>
      <c r="L2" s="80" t="s">
        <v>709</v>
      </c>
      <c r="M2" s="257" t="s">
        <v>710</v>
      </c>
      <c r="N2" s="81" t="s">
        <v>77</v>
      </c>
      <c r="O2" s="180"/>
    </row>
    <row r="3" customFormat="false" ht="12.75" hidden="false" customHeight="true" outlineLevel="0" collapsed="false">
      <c r="D3" s="15" t="n">
        <f aca="false">SUM(D2)</f>
        <v>4.79</v>
      </c>
      <c r="E3" s="15" t="n">
        <f aca="false">SUM(E2:E2)</f>
        <v>0.46763333</v>
      </c>
      <c r="F3" s="15" t="n">
        <f aca="false">SUM(F2:F2)</f>
        <v>0</v>
      </c>
      <c r="G3" s="15" t="n">
        <f aca="false">SUM(G2:G2)</f>
        <v>0</v>
      </c>
      <c r="H3" s="15" t="n">
        <f aca="false">SUM(H2:H2)</f>
        <v>5.25763333</v>
      </c>
      <c r="I3" s="15" t="n">
        <f aca="false">SUM(I2:I2)</f>
        <v>5.25763333</v>
      </c>
      <c r="J3" s="16"/>
      <c r="K3" s="16" t="n">
        <f aca="false">SUM(K2:K2)</f>
        <v>166.5092475611</v>
      </c>
      <c r="L3" s="17" t="n">
        <v>0</v>
      </c>
      <c r="M3" s="18" t="n">
        <f aca="false">L3/J2</f>
        <v>0</v>
      </c>
      <c r="N3" s="18"/>
      <c r="O3" s="19"/>
    </row>
    <row r="4" s="82" customFormat="true" ht="12.75" hidden="false" customHeight="false" outlineLevel="0" collapsed="false">
      <c r="A4" s="82" t="n">
        <v>1</v>
      </c>
      <c r="B4" s="82" t="s">
        <v>109</v>
      </c>
      <c r="C4" s="130" t="s">
        <v>586</v>
      </c>
      <c r="D4" s="84" t="n">
        <v>36.99</v>
      </c>
      <c r="E4" s="84" t="n">
        <f aca="false">D4*0.097627</f>
        <v>3.61122273</v>
      </c>
      <c r="F4" s="84" t="n">
        <v>0</v>
      </c>
      <c r="G4" s="84" t="n">
        <f aca="false">D4*0.05</f>
        <v>1.8495</v>
      </c>
      <c r="H4" s="84" t="n">
        <f aca="false">SUM(D4:F4)</f>
        <v>40.60122273</v>
      </c>
      <c r="I4" s="84" t="n">
        <f aca="false">SUM(D4:G4)</f>
        <v>42.45072273</v>
      </c>
      <c r="J4" s="85" t="n">
        <v>31.67</v>
      </c>
      <c r="K4" s="85" t="n">
        <f aca="false">I4*J4</f>
        <v>1344.4143888591</v>
      </c>
      <c r="L4" s="88" t="s">
        <v>711</v>
      </c>
      <c r="M4" s="87" t="s">
        <v>712</v>
      </c>
      <c r="N4" s="87" t="s">
        <v>713</v>
      </c>
    </row>
    <row r="5" customFormat="false" ht="12.75" hidden="false" customHeight="true" outlineLevel="0" collapsed="false">
      <c r="D5" s="15" t="n">
        <f aca="false">SUM(D4)</f>
        <v>36.99</v>
      </c>
      <c r="E5" s="15" t="n">
        <f aca="false">SUM(E4)</f>
        <v>3.61122273</v>
      </c>
      <c r="F5" s="15" t="n">
        <f aca="false">SUM(F4)</f>
        <v>0</v>
      </c>
      <c r="G5" s="15" t="n">
        <f aca="false">SUM(G4)</f>
        <v>1.8495</v>
      </c>
      <c r="H5" s="15" t="n">
        <f aca="false">SUM(H4)</f>
        <v>40.60122273</v>
      </c>
      <c r="I5" s="15" t="n">
        <f aca="false">SUM(I4)</f>
        <v>42.45072273</v>
      </c>
      <c r="J5" s="16"/>
      <c r="K5" s="16" t="n">
        <f aca="false">SUM(K4:K4)</f>
        <v>1344.4143888591</v>
      </c>
      <c r="L5" s="17" t="n">
        <v>0</v>
      </c>
      <c r="M5" s="18" t="n">
        <f aca="false">L5/J4</f>
        <v>0</v>
      </c>
      <c r="O5" s="19"/>
    </row>
    <row r="6" s="61" customFormat="true" ht="12.75" hidden="false" customHeight="true" outlineLevel="0" collapsed="false">
      <c r="A6" s="61" t="n">
        <v>1</v>
      </c>
      <c r="B6" s="61" t="s">
        <v>109</v>
      </c>
      <c r="C6" s="155" t="s">
        <v>29</v>
      </c>
      <c r="D6" s="63" t="n">
        <v>4.79</v>
      </c>
      <c r="E6" s="63" t="n">
        <f aca="false">D6*0.097627</f>
        <v>0.46763333</v>
      </c>
      <c r="F6" s="63" t="n">
        <v>0</v>
      </c>
      <c r="G6" s="63" t="n">
        <f aca="false">D6*0.05</f>
        <v>0.2395</v>
      </c>
      <c r="H6" s="63" t="n">
        <f aca="false">SUM(D6:F6)</f>
        <v>5.25763333</v>
      </c>
      <c r="I6" s="63" t="n">
        <f aca="false">SUM(D6:G6)</f>
        <v>5.49713333</v>
      </c>
      <c r="J6" s="64" t="n">
        <v>31.67</v>
      </c>
      <c r="K6" s="64" t="n">
        <f aca="false">I6*J6</f>
        <v>174.0942125611</v>
      </c>
      <c r="L6" s="344" t="s">
        <v>714</v>
      </c>
      <c r="M6" s="345" t="s">
        <v>715</v>
      </c>
      <c r="N6" s="345" t="s">
        <v>70</v>
      </c>
      <c r="O6" s="156"/>
    </row>
    <row r="7" s="61" customFormat="true" ht="12.75" hidden="false" customHeight="true" outlineLevel="0" collapsed="false">
      <c r="A7" s="61" t="n">
        <v>2</v>
      </c>
      <c r="B7" s="61" t="s">
        <v>109</v>
      </c>
      <c r="C7" s="155" t="s">
        <v>29</v>
      </c>
      <c r="D7" s="63" t="n">
        <v>14.4</v>
      </c>
      <c r="E7" s="63" t="n">
        <f aca="false">D7*0.097627</f>
        <v>1.4058288</v>
      </c>
      <c r="F7" s="63" t="n">
        <v>0</v>
      </c>
      <c r="G7" s="63" t="n">
        <f aca="false">D7*0.05</f>
        <v>0.72</v>
      </c>
      <c r="H7" s="63" t="n">
        <f aca="false">SUM(D7:F7)</f>
        <v>15.8058288</v>
      </c>
      <c r="I7" s="63" t="n">
        <f aca="false">SUM(D7:G7)</f>
        <v>16.5258288</v>
      </c>
      <c r="J7" s="64" t="n">
        <v>31.67</v>
      </c>
      <c r="K7" s="64" t="n">
        <f aca="false">I7*J7</f>
        <v>523.372998096</v>
      </c>
      <c r="L7" s="344" t="s">
        <v>716</v>
      </c>
      <c r="M7" s="345" t="s">
        <v>717</v>
      </c>
      <c r="N7" s="345" t="s">
        <v>142</v>
      </c>
      <c r="O7" s="156"/>
    </row>
    <row r="8" s="61" customFormat="true" ht="12.75" hidden="false" customHeight="true" outlineLevel="0" collapsed="false">
      <c r="A8" s="61" t="n">
        <v>2</v>
      </c>
      <c r="B8" s="61" t="s">
        <v>109</v>
      </c>
      <c r="C8" s="155" t="s">
        <v>29</v>
      </c>
      <c r="D8" s="63" t="n">
        <v>8.99</v>
      </c>
      <c r="E8" s="63" t="n">
        <f aca="false">D8*0.097627</f>
        <v>0.87766673</v>
      </c>
      <c r="F8" s="63" t="n">
        <v>0</v>
      </c>
      <c r="G8" s="63" t="n">
        <f aca="false">D8*0.05</f>
        <v>0.4495</v>
      </c>
      <c r="H8" s="63" t="n">
        <f aca="false">SUM(D8:F8)</f>
        <v>9.86766673</v>
      </c>
      <c r="I8" s="63" t="n">
        <f aca="false">SUM(D8:G8)</f>
        <v>10.31716673</v>
      </c>
      <c r="J8" s="64" t="n">
        <v>31.67</v>
      </c>
      <c r="K8" s="64" t="n">
        <f aca="false">I8*J8</f>
        <v>326.7446703391</v>
      </c>
      <c r="L8" s="344" t="s">
        <v>718</v>
      </c>
      <c r="M8" s="345" t="s">
        <v>719</v>
      </c>
      <c r="N8" s="345" t="s">
        <v>60</v>
      </c>
      <c r="O8" s="156"/>
    </row>
    <row r="9" customFormat="false" ht="12.75" hidden="false" customHeight="true" outlineLevel="0" collapsed="false">
      <c r="C9" s="0"/>
      <c r="D9" s="15" t="n">
        <f aca="false">SUM(D6:D8)</f>
        <v>28.18</v>
      </c>
      <c r="E9" s="15" t="n">
        <f aca="false">SUM(E6:E8)</f>
        <v>2.75112886</v>
      </c>
      <c r="F9" s="15" t="n">
        <f aca="false">SUM(F6:F8)</f>
        <v>0</v>
      </c>
      <c r="G9" s="15" t="n">
        <f aca="false">SUM(G6:G8)</f>
        <v>1.409</v>
      </c>
      <c r="H9" s="15" t="n">
        <f aca="false">SUM(H6:H8)</f>
        <v>30.93112886</v>
      </c>
      <c r="I9" s="15" t="n">
        <f aca="false">SUM(I6:I8)</f>
        <v>32.34012886</v>
      </c>
      <c r="J9" s="16"/>
      <c r="K9" s="16" t="n">
        <f aca="false">SUM(K6:K8)</f>
        <v>1024.2118809962</v>
      </c>
      <c r="L9" s="17" t="n">
        <v>810</v>
      </c>
      <c r="M9" s="18" t="n">
        <f aca="false">L9/J8</f>
        <v>25.5762551310388</v>
      </c>
      <c r="N9" s="18"/>
      <c r="O9" s="19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6"/>
      <c r="K10" s="16"/>
      <c r="L10" s="40"/>
      <c r="M10" s="18"/>
      <c r="N10" s="19"/>
    </row>
    <row r="11" customFormat="false" ht="12.75" hidden="false" customHeight="true" outlineLevel="0" collapsed="false">
      <c r="C11" s="15" t="s">
        <v>34</v>
      </c>
      <c r="D11" s="15" t="n">
        <f aca="false">SUM(D5,D9,D3)</f>
        <v>69.96</v>
      </c>
      <c r="E11" s="15" t="n">
        <f aca="false">SUM(E5,E9,E3)</f>
        <v>6.82998492</v>
      </c>
      <c r="F11" s="15" t="n">
        <f aca="false">SUM(F5,F9,F3)</f>
        <v>0</v>
      </c>
      <c r="G11" s="15" t="n">
        <f aca="false">SUM(G5,G9,G3)</f>
        <v>3.2585</v>
      </c>
      <c r="H11" s="15" t="n">
        <f aca="false">SUM(H5,H9,H3)</f>
        <v>76.78998492</v>
      </c>
      <c r="I11" s="15" t="n">
        <f aca="false">SUM(I5,I9,I3)</f>
        <v>80.04848492</v>
      </c>
      <c r="J11" s="15"/>
      <c r="K11" s="16" t="n">
        <f aca="false">SUM(K5,K9,K3)</f>
        <v>2535.1355174164</v>
      </c>
      <c r="L11" s="40"/>
      <c r="M11" s="18"/>
      <c r="N11" s="19"/>
    </row>
    <row r="12" s="39" customFormat="true" ht="12.75" hidden="false" customHeight="false" outlineLevel="0" collapsed="false">
      <c r="C12" s="41"/>
      <c r="D12" s="42"/>
      <c r="E12" s="15"/>
      <c r="F12" s="42"/>
      <c r="G12" s="16" t="n">
        <f aca="false">G11*J4</f>
        <v>103.196695</v>
      </c>
      <c r="H12" s="42"/>
      <c r="I12" s="42"/>
      <c r="J12" s="43"/>
      <c r="K12" s="43"/>
      <c r="L12" s="43"/>
    </row>
    <row r="13" s="39" customFormat="true" ht="14.25" hidden="false" customHeight="false" outlineLevel="0" collapsed="false">
      <c r="B13" s="44" t="s">
        <v>1</v>
      </c>
      <c r="C13" s="44" t="s">
        <v>35</v>
      </c>
      <c r="D13" s="44" t="s">
        <v>36</v>
      </c>
      <c r="E13" s="45" t="s">
        <v>37</v>
      </c>
      <c r="F13" s="42"/>
      <c r="G13" s="42"/>
      <c r="H13" s="42"/>
      <c r="I13" s="42"/>
      <c r="J13" s="43"/>
      <c r="K13" s="43"/>
      <c r="L13" s="136"/>
      <c r="M13" s="40"/>
    </row>
    <row r="14" s="39" customFormat="true" ht="12.75" hidden="false" customHeight="false" outlineLevel="0" collapsed="false">
      <c r="B14" s="115" t="s">
        <v>179</v>
      </c>
      <c r="C14" s="18" t="n">
        <v>0</v>
      </c>
      <c r="D14" s="18" t="n">
        <v>5.25763333</v>
      </c>
      <c r="E14" s="46" t="n">
        <f aca="false">C14-D14</f>
        <v>-5.25763333</v>
      </c>
      <c r="F14" s="114" t="n">
        <v>166.5092475611</v>
      </c>
      <c r="G14" s="42"/>
      <c r="H14" s="42"/>
      <c r="I14" s="42"/>
      <c r="J14" s="43"/>
      <c r="K14" s="43"/>
      <c r="L14" s="43"/>
      <c r="M14" s="40"/>
    </row>
    <row r="15" s="39" customFormat="true" ht="12.75" hidden="false" customHeight="false" outlineLevel="0" collapsed="false">
      <c r="B15" s="130" t="s">
        <v>586</v>
      </c>
      <c r="C15" s="18" t="n">
        <v>0</v>
      </c>
      <c r="D15" s="18" t="n">
        <v>42.45072273</v>
      </c>
      <c r="E15" s="46" t="n">
        <f aca="false">C15-D15</f>
        <v>-42.45072273</v>
      </c>
      <c r="F15" s="42"/>
      <c r="G15" s="42"/>
      <c r="H15" s="42"/>
      <c r="I15" s="42"/>
      <c r="J15" s="43"/>
      <c r="K15" s="43"/>
      <c r="L15" s="43"/>
      <c r="M15" s="40"/>
    </row>
    <row r="16" s="39" customFormat="true" ht="12.75" hidden="false" customHeight="false" outlineLevel="0" collapsed="false">
      <c r="B16" s="155" t="s">
        <v>29</v>
      </c>
      <c r="C16" s="18" t="n">
        <v>25.5762551310388</v>
      </c>
      <c r="D16" s="18" t="n">
        <v>32.34012886</v>
      </c>
      <c r="E16" s="46" t="n">
        <f aca="false">C16-D16</f>
        <v>-6.76387372896116</v>
      </c>
      <c r="F16" s="42"/>
      <c r="G16" s="42"/>
      <c r="H16" s="42"/>
      <c r="I16" s="42"/>
      <c r="J16" s="43"/>
      <c r="K16" s="43"/>
      <c r="L16" s="43"/>
      <c r="M16" s="40"/>
    </row>
    <row r="17" s="39" customFormat="true" ht="12.75" hidden="false" customHeight="false" outlineLevel="0" collapsed="false">
      <c r="C17" s="41"/>
      <c r="D17" s="42"/>
      <c r="E17" s="42"/>
      <c r="F17" s="42"/>
      <c r="G17" s="42"/>
      <c r="H17" s="42"/>
      <c r="I17" s="42"/>
      <c r="J17" s="43"/>
      <c r="K17" s="43"/>
      <c r="L17" s="43"/>
      <c r="M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2"/>
      <c r="J18" s="43" t="s">
        <v>168</v>
      </c>
      <c r="K18" s="43"/>
      <c r="L18" s="43"/>
      <c r="M18" s="40"/>
    </row>
    <row r="19" s="39" customFormat="true" ht="12.75" hidden="false" customHeight="false" outlineLevel="0" collapsed="false">
      <c r="C19" s="41"/>
      <c r="D19" s="346"/>
      <c r="E19" s="42"/>
      <c r="F19" s="42"/>
      <c r="G19" s="42"/>
      <c r="H19" s="42"/>
      <c r="I19" s="42"/>
      <c r="J19" s="43"/>
      <c r="K19" s="43"/>
      <c r="L19" s="43"/>
      <c r="M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2"/>
      <c r="J20" s="43"/>
      <c r="K20" s="43"/>
      <c r="L20" s="43"/>
      <c r="M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2"/>
      <c r="J21" s="43"/>
      <c r="K21" s="43"/>
      <c r="L21" s="43"/>
      <c r="M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2"/>
      <c r="J22" s="43"/>
      <c r="K22" s="43"/>
      <c r="L22" s="43"/>
      <c r="M22" s="40"/>
    </row>
    <row r="23" s="39" customFormat="true" ht="12.75" hidden="false" customHeight="false" outlineLevel="0" collapsed="false">
      <c r="C23" s="41"/>
      <c r="D23" s="42"/>
      <c r="E23" s="42"/>
      <c r="F23" s="42"/>
      <c r="G23" s="42"/>
      <c r="H23" s="42"/>
      <c r="I23" s="42"/>
      <c r="J23" s="43"/>
      <c r="K23" s="43"/>
      <c r="L23" s="43"/>
      <c r="M23" s="40"/>
    </row>
    <row r="24" s="39" customFormat="true" ht="12.75" hidden="false" customHeight="false" outlineLevel="0" collapsed="false">
      <c r="C24" s="41"/>
      <c r="D24" s="42"/>
      <c r="E24" s="42"/>
      <c r="F24" s="42"/>
      <c r="G24" s="42"/>
      <c r="H24" s="42"/>
      <c r="I24" s="42"/>
      <c r="J24" s="43"/>
      <c r="K24" s="43"/>
      <c r="L24" s="43"/>
      <c r="M24" s="40"/>
    </row>
    <row r="25" s="39" customFormat="true" ht="12.75" hidden="false" customHeight="false" outlineLevel="0" collapsed="false">
      <c r="C25" s="41"/>
      <c r="D25" s="42"/>
      <c r="E25" s="42"/>
      <c r="F25" s="42"/>
      <c r="G25" s="42"/>
      <c r="H25" s="42"/>
      <c r="I25" s="42"/>
      <c r="J25" s="43"/>
      <c r="K25" s="43"/>
      <c r="L25" s="43"/>
      <c r="M25" s="40"/>
    </row>
    <row r="26" s="39" customFormat="true" ht="12.75" hidden="false" customHeight="false" outlineLevel="0" collapsed="false">
      <c r="C26" s="41"/>
      <c r="D26" s="42"/>
      <c r="E26" s="42"/>
      <c r="F26" s="42"/>
      <c r="G26" s="42"/>
      <c r="H26" s="42"/>
      <c r="I26" s="42"/>
      <c r="J26" s="43"/>
      <c r="K26" s="43"/>
      <c r="L26" s="43"/>
      <c r="M26" s="40"/>
    </row>
    <row r="27" s="39" customFormat="true" ht="12.75" hidden="false" customHeight="false" outlineLevel="0" collapsed="false">
      <c r="C27" s="41"/>
      <c r="D27" s="42"/>
      <c r="E27" s="42"/>
      <c r="F27" s="42"/>
      <c r="G27" s="42"/>
      <c r="H27" s="42"/>
      <c r="I27" s="42"/>
      <c r="J27" s="43"/>
      <c r="K27" s="43"/>
      <c r="L27" s="43"/>
      <c r="M27" s="40"/>
    </row>
    <row r="28" s="39" customFormat="true" ht="12.75" hidden="false" customHeight="false" outlineLevel="0" collapsed="false">
      <c r="C28" s="41"/>
      <c r="D28" s="42"/>
      <c r="E28" s="42"/>
      <c r="F28" s="42"/>
      <c r="G28" s="42"/>
      <c r="H28" s="42"/>
      <c r="I28" s="42"/>
      <c r="J28" s="43"/>
      <c r="K28" s="43"/>
      <c r="L28" s="43"/>
      <c r="M28" s="40"/>
    </row>
    <row r="29" s="39" customFormat="true" ht="12.75" hidden="false" customHeight="false" outlineLevel="0" collapsed="false">
      <c r="C29" s="2"/>
      <c r="D29" s="3"/>
      <c r="E29" s="3"/>
      <c r="F29" s="3"/>
      <c r="G29" s="3"/>
      <c r="H29" s="3"/>
      <c r="I29" s="3"/>
      <c r="J29" s="4"/>
      <c r="K29" s="4"/>
      <c r="L29" s="4"/>
    </row>
    <row r="30" customFormat="false" ht="12.75" hidden="false" customHeight="false" outlineLevel="0" collapsed="false">
      <c r="B30" s="39"/>
      <c r="I30" s="347"/>
    </row>
    <row r="33" customFormat="false" ht="12.75" hidden="false" customHeight="false" outlineLevel="0" collapsed="false">
      <c r="N33" s="1" t="s">
        <v>720</v>
      </c>
    </row>
  </sheetData>
  <hyperlinks>
    <hyperlink ref="L2" r:id="rId1" display="Clearance! Arizona Toddler Boy Woven Shirt"/>
    <hyperlink ref="L4" r:id="rId2" display="Levi's® 501® Original Fit Jeans"/>
    <hyperlink ref="L6" r:id="rId3" display="Clearance! Arizona Toddler Boy Denim Shirt"/>
    <hyperlink ref="L7" r:id="rId4" display="Clearance! Carter's® Girl's Gray Dot Dress"/>
    <hyperlink ref="L8" r:id="rId5" display="Carter's® Toddler Boy's Coat Style PJ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3" width="10.99"/>
    <col collapsed="false" customWidth="true" hidden="false" outlineLevel="0" max="5" min="5" style="3" width="9.7"/>
    <col collapsed="false" customWidth="true" hidden="false" outlineLevel="0" max="6" min="6" style="3" width="10.56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4" width="8.85"/>
    <col collapsed="false" customWidth="true" hidden="false" outlineLevel="0" max="10" min="10" style="4" width="12.14"/>
    <col collapsed="false" customWidth="true" hidden="false" outlineLevel="0" max="11" min="11" style="1" width="48.28"/>
    <col collapsed="false" customWidth="true" hidden="false" outlineLevel="0" max="12" min="12" style="1" width="13.85"/>
    <col collapsed="false" customWidth="true" hidden="false" outlineLevel="0" max="13" min="13" style="1" width="10.99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82" customFormat="true" ht="29.25" hidden="false" customHeight="true" outlineLevel="0" collapsed="false">
      <c r="A2" s="82" t="n">
        <v>1</v>
      </c>
      <c r="B2" s="82" t="s">
        <v>298</v>
      </c>
      <c r="C2" s="130" t="s">
        <v>493</v>
      </c>
      <c r="D2" s="131" t="n">
        <v>34.62</v>
      </c>
      <c r="E2" s="131" t="n">
        <v>0</v>
      </c>
      <c r="F2" s="131" t="n">
        <f aca="false">D2*0.05</f>
        <v>1.731</v>
      </c>
      <c r="G2" s="131" t="n">
        <f aca="false">SUM(D2:E2)</f>
        <v>34.62</v>
      </c>
      <c r="H2" s="131" t="n">
        <f aca="false">SUM(D2:F2)</f>
        <v>36.351</v>
      </c>
      <c r="I2" s="85" t="n">
        <v>31.67</v>
      </c>
      <c r="J2" s="85" t="n">
        <f aca="false">H2*I2</f>
        <v>1151.23617</v>
      </c>
      <c r="K2" s="88" t="s">
        <v>721</v>
      </c>
      <c r="L2" s="281"/>
      <c r="M2" s="281"/>
      <c r="N2" s="281"/>
    </row>
    <row r="3" customFormat="false" ht="12.75" hidden="false" customHeight="true" outlineLevel="0" collapsed="false">
      <c r="D3" s="15" t="n">
        <f aca="false">SUM(D2)</f>
        <v>34.62</v>
      </c>
      <c r="E3" s="15" t="n">
        <f aca="false">SUM(E2)</f>
        <v>0</v>
      </c>
      <c r="F3" s="15" t="n">
        <f aca="false">SUM(F2)</f>
        <v>1.731</v>
      </c>
      <c r="G3" s="15" t="n">
        <f aca="false">SUM(G2)</f>
        <v>34.62</v>
      </c>
      <c r="H3" s="15" t="n">
        <f aca="false">SUM(H2)</f>
        <v>36.351</v>
      </c>
      <c r="I3" s="16"/>
      <c r="J3" s="16" t="n">
        <f aca="false">SUM(J2)</f>
        <v>1151.23617</v>
      </c>
      <c r="K3" s="17" t="n">
        <v>0</v>
      </c>
      <c r="L3" s="18" t="n">
        <v>0</v>
      </c>
      <c r="M3" s="19"/>
    </row>
    <row r="4" customFormat="false" ht="12.75" hidden="false" customHeight="true" outlineLevel="0" collapsed="false">
      <c r="D4" s="15"/>
      <c r="E4" s="15"/>
      <c r="F4" s="15"/>
      <c r="G4" s="15"/>
      <c r="H4" s="15"/>
      <c r="I4" s="16"/>
      <c r="J4" s="16"/>
      <c r="K4" s="17"/>
      <c r="L4" s="18"/>
      <c r="M4" s="19"/>
    </row>
    <row r="5" s="39" customFormat="true" ht="12.75" hidden="false" customHeight="false" outlineLevel="0" collapsed="false">
      <c r="C5" s="15" t="s">
        <v>34</v>
      </c>
      <c r="D5" s="15" t="n">
        <f aca="false">SUM(D3)</f>
        <v>34.62</v>
      </c>
      <c r="E5" s="15" t="n">
        <f aca="false">SUM(E3)</f>
        <v>0</v>
      </c>
      <c r="F5" s="15" t="n">
        <f aca="false">SUM(F3)</f>
        <v>1.731</v>
      </c>
      <c r="G5" s="15" t="n">
        <f aca="false">SUM(G3)</f>
        <v>34.62</v>
      </c>
      <c r="H5" s="15" t="n">
        <f aca="false">SUM(H3)</f>
        <v>36.351</v>
      </c>
      <c r="I5" s="15"/>
      <c r="J5" s="16" t="n">
        <f aca="false">SUM(J3)</f>
        <v>1151.23617</v>
      </c>
      <c r="K5" s="40"/>
    </row>
    <row r="6" s="39" customFormat="true" ht="12.75" hidden="false" customHeight="false" outlineLevel="0" collapsed="false">
      <c r="C6" s="41"/>
      <c r="D6" s="42"/>
      <c r="E6" s="42"/>
      <c r="F6" s="16" t="n">
        <f aca="false">F5*I2</f>
        <v>54.82077</v>
      </c>
      <c r="G6" s="42"/>
      <c r="H6" s="42"/>
      <c r="I6" s="43"/>
      <c r="J6" s="43"/>
      <c r="K6" s="40"/>
    </row>
    <row r="7" s="39" customFormat="true" ht="12.75" hidden="false" customHeight="false" outlineLevel="0" collapsed="false">
      <c r="B7" s="44" t="s">
        <v>1</v>
      </c>
      <c r="C7" s="44" t="s">
        <v>35</v>
      </c>
      <c r="D7" s="44" t="s">
        <v>36</v>
      </c>
      <c r="E7" s="45" t="s">
        <v>37</v>
      </c>
      <c r="F7" s="42"/>
      <c r="G7" s="42"/>
      <c r="H7" s="42"/>
      <c r="I7" s="43"/>
      <c r="J7" s="43"/>
      <c r="K7" s="40"/>
    </row>
    <row r="8" s="39" customFormat="true" ht="12.75" hidden="false" customHeight="false" outlineLevel="0" collapsed="false">
      <c r="B8" s="130" t="s">
        <v>493</v>
      </c>
      <c r="C8" s="18" t="n">
        <v>0</v>
      </c>
      <c r="D8" s="18" t="n">
        <v>36.351</v>
      </c>
      <c r="E8" s="46" t="n">
        <f aca="false">C8-D8</f>
        <v>-36.351</v>
      </c>
      <c r="F8" s="42"/>
      <c r="G8" s="42"/>
      <c r="H8" s="42"/>
      <c r="I8" s="43"/>
      <c r="J8" s="43"/>
      <c r="K8" s="40"/>
    </row>
    <row r="9" s="39" customFormat="true" ht="12.75" hidden="false" customHeight="false" outlineLevel="0" collapsed="false">
      <c r="C9" s="41"/>
      <c r="D9" s="42"/>
      <c r="E9" s="42"/>
      <c r="F9" s="42"/>
      <c r="G9" s="42"/>
      <c r="H9" s="42"/>
      <c r="I9" s="43"/>
      <c r="J9" s="43"/>
      <c r="K9" s="40"/>
    </row>
    <row r="10" s="39" customFormat="true" ht="12.75" hidden="false" customHeight="false" outlineLevel="0" collapsed="false">
      <c r="C10" s="41"/>
      <c r="D10" s="42"/>
      <c r="E10" s="42"/>
      <c r="F10" s="42"/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C11" s="41"/>
      <c r="D11" s="42"/>
      <c r="E11" s="42"/>
      <c r="F11" s="42"/>
      <c r="G11" s="42"/>
      <c r="H11" s="42"/>
      <c r="I11" s="43"/>
      <c r="J11" s="43"/>
      <c r="K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3"/>
      <c r="J12" s="43"/>
      <c r="K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3"/>
      <c r="J13" s="43"/>
      <c r="K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3"/>
      <c r="J14" s="43"/>
      <c r="K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3"/>
      <c r="J15" s="43"/>
      <c r="K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3"/>
      <c r="J16" s="43"/>
      <c r="K16" s="40"/>
    </row>
    <row r="17" s="39" customFormat="true" ht="12.75" hidden="false" customHeight="false" outlineLevel="0" collapsed="false">
      <c r="C17" s="41"/>
      <c r="D17" s="42"/>
      <c r="E17" s="42"/>
      <c r="F17" s="42"/>
      <c r="G17" s="42"/>
      <c r="H17" s="42"/>
      <c r="I17" s="43"/>
      <c r="J17" s="43"/>
      <c r="K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3"/>
      <c r="J18" s="43"/>
    </row>
    <row r="19" customFormat="false" ht="12.75" hidden="false" customHeight="false" outlineLevel="0" collapsed="false">
      <c r="B19" s="39"/>
      <c r="C19" s="41"/>
      <c r="D19" s="42"/>
      <c r="E19" s="42"/>
    </row>
    <row r="20" customFormat="false" ht="12.75" hidden="false" customHeight="false" outlineLevel="0" collapsed="false">
      <c r="B20" s="39"/>
      <c r="C20" s="41"/>
      <c r="D20" s="42"/>
      <c r="E20" s="42"/>
    </row>
    <row r="21" customFormat="false" ht="12.75" hidden="false" customHeight="false" outlineLevel="0" collapsed="false">
      <c r="B21" s="39"/>
      <c r="C21" s="41"/>
      <c r="D21" s="42"/>
      <c r="E21" s="42"/>
    </row>
    <row r="22" customFormat="false" ht="12.75" hidden="false" customHeight="false" outlineLevel="0" collapsed="false">
      <c r="B22" s="39"/>
      <c r="C22" s="41"/>
      <c r="D22" s="42"/>
      <c r="E22" s="42"/>
    </row>
    <row r="23" customFormat="false" ht="12.75" hidden="false" customHeight="false" outlineLevel="0" collapsed="false">
      <c r="B23" s="39"/>
      <c r="C23" s="41"/>
      <c r="D23" s="42"/>
      <c r="E23" s="42"/>
    </row>
    <row r="24" customFormat="false" ht="12.75" hidden="false" customHeight="false" outlineLevel="0" collapsed="false">
      <c r="B24" s="39"/>
      <c r="C24" s="41"/>
      <c r="D24" s="42"/>
      <c r="E24" s="42"/>
    </row>
    <row r="25" customFormat="false" ht="12.75" hidden="false" customHeight="false" outlineLevel="0" collapsed="false">
      <c r="B25" s="39"/>
      <c r="C25" s="41"/>
      <c r="D25" s="42"/>
      <c r="E25" s="42"/>
    </row>
    <row r="26" customFormat="false" ht="12.75" hidden="false" customHeight="false" outlineLevel="0" collapsed="false">
      <c r="B26" s="39"/>
      <c r="C26" s="41"/>
      <c r="D26" s="42"/>
      <c r="E26" s="42"/>
    </row>
    <row r="27" customFormat="false" ht="12.75" hidden="false" customHeight="false" outlineLevel="0" collapsed="false">
      <c r="B27" s="39"/>
      <c r="C27" s="41"/>
      <c r="D27" s="42"/>
      <c r="E27" s="42"/>
    </row>
  </sheetData>
  <hyperlinks>
    <hyperlink ref="K2" r:id="rId1" display="ECCO Infant/Toddler Sun Sandal,Chili Red,24 EU (US Toddler 8-8.5 M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85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10" min="10" style="0" width="14.14"/>
    <col collapsed="false" customWidth="true" hidden="false" outlineLevel="0" max="11" min="11" style="0" width="47.99"/>
    <col collapsed="false" customWidth="true" hidden="false" outlineLevel="0" max="12" min="12" style="0" width="14.56"/>
  </cols>
  <sheetData>
    <row r="1" customFormat="false" ht="64.5" hidden="false" customHeight="false" outlineLevel="0" collapsed="false">
      <c r="A1" s="5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33" customFormat="true" ht="12.75" hidden="false" customHeight="false" outlineLevel="0" collapsed="false">
      <c r="A2" s="26" t="n">
        <v>1</v>
      </c>
      <c r="B2" s="26" t="s">
        <v>13</v>
      </c>
      <c r="C2" s="348" t="s">
        <v>722</v>
      </c>
      <c r="D2" s="28" t="n">
        <v>51</v>
      </c>
      <c r="E2" s="28" t="n">
        <v>0</v>
      </c>
      <c r="F2" s="28" t="n">
        <f aca="false">D2*0.05</f>
        <v>2.55</v>
      </c>
      <c r="G2" s="28" t="n">
        <f aca="false">SUM(D2:E2)</f>
        <v>51</v>
      </c>
      <c r="H2" s="28" t="n">
        <f aca="false">SUM(D2:F2)</f>
        <v>53.55</v>
      </c>
      <c r="I2" s="29" t="n">
        <v>31.67</v>
      </c>
      <c r="J2" s="29" t="n">
        <f aca="false">H2*I2</f>
        <v>1695.9285</v>
      </c>
      <c r="K2" s="59" t="s">
        <v>723</v>
      </c>
      <c r="L2" s="349" t="s">
        <v>723</v>
      </c>
      <c r="M2" s="133" t="s">
        <v>724</v>
      </c>
      <c r="N2" s="26"/>
    </row>
    <row r="3" s="133" customFormat="true" ht="12.75" hidden="false" customHeight="false" outlineLevel="0" collapsed="false">
      <c r="A3" s="26" t="n">
        <v>2</v>
      </c>
      <c r="B3" s="26" t="s">
        <v>13</v>
      </c>
      <c r="C3" s="348" t="s">
        <v>722</v>
      </c>
      <c r="D3" s="28" t="n">
        <v>16.8</v>
      </c>
      <c r="E3" s="28" t="n">
        <v>0</v>
      </c>
      <c r="F3" s="28" t="n">
        <f aca="false">D3*0.05</f>
        <v>0.84</v>
      </c>
      <c r="G3" s="28" t="n">
        <f aca="false">SUM(D3:E3)</f>
        <v>16.8</v>
      </c>
      <c r="H3" s="28" t="n">
        <f aca="false">SUM(D3:F3)</f>
        <v>17.64</v>
      </c>
      <c r="I3" s="29" t="n">
        <v>31.67</v>
      </c>
      <c r="J3" s="29" t="n">
        <f aca="false">H3*I3</f>
        <v>558.6588</v>
      </c>
      <c r="K3" s="59" t="s">
        <v>725</v>
      </c>
      <c r="L3" s="133" t="s">
        <v>726</v>
      </c>
      <c r="M3" s="133" t="s">
        <v>21</v>
      </c>
      <c r="N3" s="26" t="s">
        <v>18</v>
      </c>
    </row>
    <row r="4" s="133" customFormat="true" ht="12.75" hidden="false" customHeight="false" outlineLevel="0" collapsed="false">
      <c r="A4" s="26" t="n">
        <v>3</v>
      </c>
      <c r="B4" s="26" t="s">
        <v>13</v>
      </c>
      <c r="C4" s="348" t="s">
        <v>722</v>
      </c>
      <c r="D4" s="28" t="n">
        <v>45</v>
      </c>
      <c r="E4" s="28" t="n">
        <v>0</v>
      </c>
      <c r="F4" s="28" t="n">
        <f aca="false">D4*0.05</f>
        <v>2.25</v>
      </c>
      <c r="G4" s="28" t="n">
        <f aca="false">SUM(D4:E4)</f>
        <v>45</v>
      </c>
      <c r="H4" s="28" t="n">
        <f aca="false">SUM(D4:F4)</f>
        <v>47.25</v>
      </c>
      <c r="I4" s="29" t="n">
        <v>31.67</v>
      </c>
      <c r="J4" s="29" t="n">
        <f aca="false">H4*I4</f>
        <v>1496.4075</v>
      </c>
      <c r="K4" s="59" t="s">
        <v>727</v>
      </c>
      <c r="L4" s="133" t="s">
        <v>463</v>
      </c>
      <c r="M4" s="133" t="s">
        <v>728</v>
      </c>
      <c r="N4" s="26" t="s">
        <v>18</v>
      </c>
    </row>
    <row r="5" customFormat="false" ht="12.75" hidden="false" customHeight="false" outlineLevel="0" collapsed="false">
      <c r="A5" s="1"/>
      <c r="B5" s="1"/>
      <c r="C5" s="350"/>
      <c r="D5" s="15" t="n">
        <f aca="false">SUM(D2:D4)</f>
        <v>112.8</v>
      </c>
      <c r="E5" s="15" t="n">
        <f aca="false">SUM(E2:E4)</f>
        <v>0</v>
      </c>
      <c r="F5" s="15" t="n">
        <f aca="false">SUM(F2:F4)</f>
        <v>5.64</v>
      </c>
      <c r="G5" s="15" t="n">
        <f aca="false">SUM(G2:G4)</f>
        <v>112.8</v>
      </c>
      <c r="H5" s="15" t="n">
        <f aca="false">SUM(H2:H4)</f>
        <v>118.44</v>
      </c>
      <c r="I5" s="16"/>
      <c r="J5" s="16" t="n">
        <f aca="false">SUM(J2:J4)</f>
        <v>3750.9948</v>
      </c>
      <c r="K5" s="17" t="n">
        <f aca="false">3800+150</f>
        <v>3950</v>
      </c>
      <c r="L5" s="351" t="n">
        <f aca="false">K5/I4</f>
        <v>124.723713293338</v>
      </c>
      <c r="M5" s="19"/>
      <c r="N5" s="1"/>
    </row>
    <row r="6" customFormat="false" ht="12.75" hidden="false" customHeight="false" outlineLevel="0" collapsed="false">
      <c r="A6" s="39"/>
      <c r="B6" s="39"/>
      <c r="C6" s="41"/>
      <c r="D6" s="42"/>
      <c r="E6" s="42"/>
      <c r="F6" s="42"/>
      <c r="G6" s="42"/>
      <c r="H6" s="42"/>
      <c r="I6" s="42"/>
      <c r="J6" s="43"/>
      <c r="K6" s="43"/>
      <c r="L6" s="40"/>
      <c r="M6" s="39"/>
      <c r="N6" s="39"/>
    </row>
    <row r="7" s="39" customFormat="true" ht="12.75" hidden="false" customHeight="false" outlineLevel="0" collapsed="false">
      <c r="C7" s="15" t="s">
        <v>34</v>
      </c>
      <c r="D7" s="15" t="n">
        <f aca="false">SUM(D5)</f>
        <v>112.8</v>
      </c>
      <c r="E7" s="15" t="n">
        <f aca="false">SUM(E5)</f>
        <v>0</v>
      </c>
      <c r="F7" s="15" t="n">
        <f aca="false">SUM(F5)</f>
        <v>5.64</v>
      </c>
      <c r="G7" s="15" t="n">
        <f aca="false">SUM(G5)</f>
        <v>112.8</v>
      </c>
      <c r="H7" s="15" t="n">
        <f aca="false">SUM(H5)</f>
        <v>118.44</v>
      </c>
      <c r="I7" s="15"/>
      <c r="J7" s="16" t="n">
        <f aca="false">SUM(J5)</f>
        <v>3750.9948</v>
      </c>
      <c r="K7" s="40"/>
    </row>
    <row r="8" customFormat="false" ht="12.75" hidden="false" customHeight="false" outlineLevel="0" collapsed="false">
      <c r="A8" s="39"/>
      <c r="B8" s="39"/>
      <c r="C8" s="41"/>
      <c r="D8" s="42"/>
      <c r="E8" s="42"/>
      <c r="F8" s="16" t="n">
        <f aca="false">F7*I4</f>
        <v>178.6188</v>
      </c>
      <c r="G8" s="42"/>
      <c r="H8" s="42"/>
      <c r="I8" s="42"/>
      <c r="J8" s="43"/>
      <c r="K8" s="43"/>
      <c r="L8" s="40"/>
      <c r="M8" s="39"/>
      <c r="N8" s="39"/>
    </row>
    <row r="9" customFormat="false" ht="12.75" hidden="false" customHeight="false" outlineLevel="0" collapsed="false">
      <c r="A9" s="39"/>
      <c r="B9" s="44" t="s">
        <v>1</v>
      </c>
      <c r="C9" s="44" t="s">
        <v>35</v>
      </c>
      <c r="D9" s="44" t="s">
        <v>36</v>
      </c>
      <c r="E9" s="45" t="s">
        <v>37</v>
      </c>
      <c r="F9" s="42"/>
      <c r="G9" s="42"/>
      <c r="H9" s="42"/>
      <c r="I9" s="43"/>
      <c r="J9" s="43"/>
      <c r="K9" s="40"/>
      <c r="L9" s="39"/>
      <c r="M9" s="39"/>
      <c r="N9" s="39"/>
    </row>
    <row r="10" customFormat="false" ht="12.75" hidden="false" customHeight="false" outlineLevel="0" collapsed="false">
      <c r="A10" s="39"/>
      <c r="B10" s="348" t="s">
        <v>722</v>
      </c>
      <c r="C10" s="18" t="n">
        <v>124.723713293338</v>
      </c>
      <c r="D10" s="18" t="n">
        <v>118.44</v>
      </c>
      <c r="E10" s="46" t="n">
        <f aca="false">C10-D10</f>
        <v>6.28371329333754</v>
      </c>
      <c r="F10" s="42"/>
      <c r="G10" s="42"/>
      <c r="H10" s="42"/>
      <c r="I10" s="43"/>
      <c r="J10" s="352"/>
      <c r="K10" s="40"/>
      <c r="L10" s="39"/>
      <c r="M10" s="39"/>
      <c r="N10" s="39"/>
    </row>
  </sheetData>
  <hyperlinks>
    <hyperlink ref="C2" r:id="rId1" display="NataliyaS"/>
    <hyperlink ref="K2" r:id="rId2" display="Hush Puppies Azune"/>
    <hyperlink ref="L2" r:id="rId3" display="Hush Puppies Azune"/>
    <hyperlink ref="C3" r:id="rId4" display="NataliyaS"/>
    <hyperlink ref="K3" r:id="rId5" display="Columbia Kids Skimmer™ (Toddler/Youth)"/>
    <hyperlink ref="C4" r:id="rId6" display="NataliyaS"/>
    <hyperlink ref="K4" r:id="rId7" display="ALDO Stormes"/>
    <hyperlink ref="B10" r:id="rId8" display="Nataliy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" activeCellId="1" sqref="I2 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28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12" min="12" style="0" width="10.13"/>
    <col collapsed="false" customWidth="true" hidden="false" outlineLevel="0" max="13" min="13" style="0" width="23.7"/>
    <col collapsed="false" customWidth="true" hidden="false" outlineLevel="0" max="14" min="14" style="0" width="12.42"/>
  </cols>
  <sheetData>
    <row r="1" s="353" customFormat="true" ht="90" hidden="false" customHeight="false" outlineLevel="0" collapsed="false">
      <c r="A1" s="5"/>
      <c r="B1" s="5" t="s">
        <v>0</v>
      </c>
      <c r="C1" s="6" t="s">
        <v>1</v>
      </c>
      <c r="D1" s="7" t="s">
        <v>2</v>
      </c>
      <c r="E1" s="7" t="s">
        <v>38</v>
      </c>
      <c r="F1" s="7" t="s">
        <v>53</v>
      </c>
      <c r="G1" s="7" t="s">
        <v>3</v>
      </c>
      <c r="H1" s="7" t="s">
        <v>4</v>
      </c>
      <c r="I1" s="8" t="s">
        <v>54</v>
      </c>
      <c r="J1" s="8" t="s">
        <v>55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133" customFormat="true" ht="12.75" hidden="false" customHeight="false" outlineLevel="0" collapsed="false">
      <c r="A2" s="26" t="n">
        <v>1</v>
      </c>
      <c r="B2" s="26" t="s">
        <v>40</v>
      </c>
      <c r="C2" s="133" t="s">
        <v>729</v>
      </c>
      <c r="D2" s="28" t="n">
        <v>9.09</v>
      </c>
      <c r="E2" s="108" t="n">
        <f aca="false">D2-D2*0.15</f>
        <v>7.7265</v>
      </c>
      <c r="F2" s="108" t="n">
        <f aca="false">E2*0.0975</f>
        <v>0.75333375</v>
      </c>
      <c r="G2" s="108" t="n">
        <f aca="false">5/19</f>
        <v>0.263157894736842</v>
      </c>
      <c r="H2" s="108" t="n">
        <f aca="false">E2*0.05</f>
        <v>0.386325</v>
      </c>
      <c r="I2" s="108" t="n">
        <f aca="false">SUM(E2:G2)</f>
        <v>8.74299164473684</v>
      </c>
      <c r="J2" s="108" t="n">
        <f aca="false">SUM(E2:H2)</f>
        <v>9.12931664473684</v>
      </c>
      <c r="K2" s="29" t="n">
        <v>31.81</v>
      </c>
      <c r="L2" s="29" t="n">
        <f aca="false">J2*K2</f>
        <v>290.403562469079</v>
      </c>
      <c r="M2" s="354" t="s">
        <v>730</v>
      </c>
      <c r="N2" s="355" t="s">
        <v>51</v>
      </c>
      <c r="O2" s="355" t="s">
        <v>288</v>
      </c>
    </row>
    <row r="3" customFormat="false" ht="12.75" hidden="false" customHeight="false" outlineLevel="0" collapsed="false">
      <c r="A3" s="1"/>
      <c r="B3" s="1"/>
      <c r="C3" s="2"/>
      <c r="D3" s="356" t="n">
        <f aca="false">SUM(D2)</f>
        <v>9.09</v>
      </c>
      <c r="E3" s="356" t="n">
        <f aca="false">SUM(E2)</f>
        <v>7.7265</v>
      </c>
      <c r="F3" s="356" t="n">
        <f aca="false">SUM(F2)</f>
        <v>0.75333375</v>
      </c>
      <c r="G3" s="356" t="n">
        <f aca="false">SUM(G2)</f>
        <v>0.263157894736842</v>
      </c>
      <c r="H3" s="356" t="n">
        <f aca="false">SUM(H2)</f>
        <v>0.386325</v>
      </c>
      <c r="I3" s="356" t="n">
        <f aca="false">I2</f>
        <v>8.74299164473684</v>
      </c>
      <c r="J3" s="356" t="n">
        <f aca="false">J2</f>
        <v>9.12931664473684</v>
      </c>
      <c r="K3" s="356"/>
      <c r="L3" s="16" t="n">
        <f aca="false">L2</f>
        <v>290.403562469079</v>
      </c>
      <c r="M3" s="17" t="n">
        <v>350</v>
      </c>
      <c r="N3" s="351" t="n">
        <f aca="false">M3/K2</f>
        <v>11.0028292989626</v>
      </c>
      <c r="O3" s="19"/>
    </row>
    <row r="4" s="151" customFormat="true" ht="12.75" hidden="false" customHeight="false" outlineLevel="0" collapsed="false">
      <c r="A4" s="91" t="n">
        <v>1</v>
      </c>
      <c r="B4" s="91" t="s">
        <v>40</v>
      </c>
      <c r="C4" s="92" t="s">
        <v>329</v>
      </c>
      <c r="D4" s="152" t="n">
        <v>13.99</v>
      </c>
      <c r="E4" s="93" t="n">
        <f aca="false">D4-D4*0.15</f>
        <v>11.8915</v>
      </c>
      <c r="F4" s="93" t="n">
        <f aca="false">E4*0.0975</f>
        <v>1.15942125</v>
      </c>
      <c r="G4" s="93" t="n">
        <f aca="false">5/19</f>
        <v>0.263157894736842</v>
      </c>
      <c r="H4" s="93" t="n">
        <f aca="false">E4*0.05</f>
        <v>0.594575</v>
      </c>
      <c r="I4" s="93" t="n">
        <f aca="false">SUM(E4:G4)</f>
        <v>13.3140791447368</v>
      </c>
      <c r="J4" s="93" t="n">
        <f aca="false">SUM(E4:H4)</f>
        <v>13.9086541447368</v>
      </c>
      <c r="K4" s="94" t="n">
        <v>31.81</v>
      </c>
      <c r="L4" s="94" t="n">
        <f aca="false">J4*K4</f>
        <v>442.434288344079</v>
      </c>
      <c r="M4" s="286" t="s">
        <v>731</v>
      </c>
      <c r="N4" s="287" t="s">
        <v>46</v>
      </c>
      <c r="O4" s="287" t="s">
        <v>732</v>
      </c>
    </row>
    <row r="5" s="151" customFormat="true" ht="12.75" hidden="false" customHeight="false" outlineLevel="0" collapsed="false">
      <c r="A5" s="91" t="n">
        <v>2</v>
      </c>
      <c r="B5" s="91" t="s">
        <v>40</v>
      </c>
      <c r="C5" s="92" t="s">
        <v>329</v>
      </c>
      <c r="D5" s="152" t="n">
        <v>7</v>
      </c>
      <c r="E5" s="93" t="n">
        <f aca="false">D5-D5*0.15</f>
        <v>5.95</v>
      </c>
      <c r="F5" s="93" t="n">
        <f aca="false">E5*0.0975</f>
        <v>0.580125</v>
      </c>
      <c r="G5" s="93" t="n">
        <f aca="false">5/19</f>
        <v>0.263157894736842</v>
      </c>
      <c r="H5" s="93" t="n">
        <f aca="false">E5*0.05</f>
        <v>0.2975</v>
      </c>
      <c r="I5" s="93" t="n">
        <f aca="false">SUM(E5:G5)</f>
        <v>6.79328289473684</v>
      </c>
      <c r="J5" s="93" t="n">
        <f aca="false">SUM(E5:H5)</f>
        <v>7.09078289473684</v>
      </c>
      <c r="K5" s="94" t="n">
        <v>31.81</v>
      </c>
      <c r="L5" s="94" t="n">
        <f aca="false">J5*K5</f>
        <v>225.557803881579</v>
      </c>
      <c r="M5" s="286" t="s">
        <v>733</v>
      </c>
      <c r="N5" s="287" t="s">
        <v>46</v>
      </c>
      <c r="O5" s="287" t="s">
        <v>732</v>
      </c>
    </row>
    <row r="6" s="151" customFormat="true" ht="12.75" hidden="false" customHeight="false" outlineLevel="0" collapsed="false">
      <c r="A6" s="91" t="n">
        <v>3</v>
      </c>
      <c r="B6" s="91" t="s">
        <v>40</v>
      </c>
      <c r="C6" s="92" t="s">
        <v>329</v>
      </c>
      <c r="D6" s="152" t="n">
        <v>7</v>
      </c>
      <c r="E6" s="93" t="n">
        <f aca="false">D6-D6*0.15</f>
        <v>5.95</v>
      </c>
      <c r="F6" s="93" t="n">
        <f aca="false">E6*0.0975</f>
        <v>0.580125</v>
      </c>
      <c r="G6" s="93" t="n">
        <f aca="false">5/19</f>
        <v>0.263157894736842</v>
      </c>
      <c r="H6" s="93" t="n">
        <f aca="false">E6*0.05</f>
        <v>0.2975</v>
      </c>
      <c r="I6" s="93" t="n">
        <f aca="false">SUM(E6:G6)</f>
        <v>6.79328289473684</v>
      </c>
      <c r="J6" s="93" t="n">
        <f aca="false">SUM(E6:H6)</f>
        <v>7.09078289473684</v>
      </c>
      <c r="K6" s="94" t="n">
        <v>31.81</v>
      </c>
      <c r="L6" s="94" t="n">
        <f aca="false">J6*K6</f>
        <v>225.557803881579</v>
      </c>
      <c r="M6" s="286" t="s">
        <v>734</v>
      </c>
      <c r="N6" s="287" t="s">
        <v>46</v>
      </c>
      <c r="O6" s="287" t="s">
        <v>732</v>
      </c>
    </row>
    <row r="7" s="151" customFormat="true" ht="12.75" hidden="false" customHeight="false" outlineLevel="0" collapsed="false">
      <c r="A7" s="91" t="n">
        <v>4</v>
      </c>
      <c r="B7" s="91" t="s">
        <v>40</v>
      </c>
      <c r="C7" s="92" t="s">
        <v>329</v>
      </c>
      <c r="D7" s="152" t="n">
        <v>5.59</v>
      </c>
      <c r="E7" s="93" t="n">
        <f aca="false">D7-D7*0.15</f>
        <v>4.7515</v>
      </c>
      <c r="F7" s="93" t="n">
        <f aca="false">E7*0.0975</f>
        <v>0.46327125</v>
      </c>
      <c r="G7" s="93" t="n">
        <f aca="false">5/19</f>
        <v>0.263157894736842</v>
      </c>
      <c r="H7" s="93" t="n">
        <f aca="false">E7*0.05</f>
        <v>0.237575</v>
      </c>
      <c r="I7" s="93" t="n">
        <f aca="false">SUM(E7:G7)</f>
        <v>5.47792914473684</v>
      </c>
      <c r="J7" s="93" t="n">
        <f aca="false">SUM(E7:H7)</f>
        <v>5.71550414473684</v>
      </c>
      <c r="K7" s="94" t="n">
        <v>31.81</v>
      </c>
      <c r="L7" s="94" t="n">
        <f aca="false">J7*K7</f>
        <v>181.810186844079</v>
      </c>
      <c r="M7" s="286" t="s">
        <v>735</v>
      </c>
      <c r="N7" s="287" t="s">
        <v>51</v>
      </c>
      <c r="O7" s="287" t="s">
        <v>268</v>
      </c>
    </row>
    <row r="8" s="151" customFormat="true" ht="12.75" hidden="false" customHeight="false" outlineLevel="0" collapsed="false">
      <c r="A8" s="91" t="n">
        <v>5</v>
      </c>
      <c r="B8" s="91" t="s">
        <v>40</v>
      </c>
      <c r="C8" s="92" t="s">
        <v>329</v>
      </c>
      <c r="D8" s="152" t="n">
        <v>7</v>
      </c>
      <c r="E8" s="93" t="n">
        <f aca="false">D8-D8*0.15</f>
        <v>5.95</v>
      </c>
      <c r="F8" s="93" t="n">
        <f aca="false">E8*0.0975</f>
        <v>0.580125</v>
      </c>
      <c r="G8" s="93" t="n">
        <f aca="false">5/19</f>
        <v>0.263157894736842</v>
      </c>
      <c r="H8" s="93" t="n">
        <f aca="false">E8*0.05</f>
        <v>0.2975</v>
      </c>
      <c r="I8" s="93" t="n">
        <f aca="false">SUM(E8:G8)</f>
        <v>6.79328289473684</v>
      </c>
      <c r="J8" s="93" t="n">
        <f aca="false">SUM(E8:H8)</f>
        <v>7.09078289473684</v>
      </c>
      <c r="K8" s="94" t="n">
        <v>31.81</v>
      </c>
      <c r="L8" s="94" t="n">
        <f aca="false">J8*K8</f>
        <v>225.557803881579</v>
      </c>
      <c r="M8" s="286" t="s">
        <v>736</v>
      </c>
      <c r="N8" s="287" t="s">
        <v>277</v>
      </c>
      <c r="O8" s="287" t="s">
        <v>268</v>
      </c>
    </row>
    <row r="9" s="151" customFormat="true" ht="12.75" hidden="false" customHeight="false" outlineLevel="0" collapsed="false">
      <c r="A9" s="91" t="n">
        <v>6</v>
      </c>
      <c r="B9" s="91" t="s">
        <v>40</v>
      </c>
      <c r="C9" s="92" t="s">
        <v>329</v>
      </c>
      <c r="D9" s="152" t="n">
        <v>4.89</v>
      </c>
      <c r="E9" s="93" t="n">
        <f aca="false">D9-D9*0.15</f>
        <v>4.1565</v>
      </c>
      <c r="F9" s="93" t="n">
        <f aca="false">E9*0.0975</f>
        <v>0.40525875</v>
      </c>
      <c r="G9" s="93" t="n">
        <f aca="false">5/19</f>
        <v>0.263157894736842</v>
      </c>
      <c r="H9" s="93" t="n">
        <f aca="false">E9*0.05</f>
        <v>0.207825</v>
      </c>
      <c r="I9" s="93" t="n">
        <f aca="false">SUM(E9:G9)</f>
        <v>4.82491664473684</v>
      </c>
      <c r="J9" s="93" t="n">
        <f aca="false">SUM(E9:H9)</f>
        <v>5.03274164473684</v>
      </c>
      <c r="K9" s="94" t="n">
        <v>31.81</v>
      </c>
      <c r="L9" s="94" t="n">
        <f aca="false">J9*K9</f>
        <v>160.091511719079</v>
      </c>
      <c r="M9" s="286" t="s">
        <v>737</v>
      </c>
      <c r="N9" s="287" t="s">
        <v>46</v>
      </c>
      <c r="O9" s="287" t="s">
        <v>732</v>
      </c>
    </row>
    <row r="10" s="151" customFormat="true" ht="12.75" hidden="false" customHeight="false" outlineLevel="0" collapsed="false">
      <c r="A10" s="91" t="n">
        <v>7</v>
      </c>
      <c r="B10" s="91" t="s">
        <v>40</v>
      </c>
      <c r="C10" s="92" t="s">
        <v>329</v>
      </c>
      <c r="D10" s="152" t="n">
        <v>5.59</v>
      </c>
      <c r="E10" s="93" t="n">
        <f aca="false">D10-D10*0.15</f>
        <v>4.7515</v>
      </c>
      <c r="F10" s="93" t="n">
        <f aca="false">E10*0.0975</f>
        <v>0.46327125</v>
      </c>
      <c r="G10" s="93" t="n">
        <f aca="false">5/19</f>
        <v>0.263157894736842</v>
      </c>
      <c r="H10" s="93" t="n">
        <f aca="false">E10*0.05</f>
        <v>0.237575</v>
      </c>
      <c r="I10" s="93" t="n">
        <f aca="false">SUM(E10:G10)</f>
        <v>5.47792914473684</v>
      </c>
      <c r="J10" s="93" t="n">
        <f aca="false">SUM(E10:H10)</f>
        <v>5.71550414473684</v>
      </c>
      <c r="K10" s="94" t="n">
        <v>31.81</v>
      </c>
      <c r="L10" s="94" t="n">
        <f aca="false">J10*K10</f>
        <v>181.810186844079</v>
      </c>
      <c r="M10" s="286" t="s">
        <v>738</v>
      </c>
      <c r="N10" s="287" t="s">
        <v>671</v>
      </c>
      <c r="O10" s="287" t="s">
        <v>732</v>
      </c>
    </row>
    <row r="11" customFormat="false" ht="12.75" hidden="false" customHeight="false" outlineLevel="0" collapsed="false">
      <c r="A11" s="43"/>
      <c r="B11" s="43"/>
      <c r="C11" s="43"/>
      <c r="D11" s="356" t="n">
        <f aca="false">SUM(D4:D10)</f>
        <v>51.06</v>
      </c>
      <c r="E11" s="356" t="n">
        <f aca="false">SUM(E4:E10)</f>
        <v>43.401</v>
      </c>
      <c r="F11" s="356" t="n">
        <f aca="false">SUM(F4:F10)</f>
        <v>4.2315975</v>
      </c>
      <c r="G11" s="356" t="n">
        <f aca="false">SUM(G4:G10)</f>
        <v>1.84210526315789</v>
      </c>
      <c r="H11" s="356" t="n">
        <f aca="false">SUM(H4:H10)</f>
        <v>2.17005</v>
      </c>
      <c r="I11" s="356" t="n">
        <f aca="false">SUM(I4:I10)</f>
        <v>49.4747027631579</v>
      </c>
      <c r="J11" s="356" t="n">
        <f aca="false">SUM(J4:J10)</f>
        <v>51.6447527631579</v>
      </c>
      <c r="K11" s="356"/>
      <c r="L11" s="16" t="n">
        <f aca="false">SUM(L4:L10)</f>
        <v>1642.81958539605</v>
      </c>
      <c r="M11" s="17" t="n">
        <f aca="false">2000+1000</f>
        <v>3000</v>
      </c>
      <c r="N11" s="351" t="n">
        <f aca="false">M11/K10</f>
        <v>94.3099654196793</v>
      </c>
      <c r="O11" s="43"/>
    </row>
    <row r="12" s="364" customFormat="true" ht="12.75" hidden="false" customHeight="false" outlineLevel="0" collapsed="false">
      <c r="A12" s="357" t="n">
        <v>1</v>
      </c>
      <c r="B12" s="357" t="s">
        <v>40</v>
      </c>
      <c r="C12" s="358" t="s">
        <v>275</v>
      </c>
      <c r="D12" s="359" t="n">
        <v>5</v>
      </c>
      <c r="E12" s="360" t="n">
        <f aca="false">D12-D12*0.15</f>
        <v>4.25</v>
      </c>
      <c r="F12" s="360" t="n">
        <f aca="false">E12*0.0975</f>
        <v>0.414375</v>
      </c>
      <c r="G12" s="360" t="n">
        <f aca="false">5/19</f>
        <v>0.263157894736842</v>
      </c>
      <c r="H12" s="360" t="n">
        <f aca="false">E12*0.05</f>
        <v>0.2125</v>
      </c>
      <c r="I12" s="360" t="n">
        <f aca="false">SUM(E12:G12)</f>
        <v>4.92753289473684</v>
      </c>
      <c r="J12" s="360" t="n">
        <f aca="false">SUM(E12:H12)</f>
        <v>5.14003289473684</v>
      </c>
      <c r="K12" s="361" t="n">
        <v>31.81</v>
      </c>
      <c r="L12" s="361" t="n">
        <f aca="false">J12*K12</f>
        <v>163.504446381579</v>
      </c>
      <c r="M12" s="362" t="s">
        <v>739</v>
      </c>
      <c r="N12" s="363" t="s">
        <v>740</v>
      </c>
      <c r="O12" s="363" t="s">
        <v>288</v>
      </c>
    </row>
    <row r="13" s="364" customFormat="true" ht="12.75" hidden="false" customHeight="false" outlineLevel="0" collapsed="false">
      <c r="A13" s="357" t="n">
        <v>2</v>
      </c>
      <c r="B13" s="357" t="s">
        <v>40</v>
      </c>
      <c r="C13" s="358" t="s">
        <v>275</v>
      </c>
      <c r="D13" s="359" t="n">
        <v>5.59</v>
      </c>
      <c r="E13" s="360" t="n">
        <f aca="false">D13-D13*0.15</f>
        <v>4.7515</v>
      </c>
      <c r="F13" s="360" t="n">
        <f aca="false">E13*0.0975</f>
        <v>0.46327125</v>
      </c>
      <c r="G13" s="360" t="n">
        <f aca="false">5/19</f>
        <v>0.263157894736842</v>
      </c>
      <c r="H13" s="360" t="n">
        <f aca="false">E13*0.05</f>
        <v>0.237575</v>
      </c>
      <c r="I13" s="360" t="n">
        <f aca="false">SUM(E13:G13)</f>
        <v>5.47792914473684</v>
      </c>
      <c r="J13" s="360" t="n">
        <f aca="false">SUM(E13:H13)</f>
        <v>5.71550414473684</v>
      </c>
      <c r="K13" s="361" t="n">
        <v>31.81</v>
      </c>
      <c r="L13" s="361" t="n">
        <f aca="false">J13*K13</f>
        <v>181.810186844079</v>
      </c>
      <c r="M13" s="362" t="s">
        <v>735</v>
      </c>
      <c r="N13" s="363" t="s">
        <v>51</v>
      </c>
      <c r="O13" s="363" t="s">
        <v>288</v>
      </c>
    </row>
    <row r="14" s="364" customFormat="true" ht="12.75" hidden="false" customHeight="false" outlineLevel="0" collapsed="false">
      <c r="A14" s="357" t="n">
        <v>3</v>
      </c>
      <c r="B14" s="357" t="s">
        <v>40</v>
      </c>
      <c r="C14" s="358" t="s">
        <v>275</v>
      </c>
      <c r="D14" s="359" t="n">
        <v>5</v>
      </c>
      <c r="E14" s="360" t="n">
        <f aca="false">D14-D14*0.15</f>
        <v>4.25</v>
      </c>
      <c r="F14" s="360" t="n">
        <f aca="false">E14*0.0975</f>
        <v>0.414375</v>
      </c>
      <c r="G14" s="360" t="n">
        <f aca="false">5/19</f>
        <v>0.263157894736842</v>
      </c>
      <c r="H14" s="360" t="n">
        <f aca="false">E14*0.05</f>
        <v>0.2125</v>
      </c>
      <c r="I14" s="360" t="n">
        <f aca="false">SUM(E14:G14)</f>
        <v>4.92753289473684</v>
      </c>
      <c r="J14" s="360" t="n">
        <f aca="false">SUM(E14:H14)</f>
        <v>5.14003289473684</v>
      </c>
      <c r="K14" s="361" t="n">
        <v>31.81</v>
      </c>
      <c r="L14" s="361" t="n">
        <f aca="false">J14*K14</f>
        <v>163.504446381579</v>
      </c>
      <c r="M14" s="362" t="s">
        <v>741</v>
      </c>
      <c r="N14" s="363" t="s">
        <v>51</v>
      </c>
      <c r="O14" s="363" t="s">
        <v>288</v>
      </c>
    </row>
    <row r="15" s="364" customFormat="true" ht="12.75" hidden="false" customHeight="false" outlineLevel="0" collapsed="false">
      <c r="A15" s="357" t="n">
        <v>4</v>
      </c>
      <c r="B15" s="357" t="s">
        <v>40</v>
      </c>
      <c r="C15" s="358" t="s">
        <v>275</v>
      </c>
      <c r="D15" s="359" t="n">
        <v>5</v>
      </c>
      <c r="E15" s="360" t="n">
        <f aca="false">D15-D15*0.15</f>
        <v>4.25</v>
      </c>
      <c r="F15" s="360" t="n">
        <f aca="false">E15*0.0975</f>
        <v>0.414375</v>
      </c>
      <c r="G15" s="360" t="n">
        <f aca="false">5/19</f>
        <v>0.263157894736842</v>
      </c>
      <c r="H15" s="360" t="n">
        <f aca="false">E15*0.05</f>
        <v>0.2125</v>
      </c>
      <c r="I15" s="360" t="n">
        <f aca="false">SUM(E15:G15)</f>
        <v>4.92753289473684</v>
      </c>
      <c r="J15" s="360" t="n">
        <f aca="false">SUM(E15:H15)</f>
        <v>5.14003289473684</v>
      </c>
      <c r="K15" s="361" t="n">
        <v>31.81</v>
      </c>
      <c r="L15" s="361" t="n">
        <f aca="false">J15*K15</f>
        <v>163.504446381579</v>
      </c>
      <c r="M15" s="362" t="s">
        <v>742</v>
      </c>
      <c r="N15" s="363" t="s">
        <v>674</v>
      </c>
      <c r="O15" s="363" t="s">
        <v>288</v>
      </c>
    </row>
    <row r="16" customFormat="false" ht="12.75" hidden="false" customHeight="false" outlineLevel="0" collapsed="false">
      <c r="A16" s="1"/>
      <c r="B16" s="1"/>
      <c r="C16" s="2"/>
      <c r="D16" s="15" t="n">
        <f aca="false">SUM(D12:D15)</f>
        <v>20.59</v>
      </c>
      <c r="E16" s="15" t="n">
        <f aca="false">SUM(E12:E15)</f>
        <v>17.5015</v>
      </c>
      <c r="F16" s="15" t="n">
        <f aca="false">SUM(F12:F15)</f>
        <v>1.70639625</v>
      </c>
      <c r="G16" s="15" t="n">
        <f aca="false">SUM(G12:G15)</f>
        <v>1.05263157894737</v>
      </c>
      <c r="H16" s="15" t="n">
        <f aca="false">SUM(H12:H15)</f>
        <v>0.875075</v>
      </c>
      <c r="I16" s="15" t="n">
        <f aca="false">SUM(I12:I15)</f>
        <v>20.2605278289474</v>
      </c>
      <c r="J16" s="15" t="n">
        <f aca="false">SUM(J12:J15)</f>
        <v>21.1356028289474</v>
      </c>
      <c r="K16" s="16"/>
      <c r="L16" s="16" t="n">
        <f aca="false">SUM(L12:L15)</f>
        <v>672.323525988816</v>
      </c>
      <c r="M16" s="17" t="n">
        <v>659</v>
      </c>
      <c r="N16" s="351" t="n">
        <f aca="false">M16/K15</f>
        <v>20.7167557371896</v>
      </c>
      <c r="O16" s="19"/>
    </row>
    <row r="17" s="125" customFormat="true" ht="12.75" hidden="false" customHeight="false" outlineLevel="0" collapsed="false">
      <c r="A17" s="124" t="n">
        <v>1</v>
      </c>
      <c r="B17" s="124" t="s">
        <v>40</v>
      </c>
      <c r="C17" s="125" t="s">
        <v>350</v>
      </c>
      <c r="D17" s="154" t="n">
        <v>8</v>
      </c>
      <c r="E17" s="126" t="n">
        <f aca="false">D17-D17*0.15</f>
        <v>6.8</v>
      </c>
      <c r="F17" s="126" t="n">
        <f aca="false">E17*0.0975</f>
        <v>0.663</v>
      </c>
      <c r="G17" s="126" t="n">
        <f aca="false">5/19</f>
        <v>0.263157894736842</v>
      </c>
      <c r="H17" s="126" t="n">
        <f aca="false">E17*0.05</f>
        <v>0.34</v>
      </c>
      <c r="I17" s="126" t="n">
        <f aca="false">SUM(E17:G17)</f>
        <v>7.72615789473684</v>
      </c>
      <c r="J17" s="126" t="n">
        <f aca="false">SUM(E17:H17)</f>
        <v>8.06615789473684</v>
      </c>
      <c r="K17" s="127" t="n">
        <v>31.81</v>
      </c>
      <c r="L17" s="127" t="n">
        <f aca="false">J17*K17</f>
        <v>256.584482631579</v>
      </c>
      <c r="M17" s="365" t="s">
        <v>743</v>
      </c>
      <c r="N17" s="366" t="s">
        <v>671</v>
      </c>
      <c r="O17" s="366" t="s">
        <v>744</v>
      </c>
    </row>
    <row r="18" s="125" customFormat="true" ht="12.75" hidden="false" customHeight="false" outlineLevel="0" collapsed="false">
      <c r="A18" s="124" t="n">
        <v>2</v>
      </c>
      <c r="B18" s="124" t="s">
        <v>40</v>
      </c>
      <c r="C18" s="125" t="s">
        <v>350</v>
      </c>
      <c r="D18" s="154" t="n">
        <v>12.95</v>
      </c>
      <c r="E18" s="126" t="n">
        <f aca="false">D18-D18*0.15</f>
        <v>11.0075</v>
      </c>
      <c r="F18" s="126" t="n">
        <f aca="false">E18*0.0975</f>
        <v>1.07323125</v>
      </c>
      <c r="G18" s="126" t="n">
        <f aca="false">5/19</f>
        <v>0.263157894736842</v>
      </c>
      <c r="H18" s="126" t="n">
        <f aca="false">E18*0.05</f>
        <v>0.550375</v>
      </c>
      <c r="I18" s="126" t="n">
        <f aca="false">SUM(E18:G18)</f>
        <v>12.3438891447368</v>
      </c>
      <c r="J18" s="126" t="n">
        <f aca="false">SUM(E18:H18)</f>
        <v>12.8942641447368</v>
      </c>
      <c r="K18" s="127" t="n">
        <v>31.81</v>
      </c>
      <c r="L18" s="127" t="n">
        <f aca="false">J18*K18</f>
        <v>410.166542444079</v>
      </c>
      <c r="M18" s="365" t="s">
        <v>745</v>
      </c>
      <c r="N18" s="366" t="s">
        <v>267</v>
      </c>
      <c r="O18" s="366" t="s">
        <v>744</v>
      </c>
    </row>
    <row r="19" s="125" customFormat="true" ht="12.75" hidden="false" customHeight="false" outlineLevel="0" collapsed="false">
      <c r="A19" s="124" t="n">
        <v>3</v>
      </c>
      <c r="B19" s="124" t="s">
        <v>40</v>
      </c>
      <c r="C19" s="125" t="s">
        <v>350</v>
      </c>
      <c r="D19" s="154" t="n">
        <v>7</v>
      </c>
      <c r="E19" s="126" t="n">
        <f aca="false">D19-D19*0.15</f>
        <v>5.95</v>
      </c>
      <c r="F19" s="126" t="n">
        <f aca="false">E19*0.0975</f>
        <v>0.580125</v>
      </c>
      <c r="G19" s="126" t="n">
        <f aca="false">5/19</f>
        <v>0.263157894736842</v>
      </c>
      <c r="H19" s="126" t="n">
        <f aca="false">E19*0.05</f>
        <v>0.2975</v>
      </c>
      <c r="I19" s="126" t="n">
        <f aca="false">SUM(E19:G19)</f>
        <v>6.79328289473684</v>
      </c>
      <c r="J19" s="126" t="n">
        <f aca="false">SUM(E19:H19)</f>
        <v>7.09078289473684</v>
      </c>
      <c r="K19" s="127" t="n">
        <v>31.81</v>
      </c>
      <c r="L19" s="127" t="n">
        <f aca="false">J19*K19</f>
        <v>225.557803881579</v>
      </c>
      <c r="M19" s="365" t="s">
        <v>746</v>
      </c>
      <c r="N19" s="366" t="s">
        <v>671</v>
      </c>
      <c r="O19" s="366" t="s">
        <v>747</v>
      </c>
    </row>
    <row r="20" s="125" customFormat="true" ht="12.75" hidden="false" customHeight="false" outlineLevel="0" collapsed="false">
      <c r="A20" s="124" t="n">
        <v>4</v>
      </c>
      <c r="B20" s="124" t="s">
        <v>40</v>
      </c>
      <c r="C20" s="125" t="s">
        <v>350</v>
      </c>
      <c r="D20" s="154" t="n">
        <v>10</v>
      </c>
      <c r="E20" s="126" t="n">
        <f aca="false">D20-D20*0.15</f>
        <v>8.5</v>
      </c>
      <c r="F20" s="126" t="n">
        <f aca="false">E20*0.0975</f>
        <v>0.82875</v>
      </c>
      <c r="G20" s="126" t="n">
        <f aca="false">5/19</f>
        <v>0.263157894736842</v>
      </c>
      <c r="H20" s="126" t="n">
        <f aca="false">E20*0.05</f>
        <v>0.425</v>
      </c>
      <c r="I20" s="126" t="n">
        <f aca="false">SUM(E20:G20)</f>
        <v>9.59190789473684</v>
      </c>
      <c r="J20" s="126" t="n">
        <f aca="false">SUM(E20:H20)</f>
        <v>10.0169078947368</v>
      </c>
      <c r="K20" s="127" t="n">
        <v>31.81</v>
      </c>
      <c r="L20" s="127" t="n">
        <f aca="false">J20*K20</f>
        <v>318.637840131579</v>
      </c>
      <c r="M20" s="365" t="s">
        <v>748</v>
      </c>
      <c r="N20" s="366" t="s">
        <v>749</v>
      </c>
      <c r="O20" s="366" t="n">
        <v>8</v>
      </c>
    </row>
    <row r="21" s="125" customFormat="true" ht="12.75" hidden="false" customHeight="false" outlineLevel="0" collapsed="false">
      <c r="A21" s="124" t="n">
        <v>5</v>
      </c>
      <c r="B21" s="124" t="s">
        <v>40</v>
      </c>
      <c r="C21" s="125" t="s">
        <v>350</v>
      </c>
      <c r="D21" s="154" t="n">
        <v>15</v>
      </c>
      <c r="E21" s="126" t="n">
        <f aca="false">D21-D21*0.15</f>
        <v>12.75</v>
      </c>
      <c r="F21" s="126" t="n">
        <f aca="false">E21*0.0975</f>
        <v>1.243125</v>
      </c>
      <c r="G21" s="126" t="n">
        <f aca="false">5/19</f>
        <v>0.263157894736842</v>
      </c>
      <c r="H21" s="126" t="n">
        <f aca="false">E21*0.05</f>
        <v>0.6375</v>
      </c>
      <c r="I21" s="126" t="n">
        <f aca="false">SUM(E21:G21)</f>
        <v>14.2562828947368</v>
      </c>
      <c r="J21" s="126" t="n">
        <f aca="false">SUM(E21:H21)</f>
        <v>14.8937828947368</v>
      </c>
      <c r="K21" s="127" t="n">
        <v>31.81</v>
      </c>
      <c r="L21" s="127" t="n">
        <f aca="false">J21*K21</f>
        <v>473.771233881579</v>
      </c>
      <c r="M21" s="365" t="s">
        <v>750</v>
      </c>
      <c r="N21" s="366" t="s">
        <v>51</v>
      </c>
      <c r="O21" s="366" t="s">
        <v>744</v>
      </c>
    </row>
    <row r="22" s="125" customFormat="true" ht="12.75" hidden="false" customHeight="false" outlineLevel="0" collapsed="false">
      <c r="A22" s="124" t="n">
        <v>6</v>
      </c>
      <c r="B22" s="124" t="s">
        <v>40</v>
      </c>
      <c r="C22" s="125" t="s">
        <v>350</v>
      </c>
      <c r="D22" s="154" t="n">
        <v>7</v>
      </c>
      <c r="E22" s="126" t="n">
        <f aca="false">D22-D22*0.15</f>
        <v>5.95</v>
      </c>
      <c r="F22" s="126" t="n">
        <f aca="false">E22*0.0975</f>
        <v>0.580125</v>
      </c>
      <c r="G22" s="126" t="n">
        <f aca="false">5/19</f>
        <v>0.263157894736842</v>
      </c>
      <c r="H22" s="126" t="n">
        <f aca="false">E22*0.05</f>
        <v>0.2975</v>
      </c>
      <c r="I22" s="126" t="n">
        <f aca="false">SUM(E22:G22)</f>
        <v>6.79328289473684</v>
      </c>
      <c r="J22" s="126" t="n">
        <f aca="false">SUM(E22:H22)</f>
        <v>7.09078289473684</v>
      </c>
      <c r="K22" s="127" t="n">
        <v>31.81</v>
      </c>
      <c r="L22" s="127" t="n">
        <f aca="false">J22*K22</f>
        <v>225.557803881579</v>
      </c>
      <c r="M22" s="365" t="s">
        <v>751</v>
      </c>
      <c r="N22" s="366" t="s">
        <v>46</v>
      </c>
      <c r="O22" s="366" t="s">
        <v>278</v>
      </c>
    </row>
    <row r="23" s="125" customFormat="true" ht="12.75" hidden="false" customHeight="false" outlineLevel="0" collapsed="false">
      <c r="A23" s="124" t="n">
        <v>7</v>
      </c>
      <c r="B23" s="124" t="s">
        <v>40</v>
      </c>
      <c r="C23" s="125" t="s">
        <v>350</v>
      </c>
      <c r="D23" s="154" t="n">
        <v>34.65</v>
      </c>
      <c r="E23" s="126" t="n">
        <f aca="false">D23-D23*0.15</f>
        <v>29.4525</v>
      </c>
      <c r="F23" s="126" t="n">
        <f aca="false">E23*0.0975</f>
        <v>2.87161875</v>
      </c>
      <c r="G23" s="126" t="n">
        <f aca="false">5/19</f>
        <v>0.263157894736842</v>
      </c>
      <c r="H23" s="126" t="n">
        <f aca="false">E23*0.05</f>
        <v>1.472625</v>
      </c>
      <c r="I23" s="126" t="n">
        <f aca="false">SUM(E23:G23)</f>
        <v>32.5872766447368</v>
      </c>
      <c r="J23" s="126" t="n">
        <f aca="false">SUM(E23:H23)</f>
        <v>34.0599016447368</v>
      </c>
      <c r="K23" s="127" t="n">
        <v>31.81</v>
      </c>
      <c r="L23" s="127" t="n">
        <f aca="false">J23*K23</f>
        <v>1083.44547131908</v>
      </c>
      <c r="M23" s="365" t="s">
        <v>752</v>
      </c>
      <c r="N23" s="366" t="s">
        <v>291</v>
      </c>
      <c r="O23" s="366" t="s">
        <v>288</v>
      </c>
    </row>
    <row r="24" customFormat="false" ht="12.75" hidden="false" customHeight="false" outlineLevel="0" collapsed="false">
      <c r="A24" s="1"/>
      <c r="B24" s="1"/>
      <c r="C24" s="2"/>
      <c r="D24" s="356" t="n">
        <f aca="false">SUM(D17:D23)</f>
        <v>94.6</v>
      </c>
      <c r="E24" s="356" t="n">
        <f aca="false">SUM(E17:E23)</f>
        <v>80.41</v>
      </c>
      <c r="F24" s="356" t="n">
        <f aca="false">SUM(F17:F23)</f>
        <v>7.839975</v>
      </c>
      <c r="G24" s="356" t="n">
        <f aca="false">SUM(G17:G23)</f>
        <v>1.84210526315789</v>
      </c>
      <c r="H24" s="356" t="n">
        <f aca="false">SUM(H17:H23)</f>
        <v>4.0205</v>
      </c>
      <c r="I24" s="356" t="n">
        <f aca="false">SUM(I17:I23)</f>
        <v>90.0920802631579</v>
      </c>
      <c r="J24" s="356" t="n">
        <f aca="false">SUM(J17:J23)</f>
        <v>94.1125802631579</v>
      </c>
      <c r="K24" s="356"/>
      <c r="L24" s="16" t="n">
        <f aca="false">SUM(L17:L23)</f>
        <v>2993.72117817105</v>
      </c>
      <c r="M24" s="17" t="n">
        <v>3955</v>
      </c>
      <c r="N24" s="351" t="n">
        <f aca="false">M24/K23</f>
        <v>124.331971078277</v>
      </c>
    </row>
    <row r="25" customFormat="false" ht="12.75" hidden="false" customHeight="false" outlineLevel="0" collapsed="false">
      <c r="A25" s="1"/>
      <c r="B25" s="1"/>
      <c r="C25" s="2"/>
      <c r="D25" s="15"/>
      <c r="E25" s="15"/>
      <c r="F25" s="15"/>
      <c r="G25" s="15"/>
      <c r="H25" s="15"/>
      <c r="I25" s="15"/>
      <c r="J25" s="15"/>
      <c r="K25" s="16"/>
      <c r="L25" s="16"/>
      <c r="M25" s="17"/>
      <c r="N25" s="18"/>
    </row>
    <row r="26" s="39" customFormat="true" ht="12.75" hidden="false" customHeight="false" outlineLevel="0" collapsed="false">
      <c r="C26" s="15" t="s">
        <v>34</v>
      </c>
      <c r="D26" s="15" t="n">
        <f aca="false">SUM(D24,D3,D16,D11)</f>
        <v>175.34</v>
      </c>
      <c r="E26" s="15" t="n">
        <f aca="false">SUM(E24,E3,E16,E11)</f>
        <v>149.039</v>
      </c>
      <c r="F26" s="15" t="n">
        <f aca="false">SUM(F24,F3,F16,F11)</f>
        <v>14.5313025</v>
      </c>
      <c r="G26" s="15" t="n">
        <f aca="false">SUM(G24,G3,G16,G11)</f>
        <v>5</v>
      </c>
      <c r="H26" s="15" t="n">
        <f aca="false">SUM(H24,H3,H16,H11)</f>
        <v>7.45195</v>
      </c>
      <c r="I26" s="15" t="n">
        <f aca="false">SUM(I24,I3,I16,I11)</f>
        <v>168.5703025</v>
      </c>
      <c r="J26" s="15" t="n">
        <f aca="false">SUM(J24,J3,J16,J11)</f>
        <v>176.0222525</v>
      </c>
      <c r="K26" s="15"/>
      <c r="L26" s="16" t="n">
        <f aca="false">SUM(L24,L3,L16,L11)</f>
        <v>5599.267852025</v>
      </c>
    </row>
    <row r="27" customFormat="false" ht="12.75" hidden="false" customHeight="false" outlineLevel="0" collapsed="false">
      <c r="A27" s="39"/>
      <c r="B27" s="39"/>
      <c r="C27" s="15"/>
      <c r="D27" s="15"/>
      <c r="E27" s="15"/>
      <c r="F27" s="16" t="n">
        <f aca="false">F26*I23</f>
        <v>473.535574575856</v>
      </c>
      <c r="G27" s="15"/>
      <c r="H27" s="15"/>
      <c r="I27" s="15"/>
      <c r="J27" s="15"/>
      <c r="K27" s="15"/>
      <c r="L27" s="16"/>
      <c r="M27" s="40"/>
      <c r="N27" s="39"/>
    </row>
    <row r="28" customFormat="false" ht="12.75" hidden="false" customHeight="false" outlineLevel="0" collapsed="false">
      <c r="A28" s="39"/>
      <c r="B28" s="39"/>
      <c r="C28" s="41"/>
      <c r="D28" s="42"/>
      <c r="E28" s="42"/>
      <c r="F28" s="42"/>
      <c r="G28" s="42"/>
      <c r="H28" s="42"/>
      <c r="I28" s="42"/>
      <c r="J28" s="42"/>
      <c r="K28" s="43"/>
      <c r="L28" s="43"/>
      <c r="M28" s="43"/>
      <c r="N28" s="40"/>
    </row>
    <row r="29" customFormat="false" ht="12.75" hidden="false" customHeight="false" outlineLevel="0" collapsed="false">
      <c r="A29" s="39"/>
      <c r="B29" s="44" t="s">
        <v>1</v>
      </c>
      <c r="C29" s="44" t="s">
        <v>35</v>
      </c>
      <c r="D29" s="44" t="s">
        <v>36</v>
      </c>
      <c r="E29" s="45" t="s">
        <v>37</v>
      </c>
      <c r="F29" s="42"/>
      <c r="G29" s="42"/>
      <c r="H29" s="42"/>
      <c r="I29" s="42"/>
      <c r="J29" s="43"/>
      <c r="K29" s="43"/>
      <c r="L29" s="43"/>
      <c r="M29" s="40"/>
    </row>
    <row r="30" customFormat="false" ht="12.75" hidden="false" customHeight="false" outlineLevel="0" collapsed="false">
      <c r="A30" s="39"/>
      <c r="B30" s="133" t="s">
        <v>729</v>
      </c>
      <c r="C30" s="18" t="n">
        <v>11.0028292989626</v>
      </c>
      <c r="D30" s="18" t="n">
        <v>9.13244587723684</v>
      </c>
      <c r="E30" s="46" t="n">
        <f aca="false">C30-D30</f>
        <v>1.87038342172575</v>
      </c>
      <c r="F30" s="42"/>
      <c r="G30" s="42"/>
      <c r="H30" s="42"/>
      <c r="I30" s="42"/>
      <c r="J30" s="43"/>
      <c r="K30" s="43"/>
      <c r="L30" s="43"/>
      <c r="M30" s="40"/>
    </row>
    <row r="31" customFormat="false" ht="12.75" hidden="false" customHeight="false" outlineLevel="0" collapsed="false">
      <c r="A31" s="39"/>
      <c r="B31" s="92" t="s">
        <v>329</v>
      </c>
      <c r="C31" s="18" t="n">
        <v>94.3099654196793</v>
      </c>
      <c r="D31" s="367" t="n">
        <v>51.6623301681579</v>
      </c>
      <c r="E31" s="46" t="n">
        <f aca="false">C31-D31</f>
        <v>42.6476352515214</v>
      </c>
      <c r="F31" s="42"/>
      <c r="G31" s="42"/>
      <c r="H31" s="42"/>
      <c r="I31" s="42"/>
      <c r="J31" s="43"/>
      <c r="K31" s="43"/>
      <c r="L31" s="43"/>
      <c r="M31" s="40"/>
    </row>
    <row r="32" customFormat="false" ht="12.75" hidden="false" customHeight="false" outlineLevel="0" collapsed="false">
      <c r="A32" s="39"/>
      <c r="B32" s="358" t="s">
        <v>275</v>
      </c>
      <c r="C32" s="18" t="n">
        <v>20.7167557371896</v>
      </c>
      <c r="D32" s="18" t="n">
        <v>21.1426909364474</v>
      </c>
      <c r="E32" s="46" t="n">
        <f aca="false">C32-D32</f>
        <v>-0.425935199257808</v>
      </c>
      <c r="F32" s="42"/>
      <c r="G32" s="42"/>
      <c r="H32" s="42"/>
      <c r="I32" s="42"/>
      <c r="J32" s="43"/>
      <c r="K32" s="43"/>
      <c r="L32" s="43"/>
      <c r="M32" s="40"/>
    </row>
    <row r="33" customFormat="false" ht="12.75" hidden="false" customHeight="false" outlineLevel="0" collapsed="false">
      <c r="A33" s="39"/>
      <c r="B33" s="125" t="s">
        <v>350</v>
      </c>
      <c r="C33" s="18" t="n">
        <v>124.331971078277</v>
      </c>
      <c r="D33" s="18" t="n">
        <v>94.1451463131579</v>
      </c>
      <c r="E33" s="46" t="n">
        <f aca="false">C33-D33</f>
        <v>30.1868247651194</v>
      </c>
      <c r="F33" s="42"/>
      <c r="G33" s="42"/>
      <c r="H33" s="42"/>
      <c r="I33" s="42"/>
      <c r="J33" s="43"/>
      <c r="K33" s="43"/>
      <c r="L33" s="43"/>
      <c r="M33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56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10" min="10" style="0" width="14.14"/>
    <col collapsed="false" customWidth="true" hidden="false" outlineLevel="0" max="11" min="11" style="0" width="37.41"/>
  </cols>
  <sheetData>
    <row r="1" customFormat="false" ht="64.5" hidden="false" customHeight="false" outlineLevel="0" collapsed="false">
      <c r="A1" s="5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15" customFormat="true" ht="12.75" hidden="false" customHeight="false" outlineLevel="0" collapsed="false">
      <c r="A2" s="9" t="n">
        <v>1</v>
      </c>
      <c r="B2" s="9" t="s">
        <v>13</v>
      </c>
      <c r="C2" s="115" t="s">
        <v>753</v>
      </c>
      <c r="D2" s="11" t="n">
        <v>47.5</v>
      </c>
      <c r="E2" s="11" t="n">
        <v>6.95</v>
      </c>
      <c r="F2" s="11" t="n">
        <f aca="false">D2*0.05</f>
        <v>2.375</v>
      </c>
      <c r="G2" s="11" t="n">
        <f aca="false">SUM(D2:E2)</f>
        <v>54.45</v>
      </c>
      <c r="H2" s="11" t="n">
        <f aca="false">SUM(D2:F2)</f>
        <v>56.825</v>
      </c>
      <c r="I2" s="12" t="n">
        <v>31.71</v>
      </c>
      <c r="J2" s="12" t="n">
        <f aca="false">H2*I2</f>
        <v>1801.92075</v>
      </c>
      <c r="K2" s="47" t="s">
        <v>754</v>
      </c>
      <c r="L2" s="14" t="s">
        <v>755</v>
      </c>
      <c r="M2" s="14" t="n">
        <v>9</v>
      </c>
      <c r="N2" s="14" t="s">
        <v>18</v>
      </c>
    </row>
    <row r="3" customFormat="false" ht="12.75" hidden="false" customHeight="false" outlineLevel="0" collapsed="false">
      <c r="A3" s="1"/>
      <c r="B3" s="1"/>
      <c r="C3" s="2"/>
      <c r="D3" s="15" t="n">
        <f aca="false">SUM(D2)</f>
        <v>47.5</v>
      </c>
      <c r="E3" s="15" t="n">
        <f aca="false">SUM(E2)</f>
        <v>6.95</v>
      </c>
      <c r="F3" s="15" t="n">
        <f aca="false">SUM(F2)</f>
        <v>2.375</v>
      </c>
      <c r="G3" s="15" t="n">
        <f aca="false">SUM(G2)</f>
        <v>54.45</v>
      </c>
      <c r="H3" s="15" t="n">
        <f aca="false">SUM(H2)</f>
        <v>56.825</v>
      </c>
      <c r="I3" s="16"/>
      <c r="J3" s="16" t="n">
        <f aca="false">SUM(J2)</f>
        <v>1801.92075</v>
      </c>
      <c r="K3" s="17" t="n">
        <f aca="false">222.4+1596</f>
        <v>1818.4</v>
      </c>
      <c r="L3" s="18" t="n">
        <f aca="false">K3/I2</f>
        <v>57.3446862188584</v>
      </c>
      <c r="M3" s="19"/>
      <c r="N3" s="1"/>
    </row>
    <row r="4" customFormat="false" ht="12.75" hidden="false" customHeight="false" outlineLevel="0" collapsed="false">
      <c r="A4" s="1"/>
      <c r="B4" s="1"/>
      <c r="C4" s="2"/>
      <c r="D4" s="15"/>
      <c r="E4" s="15"/>
      <c r="F4" s="15"/>
      <c r="G4" s="15"/>
      <c r="H4" s="15"/>
      <c r="I4" s="16"/>
      <c r="J4" s="16"/>
      <c r="K4" s="17"/>
      <c r="L4" s="18"/>
      <c r="M4" s="19"/>
      <c r="N4" s="1"/>
    </row>
    <row r="5" customFormat="false" ht="12.75" hidden="false" customHeight="false" outlineLevel="0" collapsed="false">
      <c r="A5" s="39"/>
      <c r="B5" s="39"/>
      <c r="C5" s="15" t="s">
        <v>34</v>
      </c>
      <c r="D5" s="15" t="n">
        <f aca="false">SUM(D3)</f>
        <v>47.5</v>
      </c>
      <c r="E5" s="15" t="n">
        <f aca="false">SUM(E3)</f>
        <v>6.95</v>
      </c>
      <c r="F5" s="15" t="n">
        <f aca="false">SUM(F3)</f>
        <v>2.375</v>
      </c>
      <c r="G5" s="15" t="n">
        <f aca="false">SUM(G3)</f>
        <v>54.45</v>
      </c>
      <c r="H5" s="15" t="n">
        <f aca="false">SUM(H3)</f>
        <v>56.825</v>
      </c>
      <c r="I5" s="15"/>
      <c r="J5" s="16" t="n">
        <f aca="false">SUM(J3)</f>
        <v>1801.92075</v>
      </c>
      <c r="K5" s="368"/>
      <c r="L5" s="39"/>
      <c r="M5" s="39"/>
      <c r="N5" s="39"/>
    </row>
    <row r="6" customFormat="false" ht="12.75" hidden="false" customHeight="false" outlineLevel="0" collapsed="false">
      <c r="A6" s="39"/>
      <c r="B6" s="39"/>
      <c r="C6" s="41"/>
      <c r="D6" s="42"/>
      <c r="E6" s="42"/>
      <c r="F6" s="16" t="n">
        <f aca="false">F5*I2</f>
        <v>75.31125</v>
      </c>
      <c r="G6" s="42"/>
      <c r="H6" s="42"/>
      <c r="I6" s="42"/>
      <c r="J6" s="43"/>
      <c r="K6" s="43"/>
      <c r="L6" s="40"/>
      <c r="M6" s="39"/>
      <c r="N6" s="39"/>
    </row>
    <row r="7" customFormat="false" ht="12.75" hidden="false" customHeight="false" outlineLevel="0" collapsed="false">
      <c r="A7" s="39"/>
      <c r="B7" s="44" t="s">
        <v>1</v>
      </c>
      <c r="C7" s="44" t="s">
        <v>35</v>
      </c>
      <c r="D7" s="44" t="s">
        <v>36</v>
      </c>
      <c r="E7" s="45" t="s">
        <v>37</v>
      </c>
      <c r="F7" s="42"/>
      <c r="G7" s="42"/>
      <c r="H7" s="42"/>
      <c r="I7" s="43"/>
      <c r="J7" s="43"/>
      <c r="K7" s="40"/>
      <c r="L7" s="39"/>
      <c r="M7" s="39"/>
      <c r="N7" s="39"/>
    </row>
    <row r="8" customFormat="false" ht="12.75" hidden="false" customHeight="false" outlineLevel="0" collapsed="false">
      <c r="A8" s="39"/>
      <c r="B8" s="115" t="s">
        <v>753</v>
      </c>
      <c r="C8" s="18" t="n">
        <f aca="false">K3/I2</f>
        <v>57.3446862188584</v>
      </c>
      <c r="D8" s="18" t="n">
        <f aca="false">H3</f>
        <v>56.825</v>
      </c>
      <c r="E8" s="46" t="n">
        <f aca="false">C8-D8</f>
        <v>0.519686218858404</v>
      </c>
      <c r="F8" s="42"/>
      <c r="G8" s="42"/>
      <c r="H8" s="42"/>
      <c r="I8" s="43"/>
      <c r="J8" s="43"/>
      <c r="K8" s="40"/>
      <c r="L8" s="39"/>
      <c r="M8" s="39"/>
      <c r="N8" s="39"/>
    </row>
  </sheetData>
  <hyperlinks>
    <hyperlink ref="K2" r:id="rId1" display="EMU Wool Ula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1.13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10" min="10" style="0" width="14.14"/>
    <col collapsed="false" customWidth="true" hidden="false" outlineLevel="0" max="11" min="11" style="0" width="46.14"/>
  </cols>
  <sheetData>
    <row r="1" customFormat="false" ht="64.5" hidden="false" customHeight="false" outlineLevel="0" collapsed="false">
      <c r="A1" s="5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15" customFormat="true" ht="12.75" hidden="false" customHeight="false" outlineLevel="0" collapsed="false">
      <c r="A2" s="9" t="n">
        <v>1</v>
      </c>
      <c r="B2" s="9" t="s">
        <v>13</v>
      </c>
      <c r="C2" s="115" t="s">
        <v>676</v>
      </c>
      <c r="D2" s="11" t="n">
        <v>8.82</v>
      </c>
      <c r="E2" s="11" t="n">
        <v>0</v>
      </c>
      <c r="F2" s="11" t="n">
        <f aca="false">D2*0.05</f>
        <v>0.441</v>
      </c>
      <c r="G2" s="11" t="n">
        <f aca="false">SUM(D2:E2)</f>
        <v>8.82</v>
      </c>
      <c r="H2" s="11" t="n">
        <f aca="false">SUM(D2:F2)</f>
        <v>9.261</v>
      </c>
      <c r="I2" s="12" t="n">
        <v>31.71</v>
      </c>
      <c r="J2" s="12" t="n">
        <f aca="false">H2*I2</f>
        <v>293.66631</v>
      </c>
      <c r="K2" s="47" t="s">
        <v>756</v>
      </c>
      <c r="L2" s="115" t="s">
        <v>757</v>
      </c>
      <c r="M2" s="14" t="s">
        <v>758</v>
      </c>
      <c r="N2" s="14" t="s">
        <v>18</v>
      </c>
    </row>
    <row r="3" s="115" customFormat="true" ht="12.75" hidden="false" customHeight="false" outlineLevel="0" collapsed="false">
      <c r="A3" s="9" t="n">
        <v>2</v>
      </c>
      <c r="B3" s="9" t="s">
        <v>13</v>
      </c>
      <c r="C3" s="115" t="s">
        <v>676</v>
      </c>
      <c r="D3" s="11" t="n">
        <v>95.37</v>
      </c>
      <c r="E3" s="11" t="n">
        <v>0</v>
      </c>
      <c r="F3" s="11" t="n">
        <f aca="false">D3*0.05</f>
        <v>4.7685</v>
      </c>
      <c r="G3" s="11" t="n">
        <f aca="false">SUM(D3:E3)</f>
        <v>95.37</v>
      </c>
      <c r="H3" s="11" t="n">
        <f aca="false">SUM(D3:F3)</f>
        <v>100.1385</v>
      </c>
      <c r="I3" s="12" t="n">
        <v>31.71</v>
      </c>
      <c r="J3" s="12" t="n">
        <f aca="false">H3*I3</f>
        <v>3175.391835</v>
      </c>
      <c r="K3" s="47" t="s">
        <v>759</v>
      </c>
      <c r="L3" s="115" t="s">
        <v>760</v>
      </c>
      <c r="M3" s="14" t="n">
        <v>5.5</v>
      </c>
      <c r="N3" s="14" t="s">
        <v>18</v>
      </c>
    </row>
    <row r="4" s="115" customFormat="true" ht="12.75" hidden="false" customHeight="false" outlineLevel="0" collapsed="false">
      <c r="A4" s="9" t="n">
        <v>3</v>
      </c>
      <c r="B4" s="9" t="s">
        <v>13</v>
      </c>
      <c r="C4" s="115" t="s">
        <v>676</v>
      </c>
      <c r="D4" s="11" t="n">
        <v>12</v>
      </c>
      <c r="E4" s="11" t="n">
        <v>0</v>
      </c>
      <c r="F4" s="11" t="n">
        <f aca="false">D4*0.05</f>
        <v>0.6</v>
      </c>
      <c r="G4" s="11" t="n">
        <f aca="false">SUM(D4:E4)</f>
        <v>12</v>
      </c>
      <c r="H4" s="11" t="n">
        <f aca="false">SUM(D4:F4)</f>
        <v>12.6</v>
      </c>
      <c r="I4" s="12" t="n">
        <v>31.71</v>
      </c>
      <c r="J4" s="12" t="n">
        <f aca="false">H4*I4</f>
        <v>399.546</v>
      </c>
      <c r="K4" s="47" t="s">
        <v>761</v>
      </c>
      <c r="L4" s="115" t="s">
        <v>31</v>
      </c>
      <c r="M4" s="14" t="s">
        <v>762</v>
      </c>
      <c r="N4" s="14" t="s">
        <v>18</v>
      </c>
    </row>
    <row r="5" s="370" customFormat="true" ht="12.75" hidden="false" customHeight="false" outlineLevel="0" collapsed="false">
      <c r="A5" s="369"/>
      <c r="D5" s="371" t="n">
        <f aca="false">SUM(D2:D4)</f>
        <v>116.19</v>
      </c>
      <c r="E5" s="371" t="n">
        <f aca="false">SUM(E2:E4)</f>
        <v>0</v>
      </c>
      <c r="F5" s="371" t="n">
        <f aca="false">SUM(F2:F4)</f>
        <v>5.8095</v>
      </c>
      <c r="G5" s="371" t="n">
        <f aca="false">SUM(G2:G4)</f>
        <v>116.19</v>
      </c>
      <c r="H5" s="371" t="n">
        <f aca="false">SUM(H2:H4)</f>
        <v>121.9995</v>
      </c>
      <c r="I5" s="371"/>
      <c r="J5" s="16" t="n">
        <f aca="false">SUM(J2:J4)</f>
        <v>3868.604145</v>
      </c>
      <c r="K5" s="372" t="n">
        <f aca="false">3760+112</f>
        <v>3872</v>
      </c>
      <c r="L5" s="18" t="n">
        <f aca="false">K5/I4</f>
        <v>122.106590980763</v>
      </c>
    </row>
    <row r="6" s="133" customFormat="true" ht="12.75" hidden="false" customHeight="false" outlineLevel="0" collapsed="false">
      <c r="A6" s="26" t="n">
        <v>1</v>
      </c>
      <c r="B6" s="26" t="s">
        <v>13</v>
      </c>
      <c r="C6" s="133" t="s">
        <v>350</v>
      </c>
      <c r="D6" s="28" t="n">
        <v>27.21</v>
      </c>
      <c r="E6" s="28" t="n">
        <v>0</v>
      </c>
      <c r="F6" s="28" t="n">
        <f aca="false">D6*0.05</f>
        <v>1.3605</v>
      </c>
      <c r="G6" s="28" t="n">
        <f aca="false">SUM(D6:E6)</f>
        <v>27.21</v>
      </c>
      <c r="H6" s="28" t="n">
        <f aca="false">SUM(D6:F6)</f>
        <v>28.5705</v>
      </c>
      <c r="I6" s="29" t="n">
        <v>31.71</v>
      </c>
      <c r="J6" s="29" t="n">
        <f aca="false">H6*I6</f>
        <v>905.970555</v>
      </c>
      <c r="K6" s="59" t="s">
        <v>763</v>
      </c>
      <c r="L6" s="133" t="s">
        <v>764</v>
      </c>
      <c r="M6" s="31" t="s">
        <v>765</v>
      </c>
      <c r="N6" s="31" t="s">
        <v>18</v>
      </c>
    </row>
    <row r="7" customFormat="false" ht="12.75" hidden="false" customHeight="false" outlineLevel="0" collapsed="false">
      <c r="A7" s="1"/>
      <c r="B7" s="1"/>
      <c r="C7" s="2"/>
      <c r="D7" s="15" t="n">
        <f aca="false">SUM(D6)</f>
        <v>27.21</v>
      </c>
      <c r="E7" s="15" t="n">
        <f aca="false">SUM(E6)</f>
        <v>0</v>
      </c>
      <c r="F7" s="15" t="n">
        <f aca="false">SUM(F6)</f>
        <v>1.3605</v>
      </c>
      <c r="G7" s="15" t="n">
        <f aca="false">SUM(G6)</f>
        <v>27.21</v>
      </c>
      <c r="H7" s="15" t="n">
        <f aca="false">SUM(H6)</f>
        <v>28.5705</v>
      </c>
      <c r="I7" s="16"/>
      <c r="J7" s="16" t="n">
        <f aca="false">J6</f>
        <v>905.970555</v>
      </c>
      <c r="K7" s="17" t="n">
        <v>1000</v>
      </c>
      <c r="L7" s="18" t="n">
        <f aca="false">K7/I6</f>
        <v>31.5357931251971</v>
      </c>
      <c r="M7" s="19"/>
      <c r="N7" s="1"/>
    </row>
    <row r="8" customFormat="false" ht="12.75" hidden="false" customHeight="false" outlineLevel="0" collapsed="false">
      <c r="A8" s="1"/>
      <c r="B8" s="1"/>
      <c r="C8" s="2"/>
      <c r="D8" s="15"/>
      <c r="E8" s="15"/>
      <c r="F8" s="15"/>
      <c r="G8" s="15"/>
      <c r="H8" s="15"/>
      <c r="I8" s="16"/>
      <c r="J8" s="16"/>
      <c r="K8" s="17"/>
      <c r="L8" s="18"/>
      <c r="M8" s="19"/>
      <c r="N8" s="1"/>
    </row>
    <row r="9" customFormat="false" ht="12.75" hidden="false" customHeight="false" outlineLevel="0" collapsed="false">
      <c r="A9" s="39"/>
      <c r="B9" s="39"/>
      <c r="C9" s="15" t="s">
        <v>34</v>
      </c>
      <c r="D9" s="15" t="n">
        <f aca="false">SUM(D7,D5)</f>
        <v>143.4</v>
      </c>
      <c r="E9" s="15" t="n">
        <f aca="false">SUM(E7,E5)</f>
        <v>0</v>
      </c>
      <c r="F9" s="15" t="n">
        <f aca="false">SUM(F7,F5)</f>
        <v>7.17</v>
      </c>
      <c r="G9" s="15" t="n">
        <f aca="false">SUM(G7,G5)</f>
        <v>143.4</v>
      </c>
      <c r="H9" s="15" t="n">
        <f aca="false">SUM(H7,H5)</f>
        <v>150.57</v>
      </c>
      <c r="I9" s="15"/>
      <c r="J9" s="16" t="n">
        <f aca="false">SUM(J7,J5)</f>
        <v>4774.5747</v>
      </c>
      <c r="K9" s="40"/>
      <c r="L9" s="39"/>
      <c r="M9" s="39"/>
      <c r="N9" s="39"/>
    </row>
    <row r="10" customFormat="false" ht="12.75" hidden="false" customHeight="false" outlineLevel="0" collapsed="false">
      <c r="A10" s="39"/>
      <c r="B10" s="39"/>
      <c r="C10" s="41"/>
      <c r="D10" s="42"/>
      <c r="E10" s="42"/>
      <c r="F10" s="16" t="n">
        <f aca="false">F9*I6</f>
        <v>227.3607</v>
      </c>
      <c r="G10" s="42"/>
      <c r="H10" s="42"/>
      <c r="I10" s="42"/>
      <c r="J10" s="43"/>
      <c r="K10" s="43"/>
      <c r="L10" s="40"/>
      <c r="M10" s="39"/>
      <c r="N10" s="39"/>
    </row>
    <row r="11" customFormat="false" ht="12.75" hidden="false" customHeight="false" outlineLevel="0" collapsed="false">
      <c r="A11" s="39"/>
      <c r="B11" s="44" t="s">
        <v>1</v>
      </c>
      <c r="C11" s="44" t="s">
        <v>35</v>
      </c>
      <c r="D11" s="44" t="s">
        <v>36</v>
      </c>
      <c r="E11" s="45" t="s">
        <v>37</v>
      </c>
      <c r="F11" s="42"/>
      <c r="G11" s="42"/>
      <c r="H11" s="42"/>
      <c r="I11" s="43"/>
      <c r="J11" s="43"/>
      <c r="K11" s="40"/>
      <c r="L11" s="39"/>
      <c r="M11" s="39"/>
      <c r="N11" s="39"/>
    </row>
    <row r="12" customFormat="false" ht="12.75" hidden="false" customHeight="false" outlineLevel="0" collapsed="false">
      <c r="A12" s="39"/>
      <c r="B12" s="115" t="s">
        <v>676</v>
      </c>
      <c r="C12" s="18" t="n">
        <v>122.106590980763</v>
      </c>
      <c r="D12" s="18" t="n">
        <v>121.9995</v>
      </c>
      <c r="E12" s="46" t="n">
        <f aca="false">C12-D12</f>
        <v>0.107090980763161</v>
      </c>
      <c r="F12" s="42"/>
      <c r="G12" s="42"/>
      <c r="H12" s="42"/>
      <c r="I12" s="43"/>
      <c r="J12" s="43"/>
      <c r="K12" s="40"/>
      <c r="L12" s="39"/>
      <c r="M12" s="39"/>
      <c r="N12" s="39"/>
    </row>
    <row r="13" customFormat="false" ht="12.75" hidden="false" customHeight="false" outlineLevel="0" collapsed="false">
      <c r="A13" s="39"/>
      <c r="B13" s="133" t="s">
        <v>350</v>
      </c>
      <c r="C13" s="18" t="n">
        <v>31.5357931251971</v>
      </c>
      <c r="D13" s="18" t="n">
        <v>28.5705</v>
      </c>
      <c r="E13" s="46" t="n">
        <f aca="false">C13-D13</f>
        <v>2.9652931251971</v>
      </c>
      <c r="F13" s="42"/>
      <c r="G13" s="42"/>
      <c r="H13" s="42"/>
      <c r="I13" s="43"/>
      <c r="J13" s="43"/>
      <c r="K13" s="40"/>
      <c r="L13" s="39"/>
      <c r="M13" s="39"/>
      <c r="N13" s="39"/>
    </row>
  </sheetData>
  <hyperlinks>
    <hyperlink ref="K2" r:id="rId1" display="Kenneth Cole Reaction Kids Question Park (Infant/Toddler)"/>
    <hyperlink ref="K3" r:id="rId2" display="Jessica Simpson Angie"/>
    <hyperlink ref="K4" r:id="rId3" display="GUESS Kids' Tyler Tri (Infant/Toddler)"/>
    <hyperlink ref="K6" r:id="rId4" display="Columbia Kids Tagori™ Mid Omni-Tech™ (Toddler/Youth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28"/>
    <col collapsed="false" customWidth="true" hidden="false" outlineLevel="0" max="3" min="3" style="0" width="13.99"/>
    <col collapsed="false" customWidth="true" hidden="false" outlineLevel="0" max="10" min="10" style="0" width="13.14"/>
    <col collapsed="false" customWidth="true" hidden="false" outlineLevel="0" max="11" min="11" style="0" width="39.28"/>
    <col collapsed="false" customWidth="true" hidden="false" outlineLevel="0" max="12" min="12" style="0" width="13.56"/>
  </cols>
  <sheetData>
    <row r="1" customFormat="false" ht="64.5" hidden="false" customHeight="false" outlineLevel="0" collapsed="false">
      <c r="A1" s="5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25" customFormat="true" ht="12.75" hidden="false" customHeight="false" outlineLevel="0" collapsed="false">
      <c r="A2" s="124" t="n">
        <v>1</v>
      </c>
      <c r="B2" s="124" t="s">
        <v>298</v>
      </c>
      <c r="C2" s="125" t="s">
        <v>766</v>
      </c>
      <c r="D2" s="154" t="n">
        <v>34.99</v>
      </c>
      <c r="E2" s="373" t="n">
        <v>6.25</v>
      </c>
      <c r="F2" s="154" t="n">
        <f aca="false">D2*0.05</f>
        <v>1.7495</v>
      </c>
      <c r="G2" s="154" t="n">
        <f aca="false">SUM(D2:E2)</f>
        <v>41.24</v>
      </c>
      <c r="H2" s="154" t="n">
        <f aca="false">SUM(D2:F2)</f>
        <v>42.9895</v>
      </c>
      <c r="I2" s="127" t="n">
        <v>31.71</v>
      </c>
      <c r="J2" s="127" t="n">
        <f aca="false">H2*I2</f>
        <v>1363.197045</v>
      </c>
      <c r="K2" s="350" t="s">
        <v>767</v>
      </c>
      <c r="L2" s="374"/>
      <c r="M2" s="374"/>
      <c r="N2" s="374"/>
    </row>
    <row r="3" customFormat="false" ht="12.75" hidden="false" customHeight="false" outlineLevel="0" collapsed="false">
      <c r="A3" s="1"/>
      <c r="B3" s="1"/>
      <c r="C3" s="2"/>
      <c r="D3" s="15" t="n">
        <f aca="false">SUM(D2)</f>
        <v>34.99</v>
      </c>
      <c r="E3" s="15" t="n">
        <f aca="false">SUM(E2)</f>
        <v>6.25</v>
      </c>
      <c r="F3" s="15" t="n">
        <f aca="false">SUM(F2)</f>
        <v>1.7495</v>
      </c>
      <c r="G3" s="15" t="n">
        <f aca="false">SUM(G2)</f>
        <v>41.24</v>
      </c>
      <c r="H3" s="15" t="n">
        <f aca="false">SUM(H2)</f>
        <v>42.9895</v>
      </c>
      <c r="I3" s="16"/>
      <c r="J3" s="16" t="n">
        <f aca="false">SUM(J2)</f>
        <v>1363.197045</v>
      </c>
      <c r="K3" s="17" t="n">
        <v>0</v>
      </c>
      <c r="L3" s="18" t="n">
        <v>0</v>
      </c>
      <c r="M3" s="19"/>
      <c r="N3" s="1"/>
    </row>
    <row r="4" customFormat="false" ht="12.75" hidden="false" customHeight="false" outlineLevel="0" collapsed="false">
      <c r="A4" s="1"/>
      <c r="B4" s="1"/>
      <c r="C4" s="2"/>
      <c r="D4" s="15"/>
      <c r="E4" s="15"/>
      <c r="F4" s="15"/>
      <c r="G4" s="15"/>
      <c r="H4" s="15"/>
      <c r="I4" s="16"/>
      <c r="J4" s="16"/>
      <c r="K4" s="17"/>
      <c r="L4" s="18"/>
      <c r="M4" s="19"/>
      <c r="N4" s="1"/>
    </row>
    <row r="5" customFormat="false" ht="12.75" hidden="false" customHeight="false" outlineLevel="0" collapsed="false">
      <c r="A5" s="39"/>
      <c r="B5" s="39"/>
      <c r="C5" s="15" t="s">
        <v>34</v>
      </c>
      <c r="D5" s="15" t="n">
        <f aca="false">SUM(D3)</f>
        <v>34.99</v>
      </c>
      <c r="E5" s="15" t="n">
        <f aca="false">SUM(E3)</f>
        <v>6.25</v>
      </c>
      <c r="F5" s="15" t="n">
        <f aca="false">SUM(F3)</f>
        <v>1.7495</v>
      </c>
      <c r="G5" s="15" t="n">
        <f aca="false">SUM(G3)</f>
        <v>41.24</v>
      </c>
      <c r="H5" s="15" t="n">
        <f aca="false">SUM(H3)</f>
        <v>42.9895</v>
      </c>
      <c r="I5" s="15"/>
      <c r="J5" s="16" t="n">
        <f aca="false">SUM(J3)</f>
        <v>1363.197045</v>
      </c>
      <c r="K5" s="40"/>
      <c r="L5" s="39"/>
      <c r="M5" s="39"/>
      <c r="N5" s="39"/>
    </row>
    <row r="6" customFormat="false" ht="12.75" hidden="false" customHeight="false" outlineLevel="0" collapsed="false">
      <c r="A6" s="39"/>
      <c r="B6" s="39"/>
      <c r="C6" s="41"/>
      <c r="D6" s="42"/>
      <c r="E6" s="42"/>
      <c r="F6" s="16" t="n">
        <f aca="false">F5*I2</f>
        <v>55.476645</v>
      </c>
      <c r="G6" s="42"/>
      <c r="H6" s="42"/>
      <c r="I6" s="43"/>
      <c r="J6" s="43"/>
      <c r="K6" s="40"/>
      <c r="L6" s="39"/>
      <c r="M6" s="39"/>
      <c r="N6" s="39"/>
    </row>
    <row r="7" customFormat="false" ht="12.75" hidden="false" customHeight="false" outlineLevel="0" collapsed="false">
      <c r="A7" s="39"/>
      <c r="B7" s="44" t="s">
        <v>1</v>
      </c>
      <c r="C7" s="44" t="s">
        <v>35</v>
      </c>
      <c r="D7" s="44" t="s">
        <v>36</v>
      </c>
      <c r="E7" s="45" t="s">
        <v>37</v>
      </c>
      <c r="F7" s="42"/>
      <c r="G7" s="42"/>
      <c r="H7" s="42"/>
      <c r="I7" s="43"/>
      <c r="J7" s="43"/>
      <c r="K7" s="40"/>
      <c r="L7" s="39"/>
      <c r="M7" s="39"/>
      <c r="N7" s="39"/>
    </row>
    <row r="8" customFormat="false" ht="12.75" hidden="false" customHeight="false" outlineLevel="0" collapsed="false">
      <c r="A8" s="39"/>
      <c r="B8" s="125" t="s">
        <v>766</v>
      </c>
      <c r="C8" s="18" t="n">
        <v>0</v>
      </c>
      <c r="D8" s="18" t="n">
        <v>42.99</v>
      </c>
      <c r="E8" s="46" t="n">
        <f aca="false">C8-D8</f>
        <v>-42.99</v>
      </c>
      <c r="F8" s="42"/>
      <c r="G8" s="42"/>
      <c r="H8" s="42"/>
      <c r="I8" s="43"/>
      <c r="J8" s="43"/>
      <c r="K8" s="40"/>
      <c r="L8" s="39"/>
      <c r="M8" s="39"/>
      <c r="N8" s="39"/>
    </row>
  </sheetData>
  <hyperlinks>
    <hyperlink ref="K2" r:id="rId1" display="Wee Squeak Toddler Girls Shoes Pink Fur Pansy Boots 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6" min="4" style="3" width="10.99"/>
    <col collapsed="false" customWidth="true" hidden="false" outlineLevel="0" max="7" min="7" style="3" width="8.14"/>
    <col collapsed="false" customWidth="true" hidden="false" outlineLevel="0" max="8" min="8" style="3" width="9.41"/>
    <col collapsed="false" customWidth="true" hidden="false" outlineLevel="0" max="10" min="9" style="3" width="12.85"/>
    <col collapsed="false" customWidth="true" hidden="false" outlineLevel="0" max="11" min="11" style="4" width="8.85"/>
    <col collapsed="false" customWidth="true" hidden="false" outlineLevel="0" max="12" min="12" style="4" width="11.85"/>
    <col collapsed="false" customWidth="true" hidden="false" outlineLevel="0" max="13" min="13" style="4" width="31.7"/>
    <col collapsed="false" customWidth="true" hidden="false" outlineLevel="0" max="14" min="14" style="1" width="15.85"/>
    <col collapsed="false" customWidth="true" hidden="false" outlineLevel="0" max="15" min="15" style="1" width="9.85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107</v>
      </c>
      <c r="F1" s="7" t="s">
        <v>108</v>
      </c>
      <c r="G1" s="7" t="s">
        <v>3</v>
      </c>
      <c r="H1" s="7" t="s">
        <v>4</v>
      </c>
      <c r="I1" s="8" t="s">
        <v>54</v>
      </c>
      <c r="J1" s="8" t="s">
        <v>55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32" customFormat="true" ht="12.75" hidden="false" customHeight="false" outlineLevel="0" collapsed="false">
      <c r="A2" s="32" t="n">
        <v>1</v>
      </c>
      <c r="B2" s="32" t="s">
        <v>109</v>
      </c>
      <c r="C2" s="33" t="s">
        <v>110</v>
      </c>
      <c r="D2" s="76" t="n">
        <v>6.99</v>
      </c>
      <c r="E2" s="76" t="n">
        <f aca="false">D2-D2*0.2002</f>
        <v>5.590602</v>
      </c>
      <c r="F2" s="76" t="n">
        <f aca="false">E2*0.097337</f>
        <v>0.544172426874</v>
      </c>
      <c r="G2" s="76" t="n">
        <v>0</v>
      </c>
      <c r="H2" s="76" t="n">
        <f aca="false">E2*0.05</f>
        <v>0.2795301</v>
      </c>
      <c r="I2" s="76" t="n">
        <f aca="false">SUM(E2:G2)</f>
        <v>6.134774426874</v>
      </c>
      <c r="J2" s="76" t="n">
        <f aca="false">SUM(E2:H2)</f>
        <v>6.414304526874</v>
      </c>
      <c r="K2" s="35" t="n">
        <v>31.3</v>
      </c>
      <c r="L2" s="35" t="n">
        <f aca="false">J2*K2</f>
        <v>200.767731691156</v>
      </c>
      <c r="M2" s="77" t="s">
        <v>111</v>
      </c>
      <c r="N2" s="78" t="s">
        <v>112</v>
      </c>
      <c r="O2" s="78" t="s">
        <v>60</v>
      </c>
    </row>
    <row r="3" customFormat="false" ht="12.75" hidden="false" customHeight="true" outlineLevel="0" collapsed="false">
      <c r="D3" s="15" t="n">
        <f aca="false">SUM(D2:D2)</f>
        <v>6.99</v>
      </c>
      <c r="E3" s="15" t="n">
        <f aca="false">SUM(E2:E2)</f>
        <v>5.590602</v>
      </c>
      <c r="F3" s="15" t="n">
        <f aca="false">SUM(F2:F2)</f>
        <v>0.544172426874</v>
      </c>
      <c r="G3" s="15" t="n">
        <f aca="false">SUM(G2:G2)</f>
        <v>0</v>
      </c>
      <c r="H3" s="15" t="n">
        <f aca="false">SUM(H2:H2)</f>
        <v>0.2795301</v>
      </c>
      <c r="I3" s="15" t="n">
        <f aca="false">SUM(I2:I2)</f>
        <v>6.134774426874</v>
      </c>
      <c r="J3" s="15" t="n">
        <f aca="false">SUM(J2:J2)</f>
        <v>6.414304526874</v>
      </c>
      <c r="K3" s="16"/>
      <c r="L3" s="16" t="n">
        <f aca="false">SUM(L2:L2)</f>
        <v>200.767731691156</v>
      </c>
      <c r="M3" s="17" t="n">
        <v>220</v>
      </c>
      <c r="N3" s="18" t="n">
        <f aca="false">M3/K2</f>
        <v>7.02875399361022</v>
      </c>
      <c r="O3" s="19"/>
    </row>
    <row r="4" s="9" customFormat="true" ht="12.75" hidden="false" customHeight="false" outlineLevel="0" collapsed="false">
      <c r="A4" s="9" t="n">
        <v>1</v>
      </c>
      <c r="B4" s="9" t="s">
        <v>109</v>
      </c>
      <c r="C4" s="10" t="s">
        <v>67</v>
      </c>
      <c r="D4" s="79" t="n">
        <v>9.99</v>
      </c>
      <c r="E4" s="79" t="n">
        <f aca="false">D4-D4*0.2002</f>
        <v>7.990002</v>
      </c>
      <c r="F4" s="79" t="n">
        <f aca="false">E4*0.097337</f>
        <v>0.777722824674</v>
      </c>
      <c r="G4" s="79" t="n">
        <v>0</v>
      </c>
      <c r="H4" s="79" t="n">
        <f aca="false">E4*0.05</f>
        <v>0.3995001</v>
      </c>
      <c r="I4" s="79" t="n">
        <f aca="false">SUM(E4:G4)</f>
        <v>8.767724824674</v>
      </c>
      <c r="J4" s="79" t="n">
        <f aca="false">SUM(E4:H4)</f>
        <v>9.167224924674</v>
      </c>
      <c r="K4" s="12" t="n">
        <v>31.3</v>
      </c>
      <c r="L4" s="12" t="n">
        <f aca="false">J4*K4</f>
        <v>286.934140142296</v>
      </c>
      <c r="M4" s="80" t="s">
        <v>113</v>
      </c>
      <c r="N4" s="49" t="s">
        <v>114</v>
      </c>
      <c r="O4" s="81" t="s">
        <v>115</v>
      </c>
    </row>
    <row r="5" customFormat="false" ht="12.75" hidden="false" customHeight="true" outlineLevel="0" collapsed="false">
      <c r="D5" s="15" t="n">
        <f aca="false">SUM(D4:D4)</f>
        <v>9.99</v>
      </c>
      <c r="E5" s="15" t="n">
        <f aca="false">SUM(E4:E4)</f>
        <v>7.990002</v>
      </c>
      <c r="F5" s="15" t="n">
        <f aca="false">SUM(F4:F4)</f>
        <v>0.777722824674</v>
      </c>
      <c r="G5" s="15" t="n">
        <f aca="false">SUM(G4:G4)</f>
        <v>0</v>
      </c>
      <c r="H5" s="15" t="n">
        <f aca="false">SUM(H4:H4)</f>
        <v>0.3995001</v>
      </c>
      <c r="I5" s="15" t="n">
        <f aca="false">SUM(I4:I4)</f>
        <v>8.767724824674</v>
      </c>
      <c r="J5" s="15" t="n">
        <f aca="false">SUM(J4:J4)</f>
        <v>9.167224924674</v>
      </c>
      <c r="K5" s="16"/>
      <c r="L5" s="16" t="n">
        <f aca="false">SUM(L4:L4)</f>
        <v>286.934140142296</v>
      </c>
      <c r="M5" s="17" t="n">
        <v>289</v>
      </c>
      <c r="N5" s="18" t="n">
        <f aca="false">M5/K4</f>
        <v>9.2332268370607</v>
      </c>
      <c r="O5" s="19"/>
    </row>
    <row r="6" s="82" customFormat="true" ht="12.75" hidden="false" customHeight="false" outlineLevel="0" collapsed="false">
      <c r="A6" s="82" t="n">
        <v>1</v>
      </c>
      <c r="B6" s="82" t="s">
        <v>109</v>
      </c>
      <c r="C6" s="83" t="s">
        <v>116</v>
      </c>
      <c r="D6" s="84" t="n">
        <v>9.6</v>
      </c>
      <c r="E6" s="84" t="n">
        <f aca="false">D6-D6*0.2002</f>
        <v>7.67808</v>
      </c>
      <c r="F6" s="84" t="n">
        <f aca="false">E6*0.097337</f>
        <v>0.74736127296</v>
      </c>
      <c r="G6" s="84" t="n">
        <v>0</v>
      </c>
      <c r="H6" s="84" t="n">
        <f aca="false">E6*0.05</f>
        <v>0.383904</v>
      </c>
      <c r="I6" s="84" t="n">
        <f aca="false">SUM(E6:G6)</f>
        <v>8.42544127296</v>
      </c>
      <c r="J6" s="84" t="n">
        <f aca="false">SUM(E6:H6)</f>
        <v>8.80934527296</v>
      </c>
      <c r="K6" s="85" t="n">
        <v>31.3</v>
      </c>
      <c r="L6" s="85" t="n">
        <f aca="false">J6*K6</f>
        <v>275.732507043648</v>
      </c>
      <c r="M6" s="86" t="s">
        <v>117</v>
      </c>
      <c r="N6" s="87" t="s">
        <v>118</v>
      </c>
      <c r="O6" s="87" t="s">
        <v>119</v>
      </c>
    </row>
    <row r="7" s="82" customFormat="true" ht="12.75" hidden="false" customHeight="false" outlineLevel="0" collapsed="false">
      <c r="A7" s="82" t="n">
        <v>3</v>
      </c>
      <c r="B7" s="82" t="s">
        <v>109</v>
      </c>
      <c r="C7" s="83" t="s">
        <v>116</v>
      </c>
      <c r="D7" s="84" t="n">
        <v>8.79</v>
      </c>
      <c r="E7" s="84" t="n">
        <f aca="false">D7-D7*0.2002</f>
        <v>7.030242</v>
      </c>
      <c r="F7" s="84" t="n">
        <f aca="false">E7*0.097337</f>
        <v>0.684302665554</v>
      </c>
      <c r="G7" s="84" t="n">
        <v>0</v>
      </c>
      <c r="H7" s="84" t="n">
        <f aca="false">E7*0.05</f>
        <v>0.3515121</v>
      </c>
      <c r="I7" s="84" t="n">
        <f aca="false">SUM(E7:G7)</f>
        <v>7.714544665554</v>
      </c>
      <c r="J7" s="84" t="n">
        <f aca="false">SUM(E7:H7)</f>
        <v>8.066056765554</v>
      </c>
      <c r="K7" s="85" t="n">
        <v>31.3</v>
      </c>
      <c r="L7" s="85" t="n">
        <f aca="false">J7*K7</f>
        <v>252.46757676184</v>
      </c>
      <c r="M7" s="86" t="s">
        <v>120</v>
      </c>
      <c r="N7" s="87" t="s">
        <v>121</v>
      </c>
      <c r="O7" s="87" t="s">
        <v>119</v>
      </c>
    </row>
    <row r="8" s="82" customFormat="true" ht="12.75" hidden="false" customHeight="false" outlineLevel="0" collapsed="false">
      <c r="A8" s="82" t="n">
        <v>2</v>
      </c>
      <c r="B8" s="82" t="s">
        <v>109</v>
      </c>
      <c r="C8" s="83" t="s">
        <v>116</v>
      </c>
      <c r="D8" s="84" t="n">
        <v>8.99</v>
      </c>
      <c r="E8" s="84" t="n">
        <f aca="false">D8-D8*0.2002</f>
        <v>7.190202</v>
      </c>
      <c r="F8" s="84" t="n">
        <f aca="false">E8*0.097337</f>
        <v>0.699872692074</v>
      </c>
      <c r="G8" s="84" t="n">
        <v>0</v>
      </c>
      <c r="H8" s="84" t="n">
        <f aca="false">E8*0.05</f>
        <v>0.3595101</v>
      </c>
      <c r="I8" s="84" t="n">
        <f aca="false">SUM(E8:G8)</f>
        <v>7.890074692074</v>
      </c>
      <c r="J8" s="84" t="n">
        <f aca="false">SUM(E8:H8)</f>
        <v>8.249584792074</v>
      </c>
      <c r="K8" s="85" t="n">
        <v>31.3</v>
      </c>
      <c r="L8" s="85" t="n">
        <f aca="false">J8*K8</f>
        <v>258.212003991916</v>
      </c>
      <c r="M8" s="86" t="s">
        <v>122</v>
      </c>
      <c r="N8" s="87" t="s">
        <v>123</v>
      </c>
      <c r="O8" s="87" t="s">
        <v>124</v>
      </c>
    </row>
    <row r="9" s="82" customFormat="true" ht="25.5" hidden="false" customHeight="false" outlineLevel="0" collapsed="false">
      <c r="A9" s="82" t="n">
        <v>4</v>
      </c>
      <c r="B9" s="82" t="s">
        <v>109</v>
      </c>
      <c r="C9" s="83" t="s">
        <v>116</v>
      </c>
      <c r="D9" s="84" t="n">
        <v>9.99</v>
      </c>
      <c r="E9" s="84" t="n">
        <f aca="false">D9-D9*0.2002</f>
        <v>7.990002</v>
      </c>
      <c r="F9" s="84" t="n">
        <f aca="false">E9*0.097337</f>
        <v>0.777722824674</v>
      </c>
      <c r="G9" s="84" t="n">
        <v>0</v>
      </c>
      <c r="H9" s="84" t="n">
        <f aca="false">E9*0.05</f>
        <v>0.3995001</v>
      </c>
      <c r="I9" s="84" t="n">
        <f aca="false">SUM(E9:G9)</f>
        <v>8.767724824674</v>
      </c>
      <c r="J9" s="84" t="n">
        <f aca="false">SUM(E9:H9)</f>
        <v>9.167224924674</v>
      </c>
      <c r="K9" s="85" t="n">
        <v>31.3</v>
      </c>
      <c r="L9" s="85" t="n">
        <f aca="false">J9*K9</f>
        <v>286.934140142296</v>
      </c>
      <c r="M9" s="88" t="s">
        <v>125</v>
      </c>
      <c r="N9" s="87" t="s">
        <v>126</v>
      </c>
      <c r="O9" s="87" t="s">
        <v>119</v>
      </c>
    </row>
    <row r="10" s="82" customFormat="true" ht="25.5" hidden="false" customHeight="false" outlineLevel="0" collapsed="false">
      <c r="A10" s="82" t="n">
        <v>5</v>
      </c>
      <c r="B10" s="82" t="s">
        <v>109</v>
      </c>
      <c r="C10" s="83" t="s">
        <v>116</v>
      </c>
      <c r="D10" s="84" t="n">
        <v>8.79</v>
      </c>
      <c r="E10" s="84" t="n">
        <f aca="false">D10-D10*0.2002</f>
        <v>7.030242</v>
      </c>
      <c r="F10" s="84" t="n">
        <f aca="false">E10*0.097337</f>
        <v>0.684302665554</v>
      </c>
      <c r="G10" s="84" t="n">
        <v>0</v>
      </c>
      <c r="H10" s="84" t="n">
        <f aca="false">E10*0.05</f>
        <v>0.3515121</v>
      </c>
      <c r="I10" s="84" t="n">
        <f aca="false">SUM(E10:G10)</f>
        <v>7.714544665554</v>
      </c>
      <c r="J10" s="84" t="n">
        <f aca="false">SUM(E10:H10)</f>
        <v>8.066056765554</v>
      </c>
      <c r="K10" s="85" t="n">
        <v>31.3</v>
      </c>
      <c r="L10" s="85" t="n">
        <f aca="false">J10*K10</f>
        <v>252.46757676184</v>
      </c>
      <c r="M10" s="88" t="s">
        <v>127</v>
      </c>
      <c r="N10" s="87" t="s">
        <v>128</v>
      </c>
      <c r="O10" s="87" t="s">
        <v>119</v>
      </c>
    </row>
    <row r="11" customFormat="false" ht="12.75" hidden="false" customHeight="true" outlineLevel="0" collapsed="false">
      <c r="D11" s="15" t="n">
        <f aca="false">SUM(D6:D10)</f>
        <v>46.16</v>
      </c>
      <c r="E11" s="15" t="n">
        <f aca="false">SUM(E6:E10)</f>
        <v>36.918768</v>
      </c>
      <c r="F11" s="15" t="n">
        <f aca="false">SUM(F6:F10)</f>
        <v>3.593562120816</v>
      </c>
      <c r="G11" s="15" t="n">
        <f aca="false">SUM(G6:G10)</f>
        <v>0</v>
      </c>
      <c r="H11" s="15" t="n">
        <f aca="false">SUM(H6:H10)</f>
        <v>1.8459384</v>
      </c>
      <c r="I11" s="15" t="n">
        <f aca="false">SUM(I6:I10)</f>
        <v>40.512330120816</v>
      </c>
      <c r="J11" s="15" t="n">
        <f aca="false">SUM(J6:J10)</f>
        <v>42.358268520816</v>
      </c>
      <c r="K11" s="16"/>
      <c r="L11" s="16" t="n">
        <f aca="false">SUM(L6:L10)</f>
        <v>1325.81380470154</v>
      </c>
      <c r="M11" s="17" t="n">
        <v>2100</v>
      </c>
      <c r="N11" s="18" t="n">
        <f aca="false">M11/K10</f>
        <v>67.0926517571885</v>
      </c>
      <c r="O11" s="19"/>
    </row>
    <row r="12" s="68" customFormat="true" ht="25.5" hidden="false" customHeight="false" outlineLevel="0" collapsed="false">
      <c r="A12" s="68" t="n">
        <v>1</v>
      </c>
      <c r="B12" s="68" t="s">
        <v>109</v>
      </c>
      <c r="C12" s="69" t="s">
        <v>129</v>
      </c>
      <c r="D12" s="70" t="n">
        <v>9.99</v>
      </c>
      <c r="E12" s="70" t="n">
        <f aca="false">D12-D12*0.2002</f>
        <v>7.990002</v>
      </c>
      <c r="F12" s="70" t="n">
        <f aca="false">E12*0.097337</f>
        <v>0.777722824674</v>
      </c>
      <c r="G12" s="70" t="n">
        <v>0</v>
      </c>
      <c r="H12" s="70" t="n">
        <f aca="false">E12*0.05</f>
        <v>0.3995001</v>
      </c>
      <c r="I12" s="70" t="n">
        <f aca="false">SUM(E12:G12)</f>
        <v>8.767724824674</v>
      </c>
      <c r="J12" s="70" t="n">
        <f aca="false">SUM(E12:H12)</f>
        <v>9.167224924674</v>
      </c>
      <c r="K12" s="71" t="n">
        <v>31.3</v>
      </c>
      <c r="L12" s="71" t="n">
        <f aca="false">J12*K12</f>
        <v>286.934140142296</v>
      </c>
      <c r="M12" s="89" t="s">
        <v>130</v>
      </c>
      <c r="N12" s="90" t="s">
        <v>123</v>
      </c>
      <c r="O12" s="73" t="s">
        <v>115</v>
      </c>
    </row>
    <row r="13" s="68" customFormat="true" ht="25.5" hidden="false" customHeight="false" outlineLevel="0" collapsed="false">
      <c r="A13" s="68" t="n">
        <v>3</v>
      </c>
      <c r="B13" s="68" t="s">
        <v>109</v>
      </c>
      <c r="C13" s="69" t="s">
        <v>129</v>
      </c>
      <c r="D13" s="70" t="n">
        <v>6.4</v>
      </c>
      <c r="E13" s="70" t="n">
        <f aca="false">D13-D13*0.2002</f>
        <v>5.11872</v>
      </c>
      <c r="F13" s="70" t="n">
        <f aca="false">E13*0.097337</f>
        <v>0.49824084864</v>
      </c>
      <c r="G13" s="70" t="n">
        <v>0</v>
      </c>
      <c r="H13" s="70" t="n">
        <f aca="false">E13*0.05</f>
        <v>0.255936</v>
      </c>
      <c r="I13" s="70" t="n">
        <f aca="false">SUM(E13:G13)</f>
        <v>5.61696084864</v>
      </c>
      <c r="J13" s="70" t="n">
        <f aca="false">SUM(E13:H13)</f>
        <v>5.87289684864</v>
      </c>
      <c r="K13" s="71" t="n">
        <v>31.3</v>
      </c>
      <c r="L13" s="71" t="n">
        <f aca="false">J13*K13</f>
        <v>183.821671362432</v>
      </c>
      <c r="M13" s="89" t="s">
        <v>131</v>
      </c>
      <c r="N13" s="90" t="s">
        <v>132</v>
      </c>
      <c r="O13" s="73" t="s">
        <v>115</v>
      </c>
    </row>
    <row r="14" s="68" customFormat="true" ht="25.5" hidden="false" customHeight="false" outlineLevel="0" collapsed="false">
      <c r="A14" s="68" t="n">
        <v>2</v>
      </c>
      <c r="B14" s="68" t="s">
        <v>109</v>
      </c>
      <c r="C14" s="69" t="s">
        <v>129</v>
      </c>
      <c r="D14" s="70" t="n">
        <v>3.89</v>
      </c>
      <c r="E14" s="70" t="n">
        <f aca="false">D14-D14*0.2002</f>
        <v>3.111222</v>
      </c>
      <c r="F14" s="70" t="n">
        <f aca="false">E14*0.097337</f>
        <v>0.302837015814</v>
      </c>
      <c r="G14" s="70" t="n">
        <v>0</v>
      </c>
      <c r="H14" s="70" t="n">
        <f aca="false">E14*0.05</f>
        <v>0.1555611</v>
      </c>
      <c r="I14" s="70" t="n">
        <f aca="false">SUM(E14:G14)</f>
        <v>3.414059015814</v>
      </c>
      <c r="J14" s="70" t="n">
        <f aca="false">SUM(E14:H14)</f>
        <v>3.569620115814</v>
      </c>
      <c r="K14" s="71" t="n">
        <v>31.3</v>
      </c>
      <c r="L14" s="71" t="n">
        <f aca="false">J14*K14</f>
        <v>111.729109624978</v>
      </c>
      <c r="M14" s="89" t="s">
        <v>133</v>
      </c>
      <c r="N14" s="90" t="s">
        <v>31</v>
      </c>
      <c r="O14" s="90" t="s">
        <v>119</v>
      </c>
    </row>
    <row r="15" customFormat="false" ht="12.75" hidden="false" customHeight="true" outlineLevel="0" collapsed="false">
      <c r="D15" s="15" t="n">
        <f aca="false">SUM(D12:D14)</f>
        <v>20.28</v>
      </c>
      <c r="E15" s="15" t="n">
        <f aca="false">SUM(E12:E14)</f>
        <v>16.219944</v>
      </c>
      <c r="F15" s="15" t="n">
        <f aca="false">SUM(F12:F14)</f>
        <v>1.578800689128</v>
      </c>
      <c r="G15" s="15" t="n">
        <f aca="false">SUM(G12:G14)</f>
        <v>0</v>
      </c>
      <c r="H15" s="15" t="n">
        <f aca="false">SUM(H12:H14)</f>
        <v>0.8109972</v>
      </c>
      <c r="I15" s="15" t="n">
        <f aca="false">SUM(I12:I14)</f>
        <v>17.798744689128</v>
      </c>
      <c r="J15" s="15" t="n">
        <f aca="false">SUM(J12:J14)</f>
        <v>18.609741889128</v>
      </c>
      <c r="K15" s="16"/>
      <c r="L15" s="16" t="n">
        <f aca="false">SUM(L12:L14)</f>
        <v>582.484921129706</v>
      </c>
      <c r="M15" s="17" t="n">
        <v>650</v>
      </c>
      <c r="N15" s="18" t="n">
        <f aca="false">M15/K14</f>
        <v>20.7667731629393</v>
      </c>
      <c r="O15" s="19"/>
    </row>
    <row r="16" s="9" customFormat="true" ht="12.75" hidden="false" customHeight="false" outlineLevel="0" collapsed="false">
      <c r="A16" s="9" t="n">
        <v>1</v>
      </c>
      <c r="B16" s="9" t="s">
        <v>109</v>
      </c>
      <c r="C16" s="10" t="s">
        <v>134</v>
      </c>
      <c r="D16" s="79" t="n">
        <v>7.99</v>
      </c>
      <c r="E16" s="79" t="n">
        <f aca="false">D16-D16*0.2002</f>
        <v>6.390402</v>
      </c>
      <c r="F16" s="79" t="n">
        <f aca="false">E16*0.097337</f>
        <v>0.622022559474</v>
      </c>
      <c r="G16" s="79" t="n">
        <v>0</v>
      </c>
      <c r="H16" s="79" t="n">
        <f aca="false">E16*0.05</f>
        <v>0.3195201</v>
      </c>
      <c r="I16" s="79" t="n">
        <f aca="false">SUM(E16:G16)</f>
        <v>7.012424559474</v>
      </c>
      <c r="J16" s="79" t="n">
        <f aca="false">SUM(E16:H16)</f>
        <v>7.331944659474</v>
      </c>
      <c r="K16" s="12" t="n">
        <v>31.3</v>
      </c>
      <c r="L16" s="12" t="n">
        <f aca="false">J16*K16</f>
        <v>229.489867841536</v>
      </c>
      <c r="M16" s="47" t="s">
        <v>135</v>
      </c>
      <c r="N16" s="49" t="s">
        <v>136</v>
      </c>
      <c r="O16" s="49" t="s">
        <v>115</v>
      </c>
    </row>
    <row r="17" s="9" customFormat="true" ht="12.75" hidden="false" customHeight="false" outlineLevel="0" collapsed="false">
      <c r="A17" s="9" t="n">
        <v>2</v>
      </c>
      <c r="B17" s="9" t="s">
        <v>109</v>
      </c>
      <c r="C17" s="10" t="s">
        <v>134</v>
      </c>
      <c r="D17" s="79" t="n">
        <v>7.99</v>
      </c>
      <c r="E17" s="79" t="n">
        <f aca="false">D17-D17*0.2002</f>
        <v>6.390402</v>
      </c>
      <c r="F17" s="79" t="n">
        <f aca="false">E17*0.097337</f>
        <v>0.622022559474</v>
      </c>
      <c r="G17" s="79" t="n">
        <v>0</v>
      </c>
      <c r="H17" s="79" t="n">
        <f aca="false">E17*0.05</f>
        <v>0.3195201</v>
      </c>
      <c r="I17" s="79" t="n">
        <f aca="false">SUM(E17:G17)</f>
        <v>7.012424559474</v>
      </c>
      <c r="J17" s="79" t="n">
        <f aca="false">SUM(E17:H17)</f>
        <v>7.331944659474</v>
      </c>
      <c r="K17" s="12" t="n">
        <v>31.3</v>
      </c>
      <c r="L17" s="12" t="n">
        <f aca="false">J17*K17</f>
        <v>229.489867841536</v>
      </c>
      <c r="M17" s="47" t="s">
        <v>137</v>
      </c>
      <c r="N17" s="49" t="s">
        <v>138</v>
      </c>
      <c r="O17" s="49" t="s">
        <v>115</v>
      </c>
    </row>
    <row r="18" customFormat="false" ht="12.75" hidden="false" customHeight="true" outlineLevel="0" collapsed="false">
      <c r="D18" s="15" t="n">
        <f aca="false">SUM(D16:D17)</f>
        <v>15.98</v>
      </c>
      <c r="E18" s="15" t="n">
        <f aca="false">SUM(E16:E17)</f>
        <v>12.780804</v>
      </c>
      <c r="F18" s="15" t="n">
        <f aca="false">SUM(F16:F17)</f>
        <v>1.244045118948</v>
      </c>
      <c r="G18" s="15" t="n">
        <f aca="false">SUM(G16:G17)</f>
        <v>0</v>
      </c>
      <c r="H18" s="15" t="n">
        <f aca="false">SUM(H16:H17)</f>
        <v>0.6390402</v>
      </c>
      <c r="I18" s="15" t="n">
        <f aca="false">SUM(I16:I17)</f>
        <v>14.024849118948</v>
      </c>
      <c r="J18" s="15" t="n">
        <f aca="false">SUM(J16:J17)</f>
        <v>14.663889318948</v>
      </c>
      <c r="K18" s="16"/>
      <c r="L18" s="16" t="n">
        <f aca="false">SUM(L16:L17)</f>
        <v>458.979735683072</v>
      </c>
      <c r="M18" s="17" t="n">
        <v>480</v>
      </c>
      <c r="N18" s="18" t="n">
        <f aca="false">M18/K17</f>
        <v>15.3354632587859</v>
      </c>
      <c r="O18" s="19"/>
    </row>
    <row r="19" s="91" customFormat="true" ht="12.75" hidden="false" customHeight="false" outlineLevel="0" collapsed="false">
      <c r="A19" s="91" t="n">
        <v>1</v>
      </c>
      <c r="B19" s="91" t="s">
        <v>109</v>
      </c>
      <c r="C19" s="92" t="s">
        <v>139</v>
      </c>
      <c r="D19" s="93" t="n">
        <v>9.99</v>
      </c>
      <c r="E19" s="93" t="n">
        <f aca="false">D19-D19*0.2002</f>
        <v>7.990002</v>
      </c>
      <c r="F19" s="93" t="n">
        <f aca="false">E19*0.097337</f>
        <v>0.777722824674</v>
      </c>
      <c r="G19" s="93" t="n">
        <v>0</v>
      </c>
      <c r="H19" s="93" t="n">
        <f aca="false">E19*0.05</f>
        <v>0.3995001</v>
      </c>
      <c r="I19" s="93" t="n">
        <f aca="false">SUM(E19:G19)</f>
        <v>8.767724824674</v>
      </c>
      <c r="J19" s="93" t="n">
        <f aca="false">SUM(E19:H19)</f>
        <v>9.167224924674</v>
      </c>
      <c r="K19" s="94" t="n">
        <v>31.3</v>
      </c>
      <c r="L19" s="94" t="n">
        <f aca="false">J19*K19</f>
        <v>286.934140142296</v>
      </c>
      <c r="M19" s="95" t="s">
        <v>140</v>
      </c>
      <c r="N19" s="96" t="s">
        <v>141</v>
      </c>
      <c r="O19" s="96" t="s">
        <v>142</v>
      </c>
    </row>
    <row r="20" customFormat="false" ht="12.75" hidden="false" customHeight="true" outlineLevel="0" collapsed="false">
      <c r="D20" s="15" t="n">
        <f aca="false">SUM(D19:D19)</f>
        <v>9.99</v>
      </c>
      <c r="E20" s="15" t="n">
        <f aca="false">SUM(E19:E19)</f>
        <v>7.990002</v>
      </c>
      <c r="F20" s="15" t="n">
        <f aca="false">SUM(F19:F19)</f>
        <v>0.777722824674</v>
      </c>
      <c r="G20" s="15" t="n">
        <f aca="false">SUM(G19:G19)</f>
        <v>0</v>
      </c>
      <c r="H20" s="15" t="n">
        <f aca="false">SUM(H19:H19)</f>
        <v>0.3995001</v>
      </c>
      <c r="I20" s="15" t="n">
        <f aca="false">SUM(I19:I19)</f>
        <v>8.767724824674</v>
      </c>
      <c r="J20" s="15" t="n">
        <f aca="false">SUM(J19:J19)</f>
        <v>9.167224924674</v>
      </c>
      <c r="K20" s="16"/>
      <c r="L20" s="16" t="n">
        <f aca="false">SUM(L19:L19)</f>
        <v>286.934140142296</v>
      </c>
      <c r="M20" s="17" t="n">
        <v>290</v>
      </c>
      <c r="N20" s="18" t="n">
        <f aca="false">M20/K19</f>
        <v>9.26517571884984</v>
      </c>
      <c r="O20" s="19"/>
    </row>
    <row r="21" s="20" customFormat="true" ht="12.75" hidden="false" customHeight="false" outlineLevel="0" collapsed="false">
      <c r="A21" s="20" t="n">
        <v>1</v>
      </c>
      <c r="B21" s="20" t="s">
        <v>109</v>
      </c>
      <c r="C21" s="21" t="s">
        <v>143</v>
      </c>
      <c r="D21" s="50" t="n">
        <v>7.99</v>
      </c>
      <c r="E21" s="50" t="n">
        <f aca="false">D21-D21*0.2002</f>
        <v>6.390402</v>
      </c>
      <c r="F21" s="50" t="n">
        <f aca="false">E21*0.097337</f>
        <v>0.622022559474</v>
      </c>
      <c r="G21" s="50" t="n">
        <v>0</v>
      </c>
      <c r="H21" s="50" t="n">
        <f aca="false">E21*0.05</f>
        <v>0.3195201</v>
      </c>
      <c r="I21" s="50" t="n">
        <f aca="false">SUM(E21:G21)</f>
        <v>7.012424559474</v>
      </c>
      <c r="J21" s="50" t="n">
        <f aca="false">SUM(E21:H21)</f>
        <v>7.331944659474</v>
      </c>
      <c r="K21" s="23" t="n">
        <v>31.3</v>
      </c>
      <c r="L21" s="23" t="n">
        <f aca="false">J21*K21</f>
        <v>229.489867841536</v>
      </c>
      <c r="M21" s="51" t="s">
        <v>144</v>
      </c>
      <c r="N21" s="52" t="s">
        <v>145</v>
      </c>
      <c r="O21" s="52" t="s">
        <v>124</v>
      </c>
    </row>
    <row r="22" s="20" customFormat="true" ht="12.75" hidden="false" customHeight="false" outlineLevel="0" collapsed="false">
      <c r="A22" s="20" t="n">
        <v>2</v>
      </c>
      <c r="B22" s="20" t="s">
        <v>109</v>
      </c>
      <c r="C22" s="21" t="s">
        <v>146</v>
      </c>
      <c r="D22" s="50" t="n">
        <v>9.99</v>
      </c>
      <c r="E22" s="50" t="n">
        <f aca="false">D22-D22*0.2002</f>
        <v>7.990002</v>
      </c>
      <c r="F22" s="50" t="n">
        <f aca="false">E22*0.097337</f>
        <v>0.777722824674</v>
      </c>
      <c r="G22" s="50" t="n">
        <v>0</v>
      </c>
      <c r="H22" s="50" t="n">
        <f aca="false">E22*0.05</f>
        <v>0.3995001</v>
      </c>
      <c r="I22" s="50" t="n">
        <f aca="false">SUM(E22:G22)</f>
        <v>8.767724824674</v>
      </c>
      <c r="J22" s="50" t="n">
        <f aca="false">SUM(E22:H22)</f>
        <v>9.167224924674</v>
      </c>
      <c r="K22" s="23" t="n">
        <v>31.3</v>
      </c>
      <c r="L22" s="23" t="n">
        <f aca="false">J22*K22</f>
        <v>286.934140142296</v>
      </c>
      <c r="M22" s="51" t="s">
        <v>147</v>
      </c>
      <c r="N22" s="52" t="s">
        <v>148</v>
      </c>
      <c r="O22" s="52" t="s">
        <v>142</v>
      </c>
    </row>
    <row r="23" customFormat="false" ht="12.75" hidden="false" customHeight="true" outlineLevel="0" collapsed="false">
      <c r="D23" s="15" t="n">
        <f aca="false">SUM(D21:D22)</f>
        <v>17.98</v>
      </c>
      <c r="E23" s="15" t="n">
        <f aca="false">SUM(E21:E22)</f>
        <v>14.380404</v>
      </c>
      <c r="F23" s="15" t="n">
        <f aca="false">SUM(F21:F22)</f>
        <v>1.399745384148</v>
      </c>
      <c r="G23" s="15" t="n">
        <f aca="false">SUM(G21:G22)</f>
        <v>0</v>
      </c>
      <c r="H23" s="15" t="n">
        <f aca="false">SUM(H21:H22)</f>
        <v>0.7190202</v>
      </c>
      <c r="I23" s="15" t="n">
        <f aca="false">SUM(I21:I22)</f>
        <v>15.780149384148</v>
      </c>
      <c r="J23" s="15" t="n">
        <f aca="false">SUM(J21:J22)</f>
        <v>16.499169584148</v>
      </c>
      <c r="K23" s="16"/>
      <c r="L23" s="16" t="n">
        <f aca="false">SUM(L21:L22)</f>
        <v>516.424007983832</v>
      </c>
      <c r="M23" s="17" t="n">
        <v>520</v>
      </c>
      <c r="N23" s="18" t="n">
        <f aca="false">M23/K22</f>
        <v>16.6134185303514</v>
      </c>
      <c r="O23" s="19"/>
    </row>
    <row r="24" s="97" customFormat="true" ht="12.75" hidden="false" customHeight="false" outlineLevel="0" collapsed="false">
      <c r="A24" s="97" t="n">
        <v>1</v>
      </c>
      <c r="B24" s="97" t="s">
        <v>109</v>
      </c>
      <c r="C24" s="98" t="s">
        <v>28</v>
      </c>
      <c r="D24" s="99" t="n">
        <v>9.99</v>
      </c>
      <c r="E24" s="99" t="n">
        <f aca="false">D24-D24*0.2002</f>
        <v>7.990002</v>
      </c>
      <c r="F24" s="99" t="n">
        <f aca="false">E24*0.097337</f>
        <v>0.777722824674</v>
      </c>
      <c r="G24" s="99" t="n">
        <v>0</v>
      </c>
      <c r="H24" s="99" t="n">
        <f aca="false">E24*0.05</f>
        <v>0.3995001</v>
      </c>
      <c r="I24" s="99" t="n">
        <f aca="false">SUM(E24:G24)</f>
        <v>8.767724824674</v>
      </c>
      <c r="J24" s="99" t="n">
        <f aca="false">SUM(E24:H24)</f>
        <v>9.167224924674</v>
      </c>
      <c r="K24" s="100" t="n">
        <v>31.3</v>
      </c>
      <c r="L24" s="100" t="n">
        <f aca="false">J24*K24</f>
        <v>286.934140142296</v>
      </c>
      <c r="M24" s="101" t="s">
        <v>149</v>
      </c>
      <c r="N24" s="102" t="s">
        <v>148</v>
      </c>
      <c r="O24" s="102" t="s">
        <v>124</v>
      </c>
    </row>
    <row r="25" s="97" customFormat="true" ht="25.5" hidden="false" customHeight="false" outlineLevel="0" collapsed="false">
      <c r="A25" s="97" t="n">
        <v>2</v>
      </c>
      <c r="B25" s="97" t="s">
        <v>109</v>
      </c>
      <c r="C25" s="98" t="s">
        <v>28</v>
      </c>
      <c r="D25" s="99" t="n">
        <v>8.79</v>
      </c>
      <c r="E25" s="99" t="n">
        <f aca="false">D25-D25*0.2002</f>
        <v>7.030242</v>
      </c>
      <c r="F25" s="99" t="n">
        <f aca="false">E25*0.097337</f>
        <v>0.684302665554</v>
      </c>
      <c r="G25" s="99" t="n">
        <v>0</v>
      </c>
      <c r="H25" s="99" t="n">
        <f aca="false">E25*0.05</f>
        <v>0.3515121</v>
      </c>
      <c r="I25" s="99" t="n">
        <f aca="false">SUM(E25:G25)</f>
        <v>7.714544665554</v>
      </c>
      <c r="J25" s="99" t="n">
        <f aca="false">SUM(E25:H25)</f>
        <v>8.066056765554</v>
      </c>
      <c r="K25" s="100" t="n">
        <v>31.3</v>
      </c>
      <c r="L25" s="100" t="n">
        <f aca="false">J25*K25</f>
        <v>252.46757676184</v>
      </c>
      <c r="M25" s="103" t="s">
        <v>150</v>
      </c>
      <c r="N25" s="102" t="s">
        <v>151</v>
      </c>
      <c r="O25" s="104" t="s">
        <v>119</v>
      </c>
    </row>
    <row r="26" customFormat="false" ht="12.75" hidden="false" customHeight="true" outlineLevel="0" collapsed="false">
      <c r="D26" s="15" t="n">
        <f aca="false">SUM(D24:D25)</f>
        <v>18.78</v>
      </c>
      <c r="E26" s="15" t="n">
        <f aca="false">SUM(E24:E25)</f>
        <v>15.020244</v>
      </c>
      <c r="F26" s="15" t="n">
        <f aca="false">SUM(F24:F25)</f>
        <v>1.462025490228</v>
      </c>
      <c r="G26" s="15" t="n">
        <f aca="false">SUM(G24:G25)</f>
        <v>0</v>
      </c>
      <c r="H26" s="15" t="n">
        <f aca="false">SUM(H24:H25)</f>
        <v>0.7510122</v>
      </c>
      <c r="I26" s="15" t="n">
        <f aca="false">SUM(I24:I25)</f>
        <v>16.482269490228</v>
      </c>
      <c r="J26" s="15" t="n">
        <f aca="false">SUM(J24:J25)</f>
        <v>17.233281690228</v>
      </c>
      <c r="K26" s="16"/>
      <c r="L26" s="16" t="n">
        <f aca="false">SUM(L24:L25)</f>
        <v>539.401716904136</v>
      </c>
      <c r="M26" s="17" t="n">
        <v>1000</v>
      </c>
      <c r="N26" s="18" t="n">
        <f aca="false">M26/K25-8.48</f>
        <v>23.4688817891374</v>
      </c>
      <c r="O26" s="19"/>
    </row>
    <row r="27" s="53" customFormat="true" ht="25.5" hidden="false" customHeight="false" outlineLevel="0" collapsed="false">
      <c r="A27" s="53" t="n">
        <v>1</v>
      </c>
      <c r="B27" s="53" t="s">
        <v>109</v>
      </c>
      <c r="C27" s="54" t="s">
        <v>152</v>
      </c>
      <c r="D27" s="105" t="n">
        <v>14.99</v>
      </c>
      <c r="E27" s="105" t="n">
        <f aca="false">D27-D27*0.2002</f>
        <v>11.989002</v>
      </c>
      <c r="F27" s="105" t="n">
        <f aca="false">E27*0.097337</f>
        <v>1.166973487674</v>
      </c>
      <c r="G27" s="105" t="n">
        <v>0</v>
      </c>
      <c r="H27" s="105" t="n">
        <f aca="false">E27*0.05</f>
        <v>0.5994501</v>
      </c>
      <c r="I27" s="105" t="n">
        <f aca="false">SUM(E27:G27)</f>
        <v>13.155975487674</v>
      </c>
      <c r="J27" s="105" t="n">
        <f aca="false">SUM(E27:H27)</f>
        <v>13.755425587674</v>
      </c>
      <c r="K27" s="56" t="n">
        <v>31.3</v>
      </c>
      <c r="L27" s="56" t="n">
        <f aca="false">J27*K27</f>
        <v>430.544820894196</v>
      </c>
      <c r="M27" s="106" t="s">
        <v>153</v>
      </c>
      <c r="N27" s="107" t="s">
        <v>154</v>
      </c>
      <c r="O27" s="58" t="s">
        <v>115</v>
      </c>
    </row>
    <row r="28" s="53" customFormat="true" ht="12.75" hidden="false" customHeight="false" outlineLevel="0" collapsed="false">
      <c r="A28" s="53" t="n">
        <v>3</v>
      </c>
      <c r="B28" s="53" t="s">
        <v>109</v>
      </c>
      <c r="C28" s="54" t="s">
        <v>152</v>
      </c>
      <c r="D28" s="105" t="n">
        <v>6.8</v>
      </c>
      <c r="E28" s="105" t="n">
        <f aca="false">D28-D28*0.2002</f>
        <v>5.43864</v>
      </c>
      <c r="F28" s="105" t="n">
        <f aca="false">E28*0.097337</f>
        <v>0.52938090168</v>
      </c>
      <c r="G28" s="105" t="n">
        <v>0</v>
      </c>
      <c r="H28" s="105" t="n">
        <f aca="false">E28*0.05</f>
        <v>0.271932</v>
      </c>
      <c r="I28" s="105" t="n">
        <f aca="false">SUM(E28:G28)</f>
        <v>5.96802090168</v>
      </c>
      <c r="J28" s="105" t="n">
        <f aca="false">SUM(E28:H28)</f>
        <v>6.23995290168</v>
      </c>
      <c r="K28" s="56" t="n">
        <v>31.3</v>
      </c>
      <c r="L28" s="56" t="n">
        <f aca="false">J28*K28</f>
        <v>195.310525822584</v>
      </c>
      <c r="M28" s="106" t="s">
        <v>155</v>
      </c>
      <c r="N28" s="107" t="s">
        <v>156</v>
      </c>
      <c r="O28" s="58" t="s">
        <v>115</v>
      </c>
    </row>
    <row r="29" s="53" customFormat="true" ht="12.75" hidden="false" customHeight="false" outlineLevel="0" collapsed="false">
      <c r="A29" s="53" t="n">
        <v>2</v>
      </c>
      <c r="B29" s="53" t="s">
        <v>109</v>
      </c>
      <c r="C29" s="54" t="s">
        <v>152</v>
      </c>
      <c r="D29" s="105" t="n">
        <v>9.99</v>
      </c>
      <c r="E29" s="105" t="n">
        <f aca="false">D29-D29*0.2002</f>
        <v>7.990002</v>
      </c>
      <c r="F29" s="105" t="n">
        <f aca="false">E29*0.097337</f>
        <v>0.777722824674</v>
      </c>
      <c r="G29" s="105" t="n">
        <v>0</v>
      </c>
      <c r="H29" s="105" t="n">
        <f aca="false">E29*0.05</f>
        <v>0.3995001</v>
      </c>
      <c r="I29" s="105" t="n">
        <f aca="false">SUM(E29:G29)</f>
        <v>8.767724824674</v>
      </c>
      <c r="J29" s="105" t="n">
        <f aca="false">SUM(E29:H29)</f>
        <v>9.167224924674</v>
      </c>
      <c r="K29" s="56" t="n">
        <v>31.3</v>
      </c>
      <c r="L29" s="56" t="n">
        <f aca="false">J29*K29</f>
        <v>286.934140142296</v>
      </c>
      <c r="M29" s="106" t="s">
        <v>157</v>
      </c>
      <c r="N29" s="107" t="s">
        <v>156</v>
      </c>
      <c r="O29" s="58" t="s">
        <v>115</v>
      </c>
    </row>
    <row r="30" customFormat="false" ht="12.75" hidden="false" customHeight="true" outlineLevel="0" collapsed="false">
      <c r="D30" s="15" t="n">
        <f aca="false">SUM(D27:D29)</f>
        <v>31.78</v>
      </c>
      <c r="E30" s="15" t="n">
        <f aca="false">SUM(E27:E29)</f>
        <v>25.417644</v>
      </c>
      <c r="F30" s="15" t="n">
        <f aca="false">SUM(F27:F29)</f>
        <v>2.474077214028</v>
      </c>
      <c r="G30" s="15" t="n">
        <f aca="false">SUM(G27:G29)</f>
        <v>0</v>
      </c>
      <c r="H30" s="15" t="n">
        <f aca="false">SUM(H27:H29)</f>
        <v>1.2708822</v>
      </c>
      <c r="I30" s="15" t="n">
        <f aca="false">SUM(I27:I29)</f>
        <v>27.891721214028</v>
      </c>
      <c r="J30" s="15" t="n">
        <f aca="false">SUM(J27:J29)</f>
        <v>29.162603414028</v>
      </c>
      <c r="K30" s="16"/>
      <c r="L30" s="16" t="n">
        <f aca="false">SUM(L27:L29)</f>
        <v>912.789486859076</v>
      </c>
      <c r="M30" s="17" t="n">
        <v>945</v>
      </c>
      <c r="N30" s="18" t="n">
        <f aca="false">M30/K29</f>
        <v>30.1916932907348</v>
      </c>
      <c r="O30" s="19"/>
    </row>
    <row r="31" s="26" customFormat="true" ht="12.75" hidden="false" customHeight="false" outlineLevel="0" collapsed="false">
      <c r="A31" s="26" t="n">
        <v>1</v>
      </c>
      <c r="B31" s="26" t="s">
        <v>109</v>
      </c>
      <c r="C31" s="27" t="s">
        <v>158</v>
      </c>
      <c r="D31" s="108" t="n">
        <v>24.99</v>
      </c>
      <c r="E31" s="108" t="n">
        <f aca="false">D31-D31*0.2002</f>
        <v>19.987002</v>
      </c>
      <c r="F31" s="108" t="n">
        <f aca="false">E31*0.097337</f>
        <v>1.945474813674</v>
      </c>
      <c r="G31" s="108" t="n">
        <v>0</v>
      </c>
      <c r="H31" s="108" t="n">
        <f aca="false">E31*0.05</f>
        <v>0.9993501</v>
      </c>
      <c r="I31" s="108" t="n">
        <f aca="false">SUM(E31:G31)</f>
        <v>21.932476813674</v>
      </c>
      <c r="J31" s="108" t="n">
        <f aca="false">SUM(E31:H31)</f>
        <v>22.931826913674</v>
      </c>
      <c r="K31" s="29" t="n">
        <v>31.3</v>
      </c>
      <c r="L31" s="29" t="n">
        <f aca="false">J31*K31</f>
        <v>717.766182397996</v>
      </c>
      <c r="M31" s="59" t="s">
        <v>159</v>
      </c>
      <c r="N31" s="109" t="s">
        <v>160</v>
      </c>
      <c r="O31" s="109" t="n">
        <v>13</v>
      </c>
    </row>
    <row r="32" customFormat="false" ht="12.75" hidden="false" customHeight="true" outlineLevel="0" collapsed="false">
      <c r="D32" s="15" t="n">
        <f aca="false">SUM(D31:D31)</f>
        <v>24.99</v>
      </c>
      <c r="E32" s="15" t="n">
        <f aca="false">SUM(E31:E31)</f>
        <v>19.987002</v>
      </c>
      <c r="F32" s="15" t="n">
        <f aca="false">SUM(F31:F31)</f>
        <v>1.945474813674</v>
      </c>
      <c r="G32" s="15" t="n">
        <f aca="false">SUM(G31:G31)</f>
        <v>0</v>
      </c>
      <c r="H32" s="15" t="n">
        <f aca="false">SUM(H31:H31)</f>
        <v>0.9993501</v>
      </c>
      <c r="I32" s="15" t="n">
        <f aca="false">SUM(I31:I31)</f>
        <v>21.932476813674</v>
      </c>
      <c r="J32" s="15" t="n">
        <f aca="false">SUM(J31:J31)</f>
        <v>22.931826913674</v>
      </c>
      <c r="K32" s="16"/>
      <c r="L32" s="16" t="n">
        <f aca="false">SUM(L31:L31)</f>
        <v>717.766182397996</v>
      </c>
      <c r="M32" s="17" t="n">
        <v>750</v>
      </c>
      <c r="N32" s="18" t="n">
        <f aca="false">M32/K31</f>
        <v>23.961661341853</v>
      </c>
      <c r="O32" s="19"/>
    </row>
    <row r="33" s="20" customFormat="true" ht="25.5" hidden="false" customHeight="false" outlineLevel="0" collapsed="false">
      <c r="A33" s="20" t="n">
        <v>1</v>
      </c>
      <c r="B33" s="20" t="s">
        <v>109</v>
      </c>
      <c r="C33" s="21" t="s">
        <v>161</v>
      </c>
      <c r="D33" s="50" t="n">
        <v>3.99</v>
      </c>
      <c r="E33" s="50" t="n">
        <f aca="false">D33-D33*0.2002</f>
        <v>3.191202</v>
      </c>
      <c r="F33" s="50" t="n">
        <f aca="false">E33*0.097337</f>
        <v>0.310622029074</v>
      </c>
      <c r="G33" s="50" t="n">
        <v>0</v>
      </c>
      <c r="H33" s="50" t="n">
        <f aca="false">E33*0.05</f>
        <v>0.1595601</v>
      </c>
      <c r="I33" s="50" t="n">
        <f aca="false">SUM(E33:G33)</f>
        <v>3.501824029074</v>
      </c>
      <c r="J33" s="50" t="n">
        <f aca="false">SUM(E33:H33)</f>
        <v>3.661384129074</v>
      </c>
      <c r="K33" s="23" t="n">
        <v>31.3</v>
      </c>
      <c r="L33" s="23" t="n">
        <f aca="false">J33*K33</f>
        <v>114.601323240016</v>
      </c>
      <c r="M33" s="110" t="s">
        <v>162</v>
      </c>
      <c r="N33" s="111" t="s">
        <v>163</v>
      </c>
      <c r="O33" s="111" t="s">
        <v>70</v>
      </c>
    </row>
    <row r="34" s="20" customFormat="true" ht="12.75" hidden="false" customHeight="false" outlineLevel="0" collapsed="false">
      <c r="A34" s="20" t="n">
        <v>3</v>
      </c>
      <c r="B34" s="20" t="s">
        <v>109</v>
      </c>
      <c r="C34" s="21" t="s">
        <v>161</v>
      </c>
      <c r="D34" s="50" t="n">
        <v>3.99</v>
      </c>
      <c r="E34" s="50" t="n">
        <f aca="false">D34-D34*0.2002</f>
        <v>3.191202</v>
      </c>
      <c r="F34" s="50" t="n">
        <f aca="false">E34*0.097337</f>
        <v>0.310622029074</v>
      </c>
      <c r="G34" s="50" t="n">
        <v>0</v>
      </c>
      <c r="H34" s="50" t="n">
        <f aca="false">E34*0.05</f>
        <v>0.1595601</v>
      </c>
      <c r="I34" s="50" t="n">
        <f aca="false">SUM(E34:G34)</f>
        <v>3.501824029074</v>
      </c>
      <c r="J34" s="50" t="n">
        <f aca="false">SUM(E34:H34)</f>
        <v>3.661384129074</v>
      </c>
      <c r="K34" s="23" t="n">
        <v>31.3</v>
      </c>
      <c r="L34" s="23" t="n">
        <f aca="false">J34*K34</f>
        <v>114.601323240016</v>
      </c>
      <c r="M34" s="51" t="s">
        <v>164</v>
      </c>
      <c r="N34" s="111" t="s">
        <v>165</v>
      </c>
      <c r="O34" s="111" t="s">
        <v>70</v>
      </c>
    </row>
    <row r="35" s="20" customFormat="true" ht="12.75" hidden="false" customHeight="false" outlineLevel="0" collapsed="false">
      <c r="A35" s="20" t="n">
        <v>2</v>
      </c>
      <c r="B35" s="20" t="s">
        <v>109</v>
      </c>
      <c r="C35" s="21" t="s">
        <v>161</v>
      </c>
      <c r="D35" s="50" t="n">
        <v>12.99</v>
      </c>
      <c r="E35" s="50" t="n">
        <f aca="false">D35-D35*0.2002</f>
        <v>10.389402</v>
      </c>
      <c r="F35" s="50" t="n">
        <f aca="false">E35*0.097337</f>
        <v>1.011273222474</v>
      </c>
      <c r="G35" s="50" t="n">
        <v>0</v>
      </c>
      <c r="H35" s="50" t="n">
        <f aca="false">E35*0.05</f>
        <v>0.5194701</v>
      </c>
      <c r="I35" s="50" t="n">
        <f aca="false">SUM(E35:G35)</f>
        <v>11.400675222474</v>
      </c>
      <c r="J35" s="50" t="n">
        <f aca="false">SUM(E35:H35)</f>
        <v>11.920145322474</v>
      </c>
      <c r="K35" s="23" t="n">
        <v>31.3</v>
      </c>
      <c r="L35" s="23" t="n">
        <f aca="false">J35*K35</f>
        <v>373.100548593436</v>
      </c>
      <c r="M35" s="51" t="s">
        <v>166</v>
      </c>
      <c r="N35" s="111" t="s">
        <v>167</v>
      </c>
      <c r="O35" s="111" t="s">
        <v>70</v>
      </c>
    </row>
    <row r="36" customFormat="false" ht="12.75" hidden="false" customHeight="true" outlineLevel="0" collapsed="false">
      <c r="D36" s="15" t="n">
        <f aca="false">SUM(D33:D35)</f>
        <v>20.97</v>
      </c>
      <c r="E36" s="15" t="n">
        <f aca="false">SUM(E33:E35)</f>
        <v>16.771806</v>
      </c>
      <c r="F36" s="15" t="n">
        <f aca="false">SUM(F33:F35)</f>
        <v>1.632517280622</v>
      </c>
      <c r="G36" s="15" t="n">
        <f aca="false">SUM(G33:G35)</f>
        <v>0</v>
      </c>
      <c r="H36" s="15" t="n">
        <f aca="false">SUM(H33:H35)</f>
        <v>0.8385903</v>
      </c>
      <c r="I36" s="15" t="n">
        <f aca="false">SUM(I33:I35)</f>
        <v>18.404323280622</v>
      </c>
      <c r="J36" s="15" t="n">
        <f aca="false">SUM(J33:J35)</f>
        <v>19.242913580622</v>
      </c>
      <c r="K36" s="16"/>
      <c r="L36" s="16" t="n">
        <f aca="false">SUM(L33:L35)</f>
        <v>602.303195073469</v>
      </c>
      <c r="M36" s="17" t="n">
        <v>3000</v>
      </c>
      <c r="N36" s="18" t="n">
        <f aca="false">M36/K35</f>
        <v>95.8466453674121</v>
      </c>
      <c r="O36" s="19"/>
    </row>
    <row r="37" customFormat="false" ht="12.75" hidden="false" customHeight="true" outlineLevel="0" collapsed="false">
      <c r="D37" s="15"/>
      <c r="E37" s="15"/>
      <c r="F37" s="15"/>
      <c r="G37" s="15"/>
      <c r="H37" s="15"/>
      <c r="I37" s="15"/>
      <c r="J37" s="15"/>
      <c r="K37" s="16"/>
      <c r="L37" s="16"/>
      <c r="M37" s="17"/>
      <c r="N37" s="18"/>
      <c r="O37" s="19"/>
    </row>
    <row r="38" s="39" customFormat="true" ht="12.75" hidden="false" customHeight="false" outlineLevel="0" collapsed="false">
      <c r="C38" s="15" t="s">
        <v>34</v>
      </c>
      <c r="D38" s="15" t="n">
        <f aca="false">SUM(D5,D20,D26,D36,D3,D30,D15,D11,D18,D32,D23)</f>
        <v>223.89</v>
      </c>
      <c r="E38" s="15" t="n">
        <f aca="false">SUM(E5,E20,E26,E36,E3,E30,E15,E11,E18,E32,E23)</f>
        <v>179.067222</v>
      </c>
      <c r="F38" s="15" t="n">
        <f aca="false">SUM(F5,F20,F26,F36,F3,F30,F15,F11,F18,F32,F23)</f>
        <v>17.429866187814</v>
      </c>
      <c r="G38" s="15" t="n">
        <f aca="false">SUM(G5,G20,G26,G36,G3,G30,G15,G11,G18,G32,G23)</f>
        <v>0</v>
      </c>
      <c r="H38" s="15" t="n">
        <f aca="false">SUM(H5,H20,H26,H36,H3,H30,H15,H11,H18,H32,H23)</f>
        <v>8.9533611</v>
      </c>
      <c r="I38" s="15" t="n">
        <f aca="false">SUM(I5,I20,I26,I36,I3,I30,I15,I11,I18,I32,I23)</f>
        <v>196.497088187814</v>
      </c>
      <c r="J38" s="15" t="n">
        <f aca="false">SUM(J5,J20,J26,J36,J3,J30,J15,J11,J18,J32,J23)</f>
        <v>205.450449287814</v>
      </c>
      <c r="K38" s="15"/>
      <c r="L38" s="16" t="n">
        <f aca="false">SUM(L5,L20,L26,L36,L3,L30,L15,L11,L18,L32,L23)</f>
        <v>6430.59906270858</v>
      </c>
      <c r="M38" s="40"/>
    </row>
    <row r="39" s="39" customFormat="true" ht="12.75" hidden="false" customHeight="false" outlineLevel="0" collapsed="false">
      <c r="C39" s="41"/>
      <c r="D39" s="42"/>
      <c r="E39" s="42"/>
      <c r="F39" s="42"/>
      <c r="G39" s="42"/>
      <c r="H39" s="16" t="n">
        <f aca="false">H38*K4</f>
        <v>280.24020243</v>
      </c>
      <c r="I39" s="42"/>
      <c r="J39" s="42"/>
      <c r="K39" s="43"/>
      <c r="L39" s="43"/>
      <c r="M39" s="43"/>
      <c r="N39" s="40"/>
    </row>
    <row r="40" s="39" customFormat="true" ht="12.75" hidden="false" customHeight="false" outlineLevel="0" collapsed="false">
      <c r="B40" s="44" t="s">
        <v>1</v>
      </c>
      <c r="C40" s="44" t="s">
        <v>35</v>
      </c>
      <c r="D40" s="44" t="s">
        <v>36</v>
      </c>
      <c r="E40" s="45" t="s">
        <v>37</v>
      </c>
      <c r="F40" s="42"/>
      <c r="G40" s="42"/>
      <c r="H40" s="42"/>
      <c r="I40" s="42"/>
      <c r="J40" s="43"/>
      <c r="K40" s="43"/>
      <c r="L40" s="43"/>
      <c r="M40" s="40"/>
    </row>
    <row r="41" s="39" customFormat="true" ht="12.75" hidden="false" customHeight="false" outlineLevel="0" collapsed="false">
      <c r="B41" s="33" t="s">
        <v>110</v>
      </c>
      <c r="C41" s="18" t="n">
        <v>7.02875399361022</v>
      </c>
      <c r="D41" s="18" t="n">
        <v>6.414304526874</v>
      </c>
      <c r="E41" s="46" t="n">
        <f aca="false">C41-D41</f>
        <v>0.614449466736224</v>
      </c>
      <c r="F41" s="42"/>
      <c r="G41" s="42"/>
      <c r="H41" s="42"/>
      <c r="I41" s="42"/>
      <c r="J41" s="43"/>
      <c r="K41" s="43"/>
      <c r="L41" s="43"/>
      <c r="M41" s="40"/>
    </row>
    <row r="42" s="39" customFormat="true" ht="12.75" hidden="false" customHeight="false" outlineLevel="0" collapsed="false">
      <c r="B42" s="10" t="s">
        <v>67</v>
      </c>
      <c r="C42" s="18" t="n">
        <v>9.2332268370607</v>
      </c>
      <c r="D42" s="18" t="n">
        <v>9.167224924674</v>
      </c>
      <c r="E42" s="46" t="n">
        <f aca="false">C42-D42</f>
        <v>0.0660019123866995</v>
      </c>
      <c r="F42" s="42"/>
      <c r="G42" s="42"/>
      <c r="H42" s="42"/>
      <c r="I42" s="42"/>
      <c r="J42" s="42"/>
      <c r="K42" s="43"/>
      <c r="L42" s="43"/>
      <c r="M42" s="43"/>
      <c r="N42" s="40"/>
    </row>
    <row r="43" s="39" customFormat="true" ht="12.75" hidden="false" customHeight="false" outlineLevel="0" collapsed="false">
      <c r="B43" s="83" t="s">
        <v>116</v>
      </c>
      <c r="C43" s="18" t="n">
        <v>67.0926517571885</v>
      </c>
      <c r="D43" s="18" t="n">
        <v>42.358268520816</v>
      </c>
      <c r="E43" s="46" t="n">
        <f aca="false">C43-D43</f>
        <v>24.7343832363725</v>
      </c>
      <c r="F43" s="42"/>
      <c r="G43" s="42"/>
      <c r="H43" s="42"/>
      <c r="I43" s="42"/>
      <c r="J43" s="43"/>
      <c r="K43" s="43"/>
      <c r="L43" s="43"/>
      <c r="M43" s="40"/>
    </row>
    <row r="44" s="39" customFormat="true" ht="12.75" hidden="false" customHeight="false" outlineLevel="0" collapsed="false">
      <c r="B44" s="69" t="s">
        <v>129</v>
      </c>
      <c r="C44" s="18" t="n">
        <v>20.7667731629393</v>
      </c>
      <c r="D44" s="18" t="n">
        <v>18.609741889128</v>
      </c>
      <c r="E44" s="46" t="n">
        <f aca="false">C44-D44</f>
        <v>2.1570312738113</v>
      </c>
      <c r="F44" s="42"/>
      <c r="G44" s="42"/>
      <c r="H44" s="42"/>
      <c r="I44" s="42"/>
      <c r="J44" s="43"/>
      <c r="K44" s="43"/>
      <c r="L44" s="43"/>
      <c r="M44" s="40"/>
    </row>
    <row r="45" s="39" customFormat="true" ht="12.75" hidden="false" customHeight="false" outlineLevel="0" collapsed="false">
      <c r="B45" s="10" t="s">
        <v>134</v>
      </c>
      <c r="C45" s="18" t="n">
        <v>15.3354632587859</v>
      </c>
      <c r="D45" s="18" t="n">
        <v>14.663889318948</v>
      </c>
      <c r="E45" s="46" t="n">
        <f aca="false">C45-D45</f>
        <v>0.671573939837943</v>
      </c>
      <c r="F45" s="42"/>
      <c r="G45" s="42"/>
      <c r="H45" s="42"/>
      <c r="I45" s="42"/>
      <c r="J45" s="43"/>
      <c r="K45" s="43"/>
      <c r="L45" s="43"/>
      <c r="M45" s="40"/>
    </row>
    <row r="46" s="39" customFormat="true" ht="12.75" hidden="false" customHeight="false" outlineLevel="0" collapsed="false">
      <c r="B46" s="92" t="s">
        <v>139</v>
      </c>
      <c r="C46" s="18" t="n">
        <v>9.26517571884984</v>
      </c>
      <c r="D46" s="18" t="n">
        <v>9.167224924674</v>
      </c>
      <c r="E46" s="46" t="n">
        <f aca="false">C46-D46</f>
        <v>0.0979507941758371</v>
      </c>
      <c r="F46" s="42"/>
      <c r="G46" s="42"/>
      <c r="H46" s="42"/>
      <c r="I46" s="42"/>
      <c r="J46" s="42"/>
      <c r="K46" s="43"/>
      <c r="L46" s="43"/>
      <c r="M46" s="43"/>
      <c r="N46" s="40"/>
    </row>
    <row r="47" s="39" customFormat="true" ht="12.75" hidden="false" customHeight="false" outlineLevel="0" collapsed="false">
      <c r="B47" s="21" t="s">
        <v>146</v>
      </c>
      <c r="C47" s="18" t="n">
        <v>16.6134185303514</v>
      </c>
      <c r="D47" s="18" t="n">
        <v>16.499169584148</v>
      </c>
      <c r="E47" s="46" t="n">
        <f aca="false">C47-D47</f>
        <v>0.114248946203436</v>
      </c>
      <c r="F47" s="42"/>
      <c r="G47" s="42"/>
      <c r="H47" s="42"/>
      <c r="I47" s="42"/>
      <c r="J47" s="43"/>
      <c r="K47" s="43"/>
      <c r="L47" s="43"/>
      <c r="M47" s="40"/>
    </row>
    <row r="48" s="39" customFormat="true" ht="12.75" hidden="false" customHeight="false" outlineLevel="0" collapsed="false">
      <c r="B48" s="98" t="s">
        <v>28</v>
      </c>
      <c r="C48" s="18" t="n">
        <v>23.4688817891374</v>
      </c>
      <c r="D48" s="18" t="n">
        <v>17.233281690228</v>
      </c>
      <c r="E48" s="46" t="n">
        <f aca="false">C48-D48</f>
        <v>6.23560009890937</v>
      </c>
      <c r="F48" s="42"/>
      <c r="G48" s="42"/>
      <c r="H48" s="42"/>
      <c r="I48" s="42"/>
      <c r="J48" s="42"/>
      <c r="K48" s="43"/>
      <c r="L48" s="43"/>
      <c r="M48" s="43"/>
      <c r="N48" s="40"/>
    </row>
    <row r="49" s="39" customFormat="true" ht="12.75" hidden="false" customHeight="false" outlineLevel="0" collapsed="false">
      <c r="B49" s="54" t="s">
        <v>152</v>
      </c>
      <c r="C49" s="18" t="n">
        <v>30.1916932907348</v>
      </c>
      <c r="D49" s="18" t="n">
        <v>29.162603414028</v>
      </c>
      <c r="E49" s="46" t="n">
        <f aca="false">C49-D49</f>
        <v>1.02908987670682</v>
      </c>
      <c r="F49" s="42"/>
      <c r="G49" s="42"/>
      <c r="H49" s="42"/>
      <c r="I49" s="42"/>
      <c r="J49" s="43"/>
      <c r="K49" s="43"/>
      <c r="L49" s="43"/>
      <c r="M49" s="40"/>
    </row>
    <row r="50" s="39" customFormat="true" ht="12.75" hidden="false" customHeight="false" outlineLevel="0" collapsed="false">
      <c r="B50" s="27" t="s">
        <v>158</v>
      </c>
      <c r="C50" s="18" t="n">
        <v>23.961661341853</v>
      </c>
      <c r="D50" s="18" t="n">
        <v>22.931826913674</v>
      </c>
      <c r="E50" s="46" t="n">
        <f aca="false">C50-D50</f>
        <v>1.02983442817904</v>
      </c>
      <c r="F50" s="42"/>
      <c r="G50" s="42"/>
      <c r="H50" s="42"/>
      <c r="I50" s="42"/>
      <c r="J50" s="43"/>
      <c r="K50" s="43"/>
      <c r="L50" s="43"/>
      <c r="M50" s="40"/>
    </row>
    <row r="51" s="39" customFormat="true" ht="12.75" hidden="false" customHeight="false" outlineLevel="0" collapsed="false">
      <c r="B51" s="21" t="s">
        <v>161</v>
      </c>
      <c r="C51" s="18" t="n">
        <v>95.8466453674121</v>
      </c>
      <c r="D51" s="18" t="n">
        <v>19.242913580622</v>
      </c>
      <c r="E51" s="46" t="n">
        <f aca="false">C51-D51</f>
        <v>76.6037317867901</v>
      </c>
      <c r="F51" s="42"/>
      <c r="G51" s="42"/>
      <c r="H51" s="42"/>
      <c r="I51" s="42"/>
      <c r="J51" s="43"/>
      <c r="K51" s="43"/>
      <c r="L51" s="43"/>
      <c r="M51" s="40"/>
    </row>
    <row r="52" s="39" customFormat="true" ht="12.75" hidden="false" customHeight="false" outlineLevel="0" collapsed="false">
      <c r="C52" s="41"/>
      <c r="D52" s="42"/>
      <c r="E52" s="42"/>
      <c r="F52" s="42"/>
      <c r="G52" s="42"/>
      <c r="H52" s="42"/>
      <c r="I52" s="42"/>
      <c r="J52" s="42"/>
      <c r="K52" s="43"/>
      <c r="L52" s="43"/>
      <c r="M52" s="43"/>
      <c r="N52" s="40"/>
    </row>
    <row r="53" s="39" customFormat="true" ht="12.75" hidden="false" customHeight="false" outlineLevel="0" collapsed="false">
      <c r="C53" s="41"/>
      <c r="D53" s="42"/>
      <c r="E53" s="42"/>
      <c r="F53" s="42"/>
      <c r="G53" s="42"/>
      <c r="H53" s="42"/>
      <c r="I53" s="42"/>
      <c r="J53" s="42"/>
      <c r="K53" s="43"/>
      <c r="L53" s="43"/>
      <c r="M53" s="43"/>
      <c r="N53" s="40"/>
    </row>
    <row r="54" s="39" customFormat="true" ht="12.75" hidden="false" customHeight="false" outlineLevel="0" collapsed="false">
      <c r="C54" s="41"/>
      <c r="D54" s="42"/>
      <c r="E54" s="42"/>
      <c r="F54" s="42"/>
      <c r="G54" s="42"/>
      <c r="H54" s="42"/>
      <c r="I54" s="42" t="s">
        <v>168</v>
      </c>
      <c r="J54" s="42"/>
      <c r="K54" s="43"/>
      <c r="L54" s="43"/>
      <c r="M54" s="43"/>
      <c r="N54" s="40"/>
    </row>
    <row r="55" s="39" customFormat="true" ht="12.75" hidden="false" customHeight="false" outlineLevel="0" collapsed="false">
      <c r="C55" s="41"/>
      <c r="D55" s="42"/>
      <c r="E55" s="42"/>
      <c r="F55" s="42"/>
      <c r="G55" s="42"/>
      <c r="H55" s="42"/>
      <c r="I55" s="42"/>
      <c r="J55" s="42"/>
      <c r="K55" s="43"/>
      <c r="L55" s="43"/>
      <c r="M55" s="43"/>
      <c r="N55" s="40"/>
    </row>
    <row r="56" s="39" customFormat="true" ht="12.75" hidden="false" customHeight="false" outlineLevel="0" collapsed="false">
      <c r="C56" s="41"/>
      <c r="D56" s="42"/>
      <c r="E56" s="42"/>
      <c r="F56" s="42"/>
      <c r="G56" s="42"/>
      <c r="H56" s="42"/>
      <c r="I56" s="42"/>
      <c r="J56" s="42"/>
      <c r="K56" s="43"/>
      <c r="L56" s="43"/>
      <c r="M56" s="43"/>
      <c r="N56" s="40"/>
    </row>
    <row r="57" s="39" customFormat="true" ht="12.75" hidden="false" customHeight="false" outlineLevel="0" collapsed="false">
      <c r="C57" s="41"/>
      <c r="D57" s="42"/>
      <c r="E57" s="42"/>
      <c r="F57" s="42"/>
      <c r="G57" s="42"/>
      <c r="H57" s="42"/>
      <c r="I57" s="42"/>
      <c r="J57" s="42"/>
      <c r="K57" s="43"/>
      <c r="L57" s="43"/>
      <c r="M57" s="43"/>
      <c r="N57" s="40"/>
    </row>
    <row r="58" s="39" customFormat="true" ht="12.75" hidden="false" customHeight="false" outlineLevel="0" collapsed="false">
      <c r="C58" s="41"/>
      <c r="D58" s="42"/>
      <c r="E58" s="42"/>
      <c r="F58" s="42"/>
      <c r="G58" s="42"/>
      <c r="H58" s="42"/>
      <c r="I58" s="42"/>
      <c r="J58" s="42"/>
      <c r="K58" s="43"/>
      <c r="L58" s="43"/>
      <c r="M58" s="43"/>
      <c r="N58" s="40"/>
    </row>
    <row r="59" s="39" customFormat="true" ht="12.75" hidden="false" customHeight="false" outlineLevel="0" collapsed="false">
      <c r="C59" s="41"/>
      <c r="D59" s="42"/>
      <c r="E59" s="42"/>
      <c r="F59" s="42"/>
      <c r="G59" s="42"/>
      <c r="H59" s="42"/>
      <c r="I59" s="42"/>
      <c r="J59" s="42"/>
      <c r="K59" s="43"/>
      <c r="L59" s="43"/>
      <c r="M59" s="43"/>
      <c r="N59" s="40"/>
    </row>
    <row r="60" s="39" customFormat="true" ht="12.75" hidden="false" customHeight="false" outlineLevel="0" collapsed="false">
      <c r="C60" s="41"/>
      <c r="D60" s="42"/>
      <c r="E60" s="42"/>
      <c r="F60" s="42"/>
      <c r="G60" s="42"/>
      <c r="H60" s="42"/>
      <c r="I60" s="42"/>
      <c r="J60" s="42"/>
      <c r="K60" s="43"/>
      <c r="L60" s="43"/>
      <c r="M60" s="43"/>
      <c r="N60" s="40"/>
    </row>
    <row r="61" s="39" customFormat="true" ht="12.75" hidden="false" customHeight="false" outlineLevel="0" collapsed="false">
      <c r="C61" s="41"/>
      <c r="D61" s="42"/>
      <c r="E61" s="42"/>
      <c r="F61" s="42"/>
      <c r="G61" s="42"/>
      <c r="H61" s="42"/>
      <c r="I61" s="42"/>
      <c r="J61" s="42"/>
      <c r="K61" s="43"/>
      <c r="L61" s="43"/>
      <c r="M61" s="43"/>
      <c r="N61" s="40"/>
    </row>
    <row r="62" s="39" customFormat="true" ht="12.75" hidden="false" customHeight="false" outlineLevel="0" collapsed="false">
      <c r="C62" s="41"/>
      <c r="D62" s="42"/>
      <c r="E62" s="42"/>
      <c r="F62" s="42"/>
      <c r="G62" s="42"/>
      <c r="H62" s="42"/>
      <c r="I62" s="42"/>
      <c r="J62" s="42"/>
      <c r="K62" s="43"/>
      <c r="L62" s="43"/>
      <c r="M62" s="43"/>
      <c r="N62" s="40"/>
    </row>
    <row r="63" s="39" customFormat="true" ht="12.75" hidden="false" customHeight="false" outlineLevel="0" collapsed="false">
      <c r="C63" s="41"/>
      <c r="D63" s="42"/>
      <c r="E63" s="42"/>
      <c r="F63" s="42"/>
      <c r="G63" s="42"/>
      <c r="H63" s="42"/>
      <c r="I63" s="42"/>
      <c r="J63" s="42"/>
      <c r="K63" s="43"/>
      <c r="L63" s="43"/>
      <c r="M63" s="43"/>
      <c r="N63" s="40"/>
    </row>
    <row r="64" s="39" customFormat="true" ht="12.75" hidden="false" customHeight="false" outlineLevel="0" collapsed="false">
      <c r="C64" s="41"/>
      <c r="D64" s="42"/>
      <c r="E64" s="42"/>
      <c r="F64" s="42"/>
      <c r="G64" s="42"/>
      <c r="H64" s="42"/>
      <c r="I64" s="42"/>
      <c r="J64" s="42"/>
      <c r="K64" s="43"/>
      <c r="L64" s="43"/>
      <c r="M64" s="43"/>
      <c r="N64" s="40"/>
    </row>
    <row r="65" s="39" customFormat="true" ht="12.75" hidden="false" customHeight="false" outlineLevel="0" collapsed="false">
      <c r="C65" s="41"/>
      <c r="D65" s="42"/>
      <c r="E65" s="42"/>
      <c r="F65" s="42"/>
      <c r="G65" s="42"/>
      <c r="H65" s="42"/>
      <c r="I65" s="42"/>
      <c r="J65" s="42"/>
      <c r="K65" s="43"/>
      <c r="L65" s="43"/>
      <c r="M65" s="43"/>
      <c r="N65" s="40"/>
    </row>
    <row r="66" s="39" customFormat="true" ht="12.75" hidden="false" customHeight="false" outlineLevel="0" collapsed="false">
      <c r="C66" s="41"/>
      <c r="D66" s="42"/>
      <c r="E66" s="42"/>
      <c r="F66" s="42"/>
      <c r="G66" s="42"/>
      <c r="H66" s="42"/>
      <c r="I66" s="42"/>
      <c r="J66" s="42"/>
      <c r="K66" s="43"/>
      <c r="L66" s="43"/>
      <c r="M66" s="43"/>
    </row>
  </sheetData>
  <hyperlinks>
    <hyperlink ref="M2" r:id="rId2" display="Arizona Toddler Girl Polar Fleece"/>
    <hyperlink ref="M4" r:id="rId3" display="Carter's® Girl's Hoodie Legging Set"/>
    <hyperlink ref="M6" r:id="rId4" display="Clearance! Okie Dokie® Newborn Animal Face Set"/>
    <hyperlink ref="M7" r:id="rId5" display="Clearance! Okie Dokie® Newborn 4-pc Set"/>
    <hyperlink ref="M8" r:id="rId6" display="Carter's® Boy's Doubler Pant Set"/>
    <hyperlink ref="M9" r:id="rId7" display="Arizona® Newborn Boy's Plaid Woven Shirt"/>
    <hyperlink ref="M10" r:id="rId8" display="Clearance! Okie Dokie® Newborn Boy's 2-pk Sleeper"/>
    <hyperlink ref="M12" r:id="rId9" display="Okie Dokie® Infant Boy Windsuit Set"/>
    <hyperlink ref="M13" r:id="rId10" display="Clearance! Carter's® Boy's Stripe Jumpsuit"/>
    <hyperlink ref="M14" r:id="rId11" display="Clearance! Okie Dokie® Newborn Boy's Coverall"/>
    <hyperlink ref="M16" r:id="rId12" display="Okie Dokie® Infant Girl Print Fleece Jacket"/>
    <hyperlink ref="M17" r:id="rId13" display="Arizona Infant Girl Lace Tee"/>
    <hyperlink ref="M19" r:id="rId14" display="Carter's® Newborn Boy's 3-pc Set"/>
    <hyperlink ref="M21" r:id="rId15" display="Carter's® Girl's Microfleece Jumpsuit"/>
    <hyperlink ref="M22" r:id="rId16" display="Carter's® Girl's Red Legging Set"/>
    <hyperlink ref="M25" r:id="rId17" display="Clearance! Okie-Dokie® Newborn Boy's 4-pc Set"/>
    <hyperlink ref="M27" r:id="rId18" display="Carter's® Girl's 3-pc Microfleece Vest Set"/>
    <hyperlink ref="M28" r:id="rId19" display="Carter's® Girl's Bodysuit Pant Set"/>
    <hyperlink ref="M29" r:id="rId20" display="Carter's® Girl's Black Jumper Set"/>
    <hyperlink ref="M31" r:id="rId21" display="Totes® Derick Boys Boot"/>
    <hyperlink ref="M33" r:id="rId22" display="Okie Dokie® Toddler Boy Match-Up Rib Short"/>
    <hyperlink ref="M34" r:id="rId23" display="Okie Dokie® Toddler Boy Match-Up Tee"/>
    <hyperlink ref="M35" r:id="rId24" display="Toddler Boy's Cars Sleep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5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85"/>
    <col collapsed="false" customWidth="true" hidden="false" outlineLevel="0" max="4" min="4" style="0" width="9.99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10" min="10" style="0" width="14.14"/>
    <col collapsed="false" customWidth="true" hidden="false" outlineLevel="0" max="11" min="11" style="0" width="47.99"/>
    <col collapsed="false" customWidth="true" hidden="false" outlineLevel="0" max="12" min="12" style="0" width="14.56"/>
  </cols>
  <sheetData>
    <row r="1" customFormat="false" ht="64.5" hidden="false" customHeight="false" outlineLevel="0" collapsed="false">
      <c r="A1" s="5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15" customFormat="true" ht="12.75" hidden="false" customHeight="false" outlineLevel="0" collapsed="false">
      <c r="A2" s="9" t="n">
        <v>1</v>
      </c>
      <c r="B2" s="9" t="s">
        <v>13</v>
      </c>
      <c r="C2" s="115" t="s">
        <v>768</v>
      </c>
      <c r="D2" s="11" t="n">
        <v>30</v>
      </c>
      <c r="E2" s="11" t="n">
        <v>0</v>
      </c>
      <c r="F2" s="11" t="n">
        <f aca="false">D2*0.05</f>
        <v>1.5</v>
      </c>
      <c r="G2" s="11" t="n">
        <f aca="false">SUM(D2:E2)</f>
        <v>30</v>
      </c>
      <c r="H2" s="11" t="n">
        <f aca="false">SUM(D2:F2)</f>
        <v>31.5</v>
      </c>
      <c r="I2" s="12" t="n">
        <v>31.32</v>
      </c>
      <c r="J2" s="12" t="n">
        <f aca="false">H2*I2</f>
        <v>986.58</v>
      </c>
      <c r="K2" s="375" t="s">
        <v>769</v>
      </c>
      <c r="L2" s="14" t="s">
        <v>770</v>
      </c>
      <c r="M2" s="14" t="n">
        <v>7</v>
      </c>
      <c r="N2" s="14" t="s">
        <v>33</v>
      </c>
    </row>
    <row r="3" customFormat="false" ht="12.75" hidden="false" customHeight="false" outlineLevel="0" collapsed="false">
      <c r="A3" s="1"/>
      <c r="B3" s="1"/>
      <c r="C3" s="2"/>
      <c r="D3" s="15" t="n">
        <f aca="false">SUM(D2)</f>
        <v>30</v>
      </c>
      <c r="E3" s="15" t="n">
        <f aca="false">SUM(E4:E10)</f>
        <v>0</v>
      </c>
      <c r="F3" s="15" t="n">
        <f aca="false">F2</f>
        <v>1.5</v>
      </c>
      <c r="G3" s="15" t="n">
        <f aca="false">G2</f>
        <v>30</v>
      </c>
      <c r="H3" s="15" t="n">
        <f aca="false">H2</f>
        <v>31.5</v>
      </c>
      <c r="I3" s="16"/>
      <c r="J3" s="16" t="n">
        <f aca="false">J2</f>
        <v>986.58</v>
      </c>
      <c r="K3" s="17" t="n">
        <v>1700</v>
      </c>
      <c r="L3" s="18" t="n">
        <f aca="false">K3/I2</f>
        <v>54.2784163473819</v>
      </c>
      <c r="M3" s="19"/>
      <c r="N3" s="1"/>
    </row>
    <row r="4" s="159" customFormat="true" ht="12.75" hidden="false" customHeight="false" outlineLevel="0" collapsed="false">
      <c r="A4" s="32" t="n">
        <v>1</v>
      </c>
      <c r="B4" s="32" t="s">
        <v>13</v>
      </c>
      <c r="C4" s="159" t="s">
        <v>197</v>
      </c>
      <c r="D4" s="34" t="n">
        <v>83.29</v>
      </c>
      <c r="E4" s="34" t="n">
        <v>0</v>
      </c>
      <c r="F4" s="34" t="n">
        <f aca="false">D4*0.05</f>
        <v>4.1645</v>
      </c>
      <c r="G4" s="34" t="n">
        <f aca="false">SUM(D4:E4)</f>
        <v>83.29</v>
      </c>
      <c r="H4" s="34" t="n">
        <f aca="false">SUM(D4:F4)</f>
        <v>87.4545</v>
      </c>
      <c r="I4" s="35" t="n">
        <v>31.32</v>
      </c>
      <c r="J4" s="35" t="n">
        <f aca="false">H4*I4</f>
        <v>2739.07494</v>
      </c>
      <c r="K4" s="376" t="s">
        <v>771</v>
      </c>
      <c r="L4" s="38" t="s">
        <v>31</v>
      </c>
      <c r="M4" s="241" t="s">
        <v>772</v>
      </c>
      <c r="N4" s="38" t="s">
        <v>18</v>
      </c>
    </row>
    <row r="5" s="159" customFormat="true" ht="12.75" hidden="false" customHeight="false" outlineLevel="0" collapsed="false">
      <c r="A5" s="32" t="n">
        <v>2</v>
      </c>
      <c r="B5" s="32" t="s">
        <v>13</v>
      </c>
      <c r="C5" s="159" t="s">
        <v>197</v>
      </c>
      <c r="D5" s="34" t="n">
        <v>20.65</v>
      </c>
      <c r="E5" s="34" t="n">
        <v>0</v>
      </c>
      <c r="F5" s="34" t="n">
        <f aca="false">D5*0.05</f>
        <v>1.0325</v>
      </c>
      <c r="G5" s="34" t="n">
        <f aca="false">SUM(D5:E5)</f>
        <v>20.65</v>
      </c>
      <c r="H5" s="34" t="n">
        <f aca="false">SUM(D5:F5)</f>
        <v>21.6825</v>
      </c>
      <c r="I5" s="35" t="n">
        <v>31.32</v>
      </c>
      <c r="J5" s="35" t="n">
        <f aca="false">H5*I5</f>
        <v>679.0959</v>
      </c>
      <c r="K5" s="376" t="s">
        <v>773</v>
      </c>
      <c r="L5" s="38" t="s">
        <v>136</v>
      </c>
      <c r="M5" s="38" t="s">
        <v>234</v>
      </c>
      <c r="N5" s="38" t="s">
        <v>265</v>
      </c>
    </row>
    <row r="6" s="159" customFormat="true" ht="25.5" hidden="false" customHeight="false" outlineLevel="0" collapsed="false">
      <c r="A6" s="32" t="n">
        <v>3</v>
      </c>
      <c r="B6" s="32" t="s">
        <v>13</v>
      </c>
      <c r="C6" s="159" t="s">
        <v>197</v>
      </c>
      <c r="D6" s="34" t="n">
        <v>16.8</v>
      </c>
      <c r="E6" s="34" t="n">
        <v>0</v>
      </c>
      <c r="F6" s="34" t="n">
        <f aca="false">D6*0.05</f>
        <v>0.84</v>
      </c>
      <c r="G6" s="34" t="n">
        <f aca="false">SUM(D6:E6)</f>
        <v>16.8</v>
      </c>
      <c r="H6" s="34" t="n">
        <f aca="false">SUM(D6:F6)</f>
        <v>17.64</v>
      </c>
      <c r="I6" s="35" t="n">
        <v>31.32</v>
      </c>
      <c r="J6" s="35" t="n">
        <f aca="false">H6*I6</f>
        <v>552.4848</v>
      </c>
      <c r="K6" s="376" t="s">
        <v>774</v>
      </c>
      <c r="L6" s="38" t="s">
        <v>775</v>
      </c>
      <c r="M6" s="38" t="s">
        <v>234</v>
      </c>
      <c r="N6" s="38" t="s">
        <v>265</v>
      </c>
    </row>
    <row r="7" s="159" customFormat="true" ht="25.5" hidden="false" customHeight="false" outlineLevel="0" collapsed="false">
      <c r="A7" s="32" t="n">
        <v>4</v>
      </c>
      <c r="B7" s="32" t="s">
        <v>13</v>
      </c>
      <c r="C7" s="159" t="s">
        <v>197</v>
      </c>
      <c r="D7" s="34" t="n">
        <v>49</v>
      </c>
      <c r="E7" s="34" t="n">
        <v>0</v>
      </c>
      <c r="F7" s="34" t="n">
        <f aca="false">D7*0.05</f>
        <v>2.45</v>
      </c>
      <c r="G7" s="34" t="n">
        <f aca="false">SUM(D7:E7)</f>
        <v>49</v>
      </c>
      <c r="H7" s="34" t="n">
        <f aca="false">SUM(D7:F7)</f>
        <v>51.45</v>
      </c>
      <c r="I7" s="35" t="n">
        <v>31.32</v>
      </c>
      <c r="J7" s="35" t="n">
        <f aca="false">H7*I7</f>
        <v>1611.414</v>
      </c>
      <c r="K7" s="376" t="s">
        <v>776</v>
      </c>
      <c r="L7" s="38" t="s">
        <v>777</v>
      </c>
      <c r="M7" s="38" t="n">
        <v>12</v>
      </c>
      <c r="N7" s="38" t="s">
        <v>175</v>
      </c>
    </row>
    <row r="8" s="159" customFormat="true" ht="12.75" hidden="false" customHeight="false" outlineLevel="0" collapsed="false">
      <c r="A8" s="32" t="n">
        <v>5</v>
      </c>
      <c r="B8" s="32" t="s">
        <v>13</v>
      </c>
      <c r="C8" s="159" t="s">
        <v>197</v>
      </c>
      <c r="D8" s="34" t="n">
        <v>15.75</v>
      </c>
      <c r="E8" s="34" t="n">
        <v>0</v>
      </c>
      <c r="F8" s="34" t="n">
        <f aca="false">D8*0.05</f>
        <v>0.7875</v>
      </c>
      <c r="G8" s="34" t="n">
        <f aca="false">SUM(D8:E8)</f>
        <v>15.75</v>
      </c>
      <c r="H8" s="34" t="n">
        <f aca="false">SUM(D8:F8)</f>
        <v>16.5375</v>
      </c>
      <c r="I8" s="35" t="n">
        <v>31.32</v>
      </c>
      <c r="J8" s="35" t="n">
        <f aca="false">H8*I8</f>
        <v>517.9545</v>
      </c>
      <c r="K8" s="376" t="s">
        <v>778</v>
      </c>
      <c r="L8" s="38" t="s">
        <v>779</v>
      </c>
      <c r="M8" s="38" t="s">
        <v>234</v>
      </c>
      <c r="N8" s="38" t="s">
        <v>265</v>
      </c>
    </row>
    <row r="9" s="159" customFormat="true" ht="25.5" hidden="false" customHeight="false" outlineLevel="0" collapsed="false">
      <c r="A9" s="32" t="n">
        <v>6</v>
      </c>
      <c r="B9" s="32" t="s">
        <v>13</v>
      </c>
      <c r="C9" s="159" t="s">
        <v>197</v>
      </c>
      <c r="D9" s="34" t="n">
        <v>40.95</v>
      </c>
      <c r="E9" s="34" t="n">
        <v>0</v>
      </c>
      <c r="F9" s="34" t="n">
        <f aca="false">D9*0.05</f>
        <v>2.0475</v>
      </c>
      <c r="G9" s="34" t="n">
        <f aca="false">SUM(D9:E9)</f>
        <v>40.95</v>
      </c>
      <c r="H9" s="34" t="n">
        <f aca="false">SUM(D9:F9)</f>
        <v>42.9975</v>
      </c>
      <c r="I9" s="35" t="n">
        <v>31.32</v>
      </c>
      <c r="J9" s="35" t="n">
        <f aca="false">H9*I9</f>
        <v>1346.6817</v>
      </c>
      <c r="K9" s="376" t="s">
        <v>780</v>
      </c>
      <c r="L9" s="38" t="s">
        <v>781</v>
      </c>
      <c r="M9" s="38" t="s">
        <v>353</v>
      </c>
      <c r="N9" s="38" t="s">
        <v>265</v>
      </c>
    </row>
    <row r="10" s="370" customFormat="true" ht="12.75" hidden="false" customHeight="false" outlineLevel="0" collapsed="false">
      <c r="A10" s="369"/>
      <c r="D10" s="371" t="n">
        <f aca="false">SUM(D4:D9)</f>
        <v>226.44</v>
      </c>
      <c r="E10" s="371" t="n">
        <f aca="false">SUM(E4:E9)</f>
        <v>0</v>
      </c>
      <c r="F10" s="371" t="n">
        <f aca="false">SUM(F4:F9)</f>
        <v>11.322</v>
      </c>
      <c r="G10" s="371" t="n">
        <f aca="false">SUM(G4:G9)</f>
        <v>226.44</v>
      </c>
      <c r="H10" s="371" t="n">
        <f aca="false">SUM(H4:H9)</f>
        <v>237.762</v>
      </c>
      <c r="I10" s="371"/>
      <c r="J10" s="16" t="n">
        <f aca="false">SUM(J4:J9)</f>
        <v>7446.70584</v>
      </c>
      <c r="K10" s="372" t="n">
        <v>9000</v>
      </c>
      <c r="L10" s="18" t="n">
        <f aca="false">K10/I9</f>
        <v>287.35632183908</v>
      </c>
    </row>
    <row r="11" customFormat="false" ht="12.75" hidden="false" customHeight="false" outlineLevel="0" collapsed="false">
      <c r="A11" s="39"/>
      <c r="B11" s="39"/>
      <c r="C11" s="41"/>
      <c r="D11" s="42"/>
      <c r="E11" s="42"/>
      <c r="F11" s="42"/>
      <c r="G11" s="42"/>
      <c r="H11" s="42"/>
      <c r="I11" s="42"/>
      <c r="J11" s="43"/>
      <c r="K11" s="43"/>
      <c r="L11" s="40"/>
      <c r="M11" s="39"/>
      <c r="N11" s="39"/>
    </row>
    <row r="12" s="39" customFormat="true" ht="12.75" hidden="false" customHeight="false" outlineLevel="0" collapsed="false">
      <c r="C12" s="15" t="s">
        <v>34</v>
      </c>
      <c r="D12" s="15" t="n">
        <f aca="false">SUM(D3,D10)</f>
        <v>256.44</v>
      </c>
      <c r="E12" s="15" t="n">
        <f aca="false">SUM(E3,E10)</f>
        <v>0</v>
      </c>
      <c r="F12" s="15" t="n">
        <f aca="false">SUM(F3,F10)</f>
        <v>12.822</v>
      </c>
      <c r="G12" s="15" t="n">
        <f aca="false">SUM(G3,G10)</f>
        <v>256.44</v>
      </c>
      <c r="H12" s="15" t="n">
        <f aca="false">SUM(H3,H10)</f>
        <v>269.262</v>
      </c>
      <c r="I12" s="15"/>
      <c r="J12" s="16" t="n">
        <f aca="false">SUM(J3,J10)</f>
        <v>8433.28584</v>
      </c>
      <c r="K12" s="40"/>
    </row>
    <row r="13" customFormat="false" ht="12.75" hidden="false" customHeight="false" outlineLevel="0" collapsed="false">
      <c r="A13" s="39"/>
      <c r="B13" s="39"/>
      <c r="C13" s="41"/>
      <c r="D13" s="42"/>
      <c r="E13" s="42"/>
      <c r="F13" s="16" t="n">
        <f aca="false">F12*I2</f>
        <v>401.58504</v>
      </c>
      <c r="G13" s="42"/>
      <c r="H13" s="42"/>
      <c r="I13" s="42"/>
      <c r="J13" s="43"/>
      <c r="K13" s="43"/>
      <c r="L13" s="40"/>
      <c r="M13" s="39"/>
      <c r="N13" s="39"/>
    </row>
    <row r="14" customFormat="false" ht="12.75" hidden="false" customHeight="false" outlineLevel="0" collapsed="false">
      <c r="A14" s="39"/>
      <c r="B14" s="44" t="s">
        <v>1</v>
      </c>
      <c r="C14" s="44" t="s">
        <v>35</v>
      </c>
      <c r="D14" s="44" t="s">
        <v>36</v>
      </c>
      <c r="E14" s="45" t="s">
        <v>37</v>
      </c>
      <c r="F14" s="42"/>
      <c r="G14" s="42"/>
      <c r="H14" s="42"/>
      <c r="I14" s="43"/>
      <c r="J14" s="43"/>
      <c r="K14" s="40"/>
      <c r="L14" s="39"/>
      <c r="M14" s="39"/>
      <c r="N14" s="39"/>
    </row>
    <row r="15" customFormat="false" ht="12.75" hidden="false" customHeight="false" outlineLevel="0" collapsed="false">
      <c r="A15" s="39"/>
      <c r="B15" s="115" t="s">
        <v>768</v>
      </c>
      <c r="C15" s="18" t="n">
        <v>54.2784163473819</v>
      </c>
      <c r="D15" s="18" t="n">
        <v>31.5</v>
      </c>
      <c r="E15" s="46" t="n">
        <f aca="false">C15-D15</f>
        <v>22.7784163473819</v>
      </c>
      <c r="F15" s="42"/>
      <c r="G15" s="42"/>
      <c r="H15" s="42"/>
      <c r="I15" s="43"/>
      <c r="J15" s="43"/>
      <c r="K15" s="40"/>
      <c r="L15" s="39"/>
      <c r="M15" s="39"/>
      <c r="N15" s="39"/>
    </row>
    <row r="16" customFormat="false" ht="12.75" hidden="false" customHeight="false" outlineLevel="0" collapsed="false">
      <c r="A16" s="39"/>
      <c r="B16" s="159" t="s">
        <v>197</v>
      </c>
      <c r="C16" s="18" t="n">
        <v>287.35632183908</v>
      </c>
      <c r="D16" s="18" t="n">
        <v>237.762</v>
      </c>
      <c r="E16" s="46" t="n">
        <f aca="false">C16-D16</f>
        <v>49.5943218390805</v>
      </c>
      <c r="F16" s="42"/>
      <c r="G16" s="42"/>
      <c r="H16" s="42"/>
      <c r="I16" s="43"/>
      <c r="J16" s="43"/>
      <c r="K16" s="40"/>
      <c r="L16" s="39"/>
      <c r="M16" s="39"/>
      <c r="N16" s="39"/>
    </row>
  </sheetData>
  <hyperlinks>
    <hyperlink ref="K2" r:id="rId1" display="DC Chelsea LE W"/>
    <hyperlink ref="K4" r:id="rId2" display="Lacoste Lowry"/>
    <hyperlink ref="K5" r:id="rId3" display="Lucky Brand S/S Aces High"/>
    <hyperlink ref="K6" r:id="rId4" display="PUMA Archive Heroes Graphic Tee"/>
    <hyperlink ref="K7" r:id="rId5" display="adidas Originals Gazelle Skate"/>
    <hyperlink ref="K8" r:id="rId6" display="Lucky Brand The Who Tee"/>
    <hyperlink ref="K9" r:id="rId7" display="Lucky Brand Brooklyn Track Jack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85"/>
    <col collapsed="false" customWidth="true" hidden="false" outlineLevel="0" max="4" min="4" style="0" width="9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10" min="10" style="0" width="14.14"/>
    <col collapsed="false" customWidth="true" hidden="false" outlineLevel="0" max="11" min="11" style="0" width="47.99"/>
    <col collapsed="false" customWidth="true" hidden="false" outlineLevel="0" max="12" min="12" style="0" width="14.56"/>
  </cols>
  <sheetData>
    <row r="1" customFormat="false" ht="64.5" hidden="false" customHeight="false" outlineLevel="0" collapsed="false">
      <c r="A1" s="5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15" customFormat="true" ht="12.75" hidden="false" customHeight="false" outlineLevel="0" collapsed="false">
      <c r="A2" s="9" t="n">
        <v>1</v>
      </c>
      <c r="B2" s="9" t="s">
        <v>13</v>
      </c>
      <c r="C2" s="115" t="s">
        <v>317</v>
      </c>
      <c r="D2" s="11" t="n">
        <v>44.5</v>
      </c>
      <c r="E2" s="11" t="n">
        <v>0</v>
      </c>
      <c r="F2" s="11" t="n">
        <v>0</v>
      </c>
      <c r="G2" s="11" t="n">
        <f aca="false">SUM(D2:E2)</f>
        <v>44.5</v>
      </c>
      <c r="H2" s="11" t="n">
        <f aca="false">SUM(D2:F2)</f>
        <v>44.5</v>
      </c>
      <c r="I2" s="12" t="n">
        <v>31.35</v>
      </c>
      <c r="J2" s="12" t="n">
        <f aca="false">H2*I2</f>
        <v>1395.075</v>
      </c>
      <c r="K2" s="47" t="s">
        <v>782</v>
      </c>
      <c r="L2" s="14" t="s">
        <v>783</v>
      </c>
      <c r="M2" s="14" t="n">
        <v>9</v>
      </c>
      <c r="N2" s="14" t="s">
        <v>33</v>
      </c>
    </row>
    <row r="3" customFormat="false" ht="12.75" hidden="false" customHeight="false" outlineLevel="0" collapsed="false">
      <c r="A3" s="1"/>
      <c r="B3" s="1"/>
      <c r="C3" s="2"/>
      <c r="D3" s="15" t="n">
        <f aca="false">SUM(D2)</f>
        <v>44.5</v>
      </c>
      <c r="E3" s="15" t="n">
        <f aca="false">SUM(E4:E6)</f>
        <v>0</v>
      </c>
      <c r="F3" s="15" t="n">
        <f aca="false">F2</f>
        <v>0</v>
      </c>
      <c r="G3" s="15" t="n">
        <f aca="false">G2</f>
        <v>44.5</v>
      </c>
      <c r="H3" s="15" t="n">
        <f aca="false">H2</f>
        <v>44.5</v>
      </c>
      <c r="I3" s="16"/>
      <c r="J3" s="16" t="n">
        <f aca="false">J2</f>
        <v>1395.075</v>
      </c>
      <c r="K3" s="17" t="n">
        <v>0</v>
      </c>
      <c r="L3" s="18" t="n">
        <f aca="false">K3/I2</f>
        <v>0</v>
      </c>
      <c r="M3" s="19"/>
      <c r="N3" s="1"/>
    </row>
    <row r="4" s="159" customFormat="true" ht="12.75" hidden="false" customHeight="false" outlineLevel="0" collapsed="false">
      <c r="A4" s="32" t="n">
        <v>1</v>
      </c>
      <c r="B4" s="32" t="s">
        <v>13</v>
      </c>
      <c r="C4" s="159" t="s">
        <v>250</v>
      </c>
      <c r="D4" s="34" t="n">
        <v>11.55</v>
      </c>
      <c r="E4" s="34" t="n">
        <v>0</v>
      </c>
      <c r="F4" s="34" t="n">
        <f aca="false">D4*0.05</f>
        <v>0.5775</v>
      </c>
      <c r="G4" s="34" t="n">
        <f aca="false">SUM(D4:E4)</f>
        <v>11.55</v>
      </c>
      <c r="H4" s="34" t="n">
        <f aca="false">SUM(D4:F4)</f>
        <v>12.1275</v>
      </c>
      <c r="I4" s="35" t="n">
        <v>31.35</v>
      </c>
      <c r="J4" s="35" t="n">
        <f aca="false">H4*I4</f>
        <v>380.197125</v>
      </c>
      <c r="K4" s="77" t="s">
        <v>784</v>
      </c>
      <c r="L4" s="38" t="s">
        <v>785</v>
      </c>
      <c r="M4" s="38" t="s">
        <v>786</v>
      </c>
      <c r="N4" s="38" t="s">
        <v>18</v>
      </c>
    </row>
    <row r="5" s="159" customFormat="true" ht="12.75" hidden="false" customHeight="false" outlineLevel="0" collapsed="false">
      <c r="A5" s="32" t="n">
        <v>2</v>
      </c>
      <c r="B5" s="32" t="s">
        <v>13</v>
      </c>
      <c r="C5" s="159" t="s">
        <v>250</v>
      </c>
      <c r="D5" s="34" t="n">
        <v>47.5</v>
      </c>
      <c r="E5" s="34" t="n">
        <v>0</v>
      </c>
      <c r="F5" s="34" t="n">
        <f aca="false">D5*0.05</f>
        <v>2.375</v>
      </c>
      <c r="G5" s="34" t="n">
        <f aca="false">SUM(D5:E5)</f>
        <v>47.5</v>
      </c>
      <c r="H5" s="34" t="n">
        <f aca="false">SUM(D5:F5)</f>
        <v>49.875</v>
      </c>
      <c r="I5" s="35" t="n">
        <v>31.35</v>
      </c>
      <c r="J5" s="35" t="n">
        <f aca="false">H5*I5</f>
        <v>1563.58125</v>
      </c>
      <c r="K5" s="77" t="s">
        <v>787</v>
      </c>
      <c r="L5" s="38" t="s">
        <v>755</v>
      </c>
      <c r="M5" s="38" t="n">
        <v>9</v>
      </c>
      <c r="N5" s="38" t="s">
        <v>18</v>
      </c>
    </row>
    <row r="6" s="370" customFormat="true" ht="12.75" hidden="false" customHeight="false" outlineLevel="0" collapsed="false">
      <c r="A6" s="369"/>
      <c r="D6" s="371" t="n">
        <f aca="false">SUM(D4:D5)</f>
        <v>59.05</v>
      </c>
      <c r="E6" s="371" t="n">
        <f aca="false">SUM(E4:E5)</f>
        <v>0</v>
      </c>
      <c r="F6" s="371" t="n">
        <f aca="false">SUM(F4:F5)</f>
        <v>2.9525</v>
      </c>
      <c r="G6" s="371" t="n">
        <f aca="false">SUM(G4:G5)</f>
        <v>59.05</v>
      </c>
      <c r="H6" s="371" t="n">
        <f aca="false">SUM(H4:H5)</f>
        <v>62.0025</v>
      </c>
      <c r="I6" s="371"/>
      <c r="J6" s="16" t="n">
        <f aca="false">SUM(J4:J5)</f>
        <v>1943.778375</v>
      </c>
      <c r="K6" s="372" t="n">
        <f aca="false">700+1284</f>
        <v>1984</v>
      </c>
      <c r="L6" s="18" t="n">
        <f aca="false">K6/I5</f>
        <v>63.2854864433812</v>
      </c>
    </row>
    <row r="7" customFormat="false" ht="12.75" hidden="false" customHeight="false" outlineLevel="0" collapsed="false">
      <c r="A7" s="39"/>
      <c r="B7" s="39"/>
      <c r="C7" s="41"/>
      <c r="D7" s="42"/>
      <c r="E7" s="42"/>
      <c r="F7" s="42"/>
      <c r="G7" s="42"/>
      <c r="H7" s="42"/>
      <c r="I7" s="42"/>
      <c r="J7" s="43"/>
      <c r="K7" s="43"/>
      <c r="L7" s="40"/>
      <c r="M7" s="39"/>
      <c r="N7" s="39"/>
    </row>
    <row r="8" s="39" customFormat="true" ht="12.75" hidden="false" customHeight="false" outlineLevel="0" collapsed="false">
      <c r="C8" s="15" t="s">
        <v>34</v>
      </c>
      <c r="D8" s="15" t="n">
        <f aca="false">SUM(D3,D6)</f>
        <v>103.55</v>
      </c>
      <c r="E8" s="15" t="n">
        <f aca="false">SUM(E3,E6)</f>
        <v>0</v>
      </c>
      <c r="F8" s="15" t="n">
        <f aca="false">SUM(F3,F6)</f>
        <v>2.9525</v>
      </c>
      <c r="G8" s="15" t="n">
        <f aca="false">SUM(G3,G6)</f>
        <v>103.55</v>
      </c>
      <c r="H8" s="15" t="n">
        <f aca="false">SUM(H3,H6)</f>
        <v>106.5025</v>
      </c>
      <c r="I8" s="15"/>
      <c r="J8" s="16" t="n">
        <f aca="false">SUM(J3,J6)</f>
        <v>3338.853375</v>
      </c>
      <c r="K8" s="40"/>
    </row>
    <row r="9" customFormat="false" ht="12.75" hidden="false" customHeight="false" outlineLevel="0" collapsed="false">
      <c r="A9" s="39"/>
      <c r="B9" s="39"/>
      <c r="C9" s="41"/>
      <c r="D9" s="42"/>
      <c r="E9" s="42"/>
      <c r="F9" s="16" t="n">
        <f aca="false">F8*I5</f>
        <v>92.560875</v>
      </c>
      <c r="G9" s="42"/>
      <c r="H9" s="42"/>
      <c r="I9" s="42"/>
      <c r="J9" s="43"/>
      <c r="K9" s="43"/>
      <c r="L9" s="40"/>
      <c r="M9" s="39"/>
      <c r="N9" s="39"/>
    </row>
    <row r="10" customFormat="false" ht="12.75" hidden="false" customHeight="false" outlineLevel="0" collapsed="false">
      <c r="A10" s="39"/>
      <c r="B10" s="44" t="s">
        <v>1</v>
      </c>
      <c r="C10" s="44" t="s">
        <v>35</v>
      </c>
      <c r="D10" s="44" t="s">
        <v>36</v>
      </c>
      <c r="E10" s="45" t="s">
        <v>37</v>
      </c>
      <c r="F10" s="42"/>
      <c r="G10" s="42"/>
      <c r="H10" s="42"/>
      <c r="I10" s="43"/>
      <c r="J10" s="43"/>
      <c r="K10" s="40"/>
      <c r="L10" s="39"/>
      <c r="M10" s="39"/>
      <c r="N10" s="39"/>
    </row>
    <row r="11" customFormat="false" ht="12.75" hidden="false" customHeight="false" outlineLevel="0" collapsed="false">
      <c r="A11" s="39"/>
      <c r="B11" s="115" t="s">
        <v>317</v>
      </c>
      <c r="C11" s="18" t="n">
        <v>0</v>
      </c>
      <c r="D11" s="18" t="n">
        <v>44.5</v>
      </c>
      <c r="E11" s="46" t="n">
        <f aca="false">C11-D11</f>
        <v>-44.5</v>
      </c>
      <c r="F11" s="114" t="n">
        <v>1395.075</v>
      </c>
      <c r="G11" s="42"/>
      <c r="H11" s="42"/>
      <c r="I11" s="43"/>
      <c r="J11" s="43"/>
      <c r="K11" s="40"/>
      <c r="L11" s="39"/>
      <c r="M11" s="39"/>
      <c r="N11" s="39"/>
    </row>
    <row r="12" customFormat="false" ht="12.75" hidden="false" customHeight="false" outlineLevel="0" collapsed="false">
      <c r="A12" s="39"/>
      <c r="B12" s="159" t="s">
        <v>250</v>
      </c>
      <c r="C12" s="18" t="n">
        <v>63.2854864433812</v>
      </c>
      <c r="D12" s="18" t="n">
        <v>62.0025</v>
      </c>
      <c r="E12" s="46" t="n">
        <f aca="false">C12-D12</f>
        <v>1.28298644338118</v>
      </c>
      <c r="F12" s="42"/>
      <c r="G12" s="42"/>
      <c r="H12" s="42"/>
      <c r="I12" s="43"/>
      <c r="J12" s="43"/>
      <c r="K12" s="40"/>
      <c r="L12" s="39"/>
      <c r="M12" s="39"/>
      <c r="N12" s="39"/>
    </row>
  </sheetData>
  <hyperlinks>
    <hyperlink ref="K2" r:id="rId1" display="EMU Wool: Bronte Lo"/>
    <hyperlink ref="K4" r:id="rId2" display="Kenneth Cole Reaction Kids: Shiney Day (Youth)"/>
    <hyperlink ref="K5" r:id="rId3" display="EMU Wool: Sharo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" activeCellId="1" sqref="I2 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28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12" min="12" style="0" width="10.13"/>
    <col collapsed="false" customWidth="true" hidden="false" outlineLevel="0" max="13" min="13" style="0" width="23.7"/>
    <col collapsed="false" customWidth="true" hidden="false" outlineLevel="0" max="14" min="14" style="0" width="12.42"/>
  </cols>
  <sheetData>
    <row r="1" s="353" customFormat="true" ht="90" hidden="false" customHeight="false" outlineLevel="0" collapsed="false">
      <c r="A1" s="5"/>
      <c r="B1" s="5" t="s">
        <v>0</v>
      </c>
      <c r="C1" s="6" t="s">
        <v>1</v>
      </c>
      <c r="D1" s="7" t="s">
        <v>2</v>
      </c>
      <c r="E1" s="7" t="s">
        <v>52</v>
      </c>
      <c r="F1" s="7" t="s">
        <v>53</v>
      </c>
      <c r="G1" s="7" t="s">
        <v>3</v>
      </c>
      <c r="H1" s="7" t="s">
        <v>4</v>
      </c>
      <c r="I1" s="8" t="s">
        <v>54</v>
      </c>
      <c r="J1" s="8" t="s">
        <v>55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115" customFormat="true" ht="12.75" hidden="false" customHeight="false" outlineLevel="0" collapsed="false">
      <c r="A2" s="9" t="n">
        <v>3</v>
      </c>
      <c r="B2" s="9" t="s">
        <v>40</v>
      </c>
      <c r="C2" s="115" t="s">
        <v>729</v>
      </c>
      <c r="D2" s="11" t="n">
        <v>7</v>
      </c>
      <c r="E2" s="79" t="n">
        <f aca="false">D2-D2*0.3</f>
        <v>4.9</v>
      </c>
      <c r="F2" s="79" t="n">
        <f aca="false">E2*0.0975</f>
        <v>0.47775</v>
      </c>
      <c r="G2" s="79" t="n">
        <f aca="false">5/25</f>
        <v>0.2</v>
      </c>
      <c r="H2" s="79" t="n">
        <f aca="false">E2*0.05</f>
        <v>0.245</v>
      </c>
      <c r="I2" s="79" t="n">
        <f aca="false">SUM(E2:G2)</f>
        <v>5.57775</v>
      </c>
      <c r="J2" s="79" t="n">
        <f aca="false">SUM(E2:H2)</f>
        <v>5.82275</v>
      </c>
      <c r="K2" s="12" t="n">
        <v>31.35</v>
      </c>
      <c r="L2" s="12" t="n">
        <f aca="false">J2*K2</f>
        <v>182.5432125</v>
      </c>
      <c r="M2" s="47" t="s">
        <v>281</v>
      </c>
      <c r="N2" s="285" t="s">
        <v>277</v>
      </c>
      <c r="O2" s="285" t="s">
        <v>288</v>
      </c>
    </row>
    <row r="3" customFormat="false" ht="12.75" hidden="false" customHeight="false" outlineLevel="0" collapsed="false">
      <c r="A3" s="1"/>
      <c r="B3" s="1"/>
      <c r="C3" s="2"/>
      <c r="D3" s="15" t="n">
        <f aca="false">SUM(D2)</f>
        <v>7</v>
      </c>
      <c r="E3" s="15" t="n">
        <f aca="false">SUM(E2)</f>
        <v>4.9</v>
      </c>
      <c r="F3" s="15" t="n">
        <f aca="false">SUM(F2)</f>
        <v>0.47775</v>
      </c>
      <c r="G3" s="15" t="n">
        <f aca="false">SUM(G2)</f>
        <v>0.2</v>
      </c>
      <c r="H3" s="15" t="n">
        <f aca="false">SUM(H2)</f>
        <v>0.245</v>
      </c>
      <c r="I3" s="15" t="n">
        <f aca="false">SUM(I2)</f>
        <v>5.57775</v>
      </c>
      <c r="J3" s="15" t="n">
        <f aca="false">SUM(J2)</f>
        <v>5.82275</v>
      </c>
      <c r="K3" s="16"/>
      <c r="L3" s="16" t="n">
        <f aca="false">SUM(L2)</f>
        <v>182.5432125</v>
      </c>
      <c r="M3" s="17" t="n">
        <v>300</v>
      </c>
      <c r="N3" s="351" t="n">
        <f aca="false">M3/K2</f>
        <v>9.56937799043062</v>
      </c>
      <c r="O3" s="19"/>
    </row>
    <row r="4" s="125" customFormat="true" ht="12.75" hidden="false" customHeight="false" outlineLevel="0" collapsed="false">
      <c r="A4" s="124" t="n">
        <v>1</v>
      </c>
      <c r="B4" s="124" t="s">
        <v>40</v>
      </c>
      <c r="C4" s="125" t="s">
        <v>329</v>
      </c>
      <c r="D4" s="154" t="n">
        <v>5.59</v>
      </c>
      <c r="E4" s="126" t="n">
        <f aca="false">D4-D4*0.3</f>
        <v>3.913</v>
      </c>
      <c r="F4" s="126" t="n">
        <f aca="false">E4*0.0975</f>
        <v>0.3815175</v>
      </c>
      <c r="G4" s="126" t="n">
        <f aca="false">5/25</f>
        <v>0.2</v>
      </c>
      <c r="H4" s="126" t="n">
        <f aca="false">E4*0.05</f>
        <v>0.19565</v>
      </c>
      <c r="I4" s="126" t="n">
        <f aca="false">SUM(E4:G4)</f>
        <v>4.4945175</v>
      </c>
      <c r="J4" s="126" t="n">
        <f aca="false">SUM(E4:H4)</f>
        <v>4.6901675</v>
      </c>
      <c r="K4" s="127" t="n">
        <v>31.35</v>
      </c>
      <c r="L4" s="127" t="n">
        <f aca="false">J4*K4</f>
        <v>147.036751125</v>
      </c>
      <c r="M4" s="128" t="s">
        <v>606</v>
      </c>
      <c r="N4" s="366" t="s">
        <v>280</v>
      </c>
      <c r="O4" s="366" t="s">
        <v>44</v>
      </c>
    </row>
    <row r="5" s="125" customFormat="true" ht="12.75" hidden="false" customHeight="false" outlineLevel="0" collapsed="false">
      <c r="A5" s="124" t="n">
        <v>2</v>
      </c>
      <c r="B5" s="124" t="s">
        <v>40</v>
      </c>
      <c r="C5" s="125" t="s">
        <v>329</v>
      </c>
      <c r="D5" s="154" t="n">
        <v>5</v>
      </c>
      <c r="E5" s="126" t="n">
        <f aca="false">D5-D5*0.3</f>
        <v>3.5</v>
      </c>
      <c r="F5" s="126" t="n">
        <f aca="false">E5*0.0975</f>
        <v>0.34125</v>
      </c>
      <c r="G5" s="126" t="n">
        <f aca="false">5/25</f>
        <v>0.2</v>
      </c>
      <c r="H5" s="126" t="n">
        <f aca="false">E5*0.05</f>
        <v>0.175</v>
      </c>
      <c r="I5" s="126" t="n">
        <f aca="false">SUM(E5:G5)</f>
        <v>4.04125</v>
      </c>
      <c r="J5" s="126" t="n">
        <f aca="false">SUM(E5:H5)</f>
        <v>4.21625</v>
      </c>
      <c r="K5" s="127" t="n">
        <v>31.35</v>
      </c>
      <c r="L5" s="127" t="n">
        <f aca="false">J5*K5</f>
        <v>132.1794375</v>
      </c>
      <c r="M5" s="128" t="s">
        <v>605</v>
      </c>
      <c r="N5" s="366" t="s">
        <v>740</v>
      </c>
      <c r="O5" s="366" t="s">
        <v>268</v>
      </c>
    </row>
    <row r="6" s="125" customFormat="true" ht="12.75" hidden="false" customHeight="false" outlineLevel="0" collapsed="false">
      <c r="A6" s="124" t="n">
        <v>3</v>
      </c>
      <c r="B6" s="124" t="s">
        <v>40</v>
      </c>
      <c r="C6" s="125" t="s">
        <v>329</v>
      </c>
      <c r="D6" s="154" t="n">
        <v>5</v>
      </c>
      <c r="E6" s="126" t="n">
        <f aca="false">D6-D6*0.3</f>
        <v>3.5</v>
      </c>
      <c r="F6" s="126" t="n">
        <f aca="false">E6*0.0975</f>
        <v>0.34125</v>
      </c>
      <c r="G6" s="126" t="n">
        <f aca="false">5/25</f>
        <v>0.2</v>
      </c>
      <c r="H6" s="126" t="n">
        <f aca="false">E6*0.05</f>
        <v>0.175</v>
      </c>
      <c r="I6" s="126" t="n">
        <f aca="false">SUM(E6:G6)</f>
        <v>4.04125</v>
      </c>
      <c r="J6" s="126" t="n">
        <f aca="false">SUM(E6:H6)</f>
        <v>4.21625</v>
      </c>
      <c r="K6" s="127" t="n">
        <v>31.35</v>
      </c>
      <c r="L6" s="127" t="n">
        <f aca="false">J6*K6</f>
        <v>132.1794375</v>
      </c>
      <c r="M6" s="128" t="s">
        <v>604</v>
      </c>
      <c r="N6" s="366" t="s">
        <v>267</v>
      </c>
      <c r="O6" s="366" t="s">
        <v>268</v>
      </c>
    </row>
    <row r="7" s="125" customFormat="true" ht="12.75" hidden="false" customHeight="false" outlineLevel="0" collapsed="false">
      <c r="A7" s="124" t="n">
        <v>4</v>
      </c>
      <c r="B7" s="124" t="s">
        <v>40</v>
      </c>
      <c r="C7" s="125" t="s">
        <v>329</v>
      </c>
      <c r="D7" s="154" t="n">
        <v>12.5</v>
      </c>
      <c r="E7" s="126" t="n">
        <f aca="false">D7-D7*0.3</f>
        <v>8.75</v>
      </c>
      <c r="F7" s="126" t="n">
        <f aca="false">E7*0.0975</f>
        <v>0.853125</v>
      </c>
      <c r="G7" s="126" t="n">
        <f aca="false">5/25</f>
        <v>0.2</v>
      </c>
      <c r="H7" s="126" t="n">
        <f aca="false">E7*0.05</f>
        <v>0.4375</v>
      </c>
      <c r="I7" s="126" t="n">
        <f aca="false">SUM(E7:G7)</f>
        <v>9.803125</v>
      </c>
      <c r="J7" s="126" t="n">
        <f aca="false">SUM(E7:H7)</f>
        <v>10.240625</v>
      </c>
      <c r="K7" s="127" t="n">
        <v>31.35</v>
      </c>
      <c r="L7" s="127" t="n">
        <f aca="false">J7*K7</f>
        <v>321.04359375</v>
      </c>
      <c r="M7" s="128" t="s">
        <v>788</v>
      </c>
      <c r="N7" s="366" t="s">
        <v>789</v>
      </c>
      <c r="O7" s="366" t="s">
        <v>44</v>
      </c>
    </row>
    <row r="8" s="125" customFormat="true" ht="12.75" hidden="false" customHeight="false" outlineLevel="0" collapsed="false">
      <c r="A8" s="124" t="n">
        <v>5</v>
      </c>
      <c r="B8" s="124" t="s">
        <v>40</v>
      </c>
      <c r="C8" s="125" t="s">
        <v>329</v>
      </c>
      <c r="D8" s="154" t="n">
        <v>5</v>
      </c>
      <c r="E8" s="126" t="n">
        <f aca="false">D8-D8*0.3</f>
        <v>3.5</v>
      </c>
      <c r="F8" s="126" t="n">
        <f aca="false">E8*0.0975</f>
        <v>0.34125</v>
      </c>
      <c r="G8" s="126" t="n">
        <f aca="false">5/25</f>
        <v>0.2</v>
      </c>
      <c r="H8" s="126" t="n">
        <f aca="false">E8*0.05</f>
        <v>0.175</v>
      </c>
      <c r="I8" s="126" t="n">
        <f aca="false">SUM(E8:G8)</f>
        <v>4.04125</v>
      </c>
      <c r="J8" s="126" t="n">
        <f aca="false">SUM(E8:H8)</f>
        <v>4.21625</v>
      </c>
      <c r="K8" s="127" t="n">
        <v>31.35</v>
      </c>
      <c r="L8" s="127" t="n">
        <f aca="false">J8*K8</f>
        <v>132.1794375</v>
      </c>
      <c r="M8" s="128" t="s">
        <v>790</v>
      </c>
      <c r="N8" s="366" t="s">
        <v>791</v>
      </c>
      <c r="O8" s="366" t="s">
        <v>44</v>
      </c>
    </row>
    <row r="9" customFormat="false" ht="12.75" hidden="false" customHeight="false" outlineLevel="0" collapsed="false">
      <c r="A9" s="1"/>
      <c r="B9" s="1"/>
      <c r="C9" s="2"/>
      <c r="D9" s="356" t="n">
        <f aca="false">SUM(D4:D8)</f>
        <v>33.09</v>
      </c>
      <c r="E9" s="356" t="n">
        <f aca="false">SUM(E4:E8)</f>
        <v>23.163</v>
      </c>
      <c r="F9" s="356" t="n">
        <f aca="false">SUM(F4:F8)</f>
        <v>2.2583925</v>
      </c>
      <c r="G9" s="356" t="n">
        <f aca="false">SUM(G4:G8)</f>
        <v>1</v>
      </c>
      <c r="H9" s="356" t="n">
        <f aca="false">SUM(H4:H8)</f>
        <v>1.15815</v>
      </c>
      <c r="I9" s="356" t="n">
        <f aca="false">SUM(I4:I8)</f>
        <v>26.4213925</v>
      </c>
      <c r="J9" s="356" t="n">
        <f aca="false">SUM(J4:J8)</f>
        <v>27.5795425</v>
      </c>
      <c r="K9" s="356"/>
      <c r="L9" s="16" t="n">
        <f aca="false">SUM(L4:L8)</f>
        <v>864.618657375</v>
      </c>
      <c r="M9" s="17" t="n">
        <v>1000</v>
      </c>
      <c r="N9" s="351" t="n">
        <f aca="false">M9/K8</f>
        <v>31.8979266347687</v>
      </c>
    </row>
    <row r="10" s="364" customFormat="true" ht="12.75" hidden="false" customHeight="false" outlineLevel="0" collapsed="false">
      <c r="A10" s="357" t="n">
        <v>1</v>
      </c>
      <c r="B10" s="357" t="s">
        <v>40</v>
      </c>
      <c r="C10" s="364" t="s">
        <v>572</v>
      </c>
      <c r="D10" s="359" t="n">
        <v>15</v>
      </c>
      <c r="E10" s="360" t="n">
        <f aca="false">D10-D10*0.3</f>
        <v>10.5</v>
      </c>
      <c r="F10" s="360" t="n">
        <f aca="false">E10*0.0975</f>
        <v>1.02375</v>
      </c>
      <c r="G10" s="360" t="n">
        <f aca="false">5/25</f>
        <v>0.2</v>
      </c>
      <c r="H10" s="360" t="n">
        <f aca="false">E10*0.05</f>
        <v>0.525</v>
      </c>
      <c r="I10" s="360" t="n">
        <f aca="false">SUM(E10:G10)</f>
        <v>11.72375</v>
      </c>
      <c r="J10" s="360" t="n">
        <f aca="false">SUM(E10:H10)</f>
        <v>12.24875</v>
      </c>
      <c r="K10" s="361" t="n">
        <v>31.35</v>
      </c>
      <c r="L10" s="361" t="n">
        <f aca="false">J10*K10</f>
        <v>383.9983125</v>
      </c>
      <c r="M10" s="377" t="s">
        <v>792</v>
      </c>
      <c r="N10" s="363" t="s">
        <v>793</v>
      </c>
      <c r="O10" s="363" t="s">
        <v>268</v>
      </c>
    </row>
    <row r="11" s="364" customFormat="true" ht="12.75" hidden="false" customHeight="false" outlineLevel="0" collapsed="false">
      <c r="A11" s="357" t="n">
        <v>2</v>
      </c>
      <c r="B11" s="357" t="s">
        <v>40</v>
      </c>
      <c r="C11" s="364" t="s">
        <v>572</v>
      </c>
      <c r="D11" s="359" t="n">
        <v>5</v>
      </c>
      <c r="E11" s="360" t="n">
        <f aca="false">D11-D11*0.3</f>
        <v>3.5</v>
      </c>
      <c r="F11" s="360" t="n">
        <f aca="false">E11*0.0975</f>
        <v>0.34125</v>
      </c>
      <c r="G11" s="360" t="n">
        <f aca="false">5/25</f>
        <v>0.2</v>
      </c>
      <c r="H11" s="360" t="n">
        <f aca="false">E11*0.05</f>
        <v>0.175</v>
      </c>
      <c r="I11" s="360" t="n">
        <f aca="false">SUM(E11:G11)</f>
        <v>4.04125</v>
      </c>
      <c r="J11" s="360" t="n">
        <f aca="false">SUM(E11:H11)</f>
        <v>4.21625</v>
      </c>
      <c r="K11" s="361" t="n">
        <v>31.35</v>
      </c>
      <c r="L11" s="361" t="n">
        <f aca="false">J11*K11</f>
        <v>132.1794375</v>
      </c>
      <c r="M11" s="377" t="s">
        <v>794</v>
      </c>
      <c r="N11" s="363" t="s">
        <v>291</v>
      </c>
      <c r="O11" s="363" t="s">
        <v>268</v>
      </c>
    </row>
    <row r="12" s="364" customFormat="true" ht="12.75" hidden="false" customHeight="false" outlineLevel="0" collapsed="false">
      <c r="A12" s="357" t="n">
        <v>3</v>
      </c>
      <c r="B12" s="357" t="s">
        <v>40</v>
      </c>
      <c r="C12" s="364" t="s">
        <v>572</v>
      </c>
      <c r="D12" s="359" t="n">
        <v>5</v>
      </c>
      <c r="E12" s="360" t="n">
        <f aca="false">D12-D12*0.3</f>
        <v>3.5</v>
      </c>
      <c r="F12" s="360" t="n">
        <f aca="false">E12*0.0975</f>
        <v>0.34125</v>
      </c>
      <c r="G12" s="360" t="n">
        <f aca="false">5/25</f>
        <v>0.2</v>
      </c>
      <c r="H12" s="360" t="n">
        <f aca="false">E12*0.05</f>
        <v>0.175</v>
      </c>
      <c r="I12" s="360" t="n">
        <f aca="false">SUM(E12:G12)</f>
        <v>4.04125</v>
      </c>
      <c r="J12" s="360" t="n">
        <f aca="false">SUM(E12:H12)</f>
        <v>4.21625</v>
      </c>
      <c r="K12" s="361" t="n">
        <v>31.35</v>
      </c>
      <c r="L12" s="361" t="n">
        <f aca="false">J12*K12</f>
        <v>132.1794375</v>
      </c>
      <c r="M12" s="377" t="s">
        <v>795</v>
      </c>
      <c r="N12" s="363" t="s">
        <v>267</v>
      </c>
      <c r="O12" s="363" t="s">
        <v>268</v>
      </c>
    </row>
    <row r="13" customFormat="false" ht="12.75" hidden="false" customHeight="false" outlineLevel="0" collapsed="false">
      <c r="A13" s="1"/>
      <c r="B13" s="1"/>
      <c r="C13" s="2"/>
      <c r="D13" s="15" t="n">
        <f aca="false">SUM(D10:D12)</f>
        <v>25</v>
      </c>
      <c r="E13" s="15" t="n">
        <f aca="false">SUM(E10:E12)</f>
        <v>17.5</v>
      </c>
      <c r="F13" s="15" t="n">
        <f aca="false">SUM(F10:F12)</f>
        <v>1.70625</v>
      </c>
      <c r="G13" s="15" t="n">
        <f aca="false">SUM(G10:G12)</f>
        <v>0.6</v>
      </c>
      <c r="H13" s="15" t="n">
        <f aca="false">SUM(H10:H12)</f>
        <v>0.875</v>
      </c>
      <c r="I13" s="15" t="n">
        <f aca="false">SUM(I10:I12)</f>
        <v>19.80625</v>
      </c>
      <c r="J13" s="15" t="n">
        <f aca="false">SUM(J10:J12)</f>
        <v>20.68125</v>
      </c>
      <c r="K13" s="16"/>
      <c r="L13" s="16" t="n">
        <f aca="false">SUM(L10:L12)</f>
        <v>648.3571875</v>
      </c>
      <c r="M13" s="17" t="n">
        <v>680</v>
      </c>
      <c r="N13" s="351" t="n">
        <f aca="false">M13/K12</f>
        <v>21.6905901116427</v>
      </c>
      <c r="O13" s="19"/>
    </row>
    <row r="14" s="151" customFormat="true" ht="12.75" hidden="false" customHeight="false" outlineLevel="0" collapsed="false">
      <c r="A14" s="91" t="n">
        <v>1</v>
      </c>
      <c r="B14" s="91" t="s">
        <v>40</v>
      </c>
      <c r="C14" s="92" t="s">
        <v>275</v>
      </c>
      <c r="D14" s="152" t="n">
        <v>5</v>
      </c>
      <c r="E14" s="93" t="n">
        <f aca="false">D14-D14*0.3</f>
        <v>3.5</v>
      </c>
      <c r="F14" s="93" t="n">
        <f aca="false">E14*0.0975</f>
        <v>0.34125</v>
      </c>
      <c r="G14" s="93" t="n">
        <f aca="false">5/25</f>
        <v>0.2</v>
      </c>
      <c r="H14" s="93" t="n">
        <f aca="false">E14*0.05</f>
        <v>0.175</v>
      </c>
      <c r="I14" s="93" t="n">
        <f aca="false">SUM(E14:G14)</f>
        <v>4.04125</v>
      </c>
      <c r="J14" s="93" t="n">
        <f aca="false">SUM(E14:H14)</f>
        <v>4.21625</v>
      </c>
      <c r="K14" s="94" t="n">
        <v>31.35</v>
      </c>
      <c r="L14" s="94" t="n">
        <f aca="false">J14*K14</f>
        <v>132.1794375</v>
      </c>
      <c r="M14" s="137" t="s">
        <v>796</v>
      </c>
      <c r="N14" s="287" t="s">
        <v>671</v>
      </c>
      <c r="O14" s="287" t="s">
        <v>288</v>
      </c>
    </row>
    <row r="15" s="151" customFormat="true" ht="12.75" hidden="false" customHeight="false" outlineLevel="0" collapsed="false">
      <c r="A15" s="91" t="n">
        <v>2</v>
      </c>
      <c r="B15" s="91" t="s">
        <v>40</v>
      </c>
      <c r="C15" s="92" t="s">
        <v>275</v>
      </c>
      <c r="D15" s="152" t="n">
        <v>4.89</v>
      </c>
      <c r="E15" s="93" t="n">
        <f aca="false">D15-D15*0.3</f>
        <v>3.423</v>
      </c>
      <c r="F15" s="93" t="n">
        <f aca="false">E15*0.0975</f>
        <v>0.3337425</v>
      </c>
      <c r="G15" s="93" t="n">
        <f aca="false">5/25</f>
        <v>0.2</v>
      </c>
      <c r="H15" s="93" t="n">
        <f aca="false">E15*0.05</f>
        <v>0.17115</v>
      </c>
      <c r="I15" s="93" t="n">
        <f aca="false">SUM(E15:G15)</f>
        <v>3.9567425</v>
      </c>
      <c r="J15" s="93" t="n">
        <f aca="false">SUM(E15:H15)</f>
        <v>4.1278925</v>
      </c>
      <c r="K15" s="94" t="n">
        <v>31.35</v>
      </c>
      <c r="L15" s="94" t="n">
        <f aca="false">J15*K15</f>
        <v>129.409429875</v>
      </c>
      <c r="M15" s="137" t="s">
        <v>797</v>
      </c>
      <c r="N15" s="287" t="s">
        <v>46</v>
      </c>
      <c r="O15" s="287" t="s">
        <v>288</v>
      </c>
    </row>
    <row r="16" s="151" customFormat="true" ht="12.75" hidden="false" customHeight="false" outlineLevel="0" collapsed="false">
      <c r="A16" s="91" t="n">
        <v>3</v>
      </c>
      <c r="B16" s="91" t="s">
        <v>40</v>
      </c>
      <c r="C16" s="92" t="s">
        <v>275</v>
      </c>
      <c r="D16" s="152" t="n">
        <v>17.7</v>
      </c>
      <c r="E16" s="93" t="n">
        <f aca="false">D16-D16*0.3</f>
        <v>12.39</v>
      </c>
      <c r="F16" s="93" t="n">
        <f aca="false">E16*0.0975</f>
        <v>1.208025</v>
      </c>
      <c r="G16" s="93" t="n">
        <f aca="false">5/25</f>
        <v>0.2</v>
      </c>
      <c r="H16" s="93" t="n">
        <f aca="false">E16*0.05</f>
        <v>0.6195</v>
      </c>
      <c r="I16" s="93" t="n">
        <f aca="false">SUM(E16:G16)</f>
        <v>13.798025</v>
      </c>
      <c r="J16" s="93" t="n">
        <f aca="false">SUM(E16:H16)</f>
        <v>14.417525</v>
      </c>
      <c r="K16" s="94" t="n">
        <v>31.35</v>
      </c>
      <c r="L16" s="94" t="n">
        <f aca="false">J16*K16</f>
        <v>451.98940875</v>
      </c>
      <c r="M16" s="137" t="s">
        <v>798</v>
      </c>
      <c r="N16" s="287" t="s">
        <v>799</v>
      </c>
      <c r="O16" s="287" t="s">
        <v>278</v>
      </c>
    </row>
    <row r="17" s="151" customFormat="true" ht="12.75" hidden="false" customHeight="false" outlineLevel="0" collapsed="false">
      <c r="A17" s="91" t="n">
        <v>4</v>
      </c>
      <c r="B17" s="91" t="s">
        <v>40</v>
      </c>
      <c r="C17" s="92" t="s">
        <v>275</v>
      </c>
      <c r="D17" s="152" t="n">
        <v>8</v>
      </c>
      <c r="E17" s="93" t="n">
        <f aca="false">D17-D17*0.3</f>
        <v>5.6</v>
      </c>
      <c r="F17" s="93" t="n">
        <f aca="false">E17*0.0975</f>
        <v>0.546</v>
      </c>
      <c r="G17" s="93" t="n">
        <f aca="false">5/25</f>
        <v>0.2</v>
      </c>
      <c r="H17" s="93" t="n">
        <f aca="false">E17*0.05</f>
        <v>0.28</v>
      </c>
      <c r="I17" s="93" t="n">
        <f aca="false">SUM(E17:G17)</f>
        <v>6.346</v>
      </c>
      <c r="J17" s="93" t="n">
        <f aca="false">SUM(E17:H17)</f>
        <v>6.626</v>
      </c>
      <c r="K17" s="94" t="n">
        <v>31.35</v>
      </c>
      <c r="L17" s="94" t="n">
        <f aca="false">J17*K17</f>
        <v>207.7251</v>
      </c>
      <c r="M17" s="137" t="s">
        <v>800</v>
      </c>
      <c r="N17" s="287" t="s">
        <v>671</v>
      </c>
      <c r="O17" s="287" t="s">
        <v>801</v>
      </c>
    </row>
    <row r="18" s="151" customFormat="true" ht="12.75" hidden="false" customHeight="false" outlineLevel="0" collapsed="false">
      <c r="A18" s="91" t="n">
        <v>5</v>
      </c>
      <c r="B18" s="91" t="s">
        <v>40</v>
      </c>
      <c r="C18" s="92" t="s">
        <v>275</v>
      </c>
      <c r="D18" s="152" t="n">
        <v>8</v>
      </c>
      <c r="E18" s="93" t="n">
        <f aca="false">D18-D18*0.3</f>
        <v>5.6</v>
      </c>
      <c r="F18" s="93" t="n">
        <f aca="false">E18*0.0975</f>
        <v>0.546</v>
      </c>
      <c r="G18" s="93" t="n">
        <f aca="false">5/25</f>
        <v>0.2</v>
      </c>
      <c r="H18" s="93" t="n">
        <f aca="false">E18*0.05</f>
        <v>0.28</v>
      </c>
      <c r="I18" s="93" t="n">
        <f aca="false">SUM(E18:G18)</f>
        <v>6.346</v>
      </c>
      <c r="J18" s="93" t="n">
        <f aca="false">SUM(E18:H18)</f>
        <v>6.626</v>
      </c>
      <c r="K18" s="94" t="n">
        <v>31.35</v>
      </c>
      <c r="L18" s="94" t="n">
        <f aca="false">J18*K18</f>
        <v>207.7251</v>
      </c>
      <c r="M18" s="137" t="s">
        <v>800</v>
      </c>
      <c r="N18" s="287" t="s">
        <v>280</v>
      </c>
      <c r="O18" s="287" t="s">
        <v>282</v>
      </c>
    </row>
    <row r="19" s="151" customFormat="true" ht="12.75" hidden="false" customHeight="false" outlineLevel="0" collapsed="false">
      <c r="A19" s="91" t="n">
        <v>6</v>
      </c>
      <c r="B19" s="91" t="s">
        <v>40</v>
      </c>
      <c r="C19" s="92" t="s">
        <v>275</v>
      </c>
      <c r="D19" s="152" t="n">
        <v>4.99</v>
      </c>
      <c r="E19" s="93" t="n">
        <f aca="false">D19-D19*0.3</f>
        <v>3.493</v>
      </c>
      <c r="F19" s="93" t="n">
        <f aca="false">E19*0.0975</f>
        <v>0.3405675</v>
      </c>
      <c r="G19" s="93" t="n">
        <f aca="false">5/25</f>
        <v>0.2</v>
      </c>
      <c r="H19" s="93" t="n">
        <f aca="false">E19*0.05</f>
        <v>0.17465</v>
      </c>
      <c r="I19" s="93" t="n">
        <f aca="false">SUM(E19:G19)</f>
        <v>4.0335675</v>
      </c>
      <c r="J19" s="93" t="n">
        <f aca="false">SUM(E19:H19)</f>
        <v>4.2082175</v>
      </c>
      <c r="K19" s="94" t="n">
        <v>31.35</v>
      </c>
      <c r="L19" s="94" t="n">
        <f aca="false">J19*K19</f>
        <v>131.927618625</v>
      </c>
      <c r="M19" s="137" t="s">
        <v>802</v>
      </c>
      <c r="N19" s="287" t="s">
        <v>803</v>
      </c>
      <c r="O19" s="287" t="s">
        <v>288</v>
      </c>
    </row>
    <row r="20" customFormat="false" ht="12.75" hidden="false" customHeight="false" outlineLevel="0" collapsed="false">
      <c r="A20" s="43"/>
      <c r="B20" s="43"/>
      <c r="C20" s="43"/>
      <c r="D20" s="356" t="n">
        <f aca="false">SUM(D14:D19)</f>
        <v>48.58</v>
      </c>
      <c r="E20" s="356" t="n">
        <f aca="false">SUM(E14:E19)</f>
        <v>34.006</v>
      </c>
      <c r="F20" s="356" t="n">
        <f aca="false">SUM(F14:F19)</f>
        <v>3.315585</v>
      </c>
      <c r="G20" s="356" t="n">
        <f aca="false">SUM(G14:G19)</f>
        <v>1.2</v>
      </c>
      <c r="H20" s="356" t="n">
        <f aca="false">SUM(H14:H19)</f>
        <v>1.7003</v>
      </c>
      <c r="I20" s="356" t="n">
        <f aca="false">SUM(I14:I19)</f>
        <v>38.521585</v>
      </c>
      <c r="J20" s="356" t="n">
        <f aca="false">SUM(J14:J19)</f>
        <v>40.221885</v>
      </c>
      <c r="K20" s="356"/>
      <c r="L20" s="16" t="n">
        <f aca="false">SUM(L14:L19)</f>
        <v>1260.95609475</v>
      </c>
      <c r="M20" s="17" t="n">
        <v>1260.96</v>
      </c>
      <c r="N20" s="351" t="n">
        <f aca="false">M20/K19</f>
        <v>40.222009569378</v>
      </c>
      <c r="O20" s="43"/>
    </row>
    <row r="21" s="9" customFormat="true" ht="12.75" hidden="false" customHeight="false" outlineLevel="0" collapsed="false">
      <c r="A21" s="9" t="n">
        <v>1</v>
      </c>
      <c r="B21" s="9" t="s">
        <v>40</v>
      </c>
      <c r="C21" s="115" t="s">
        <v>317</v>
      </c>
      <c r="D21" s="11" t="n">
        <v>6.99</v>
      </c>
      <c r="E21" s="79" t="n">
        <f aca="false">D21-D21*0.3</f>
        <v>4.893</v>
      </c>
      <c r="F21" s="79" t="n">
        <f aca="false">E21*0.0975</f>
        <v>0.4770675</v>
      </c>
      <c r="G21" s="79" t="n">
        <f aca="false">5/25</f>
        <v>0.2</v>
      </c>
      <c r="H21" s="79" t="n">
        <v>0</v>
      </c>
      <c r="I21" s="79" t="n">
        <f aca="false">SUM(E21:G21)</f>
        <v>5.5700675</v>
      </c>
      <c r="J21" s="79" t="n">
        <f aca="false">SUM(E21:H21)</f>
        <v>5.5700675</v>
      </c>
      <c r="K21" s="12" t="n">
        <v>31.35</v>
      </c>
      <c r="L21" s="12" t="n">
        <f aca="false">J21*K21</f>
        <v>174.621616125</v>
      </c>
      <c r="M21" s="47" t="s">
        <v>804</v>
      </c>
      <c r="N21" s="285" t="s">
        <v>49</v>
      </c>
      <c r="O21" s="285" t="s">
        <v>44</v>
      </c>
    </row>
    <row r="22" s="115" customFormat="true" ht="12.75" hidden="false" customHeight="false" outlineLevel="0" collapsed="false">
      <c r="A22" s="9" t="n">
        <v>2</v>
      </c>
      <c r="B22" s="9" t="s">
        <v>40</v>
      </c>
      <c r="C22" s="115" t="s">
        <v>317</v>
      </c>
      <c r="D22" s="11" t="n">
        <v>5</v>
      </c>
      <c r="E22" s="79" t="n">
        <f aca="false">D22-D22*0.3</f>
        <v>3.5</v>
      </c>
      <c r="F22" s="79" t="n">
        <f aca="false">E22*0.0975</f>
        <v>0.34125</v>
      </c>
      <c r="G22" s="79" t="n">
        <f aca="false">5/25</f>
        <v>0.2</v>
      </c>
      <c r="H22" s="79" t="n">
        <v>0</v>
      </c>
      <c r="I22" s="79" t="n">
        <f aca="false">SUM(E22:G22)</f>
        <v>4.04125</v>
      </c>
      <c r="J22" s="79" t="n">
        <f aca="false">SUM(E22:H22)</f>
        <v>4.04125</v>
      </c>
      <c r="K22" s="12" t="n">
        <v>31.35</v>
      </c>
      <c r="L22" s="12" t="n">
        <f aca="false">J22*K22</f>
        <v>126.6931875</v>
      </c>
      <c r="M22" s="47" t="s">
        <v>50</v>
      </c>
      <c r="N22" s="285" t="s">
        <v>51</v>
      </c>
      <c r="O22" s="285" t="s">
        <v>44</v>
      </c>
    </row>
    <row r="23" customFormat="false" ht="12.75" hidden="false" customHeight="false" outlineLevel="0" collapsed="false">
      <c r="A23" s="1"/>
      <c r="B23" s="1"/>
      <c r="C23" s="2"/>
      <c r="D23" s="15" t="n">
        <f aca="false">SUM(D21:D22)</f>
        <v>11.99</v>
      </c>
      <c r="E23" s="15" t="n">
        <f aca="false">SUM(E21:E22)</f>
        <v>8.393</v>
      </c>
      <c r="F23" s="15" t="n">
        <f aca="false">SUM(F21:F22)</f>
        <v>0.8183175</v>
      </c>
      <c r="G23" s="15" t="n">
        <f aca="false">SUM(G21:G22)</f>
        <v>0.4</v>
      </c>
      <c r="H23" s="15" t="n">
        <f aca="false">SUM(H21:H22)</f>
        <v>0</v>
      </c>
      <c r="I23" s="15" t="n">
        <f aca="false">SUM(I21:I22)</f>
        <v>9.6113175</v>
      </c>
      <c r="J23" s="15" t="n">
        <f aca="false">SUM(J21:J22)</f>
        <v>9.6113175</v>
      </c>
      <c r="K23" s="16"/>
      <c r="L23" s="16" t="n">
        <f aca="false">SUM(L21:L22)</f>
        <v>301.314803625</v>
      </c>
      <c r="M23" s="17" t="n">
        <v>0</v>
      </c>
      <c r="N23" s="351" t="n">
        <f aca="false">M23/K22</f>
        <v>0</v>
      </c>
      <c r="O23" s="19"/>
    </row>
    <row r="24" s="151" customFormat="true" ht="12.75" hidden="false" customHeight="false" outlineLevel="0" collapsed="false">
      <c r="A24" s="91" t="n">
        <v>1</v>
      </c>
      <c r="B24" s="91" t="s">
        <v>40</v>
      </c>
      <c r="C24" s="92" t="s">
        <v>805</v>
      </c>
      <c r="D24" s="152" t="n">
        <v>7</v>
      </c>
      <c r="E24" s="93" t="n">
        <f aca="false">D24-D24*0.3</f>
        <v>4.9</v>
      </c>
      <c r="F24" s="93" t="n">
        <f aca="false">E24*0.0975</f>
        <v>0.47775</v>
      </c>
      <c r="G24" s="93" t="n">
        <f aca="false">5/25</f>
        <v>0.2</v>
      </c>
      <c r="H24" s="93" t="n">
        <f aca="false">E24*0.05</f>
        <v>0.245</v>
      </c>
      <c r="I24" s="93" t="n">
        <f aca="false">SUM(E24:G24)</f>
        <v>5.57775</v>
      </c>
      <c r="J24" s="93" t="n">
        <f aca="false">SUM(E24:H24)</f>
        <v>5.82275</v>
      </c>
      <c r="K24" s="94" t="n">
        <v>31.35</v>
      </c>
      <c r="L24" s="94" t="n">
        <f aca="false">J24*K24</f>
        <v>182.5432125</v>
      </c>
      <c r="M24" s="137" t="s">
        <v>806</v>
      </c>
      <c r="N24" s="287" t="s">
        <v>291</v>
      </c>
      <c r="O24" s="287" t="s">
        <v>268</v>
      </c>
    </row>
    <row r="25" s="151" customFormat="true" ht="12.75" hidden="false" customHeight="false" outlineLevel="0" collapsed="false">
      <c r="A25" s="91" t="n">
        <v>2</v>
      </c>
      <c r="B25" s="91" t="s">
        <v>40</v>
      </c>
      <c r="C25" s="92" t="s">
        <v>805</v>
      </c>
      <c r="D25" s="152" t="n">
        <v>5</v>
      </c>
      <c r="E25" s="93" t="n">
        <f aca="false">D25-D25*0.3</f>
        <v>3.5</v>
      </c>
      <c r="F25" s="93" t="n">
        <f aca="false">E25*0.0975</f>
        <v>0.34125</v>
      </c>
      <c r="G25" s="93" t="n">
        <f aca="false">5/25</f>
        <v>0.2</v>
      </c>
      <c r="H25" s="93" t="n">
        <f aca="false">E25*0.05</f>
        <v>0.175</v>
      </c>
      <c r="I25" s="93" t="n">
        <f aca="false">SUM(E25:G25)</f>
        <v>4.04125</v>
      </c>
      <c r="J25" s="93" t="n">
        <f aca="false">SUM(E25:H25)</f>
        <v>4.21625</v>
      </c>
      <c r="K25" s="94" t="n">
        <v>31.35</v>
      </c>
      <c r="L25" s="94" t="n">
        <f aca="false">J25*K25</f>
        <v>132.1794375</v>
      </c>
      <c r="M25" s="137" t="s">
        <v>807</v>
      </c>
      <c r="N25" s="287" t="s">
        <v>808</v>
      </c>
      <c r="O25" s="287" t="s">
        <v>268</v>
      </c>
    </row>
    <row r="26" s="151" customFormat="true" ht="12.75" hidden="false" customHeight="false" outlineLevel="0" collapsed="false">
      <c r="A26" s="91" t="n">
        <v>3</v>
      </c>
      <c r="B26" s="91" t="s">
        <v>40</v>
      </c>
      <c r="C26" s="92" t="s">
        <v>805</v>
      </c>
      <c r="D26" s="152" t="n">
        <v>5</v>
      </c>
      <c r="E26" s="93" t="n">
        <f aca="false">D26-D26*0.3</f>
        <v>3.5</v>
      </c>
      <c r="F26" s="93" t="n">
        <f aca="false">E26*0.0975</f>
        <v>0.34125</v>
      </c>
      <c r="G26" s="93" t="n">
        <f aca="false">5/25</f>
        <v>0.2</v>
      </c>
      <c r="H26" s="93" t="n">
        <f aca="false">E26*0.05</f>
        <v>0.175</v>
      </c>
      <c r="I26" s="93" t="n">
        <f aca="false">SUM(E26:G26)</f>
        <v>4.04125</v>
      </c>
      <c r="J26" s="93" t="n">
        <f aca="false">SUM(E26:H26)</f>
        <v>4.21625</v>
      </c>
      <c r="K26" s="94" t="n">
        <v>31.35</v>
      </c>
      <c r="L26" s="94" t="n">
        <f aca="false">J26*K26</f>
        <v>132.1794375</v>
      </c>
      <c r="M26" s="137" t="s">
        <v>809</v>
      </c>
      <c r="N26" s="287" t="s">
        <v>793</v>
      </c>
      <c r="O26" s="287" t="s">
        <v>732</v>
      </c>
    </row>
    <row r="27" s="151" customFormat="true" ht="12.75" hidden="false" customHeight="false" outlineLevel="0" collapsed="false">
      <c r="A27" s="91" t="n">
        <v>4</v>
      </c>
      <c r="B27" s="91" t="s">
        <v>40</v>
      </c>
      <c r="C27" s="92" t="s">
        <v>805</v>
      </c>
      <c r="D27" s="152" t="n">
        <v>8</v>
      </c>
      <c r="E27" s="93" t="n">
        <f aca="false">D27-D27*0.3</f>
        <v>5.6</v>
      </c>
      <c r="F27" s="93" t="n">
        <f aca="false">E27*0.0975</f>
        <v>0.546</v>
      </c>
      <c r="G27" s="93" t="n">
        <f aca="false">5/25</f>
        <v>0.2</v>
      </c>
      <c r="H27" s="93" t="n">
        <f aca="false">E27*0.05</f>
        <v>0.28</v>
      </c>
      <c r="I27" s="93" t="n">
        <f aca="false">SUM(E27:G27)</f>
        <v>6.346</v>
      </c>
      <c r="J27" s="93" t="n">
        <f aca="false">SUM(E27:H27)</f>
        <v>6.626</v>
      </c>
      <c r="K27" s="94" t="n">
        <v>31.35</v>
      </c>
      <c r="L27" s="94" t="n">
        <f aca="false">J27*K27</f>
        <v>207.7251</v>
      </c>
      <c r="M27" s="137" t="s">
        <v>810</v>
      </c>
      <c r="N27" s="287" t="s">
        <v>811</v>
      </c>
      <c r="O27" s="287" t="s">
        <v>268</v>
      </c>
    </row>
    <row r="28" s="151" customFormat="true" ht="12.75" hidden="false" customHeight="false" outlineLevel="0" collapsed="false">
      <c r="A28" s="91" t="n">
        <v>5</v>
      </c>
      <c r="B28" s="91" t="s">
        <v>40</v>
      </c>
      <c r="C28" s="92" t="s">
        <v>805</v>
      </c>
      <c r="D28" s="152" t="n">
        <v>7</v>
      </c>
      <c r="E28" s="93" t="n">
        <f aca="false">D28-D28*0.3</f>
        <v>4.9</v>
      </c>
      <c r="F28" s="93" t="n">
        <f aca="false">E28*0.0975</f>
        <v>0.47775</v>
      </c>
      <c r="G28" s="93" t="n">
        <f aca="false">5/25</f>
        <v>0.2</v>
      </c>
      <c r="H28" s="93" t="n">
        <f aca="false">E28*0.05</f>
        <v>0.245</v>
      </c>
      <c r="I28" s="93" t="n">
        <f aca="false">SUM(E28:G28)</f>
        <v>5.57775</v>
      </c>
      <c r="J28" s="93" t="n">
        <f aca="false">SUM(E28:H28)</f>
        <v>5.82275</v>
      </c>
      <c r="K28" s="94" t="n">
        <v>31.35</v>
      </c>
      <c r="L28" s="94" t="n">
        <f aca="false">J28*K28</f>
        <v>182.5432125</v>
      </c>
      <c r="M28" s="137" t="s">
        <v>812</v>
      </c>
      <c r="N28" s="287" t="s">
        <v>813</v>
      </c>
      <c r="O28" s="287" t="s">
        <v>268</v>
      </c>
    </row>
    <row r="29" s="151" customFormat="true" ht="12.75" hidden="false" customHeight="false" outlineLevel="0" collapsed="false">
      <c r="A29" s="91" t="n">
        <v>6</v>
      </c>
      <c r="B29" s="91" t="s">
        <v>40</v>
      </c>
      <c r="C29" s="92" t="s">
        <v>805</v>
      </c>
      <c r="D29" s="152" t="n">
        <v>7</v>
      </c>
      <c r="E29" s="93" t="n">
        <f aca="false">D29-D29*0.3</f>
        <v>4.9</v>
      </c>
      <c r="F29" s="93" t="n">
        <f aca="false">E29*0.0975</f>
        <v>0.47775</v>
      </c>
      <c r="G29" s="93" t="n">
        <f aca="false">5/25</f>
        <v>0.2</v>
      </c>
      <c r="H29" s="93" t="n">
        <f aca="false">E29*0.05</f>
        <v>0.245</v>
      </c>
      <c r="I29" s="93" t="n">
        <f aca="false">SUM(E29:G29)</f>
        <v>5.57775</v>
      </c>
      <c r="J29" s="93" t="n">
        <f aca="false">SUM(E29:H29)</f>
        <v>5.82275</v>
      </c>
      <c r="K29" s="94" t="n">
        <v>31.35</v>
      </c>
      <c r="L29" s="94" t="n">
        <f aca="false">J29*K29</f>
        <v>182.5432125</v>
      </c>
      <c r="M29" s="137" t="s">
        <v>814</v>
      </c>
      <c r="N29" s="287" t="s">
        <v>43</v>
      </c>
      <c r="O29" s="287" t="s">
        <v>744</v>
      </c>
    </row>
    <row r="30" s="151" customFormat="true" ht="12.75" hidden="false" customHeight="false" outlineLevel="0" collapsed="false">
      <c r="A30" s="91" t="n">
        <v>7</v>
      </c>
      <c r="B30" s="91" t="s">
        <v>40</v>
      </c>
      <c r="C30" s="92" t="s">
        <v>805</v>
      </c>
      <c r="D30" s="152" t="n">
        <v>7</v>
      </c>
      <c r="E30" s="93" t="n">
        <f aca="false">D30-D30*0.3</f>
        <v>4.9</v>
      </c>
      <c r="F30" s="93" t="n">
        <f aca="false">E30*0.0975</f>
        <v>0.47775</v>
      </c>
      <c r="G30" s="93" t="n">
        <f aca="false">5/25</f>
        <v>0.2</v>
      </c>
      <c r="H30" s="93" t="n">
        <f aca="false">E30*0.05</f>
        <v>0.245</v>
      </c>
      <c r="I30" s="93" t="n">
        <f aca="false">SUM(E30:G30)</f>
        <v>5.57775</v>
      </c>
      <c r="J30" s="93" t="n">
        <f aca="false">SUM(E30:H30)</f>
        <v>5.82275</v>
      </c>
      <c r="K30" s="94" t="n">
        <v>31.35</v>
      </c>
      <c r="L30" s="94" t="n">
        <f aca="false">J30*K30</f>
        <v>182.5432125</v>
      </c>
      <c r="M30" s="137" t="s">
        <v>815</v>
      </c>
      <c r="N30" s="287" t="s">
        <v>808</v>
      </c>
      <c r="O30" s="287" t="s">
        <v>816</v>
      </c>
    </row>
    <row r="31" customFormat="false" ht="12.75" hidden="false" customHeight="false" outlineLevel="0" collapsed="false">
      <c r="A31" s="43"/>
      <c r="B31" s="43"/>
      <c r="C31" s="43"/>
      <c r="D31" s="356" t="n">
        <f aca="false">SUM(D24:D30)</f>
        <v>46</v>
      </c>
      <c r="E31" s="356" t="n">
        <f aca="false">SUM(E24:E30)</f>
        <v>32.2</v>
      </c>
      <c r="F31" s="356" t="n">
        <f aca="false">SUM(F24:F30)</f>
        <v>3.1395</v>
      </c>
      <c r="G31" s="356" t="n">
        <f aca="false">SUM(G24:G30)</f>
        <v>1.4</v>
      </c>
      <c r="H31" s="356" t="n">
        <f aca="false">SUM(H24:H30)</f>
        <v>1.61</v>
      </c>
      <c r="I31" s="356" t="n">
        <f aca="false">SUM(I24:I30)</f>
        <v>36.7395</v>
      </c>
      <c r="J31" s="356" t="n">
        <f aca="false">SUM(J24:J30)</f>
        <v>38.3495</v>
      </c>
      <c r="K31" s="356"/>
      <c r="L31" s="16" t="n">
        <f aca="false">SUM(L24:L30)</f>
        <v>1202.256825</v>
      </c>
      <c r="M31" s="17" t="n">
        <v>1300</v>
      </c>
      <c r="N31" s="351" t="n">
        <f aca="false">M31/K30</f>
        <v>41.4673046251994</v>
      </c>
      <c r="O31" s="43"/>
    </row>
    <row r="32" s="116" customFormat="true" ht="12.75" hidden="false" customHeight="false" outlineLevel="0" collapsed="false">
      <c r="A32" s="20" t="n">
        <v>1</v>
      </c>
      <c r="B32" s="20" t="s">
        <v>40</v>
      </c>
      <c r="C32" s="116" t="s">
        <v>817</v>
      </c>
      <c r="D32" s="22" t="n">
        <v>17.7</v>
      </c>
      <c r="E32" s="50" t="n">
        <f aca="false">D32-D32*0.3</f>
        <v>12.39</v>
      </c>
      <c r="F32" s="50" t="n">
        <f aca="false">E32*0.0975</f>
        <v>1.208025</v>
      </c>
      <c r="G32" s="50" t="n">
        <f aca="false">5/25</f>
        <v>0.2</v>
      </c>
      <c r="H32" s="50" t="n">
        <f aca="false">E32*0.05</f>
        <v>0.6195</v>
      </c>
      <c r="I32" s="50" t="n">
        <f aca="false">SUM(E32:G32)</f>
        <v>13.798025</v>
      </c>
      <c r="J32" s="50" t="n">
        <f aca="false">SUM(E32:H32)</f>
        <v>14.417525</v>
      </c>
      <c r="K32" s="23" t="n">
        <v>31.35</v>
      </c>
      <c r="L32" s="23" t="n">
        <f aca="false">J32*K32</f>
        <v>451.98940875</v>
      </c>
      <c r="M32" s="51" t="s">
        <v>798</v>
      </c>
      <c r="N32" s="378" t="s">
        <v>799</v>
      </c>
      <c r="O32" s="378" t="s">
        <v>278</v>
      </c>
    </row>
    <row r="33" customFormat="false" ht="12.75" hidden="false" customHeight="false" outlineLevel="0" collapsed="false">
      <c r="A33" s="1"/>
      <c r="B33" s="1"/>
      <c r="C33" s="2"/>
      <c r="D33" s="15" t="n">
        <f aca="false">SUM(D32)</f>
        <v>17.7</v>
      </c>
      <c r="E33" s="15" t="n">
        <f aca="false">SUM(E32)</f>
        <v>12.39</v>
      </c>
      <c r="F33" s="15" t="n">
        <f aca="false">SUM(F32)</f>
        <v>1.208025</v>
      </c>
      <c r="G33" s="15" t="n">
        <f aca="false">SUM(G32)</f>
        <v>0.2</v>
      </c>
      <c r="H33" s="15" t="n">
        <f aca="false">SUM(H32)</f>
        <v>0.6195</v>
      </c>
      <c r="I33" s="15" t="n">
        <f aca="false">SUM(I32)</f>
        <v>13.798025</v>
      </c>
      <c r="J33" s="15" t="n">
        <f aca="false">SUM(J32)</f>
        <v>14.417525</v>
      </c>
      <c r="K33" s="16"/>
      <c r="L33" s="16" t="n">
        <f aca="false">SUM(L32)</f>
        <v>451.98940875</v>
      </c>
      <c r="M33" s="17" t="n">
        <v>0</v>
      </c>
      <c r="N33" s="351" t="n">
        <f aca="false">M33/K32</f>
        <v>0</v>
      </c>
      <c r="O33" s="19"/>
    </row>
    <row r="34" customFormat="false" ht="12.75" hidden="false" customHeight="false" outlineLevel="0" collapsed="false">
      <c r="A34" s="1"/>
      <c r="B34" s="1"/>
      <c r="C34" s="2"/>
      <c r="D34" s="15"/>
      <c r="E34" s="15"/>
      <c r="F34" s="15"/>
      <c r="G34" s="15"/>
      <c r="H34" s="15"/>
      <c r="I34" s="15"/>
      <c r="J34" s="15"/>
      <c r="K34" s="16"/>
      <c r="L34" s="16"/>
      <c r="M34" s="17"/>
      <c r="N34" s="18"/>
    </row>
    <row r="35" s="39" customFormat="true" ht="12.75" hidden="false" customHeight="false" outlineLevel="0" collapsed="false">
      <c r="C35" s="15" t="s">
        <v>34</v>
      </c>
      <c r="D35" s="15" t="n">
        <f aca="false">SUM(D3,D33,D13,D31,D9,D20,D23)</f>
        <v>189.36</v>
      </c>
      <c r="E35" s="15" t="n">
        <f aca="false">SUM(E3,E33,E13,E31,E9,E20,E23)</f>
        <v>132.552</v>
      </c>
      <c r="F35" s="15" t="n">
        <f aca="false">SUM(F3,F33,F13,F31,F9,F20,F23)</f>
        <v>12.92382</v>
      </c>
      <c r="G35" s="15" t="n">
        <f aca="false">SUM(G3,G33,G13,G31,G9,G20,G23)</f>
        <v>5</v>
      </c>
      <c r="H35" s="15" t="n">
        <f aca="false">SUM(H3,H33,H13,H31,H9,H20,H23)</f>
        <v>6.20795</v>
      </c>
      <c r="I35" s="15" t="n">
        <f aca="false">SUM(I3,I33,I13,I31,I9,I20,I23)</f>
        <v>150.47582</v>
      </c>
      <c r="J35" s="15" t="n">
        <f aca="false">SUM(J3,J33,J13,J31,J9,J20,J23)</f>
        <v>156.68377</v>
      </c>
      <c r="K35" s="15"/>
      <c r="L35" s="16" t="n">
        <f aca="false">SUM(L3,L33,L13,L31,L9,L20,L23)</f>
        <v>4912.0361895</v>
      </c>
    </row>
    <row r="36" customFormat="false" ht="12.75" hidden="false" customHeight="false" outlineLevel="0" collapsed="false">
      <c r="A36" s="39"/>
      <c r="B36" s="39"/>
      <c r="C36" s="15"/>
      <c r="D36" s="15"/>
      <c r="E36" s="15"/>
      <c r="F36" s="16"/>
      <c r="G36" s="15"/>
      <c r="H36" s="16" t="n">
        <f aca="false">H35*K2</f>
        <v>194.6192325</v>
      </c>
      <c r="I36" s="15"/>
      <c r="J36" s="15"/>
      <c r="K36" s="15"/>
      <c r="L36" s="16"/>
      <c r="M36" s="40"/>
      <c r="N36" s="39"/>
    </row>
    <row r="37" customFormat="false" ht="12.75" hidden="false" customHeight="false" outlineLevel="0" collapsed="false">
      <c r="A37" s="39"/>
      <c r="B37" s="39"/>
      <c r="C37" s="41"/>
      <c r="D37" s="42"/>
      <c r="E37" s="42"/>
      <c r="F37" s="42"/>
      <c r="G37" s="42"/>
      <c r="H37" s="42"/>
      <c r="I37" s="42"/>
      <c r="J37" s="42"/>
      <c r="K37" s="43"/>
      <c r="L37" s="43"/>
      <c r="M37" s="43"/>
      <c r="N37" s="40"/>
    </row>
    <row r="38" customFormat="false" ht="12.75" hidden="false" customHeight="false" outlineLevel="0" collapsed="false">
      <c r="A38" s="39"/>
      <c r="B38" s="44" t="s">
        <v>1</v>
      </c>
      <c r="C38" s="44" t="s">
        <v>35</v>
      </c>
      <c r="D38" s="44" t="s">
        <v>36</v>
      </c>
      <c r="E38" s="45" t="s">
        <v>37</v>
      </c>
      <c r="F38" s="42"/>
      <c r="G38" s="42"/>
      <c r="H38" s="42"/>
      <c r="I38" s="42"/>
      <c r="J38" s="43"/>
      <c r="K38" s="43"/>
      <c r="L38" s="43"/>
      <c r="M38" s="40"/>
    </row>
    <row r="39" customFormat="false" ht="12.75" hidden="false" customHeight="false" outlineLevel="0" collapsed="false">
      <c r="B39" s="115" t="s">
        <v>729</v>
      </c>
      <c r="C39" s="18" t="n">
        <v>9.56937799043062</v>
      </c>
      <c r="D39" s="18" t="n">
        <v>5.82275</v>
      </c>
      <c r="E39" s="46" t="n">
        <f aca="false">C39-D39</f>
        <v>3.74662799043062</v>
      </c>
    </row>
    <row r="40" customFormat="false" ht="12.75" hidden="false" customHeight="false" outlineLevel="0" collapsed="false">
      <c r="A40" s="39"/>
      <c r="B40" s="125" t="s">
        <v>329</v>
      </c>
      <c r="C40" s="18" t="n">
        <v>31.8979266347687</v>
      </c>
      <c r="D40" s="18" t="n">
        <v>27.5795425</v>
      </c>
      <c r="E40" s="46" t="n">
        <f aca="false">C40-D40</f>
        <v>4.31838413476874</v>
      </c>
      <c r="F40" s="42"/>
      <c r="G40" s="42"/>
      <c r="H40" s="42"/>
      <c r="I40" s="42"/>
      <c r="J40" s="43"/>
      <c r="K40" s="43"/>
      <c r="L40" s="43"/>
      <c r="M40" s="40"/>
    </row>
    <row r="41" customFormat="false" ht="12.75" hidden="false" customHeight="false" outlineLevel="0" collapsed="false">
      <c r="B41" s="364" t="s">
        <v>572</v>
      </c>
      <c r="C41" s="18" t="n">
        <v>21.6905901116427</v>
      </c>
      <c r="D41" s="18" t="n">
        <v>20.68125</v>
      </c>
      <c r="E41" s="46" t="n">
        <f aca="false">C41-D41</f>
        <v>1.00934011164274</v>
      </c>
    </row>
    <row r="42" customFormat="false" ht="12.75" hidden="false" customHeight="false" outlineLevel="0" collapsed="false">
      <c r="A42" s="39"/>
      <c r="B42" s="92" t="s">
        <v>275</v>
      </c>
      <c r="C42" s="18" t="n">
        <v>40.222009569378</v>
      </c>
      <c r="D42" s="18" t="n">
        <v>40.221885</v>
      </c>
      <c r="E42" s="46" t="n">
        <f aca="false">C42-D42</f>
        <v>0.000124569377987882</v>
      </c>
      <c r="F42" s="42"/>
      <c r="G42" s="42"/>
      <c r="H42" s="42"/>
      <c r="I42" s="42"/>
      <c r="J42" s="43"/>
      <c r="K42" s="43"/>
      <c r="L42" s="43"/>
      <c r="M42" s="40"/>
    </row>
    <row r="43" customFormat="false" ht="12.75" hidden="false" customHeight="false" outlineLevel="0" collapsed="false">
      <c r="A43" s="39"/>
      <c r="B43" s="115" t="s">
        <v>317</v>
      </c>
      <c r="C43" s="18" t="n">
        <v>0</v>
      </c>
      <c r="D43" s="367" t="n">
        <v>9.6113175</v>
      </c>
      <c r="E43" s="46" t="n">
        <f aca="false">C43-D43</f>
        <v>-9.6113175</v>
      </c>
      <c r="F43" s="114" t="n">
        <v>301.314803625</v>
      </c>
      <c r="G43" s="42"/>
      <c r="H43" s="42"/>
      <c r="I43" s="42"/>
      <c r="J43" s="43"/>
      <c r="K43" s="43"/>
      <c r="L43" s="43"/>
      <c r="M43" s="40"/>
    </row>
    <row r="44" customFormat="false" ht="12.75" hidden="false" customHeight="false" outlineLevel="0" collapsed="false">
      <c r="A44" s="39"/>
      <c r="B44" s="92" t="s">
        <v>805</v>
      </c>
      <c r="C44" s="18" t="n">
        <v>41.4673046251994</v>
      </c>
      <c r="D44" s="18" t="n">
        <v>38.3495</v>
      </c>
      <c r="E44" s="46" t="n">
        <f aca="false">C44-D44</f>
        <v>3.11780462519936</v>
      </c>
      <c r="F44" s="42"/>
      <c r="G44" s="42"/>
      <c r="H44" s="42"/>
      <c r="I44" s="42"/>
      <c r="J44" s="43"/>
      <c r="K44" s="43"/>
      <c r="L44" s="43"/>
      <c r="M44" s="40"/>
    </row>
    <row r="45" customFormat="false" ht="12.75" hidden="false" customHeight="false" outlineLevel="0" collapsed="false">
      <c r="B45" s="116" t="s">
        <v>817</v>
      </c>
      <c r="C45" s="18" t="n">
        <v>0</v>
      </c>
      <c r="D45" s="18" t="n">
        <v>14.417525</v>
      </c>
      <c r="E45" s="46" t="n">
        <f aca="false">C45-D45</f>
        <v>-14.417525</v>
      </c>
    </row>
  </sheetData>
  <hyperlinks>
    <hyperlink ref="M2" r:id="rId1" display="fun-striped sweater "/>
    <hyperlink ref="M4" r:id="rId2" display="bow-pocket cord skort"/>
    <hyperlink ref="M5" r:id="rId3" display="valentine heart graphic tee"/>
    <hyperlink ref="M6" r:id="rId4" display="daddy's valentine graphic tee"/>
    <hyperlink ref="M7" r:id="rId5" display="glacier fleece pullover hoodie"/>
    <hyperlink ref="M8" r:id="rId6" display="flower graphic tee"/>
    <hyperlink ref="M10" r:id="rId7" display="argyle v-neck sweater"/>
    <hyperlink ref="M11" r:id="rId8" display="stereo ringer tee"/>
    <hyperlink ref="M12" r:id="rId9" display="ss lttl vday tee"/>
    <hyperlink ref="M14" r:id="rId10" display="mesh graphic top"/>
    <hyperlink ref="M15" r:id="rId11" display="picot trim turtleneck"/>
    <hyperlink ref="M16" r:id="rId12" display="floral bow dress"/>
    <hyperlink ref="M17" r:id="rId13" display="stones 'n stripes sweater"/>
    <hyperlink ref="M18" r:id="rId14" display="stones 'n stripes sweater"/>
    <hyperlink ref="M19" r:id="rId15" display="striped button leggings"/>
    <hyperlink ref="M24" r:id="rId16" display="fun-striped sweater"/>
    <hyperlink ref="M25" r:id="rId17" display="ss in the mix tee"/>
    <hyperlink ref="M26" r:id="rId18" display="ss octopus tee"/>
    <hyperlink ref="M27" r:id="rId19" display="pull-on windpants"/>
    <hyperlink ref="M28" r:id="rId20" display="striped classic polo"/>
    <hyperlink ref="M29" r:id="rId21" display="sk8 graphic tee"/>
    <hyperlink ref="M30" r:id="rId22" display="ss skate pb tee"/>
    <hyperlink ref="M32" r:id="rId23" display="floral bow dres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28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12" min="12" style="0" width="10.13"/>
    <col collapsed="false" customWidth="true" hidden="false" outlineLevel="0" max="13" min="13" style="0" width="23.7"/>
    <col collapsed="false" customWidth="true" hidden="false" outlineLevel="0" max="14" min="14" style="0" width="12.42"/>
  </cols>
  <sheetData>
    <row r="1" s="353" customFormat="true" ht="90" hidden="false" customHeight="false" outlineLevel="0" collapsed="false">
      <c r="A1" s="5"/>
      <c r="B1" s="5" t="s">
        <v>0</v>
      </c>
      <c r="C1" s="6" t="s">
        <v>1</v>
      </c>
      <c r="D1" s="7" t="s">
        <v>2</v>
      </c>
      <c r="E1" s="7" t="s">
        <v>52</v>
      </c>
      <c r="F1" s="7" t="s">
        <v>53</v>
      </c>
      <c r="G1" s="7" t="s">
        <v>3</v>
      </c>
      <c r="H1" s="7" t="s">
        <v>4</v>
      </c>
      <c r="I1" s="8" t="s">
        <v>54</v>
      </c>
      <c r="J1" s="8" t="s">
        <v>55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9" customFormat="true" ht="12.75" hidden="false" customHeight="false" outlineLevel="0" collapsed="false">
      <c r="A2" s="9" t="n">
        <v>1</v>
      </c>
      <c r="B2" s="9" t="s">
        <v>40</v>
      </c>
      <c r="C2" s="115" t="s">
        <v>317</v>
      </c>
      <c r="D2" s="11" t="n">
        <v>7</v>
      </c>
      <c r="E2" s="79" t="n">
        <f aca="false">D2-D2*0.3</f>
        <v>4.9</v>
      </c>
      <c r="F2" s="79" t="n">
        <f aca="false">E2*0.0975</f>
        <v>0.47775</v>
      </c>
      <c r="G2" s="79" t="n">
        <f aca="false">5/10</f>
        <v>0.5</v>
      </c>
      <c r="H2" s="79" t="n">
        <v>0</v>
      </c>
      <c r="I2" s="79" t="n">
        <f aca="false">SUM(E2:G2)</f>
        <v>5.87775</v>
      </c>
      <c r="J2" s="79" t="n">
        <f aca="false">SUM(E2:H2)</f>
        <v>5.87775</v>
      </c>
      <c r="K2" s="12" t="n">
        <v>31.35</v>
      </c>
      <c r="L2" s="12" t="n">
        <f aca="false">J2*K2</f>
        <v>184.2674625</v>
      </c>
      <c r="M2" s="47" t="s">
        <v>818</v>
      </c>
      <c r="N2" s="285" t="s">
        <v>46</v>
      </c>
      <c r="O2" s="285" t="s">
        <v>747</v>
      </c>
    </row>
    <row r="3" customFormat="false" ht="12.75" hidden="false" customHeight="false" outlineLevel="0" collapsed="false">
      <c r="A3" s="1"/>
      <c r="B3" s="1"/>
      <c r="C3" s="2"/>
      <c r="D3" s="15" t="n">
        <f aca="false">SUM(D2:D2)</f>
        <v>7</v>
      </c>
      <c r="E3" s="15" t="n">
        <f aca="false">SUM(E2:E2)</f>
        <v>4.9</v>
      </c>
      <c r="F3" s="15" t="n">
        <f aca="false">SUM(F2:F2)</f>
        <v>0.47775</v>
      </c>
      <c r="G3" s="15" t="n">
        <f aca="false">SUM(G2:G2)</f>
        <v>0.5</v>
      </c>
      <c r="H3" s="15" t="n">
        <f aca="false">SUM(H2:H2)</f>
        <v>0</v>
      </c>
      <c r="I3" s="15" t="n">
        <f aca="false">SUM(I2:I2)</f>
        <v>5.87775</v>
      </c>
      <c r="J3" s="15" t="n">
        <f aca="false">SUM(J2:J2)</f>
        <v>5.87775</v>
      </c>
      <c r="K3" s="16"/>
      <c r="L3" s="16" t="n">
        <f aca="false">SUM(L2:L2)</f>
        <v>184.2674625</v>
      </c>
      <c r="M3" s="17" t="n">
        <v>0</v>
      </c>
      <c r="N3" s="351" t="n">
        <v>0</v>
      </c>
      <c r="O3" s="19"/>
    </row>
    <row r="4" s="159" customFormat="true" ht="12.75" hidden="false" customHeight="false" outlineLevel="0" collapsed="false">
      <c r="A4" s="32" t="n">
        <v>1</v>
      </c>
      <c r="B4" s="32" t="s">
        <v>40</v>
      </c>
      <c r="C4" s="33" t="s">
        <v>152</v>
      </c>
      <c r="D4" s="34" t="n">
        <v>5</v>
      </c>
      <c r="E4" s="76" t="n">
        <f aca="false">D4-D4*0.3</f>
        <v>3.5</v>
      </c>
      <c r="F4" s="76" t="n">
        <f aca="false">E4*0.0975</f>
        <v>0.34125</v>
      </c>
      <c r="G4" s="76" t="n">
        <v>0.5</v>
      </c>
      <c r="H4" s="76" t="n">
        <f aca="false">E4*0.05</f>
        <v>0.175</v>
      </c>
      <c r="I4" s="76" t="n">
        <f aca="false">SUM(E4:G4)</f>
        <v>4.34125</v>
      </c>
      <c r="J4" s="76" t="n">
        <f aca="false">SUM(E4:H4)</f>
        <v>4.51625</v>
      </c>
      <c r="K4" s="35" t="n">
        <v>31.35</v>
      </c>
      <c r="L4" s="35" t="n">
        <f aca="false">J4*K4</f>
        <v>141.5844375</v>
      </c>
      <c r="M4" s="77" t="s">
        <v>819</v>
      </c>
      <c r="N4" s="289" t="s">
        <v>674</v>
      </c>
      <c r="O4" s="289" t="s">
        <v>732</v>
      </c>
    </row>
    <row r="5" s="159" customFormat="true" ht="12.75" hidden="false" customHeight="false" outlineLevel="0" collapsed="false">
      <c r="A5" s="32" t="n">
        <v>2</v>
      </c>
      <c r="B5" s="32" t="s">
        <v>40</v>
      </c>
      <c r="C5" s="33" t="s">
        <v>152</v>
      </c>
      <c r="D5" s="34" t="n">
        <v>5</v>
      </c>
      <c r="E5" s="76" t="n">
        <f aca="false">D5-D5*0.3</f>
        <v>3.5</v>
      </c>
      <c r="F5" s="76" t="n">
        <f aca="false">E5*0.0975</f>
        <v>0.34125</v>
      </c>
      <c r="G5" s="76" t="n">
        <v>0.5</v>
      </c>
      <c r="H5" s="76" t="n">
        <f aca="false">E5*0.05</f>
        <v>0.175</v>
      </c>
      <c r="I5" s="76" t="n">
        <f aca="false">SUM(E5:G5)</f>
        <v>4.34125</v>
      </c>
      <c r="J5" s="76" t="n">
        <f aca="false">SUM(E5:H5)</f>
        <v>4.51625</v>
      </c>
      <c r="K5" s="35" t="n">
        <v>31.35</v>
      </c>
      <c r="L5" s="35" t="n">
        <f aca="false">J5*K5</f>
        <v>141.5844375</v>
      </c>
      <c r="M5" s="77" t="s">
        <v>605</v>
      </c>
      <c r="N5" s="289" t="s">
        <v>740</v>
      </c>
      <c r="O5" s="289" t="s">
        <v>732</v>
      </c>
    </row>
    <row r="6" s="159" customFormat="true" ht="12.75" hidden="false" customHeight="false" outlineLevel="0" collapsed="false">
      <c r="A6" s="32" t="n">
        <v>3</v>
      </c>
      <c r="B6" s="32" t="s">
        <v>40</v>
      </c>
      <c r="C6" s="33" t="s">
        <v>152</v>
      </c>
      <c r="D6" s="34" t="n">
        <v>13.99</v>
      </c>
      <c r="E6" s="76" t="n">
        <f aca="false">D6-D6*0.3</f>
        <v>9.793</v>
      </c>
      <c r="F6" s="76" t="n">
        <f aca="false">E6*0.0975</f>
        <v>0.9548175</v>
      </c>
      <c r="G6" s="76" t="n">
        <v>0.5</v>
      </c>
      <c r="H6" s="76" t="n">
        <f aca="false">E6*0.05</f>
        <v>0.48965</v>
      </c>
      <c r="I6" s="76" t="n">
        <f aca="false">SUM(E6:G6)</f>
        <v>11.2478175</v>
      </c>
      <c r="J6" s="76" t="n">
        <f aca="false">SUM(E6:H6)</f>
        <v>11.7374675</v>
      </c>
      <c r="K6" s="35" t="n">
        <v>31.35</v>
      </c>
      <c r="L6" s="35" t="n">
        <f aca="false">J6*K6</f>
        <v>367.969606125</v>
      </c>
      <c r="M6" s="77" t="s">
        <v>731</v>
      </c>
      <c r="N6" s="289" t="s">
        <v>46</v>
      </c>
      <c r="O6" s="289" t="s">
        <v>732</v>
      </c>
    </row>
    <row r="7" s="159" customFormat="true" ht="12.75" hidden="false" customHeight="false" outlineLevel="0" collapsed="false">
      <c r="A7" s="32" t="n">
        <v>4</v>
      </c>
      <c r="B7" s="32" t="s">
        <v>40</v>
      </c>
      <c r="C7" s="33" t="s">
        <v>152</v>
      </c>
      <c r="D7" s="34" t="n">
        <v>3</v>
      </c>
      <c r="E7" s="76" t="n">
        <f aca="false">D7-D7*0.3</f>
        <v>2.1</v>
      </c>
      <c r="F7" s="76" t="n">
        <f aca="false">E7*0.0975</f>
        <v>0.20475</v>
      </c>
      <c r="G7" s="76" t="n">
        <v>0.5</v>
      </c>
      <c r="H7" s="76" t="n">
        <f aca="false">E7*0.05</f>
        <v>0.105</v>
      </c>
      <c r="I7" s="76" t="n">
        <f aca="false">SUM(E7:G7)</f>
        <v>2.80475</v>
      </c>
      <c r="J7" s="76" t="n">
        <f aca="false">SUM(E7:H7)</f>
        <v>2.90975</v>
      </c>
      <c r="K7" s="35" t="n">
        <v>31.35</v>
      </c>
      <c r="L7" s="35" t="n">
        <f aca="false">J7*K7</f>
        <v>91.2206625</v>
      </c>
      <c r="M7" s="77" t="s">
        <v>820</v>
      </c>
      <c r="N7" s="289" t="s">
        <v>267</v>
      </c>
      <c r="O7" s="289" t="s">
        <v>821</v>
      </c>
    </row>
    <row r="8" s="159" customFormat="true" ht="12.75" hidden="false" customHeight="false" outlineLevel="0" collapsed="false">
      <c r="A8" s="32" t="n">
        <v>5</v>
      </c>
      <c r="B8" s="32" t="s">
        <v>40</v>
      </c>
      <c r="C8" s="33" t="s">
        <v>822</v>
      </c>
      <c r="D8" s="34" t="n">
        <v>3</v>
      </c>
      <c r="E8" s="76" t="n">
        <f aca="false">D8-D8*0.3</f>
        <v>2.1</v>
      </c>
      <c r="F8" s="76" t="n">
        <f aca="false">E8*0.0975</f>
        <v>0.20475</v>
      </c>
      <c r="G8" s="76" t="n">
        <v>0.5</v>
      </c>
      <c r="H8" s="76" t="n">
        <f aca="false">E8*0.05</f>
        <v>0.105</v>
      </c>
      <c r="I8" s="76" t="n">
        <f aca="false">SUM(E8:G8)</f>
        <v>2.80475</v>
      </c>
      <c r="J8" s="76" t="n">
        <f aca="false">SUM(E8:H8)</f>
        <v>2.90975</v>
      </c>
      <c r="K8" s="35" t="n">
        <v>31.35</v>
      </c>
      <c r="L8" s="35" t="n">
        <f aca="false">J8*K8</f>
        <v>91.2206625</v>
      </c>
      <c r="M8" s="77" t="s">
        <v>820</v>
      </c>
      <c r="N8" s="289" t="s">
        <v>43</v>
      </c>
      <c r="O8" s="289" t="s">
        <v>821</v>
      </c>
    </row>
    <row r="9" s="159" customFormat="true" ht="12.75" hidden="false" customHeight="false" outlineLevel="0" collapsed="false">
      <c r="A9" s="32" t="n">
        <v>5</v>
      </c>
      <c r="B9" s="32" t="s">
        <v>40</v>
      </c>
      <c r="C9" s="33" t="s">
        <v>152</v>
      </c>
      <c r="D9" s="34" t="n">
        <v>5</v>
      </c>
      <c r="E9" s="76" t="n">
        <f aca="false">D9-D9*0.3</f>
        <v>3.5</v>
      </c>
      <c r="F9" s="76" t="n">
        <f aca="false">E9*0.0975</f>
        <v>0.34125</v>
      </c>
      <c r="G9" s="76" t="n">
        <v>0.5</v>
      </c>
      <c r="H9" s="76" t="n">
        <f aca="false">E9*0.05</f>
        <v>0.175</v>
      </c>
      <c r="I9" s="76" t="n">
        <f aca="false">SUM(E9:G9)</f>
        <v>4.34125</v>
      </c>
      <c r="J9" s="76" t="n">
        <f aca="false">SUM(E9:H9)</f>
        <v>4.51625</v>
      </c>
      <c r="K9" s="35" t="n">
        <v>31.35</v>
      </c>
      <c r="L9" s="35" t="n">
        <f aca="false">J9*K9</f>
        <v>141.5844375</v>
      </c>
      <c r="M9" s="77" t="s">
        <v>604</v>
      </c>
      <c r="N9" s="289" t="s">
        <v>267</v>
      </c>
      <c r="O9" s="289" t="s">
        <v>732</v>
      </c>
    </row>
    <row r="10" s="159" customFormat="true" ht="12.75" hidden="false" customHeight="false" outlineLevel="0" collapsed="false">
      <c r="A10" s="32" t="n">
        <v>6</v>
      </c>
      <c r="B10" s="32" t="s">
        <v>40</v>
      </c>
      <c r="C10" s="33" t="s">
        <v>152</v>
      </c>
      <c r="D10" s="34" t="n">
        <v>5</v>
      </c>
      <c r="E10" s="76" t="n">
        <f aca="false">D10-D10*0.3</f>
        <v>3.5</v>
      </c>
      <c r="F10" s="76" t="n">
        <f aca="false">E10*0.0975</f>
        <v>0.34125</v>
      </c>
      <c r="G10" s="76" t="n">
        <v>0.5</v>
      </c>
      <c r="H10" s="76" t="n">
        <f aca="false">E10*0.05</f>
        <v>0.175</v>
      </c>
      <c r="I10" s="76" t="n">
        <f aca="false">SUM(E10:G10)</f>
        <v>4.34125</v>
      </c>
      <c r="J10" s="76" t="n">
        <f aca="false">SUM(E10:H10)</f>
        <v>4.51625</v>
      </c>
      <c r="K10" s="35" t="n">
        <v>31.35</v>
      </c>
      <c r="L10" s="35" t="n">
        <f aca="false">J10*K10</f>
        <v>141.5844375</v>
      </c>
      <c r="M10" s="77" t="s">
        <v>823</v>
      </c>
      <c r="N10" s="289" t="s">
        <v>824</v>
      </c>
      <c r="O10" s="289" t="s">
        <v>732</v>
      </c>
    </row>
    <row r="11" customFormat="false" ht="12.75" hidden="false" customHeight="false" outlineLevel="0" collapsed="false">
      <c r="A11" s="43"/>
      <c r="B11" s="43"/>
      <c r="C11" s="43"/>
      <c r="D11" s="356" t="n">
        <f aca="false">SUM(D4:D10)</f>
        <v>39.99</v>
      </c>
      <c r="E11" s="356" t="n">
        <f aca="false">SUM(E4:E10)</f>
        <v>27.993</v>
      </c>
      <c r="F11" s="356" t="n">
        <f aca="false">SUM(F4:F10)</f>
        <v>2.7293175</v>
      </c>
      <c r="G11" s="356" t="n">
        <f aca="false">SUM(G4:G10)</f>
        <v>3.5</v>
      </c>
      <c r="H11" s="356" t="n">
        <f aca="false">SUM(H4:H10)</f>
        <v>1.39965</v>
      </c>
      <c r="I11" s="356" t="n">
        <f aca="false">SUM(I4:I10)</f>
        <v>34.2223175</v>
      </c>
      <c r="J11" s="356" t="n">
        <f aca="false">SUM(J4:J10)</f>
        <v>35.6219675</v>
      </c>
      <c r="K11" s="356"/>
      <c r="L11" s="16" t="n">
        <f aca="false">SUM(L4:L10)</f>
        <v>1116.748681125</v>
      </c>
      <c r="M11" s="17" t="n">
        <v>1000</v>
      </c>
      <c r="N11" s="351" t="n">
        <f aca="false">M11/K10</f>
        <v>31.8979266347687</v>
      </c>
      <c r="O11" s="43"/>
    </row>
    <row r="12" s="125" customFormat="true" ht="12.75" hidden="false" customHeight="false" outlineLevel="0" collapsed="false">
      <c r="A12" s="124" t="n">
        <v>1</v>
      </c>
      <c r="B12" s="124" t="s">
        <v>40</v>
      </c>
      <c r="C12" s="125" t="s">
        <v>325</v>
      </c>
      <c r="D12" s="154" t="n">
        <v>9.09</v>
      </c>
      <c r="E12" s="126" t="n">
        <f aca="false">D12-D12*0.3</f>
        <v>6.363</v>
      </c>
      <c r="F12" s="126" t="n">
        <f aca="false">E12*0.0975</f>
        <v>0.6203925</v>
      </c>
      <c r="G12" s="126" t="n">
        <v>0.5</v>
      </c>
      <c r="H12" s="126" t="n">
        <f aca="false">E12*0.05</f>
        <v>0.31815</v>
      </c>
      <c r="I12" s="126" t="n">
        <f aca="false">SUM(E12:G12)</f>
        <v>7.4833925</v>
      </c>
      <c r="J12" s="126" t="n">
        <f aca="false">SUM(E12:H12)</f>
        <v>7.8015425</v>
      </c>
      <c r="K12" s="127" t="n">
        <v>31.35</v>
      </c>
      <c r="L12" s="127" t="n">
        <f aca="false">J12*K12</f>
        <v>244.578357375</v>
      </c>
      <c r="M12" s="128" t="s">
        <v>825</v>
      </c>
      <c r="N12" s="366" t="s">
        <v>51</v>
      </c>
      <c r="O12" s="366" t="s">
        <v>44</v>
      </c>
    </row>
    <row r="13" s="125" customFormat="true" ht="12.75" hidden="false" customHeight="false" outlineLevel="0" collapsed="false">
      <c r="A13" s="124" t="n">
        <v>2</v>
      </c>
      <c r="B13" s="124" t="s">
        <v>40</v>
      </c>
      <c r="C13" s="125" t="s">
        <v>325</v>
      </c>
      <c r="D13" s="154" t="n">
        <v>5</v>
      </c>
      <c r="E13" s="126" t="n">
        <f aca="false">D13-D13*0.3</f>
        <v>3.5</v>
      </c>
      <c r="F13" s="126" t="n">
        <f aca="false">E13*0.0975</f>
        <v>0.34125</v>
      </c>
      <c r="G13" s="126" t="n">
        <v>0.5</v>
      </c>
      <c r="H13" s="126" t="n">
        <f aca="false">E13*0.05</f>
        <v>0.175</v>
      </c>
      <c r="I13" s="126" t="n">
        <f aca="false">SUM(E13:G13)</f>
        <v>4.34125</v>
      </c>
      <c r="J13" s="126" t="n">
        <f aca="false">SUM(E13:H13)</f>
        <v>4.51625</v>
      </c>
      <c r="K13" s="127" t="n">
        <v>31.35</v>
      </c>
      <c r="L13" s="127" t="n">
        <f aca="false">J13*K13</f>
        <v>141.5844375</v>
      </c>
      <c r="M13" s="128" t="s">
        <v>604</v>
      </c>
      <c r="N13" s="366" t="s">
        <v>267</v>
      </c>
      <c r="O13" s="366" t="s">
        <v>44</v>
      </c>
    </row>
    <row r="14" customFormat="false" ht="12.75" hidden="false" customHeight="false" outlineLevel="0" collapsed="false">
      <c r="A14" s="1"/>
      <c r="B14" s="1"/>
      <c r="C14" s="2"/>
      <c r="D14" s="356" t="n">
        <f aca="false">SUM(D12:D13)</f>
        <v>14.09</v>
      </c>
      <c r="E14" s="356" t="n">
        <f aca="false">SUM(E12:E13)</f>
        <v>9.863</v>
      </c>
      <c r="F14" s="356" t="n">
        <f aca="false">SUM(F12:F13)</f>
        <v>0.9616425</v>
      </c>
      <c r="G14" s="356" t="n">
        <f aca="false">SUM(G12:G13)</f>
        <v>1</v>
      </c>
      <c r="H14" s="356" t="n">
        <f aca="false">SUM(H12:H13)</f>
        <v>0.49315</v>
      </c>
      <c r="I14" s="356" t="n">
        <f aca="false">SUM(I12:I13)</f>
        <v>11.8246425</v>
      </c>
      <c r="J14" s="356" t="n">
        <f aca="false">SUM(J12:J13)</f>
        <v>12.3177925</v>
      </c>
      <c r="K14" s="356"/>
      <c r="L14" s="16" t="n">
        <f aca="false">SUM(L12:L13)</f>
        <v>386.162794875</v>
      </c>
      <c r="M14" s="17" t="n">
        <v>615</v>
      </c>
      <c r="N14" s="351" t="n">
        <f aca="false">M14/K13</f>
        <v>19.6172248803828</v>
      </c>
    </row>
    <row r="15" customFormat="false" ht="12.75" hidden="false" customHeight="false" outlineLevel="0" collapsed="false">
      <c r="A15" s="1"/>
      <c r="B15" s="1"/>
      <c r="C15" s="2"/>
      <c r="D15" s="15"/>
      <c r="E15" s="15"/>
      <c r="F15" s="15"/>
      <c r="G15" s="15"/>
      <c r="H15" s="15"/>
      <c r="I15" s="15"/>
      <c r="J15" s="15"/>
      <c r="K15" s="16"/>
      <c r="L15" s="16"/>
      <c r="M15" s="17"/>
      <c r="N15" s="18"/>
    </row>
    <row r="16" s="39" customFormat="true" ht="12.75" hidden="false" customHeight="false" outlineLevel="0" collapsed="false">
      <c r="C16" s="15" t="s">
        <v>34</v>
      </c>
      <c r="D16" s="15" t="n">
        <f aca="false">SUM(D14,D11,D3)</f>
        <v>61.08</v>
      </c>
      <c r="E16" s="15" t="n">
        <f aca="false">SUM(E14,E11,E3)</f>
        <v>42.756</v>
      </c>
      <c r="F16" s="15" t="n">
        <f aca="false">SUM(F14,F11,F3)</f>
        <v>4.16871</v>
      </c>
      <c r="G16" s="15" t="n">
        <f aca="false">SUM(G14,G11,G3)</f>
        <v>5</v>
      </c>
      <c r="H16" s="15" t="n">
        <f aca="false">SUM(H14,H11,H3)</f>
        <v>1.8928</v>
      </c>
      <c r="I16" s="15" t="n">
        <f aca="false">SUM(I14,I11,I3)</f>
        <v>51.92471</v>
      </c>
      <c r="J16" s="15" t="n">
        <f aca="false">SUM(J14,J11,J3)</f>
        <v>53.81751</v>
      </c>
      <c r="K16" s="15"/>
      <c r="L16" s="16" t="n">
        <f aca="false">SUM(L14,L11,L3)</f>
        <v>1687.1789385</v>
      </c>
    </row>
    <row r="17" customFormat="false" ht="12.75" hidden="false" customHeight="false" outlineLevel="0" collapsed="false">
      <c r="A17" s="39"/>
      <c r="B17" s="39"/>
      <c r="C17" s="15"/>
      <c r="D17" s="15"/>
      <c r="E17" s="15"/>
      <c r="F17" s="16"/>
      <c r="G17" s="15"/>
      <c r="H17" s="16" t="n">
        <f aca="false">H16*K13</f>
        <v>59.33928</v>
      </c>
      <c r="I17" s="15"/>
      <c r="J17" s="15"/>
      <c r="K17" s="15"/>
      <c r="L17" s="16"/>
      <c r="M17" s="40"/>
      <c r="N17" s="39"/>
    </row>
    <row r="18" customFormat="false" ht="12.75" hidden="false" customHeight="false" outlineLevel="0" collapsed="false">
      <c r="A18" s="39"/>
      <c r="B18" s="39"/>
      <c r="C18" s="41"/>
      <c r="D18" s="42"/>
      <c r="E18" s="42"/>
      <c r="F18" s="42"/>
      <c r="G18" s="42"/>
      <c r="H18" s="42"/>
      <c r="I18" s="42"/>
      <c r="J18" s="42"/>
      <c r="K18" s="43"/>
      <c r="L18" s="43"/>
      <c r="M18" s="43"/>
      <c r="N18" s="40"/>
    </row>
    <row r="19" customFormat="false" ht="12.75" hidden="false" customHeight="false" outlineLevel="0" collapsed="false">
      <c r="A19" s="39"/>
      <c r="B19" s="44" t="s">
        <v>1</v>
      </c>
      <c r="C19" s="44" t="s">
        <v>35</v>
      </c>
      <c r="D19" s="44" t="s">
        <v>36</v>
      </c>
      <c r="E19" s="45" t="s">
        <v>37</v>
      </c>
      <c r="F19" s="42"/>
      <c r="G19" s="42"/>
      <c r="H19" s="42"/>
      <c r="I19" s="42"/>
      <c r="J19" s="43"/>
      <c r="K19" s="43"/>
      <c r="L19" s="43"/>
      <c r="M19" s="40"/>
    </row>
    <row r="20" customFormat="false" ht="12.75" hidden="false" customHeight="false" outlineLevel="0" collapsed="false">
      <c r="A20" s="39"/>
      <c r="B20" s="115" t="s">
        <v>317</v>
      </c>
      <c r="C20" s="18" t="n">
        <v>0</v>
      </c>
      <c r="D20" s="367" t="n">
        <v>5.87775</v>
      </c>
      <c r="E20" s="46" t="n">
        <f aca="false">C20-D20</f>
        <v>-5.87775</v>
      </c>
      <c r="F20" s="114" t="n">
        <v>184.2674625</v>
      </c>
      <c r="G20" s="42"/>
      <c r="H20" s="42"/>
      <c r="I20" s="42"/>
      <c r="J20" s="43"/>
      <c r="K20" s="43"/>
      <c r="L20" s="43"/>
      <c r="M20" s="40"/>
    </row>
    <row r="21" customFormat="false" ht="12.75" hidden="false" customHeight="false" outlineLevel="0" collapsed="false">
      <c r="A21" s="39"/>
      <c r="B21" s="33" t="s">
        <v>152</v>
      </c>
      <c r="C21" s="18" t="n">
        <v>31.8979266347687</v>
      </c>
      <c r="D21" s="18" t="n">
        <v>35.6219675</v>
      </c>
      <c r="E21" s="46" t="n">
        <f aca="false">C21-D21</f>
        <v>-3.72404086523126</v>
      </c>
      <c r="F21" s="42"/>
      <c r="G21" s="42"/>
      <c r="H21" s="42"/>
      <c r="I21" s="42"/>
      <c r="J21" s="43"/>
      <c r="K21" s="43"/>
      <c r="L21" s="43"/>
      <c r="M21" s="40"/>
    </row>
    <row r="22" customFormat="false" ht="12.75" hidden="false" customHeight="false" outlineLevel="0" collapsed="false">
      <c r="A22" s="39"/>
      <c r="B22" s="125" t="s">
        <v>325</v>
      </c>
      <c r="C22" s="18" t="n">
        <v>19.6172248803828</v>
      </c>
      <c r="D22" s="18" t="n">
        <v>12.3177925</v>
      </c>
      <c r="E22" s="46" t="n">
        <f aca="false">C22-D22</f>
        <v>7.29943238038278</v>
      </c>
      <c r="F22" s="42"/>
      <c r="G22" s="42"/>
      <c r="H22" s="42"/>
      <c r="I22" s="42"/>
      <c r="J22" s="43"/>
      <c r="K22" s="43"/>
      <c r="L22" s="43"/>
      <c r="M22" s="40"/>
    </row>
  </sheetData>
  <hyperlinks>
    <hyperlink ref="M2" r:id="rId1" display="ss artsy bfly"/>
    <hyperlink ref="M4" r:id="rId2" display="horse graphic tee"/>
    <hyperlink ref="M5" r:id="rId3" display="valentine heart graphic tee"/>
    <hyperlink ref="M6" r:id="rId4" display="dressy coat"/>
    <hyperlink ref="M7" r:id="rId5" display="microfiber tights"/>
    <hyperlink ref="M8" r:id="rId6" display="microfiber tights"/>
    <hyperlink ref="M9" r:id="rId7" display="daddy's valentine graphic tee"/>
    <hyperlink ref="M10" r:id="rId8" display="sp lvefrdssrt tee"/>
    <hyperlink ref="M12" r:id="rId9" display="striped babydoll cardigan"/>
    <hyperlink ref="M13" r:id="rId10" display="daddy's valentine graphic te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290" width="10.99"/>
    <col collapsed="false" customWidth="true" hidden="false" outlineLevel="0" max="5" min="5" style="290" width="9.7"/>
    <col collapsed="false" customWidth="true" hidden="false" outlineLevel="0" max="6" min="6" style="290" width="10.56"/>
    <col collapsed="false" customWidth="true" hidden="false" outlineLevel="0" max="7" min="7" style="3" width="12.85"/>
    <col collapsed="false" customWidth="true" hidden="false" outlineLevel="0" max="8" min="8" style="1" width="36.14"/>
    <col collapsed="false" customWidth="true" hidden="false" outlineLevel="0" max="9" min="9" style="1" width="13.85"/>
    <col collapsed="false" customWidth="true" hidden="false" outlineLevel="0" max="10" min="10" style="1" width="19.14"/>
    <col collapsed="false" customWidth="false" hidden="false" outlineLevel="0" max="257" min="11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  <c r="K1" s="5" t="s">
        <v>12</v>
      </c>
    </row>
    <row r="2" s="9" customFormat="true" ht="12.75" hidden="false" customHeight="false" outlineLevel="0" collapsed="false">
      <c r="A2" s="9" t="n">
        <v>1</v>
      </c>
      <c r="B2" s="9" t="s">
        <v>40</v>
      </c>
      <c r="C2" s="10" t="s">
        <v>179</v>
      </c>
      <c r="D2" s="314" t="n">
        <v>0.12</v>
      </c>
      <c r="E2" s="314" t="n">
        <f aca="false">1.44/46</f>
        <v>0.031304347826087</v>
      </c>
      <c r="F2" s="314" t="n">
        <f aca="false">SUM(D2:E2)</f>
        <v>0.151304347826087</v>
      </c>
      <c r="G2" s="79" t="n">
        <f aca="false">13.2*F2</f>
        <v>1.99721739130435</v>
      </c>
      <c r="H2" s="47" t="s">
        <v>266</v>
      </c>
      <c r="I2" s="48" t="s">
        <v>267</v>
      </c>
      <c r="J2" s="48" t="s">
        <v>268</v>
      </c>
    </row>
    <row r="3" s="9" customFormat="true" ht="12.75" hidden="false" customHeight="false" outlineLevel="0" collapsed="false">
      <c r="A3" s="9" t="n">
        <v>1</v>
      </c>
      <c r="B3" s="9" t="s">
        <v>56</v>
      </c>
      <c r="C3" s="115" t="s">
        <v>179</v>
      </c>
      <c r="D3" s="379" t="n">
        <v>0.23</v>
      </c>
      <c r="E3" s="379" t="n">
        <f aca="false">1.44/46</f>
        <v>0.031304347826087</v>
      </c>
      <c r="F3" s="314" t="n">
        <f aca="false">SUM(D3:E3)</f>
        <v>0.261304347826087</v>
      </c>
      <c r="G3" s="79" t="n">
        <f aca="false">13.2*F3</f>
        <v>3.44921739130435</v>
      </c>
      <c r="H3" s="47" t="s">
        <v>301</v>
      </c>
      <c r="I3" s="49" t="s">
        <v>231</v>
      </c>
      <c r="J3" s="49" t="s">
        <v>302</v>
      </c>
    </row>
    <row r="4" s="9" customFormat="true" ht="12.75" hidden="false" customHeight="false" outlineLevel="0" collapsed="false">
      <c r="A4" s="9" t="n">
        <v>2</v>
      </c>
      <c r="B4" s="9" t="s">
        <v>56</v>
      </c>
      <c r="C4" s="115" t="s">
        <v>179</v>
      </c>
      <c r="D4" s="379" t="n">
        <v>0.27</v>
      </c>
      <c r="E4" s="379" t="n">
        <f aca="false">1.44/46</f>
        <v>0.031304347826087</v>
      </c>
      <c r="F4" s="314" t="n">
        <f aca="false">SUM(D4:E4)</f>
        <v>0.301304347826087</v>
      </c>
      <c r="G4" s="79" t="n">
        <f aca="false">13.2*F4</f>
        <v>3.97721739130435</v>
      </c>
      <c r="H4" s="47" t="s">
        <v>303</v>
      </c>
      <c r="I4" s="49" t="s">
        <v>304</v>
      </c>
      <c r="J4" s="49" t="s">
        <v>88</v>
      </c>
    </row>
    <row r="5" customFormat="false" ht="12.75" hidden="false" customHeight="true" outlineLevel="0" collapsed="false">
      <c r="D5" s="316" t="n">
        <f aca="false">SUM(D2:D4)</f>
        <v>0.62</v>
      </c>
      <c r="E5" s="316" t="n">
        <f aca="false">SUM(E2:E4)</f>
        <v>0.0939130434782609</v>
      </c>
      <c r="F5" s="316" t="n">
        <f aca="false">SUM(F2:F4)</f>
        <v>0.713913043478261</v>
      </c>
      <c r="G5" s="15" t="n">
        <f aca="false">SUM(G2:G4)</f>
        <v>9.42365217391304</v>
      </c>
      <c r="H5" s="380"/>
    </row>
    <row r="6" s="68" customFormat="true" ht="12.75" hidden="false" customHeight="false" outlineLevel="0" collapsed="false">
      <c r="A6" s="68" t="n">
        <v>1</v>
      </c>
      <c r="B6" s="68" t="s">
        <v>56</v>
      </c>
      <c r="C6" s="134" t="s">
        <v>305</v>
      </c>
      <c r="D6" s="326" t="n">
        <v>0.09</v>
      </c>
      <c r="E6" s="326" t="n">
        <f aca="false">1.44/46</f>
        <v>0.031304347826087</v>
      </c>
      <c r="F6" s="326" t="n">
        <f aca="false">SUM(D6:E6)</f>
        <v>0.121304347826087</v>
      </c>
      <c r="G6" s="70" t="n">
        <f aca="false">13.2*F6</f>
        <v>1.60121739130435</v>
      </c>
      <c r="H6" s="72" t="s">
        <v>306</v>
      </c>
      <c r="I6" s="73" t="s">
        <v>136</v>
      </c>
      <c r="J6" s="73" t="s">
        <v>307</v>
      </c>
    </row>
    <row r="7" s="68" customFormat="true" ht="13.5" hidden="false" customHeight="true" outlineLevel="0" collapsed="false">
      <c r="A7" s="68" t="n">
        <v>2</v>
      </c>
      <c r="B7" s="68" t="s">
        <v>56</v>
      </c>
      <c r="C7" s="134" t="s">
        <v>305</v>
      </c>
      <c r="D7" s="326" t="n">
        <v>0.09</v>
      </c>
      <c r="E7" s="326" t="n">
        <f aca="false">1.44/46</f>
        <v>0.031304347826087</v>
      </c>
      <c r="F7" s="326" t="n">
        <f aca="false">SUM(D7:E7)</f>
        <v>0.121304347826087</v>
      </c>
      <c r="G7" s="70" t="n">
        <f aca="false">13.2*F7</f>
        <v>1.60121739130435</v>
      </c>
      <c r="H7" s="72" t="s">
        <v>306</v>
      </c>
      <c r="I7" s="73" t="s">
        <v>308</v>
      </c>
      <c r="J7" s="73" t="s">
        <v>307</v>
      </c>
    </row>
    <row r="8" s="68" customFormat="true" ht="13.5" hidden="false" customHeight="true" outlineLevel="0" collapsed="false">
      <c r="A8" s="68" t="n">
        <v>3</v>
      </c>
      <c r="B8" s="68" t="s">
        <v>56</v>
      </c>
      <c r="C8" s="134" t="s">
        <v>305</v>
      </c>
      <c r="D8" s="326" t="n">
        <v>0.19</v>
      </c>
      <c r="E8" s="326" t="n">
        <f aca="false">1.44/46</f>
        <v>0.031304347826087</v>
      </c>
      <c r="F8" s="326" t="n">
        <f aca="false">SUM(D8:E8)</f>
        <v>0.221304347826087</v>
      </c>
      <c r="G8" s="70" t="n">
        <f aca="false">13.2*F8</f>
        <v>2.92121739130435</v>
      </c>
      <c r="H8" s="72" t="s">
        <v>301</v>
      </c>
      <c r="I8" s="73" t="s">
        <v>309</v>
      </c>
      <c r="J8" s="73" t="s">
        <v>307</v>
      </c>
    </row>
    <row r="9" customFormat="false" ht="12.75" hidden="false" customHeight="true" outlineLevel="0" collapsed="false">
      <c r="D9" s="316" t="n">
        <f aca="false">SUM(D6:D8)</f>
        <v>0.37</v>
      </c>
      <c r="E9" s="316" t="n">
        <f aca="false">SUM(E6:E8)</f>
        <v>0.0939130434782609</v>
      </c>
      <c r="F9" s="316" t="n">
        <f aca="false">SUM(F6:F8)</f>
        <v>0.463913043478261</v>
      </c>
      <c r="G9" s="15" t="n">
        <f aca="false">SUM(G6:G8)</f>
        <v>6.12365217391304</v>
      </c>
      <c r="H9" s="380"/>
      <c r="I9" s="18"/>
      <c r="K9" s="19"/>
    </row>
    <row r="10" s="250" customFormat="true" ht="12.75" hidden="false" customHeight="true" outlineLevel="0" collapsed="false">
      <c r="A10" s="250" t="n">
        <v>1</v>
      </c>
      <c r="B10" s="250" t="s">
        <v>109</v>
      </c>
      <c r="C10" s="159" t="s">
        <v>57</v>
      </c>
      <c r="D10" s="381" t="n">
        <v>0.17</v>
      </c>
      <c r="E10" s="381" t="n">
        <f aca="false">1.44/46</f>
        <v>0.031304347826087</v>
      </c>
      <c r="F10" s="381" t="n">
        <f aca="false">SUM(D10:E10)</f>
        <v>0.201304347826087</v>
      </c>
      <c r="G10" s="34" t="n">
        <f aca="false">13.2*F10</f>
        <v>2.65721739130435</v>
      </c>
      <c r="H10" s="382" t="s">
        <v>502</v>
      </c>
      <c r="I10" s="382" t="s">
        <v>503</v>
      </c>
      <c r="J10" s="382" t="s">
        <v>77</v>
      </c>
      <c r="K10" s="253"/>
    </row>
    <row r="11" customFormat="false" ht="12.75" hidden="false" customHeight="true" outlineLevel="0" collapsed="false">
      <c r="D11" s="316" t="n">
        <f aca="false">SUM(D10)</f>
        <v>0.17</v>
      </c>
      <c r="E11" s="316" t="n">
        <f aca="false">SUM(E10)</f>
        <v>0.031304347826087</v>
      </c>
      <c r="F11" s="316" t="n">
        <f aca="false">SUM(F10)</f>
        <v>0.201304347826087</v>
      </c>
      <c r="G11" s="15" t="n">
        <f aca="false">SUM(G10)</f>
        <v>2.65721739130435</v>
      </c>
      <c r="H11" s="380"/>
      <c r="I11" s="18"/>
      <c r="J11" s="18"/>
      <c r="K11" s="19"/>
    </row>
    <row r="12" s="91" customFormat="true" ht="12.75" hidden="false" customHeight="false" outlineLevel="0" collapsed="false">
      <c r="A12" s="91" t="n">
        <v>1</v>
      </c>
      <c r="B12" s="91" t="s">
        <v>40</v>
      </c>
      <c r="C12" s="92" t="s">
        <v>269</v>
      </c>
      <c r="D12" s="336" t="n">
        <v>0.18</v>
      </c>
      <c r="E12" s="336" t="n">
        <f aca="false">1.44/46</f>
        <v>0.031304347826087</v>
      </c>
      <c r="F12" s="336" t="n">
        <f aca="false">SUM(D12:E12)</f>
        <v>0.211304347826087</v>
      </c>
      <c r="G12" s="93" t="n">
        <f aca="false">13.2*F12</f>
        <v>2.78921739130435</v>
      </c>
      <c r="H12" s="137" t="s">
        <v>270</v>
      </c>
      <c r="I12" s="138" t="s">
        <v>271</v>
      </c>
      <c r="J12" s="138" t="s">
        <v>44</v>
      </c>
    </row>
    <row r="13" s="91" customFormat="true" ht="12.75" hidden="false" customHeight="false" outlineLevel="0" collapsed="false">
      <c r="A13" s="91" t="n">
        <v>2</v>
      </c>
      <c r="B13" s="91" t="s">
        <v>40</v>
      </c>
      <c r="C13" s="92" t="s">
        <v>269</v>
      </c>
      <c r="D13" s="336" t="n">
        <v>0.17</v>
      </c>
      <c r="E13" s="336" t="n">
        <f aca="false">1.44/46</f>
        <v>0.031304347826087</v>
      </c>
      <c r="F13" s="336" t="n">
        <f aca="false">SUM(D13:E13)</f>
        <v>0.201304347826087</v>
      </c>
      <c r="G13" s="93" t="n">
        <f aca="false">13.2*F13</f>
        <v>2.65721739130435</v>
      </c>
      <c r="H13" s="137" t="s">
        <v>272</v>
      </c>
      <c r="I13" s="138" t="s">
        <v>267</v>
      </c>
      <c r="J13" s="138" t="s">
        <v>44</v>
      </c>
    </row>
    <row r="14" customFormat="false" ht="12.75" hidden="false" customHeight="true" outlineLevel="0" collapsed="false">
      <c r="D14" s="316" t="n">
        <f aca="false">SUM(D12:D13)</f>
        <v>0.35</v>
      </c>
      <c r="E14" s="316" t="n">
        <f aca="false">SUM(E12:E13)</f>
        <v>0.0626086956521739</v>
      </c>
      <c r="F14" s="316" t="n">
        <f aca="false">SUM(F12:F13)</f>
        <v>0.412608695652174</v>
      </c>
      <c r="G14" s="15" t="n">
        <f aca="false">SUM(G12:G13)</f>
        <v>5.4464347826087</v>
      </c>
      <c r="H14" s="380"/>
    </row>
    <row r="15" s="124" customFormat="true" ht="12.75" hidden="false" customHeight="false" outlineLevel="0" collapsed="false">
      <c r="A15" s="124" t="n">
        <v>1</v>
      </c>
      <c r="B15" s="124" t="s">
        <v>40</v>
      </c>
      <c r="C15" s="139" t="s">
        <v>67</v>
      </c>
      <c r="D15" s="325" t="n">
        <v>0.15</v>
      </c>
      <c r="E15" s="325" t="n">
        <f aca="false">1.44/46</f>
        <v>0.031304347826087</v>
      </c>
      <c r="F15" s="325" t="n">
        <f aca="false">SUM(D15:E15)</f>
        <v>0.181304347826087</v>
      </c>
      <c r="G15" s="126" t="n">
        <f aca="false">13.2*F15</f>
        <v>2.39321739130435</v>
      </c>
      <c r="H15" s="128" t="s">
        <v>273</v>
      </c>
      <c r="I15" s="140" t="s">
        <v>274</v>
      </c>
      <c r="J15" s="140" t="s">
        <v>268</v>
      </c>
    </row>
    <row r="16" s="333" customFormat="true" ht="12.75" hidden="false" customHeight="false" outlineLevel="0" collapsed="false">
      <c r="A16" s="333" t="n">
        <v>1</v>
      </c>
      <c r="B16" s="333" t="s">
        <v>109</v>
      </c>
      <c r="C16" s="133" t="s">
        <v>67</v>
      </c>
      <c r="D16" s="334" t="n">
        <v>0.19</v>
      </c>
      <c r="E16" s="334" t="n">
        <f aca="false">1.44/46</f>
        <v>0.031304347826087</v>
      </c>
      <c r="F16" s="334" t="n">
        <f aca="false">SUM(D16:E16)</f>
        <v>0.221304347826087</v>
      </c>
      <c r="G16" s="28" t="n">
        <f aca="false">13.2*F16</f>
        <v>2.92121739130435</v>
      </c>
      <c r="H16" s="383" t="s">
        <v>504</v>
      </c>
      <c r="I16" s="383" t="s">
        <v>505</v>
      </c>
      <c r="J16" s="383" t="s">
        <v>115</v>
      </c>
    </row>
    <row r="17" s="333" customFormat="true" ht="12.75" hidden="false" customHeight="false" outlineLevel="0" collapsed="false">
      <c r="A17" s="333" t="n">
        <v>2</v>
      </c>
      <c r="B17" s="333" t="s">
        <v>109</v>
      </c>
      <c r="C17" s="133" t="s">
        <v>67</v>
      </c>
      <c r="D17" s="334" t="n">
        <v>0.39</v>
      </c>
      <c r="E17" s="334" t="n">
        <f aca="false">1.44/46</f>
        <v>0.031304347826087</v>
      </c>
      <c r="F17" s="334" t="n">
        <f aca="false">SUM(D17:E17)</f>
        <v>0.421304347826087</v>
      </c>
      <c r="G17" s="28" t="n">
        <f aca="false">13.2*F17</f>
        <v>5.56121739130435</v>
      </c>
      <c r="H17" s="255" t="s">
        <v>509</v>
      </c>
      <c r="I17" s="383" t="s">
        <v>510</v>
      </c>
      <c r="J17" s="383" t="s">
        <v>60</v>
      </c>
    </row>
    <row r="18" customFormat="false" ht="12.75" hidden="false" customHeight="true" outlineLevel="0" collapsed="false">
      <c r="D18" s="316" t="n">
        <f aca="false">SUM(D15:D17)</f>
        <v>0.73</v>
      </c>
      <c r="E18" s="316" t="n">
        <f aca="false">SUM(E15:E17)</f>
        <v>0.0939130434782609</v>
      </c>
      <c r="F18" s="316" t="n">
        <f aca="false">SUM(F15:F17)</f>
        <v>0.823913043478261</v>
      </c>
      <c r="G18" s="15" t="n">
        <f aca="false">SUM(G15:G17)</f>
        <v>10.875652173913</v>
      </c>
      <c r="H18" s="380"/>
      <c r="I18" s="18"/>
      <c r="K18" s="19"/>
    </row>
    <row r="19" s="26" customFormat="true" ht="12.75" hidden="false" customHeight="false" outlineLevel="0" collapsed="false">
      <c r="A19" s="26" t="n">
        <v>1</v>
      </c>
      <c r="B19" s="26" t="s">
        <v>56</v>
      </c>
      <c r="C19" s="133" t="s">
        <v>229</v>
      </c>
      <c r="D19" s="340" t="n">
        <v>0.22</v>
      </c>
      <c r="E19" s="340" t="n">
        <f aca="false">1.44/46</f>
        <v>0.031304347826087</v>
      </c>
      <c r="F19" s="340" t="n">
        <f aca="false">SUM(D19:E19)</f>
        <v>0.251304347826087</v>
      </c>
      <c r="G19" s="108" t="n">
        <f aca="false">13.2*F19</f>
        <v>3.31721739130435</v>
      </c>
      <c r="H19" s="59" t="s">
        <v>232</v>
      </c>
      <c r="I19" s="60" t="s">
        <v>233</v>
      </c>
      <c r="J19" s="60" t="s">
        <v>234</v>
      </c>
    </row>
    <row r="20" customFormat="false" ht="12.75" hidden="false" customHeight="true" outlineLevel="0" collapsed="false">
      <c r="D20" s="316" t="n">
        <f aca="false">SUM(D19)</f>
        <v>0.22</v>
      </c>
      <c r="E20" s="316" t="n">
        <f aca="false">SUM(E19)</f>
        <v>0.031304347826087</v>
      </c>
      <c r="F20" s="316" t="n">
        <f aca="false">SUM(F19)</f>
        <v>0.251304347826087</v>
      </c>
      <c r="G20" s="15" t="n">
        <f aca="false">SUM(G19)</f>
        <v>3.31721739130435</v>
      </c>
      <c r="H20" s="380"/>
      <c r="I20" s="18"/>
      <c r="J20" s="18"/>
      <c r="K20" s="19"/>
    </row>
    <row r="21" s="91" customFormat="true" ht="12.75" hidden="false" customHeight="false" outlineLevel="0" collapsed="false">
      <c r="A21" s="91" t="n">
        <v>1</v>
      </c>
      <c r="B21" s="91" t="s">
        <v>56</v>
      </c>
      <c r="C21" s="151" t="s">
        <v>310</v>
      </c>
      <c r="D21" s="384" t="n">
        <v>0.21</v>
      </c>
      <c r="E21" s="384" t="n">
        <f aca="false">1.44/46</f>
        <v>0.031304347826087</v>
      </c>
      <c r="F21" s="384" t="n">
        <f aca="false">SUM(D21:E21)</f>
        <v>0.241304347826087</v>
      </c>
      <c r="G21" s="152" t="n">
        <f aca="false">13.2*F21</f>
        <v>3.18521739130435</v>
      </c>
      <c r="H21" s="137" t="s">
        <v>311</v>
      </c>
      <c r="I21" s="153" t="s">
        <v>312</v>
      </c>
      <c r="J21" s="153" t="s">
        <v>88</v>
      </c>
    </row>
    <row r="22" customFormat="false" ht="12.75" hidden="false" customHeight="true" outlineLevel="0" collapsed="false">
      <c r="D22" s="316" t="n">
        <f aca="false">SUM(D21)</f>
        <v>0.21</v>
      </c>
      <c r="E22" s="316" t="n">
        <f aca="false">SUM(E21)</f>
        <v>0.031304347826087</v>
      </c>
      <c r="F22" s="316" t="n">
        <f aca="false">SUM(F21)</f>
        <v>0.241304347826087</v>
      </c>
      <c r="G22" s="15" t="n">
        <f aca="false">SUM(G21)</f>
        <v>3.18521739130435</v>
      </c>
      <c r="H22" s="380"/>
      <c r="I22" s="18"/>
      <c r="J22" s="19"/>
    </row>
    <row r="23" s="141" customFormat="true" ht="12.75" hidden="false" customHeight="false" outlineLevel="0" collapsed="false">
      <c r="A23" s="141" t="n">
        <v>1</v>
      </c>
      <c r="B23" s="141" t="s">
        <v>40</v>
      </c>
      <c r="C23" s="142" t="s">
        <v>275</v>
      </c>
      <c r="D23" s="385" t="n">
        <v>0.1</v>
      </c>
      <c r="E23" s="385" t="n">
        <f aca="false">1.44/46</f>
        <v>0.031304347826087</v>
      </c>
      <c r="F23" s="385" t="n">
        <f aca="false">SUM(D23:E23)</f>
        <v>0.131304347826087</v>
      </c>
      <c r="G23" s="143" t="n">
        <f aca="false">13.2*F23</f>
        <v>1.73321739130435</v>
      </c>
      <c r="H23" s="145" t="s">
        <v>276</v>
      </c>
      <c r="I23" s="146" t="s">
        <v>277</v>
      </c>
      <c r="J23" s="146" t="s">
        <v>278</v>
      </c>
    </row>
    <row r="24" s="141" customFormat="true" ht="12.75" hidden="false" customHeight="false" outlineLevel="0" collapsed="false">
      <c r="A24" s="141" t="n">
        <v>2</v>
      </c>
      <c r="B24" s="141" t="s">
        <v>40</v>
      </c>
      <c r="C24" s="142" t="s">
        <v>275</v>
      </c>
      <c r="D24" s="385" t="n">
        <v>0.12</v>
      </c>
      <c r="E24" s="385" t="n">
        <f aca="false">1.44/46</f>
        <v>0.031304347826087</v>
      </c>
      <c r="F24" s="385" t="n">
        <f aca="false">SUM(D24:E24)</f>
        <v>0.151304347826087</v>
      </c>
      <c r="G24" s="143" t="n">
        <f aca="false">13.2*F24</f>
        <v>1.99721739130435</v>
      </c>
      <c r="H24" s="145" t="s">
        <v>279</v>
      </c>
      <c r="I24" s="146" t="s">
        <v>280</v>
      </c>
      <c r="J24" s="146" t="s">
        <v>278</v>
      </c>
    </row>
    <row r="25" s="141" customFormat="true" ht="12.75" hidden="false" customHeight="false" outlineLevel="0" collapsed="false">
      <c r="A25" s="141" t="n">
        <v>3</v>
      </c>
      <c r="B25" s="141" t="s">
        <v>40</v>
      </c>
      <c r="C25" s="142" t="s">
        <v>275</v>
      </c>
      <c r="D25" s="385" t="n">
        <v>0.27</v>
      </c>
      <c r="E25" s="385" t="n">
        <f aca="false">1.44/46</f>
        <v>0.031304347826087</v>
      </c>
      <c r="F25" s="385" t="n">
        <f aca="false">SUM(D25:E25)</f>
        <v>0.301304347826087</v>
      </c>
      <c r="G25" s="143" t="n">
        <f aca="false">13.2*F25</f>
        <v>3.97721739130435</v>
      </c>
      <c r="H25" s="145" t="s">
        <v>281</v>
      </c>
      <c r="I25" s="146" t="s">
        <v>277</v>
      </c>
      <c r="J25" s="146" t="s">
        <v>282</v>
      </c>
    </row>
    <row r="26" customFormat="false" ht="12.75" hidden="false" customHeight="true" outlineLevel="0" collapsed="false">
      <c r="D26" s="316" t="n">
        <f aca="false">SUM(D23:D25)</f>
        <v>0.49</v>
      </c>
      <c r="E26" s="316" t="n">
        <f aca="false">SUM(E23:E25)</f>
        <v>0.0939130434782609</v>
      </c>
      <c r="F26" s="316" t="n">
        <f aca="false">SUM(F23:F25)</f>
        <v>0.583913043478261</v>
      </c>
      <c r="G26" s="15" t="n">
        <f aca="false">SUM(G23:G25)</f>
        <v>7.70765217391304</v>
      </c>
      <c r="H26" s="17" t="n">
        <v>1072</v>
      </c>
      <c r="I26" s="18" t="n">
        <f aca="false">H26/32</f>
        <v>33.5</v>
      </c>
      <c r="J26" s="19"/>
    </row>
    <row r="27" s="68" customFormat="true" ht="12.75" hidden="false" customHeight="false" outlineLevel="0" collapsed="false">
      <c r="A27" s="68" t="n">
        <v>1</v>
      </c>
      <c r="B27" s="68" t="s">
        <v>40</v>
      </c>
      <c r="C27" s="134" t="s">
        <v>283</v>
      </c>
      <c r="D27" s="326" t="n">
        <v>0.05</v>
      </c>
      <c r="E27" s="326" t="n">
        <f aca="false">1.44/46</f>
        <v>0.031304347826087</v>
      </c>
      <c r="F27" s="326" t="n">
        <f aca="false">SUM(D27:E27)</f>
        <v>0.081304347826087</v>
      </c>
      <c r="G27" s="70" t="n">
        <f aca="false">13.2*F27</f>
        <v>1.07321739130435</v>
      </c>
      <c r="H27" s="72" t="s">
        <v>284</v>
      </c>
      <c r="I27" s="147" t="s">
        <v>43</v>
      </c>
      <c r="J27" s="147" t="s">
        <v>44</v>
      </c>
    </row>
    <row r="28" s="68" customFormat="true" ht="12.75" hidden="false" customHeight="false" outlineLevel="0" collapsed="false">
      <c r="A28" s="68" t="n">
        <v>2</v>
      </c>
      <c r="B28" s="68" t="s">
        <v>40</v>
      </c>
      <c r="C28" s="134" t="s">
        <v>283</v>
      </c>
      <c r="D28" s="326" t="n">
        <v>0.06</v>
      </c>
      <c r="E28" s="326" t="n">
        <f aca="false">1.44/46</f>
        <v>0.031304347826087</v>
      </c>
      <c r="F28" s="326" t="n">
        <f aca="false">SUM(D28:E28)</f>
        <v>0.091304347826087</v>
      </c>
      <c r="G28" s="70" t="n">
        <f aca="false">13.2*F28</f>
        <v>1.20521739130435</v>
      </c>
      <c r="H28" s="72" t="s">
        <v>285</v>
      </c>
      <c r="I28" s="147" t="s">
        <v>43</v>
      </c>
      <c r="J28" s="147" t="s">
        <v>44</v>
      </c>
    </row>
    <row r="29" s="9" customFormat="true" ht="12.75" hidden="false" customHeight="false" outlineLevel="0" collapsed="false">
      <c r="A29" s="9" t="n">
        <v>1</v>
      </c>
      <c r="B29" s="9" t="s">
        <v>56</v>
      </c>
      <c r="C29" s="115" t="s">
        <v>283</v>
      </c>
      <c r="D29" s="379" t="n">
        <v>0.19</v>
      </c>
      <c r="E29" s="379" t="n">
        <f aca="false">1.44/46</f>
        <v>0.031304347826087</v>
      </c>
      <c r="F29" s="379" t="n">
        <f aca="false">SUM(D29:E29)</f>
        <v>0.221304347826087</v>
      </c>
      <c r="G29" s="11" t="n">
        <f aca="false">13.2*F29</f>
        <v>2.92121739130435</v>
      </c>
      <c r="H29" s="47" t="s">
        <v>101</v>
      </c>
      <c r="I29" s="49" t="s">
        <v>136</v>
      </c>
      <c r="J29" s="49" t="n">
        <v>10</v>
      </c>
    </row>
    <row r="30" s="9" customFormat="true" ht="12.75" hidden="false" customHeight="false" outlineLevel="0" collapsed="false">
      <c r="A30" s="9" t="n">
        <v>2</v>
      </c>
      <c r="B30" s="9" t="s">
        <v>56</v>
      </c>
      <c r="C30" s="115" t="s">
        <v>283</v>
      </c>
      <c r="D30" s="379" t="n">
        <v>0.12</v>
      </c>
      <c r="E30" s="379" t="n">
        <f aca="false">1.44/46</f>
        <v>0.031304347826087</v>
      </c>
      <c r="F30" s="379" t="n">
        <f aca="false">SUM(D30:E30)</f>
        <v>0.151304347826087</v>
      </c>
      <c r="G30" s="11" t="n">
        <f aca="false">13.2*F30</f>
        <v>1.99721739130435</v>
      </c>
      <c r="H30" s="47" t="s">
        <v>313</v>
      </c>
      <c r="I30" s="49" t="s">
        <v>314</v>
      </c>
      <c r="J30" s="49" t="s">
        <v>234</v>
      </c>
    </row>
    <row r="31" s="9" customFormat="true" ht="12.75" hidden="false" customHeight="false" outlineLevel="0" collapsed="false">
      <c r="A31" s="9" t="n">
        <v>3</v>
      </c>
      <c r="B31" s="9" t="s">
        <v>56</v>
      </c>
      <c r="C31" s="115" t="s">
        <v>283</v>
      </c>
      <c r="D31" s="379" t="n">
        <v>0.21</v>
      </c>
      <c r="E31" s="379" t="n">
        <f aca="false">1.44/46</f>
        <v>0.031304347826087</v>
      </c>
      <c r="F31" s="379" t="n">
        <f aca="false">SUM(D31:E31)</f>
        <v>0.241304347826087</v>
      </c>
      <c r="G31" s="11" t="n">
        <f aca="false">13.2*F31</f>
        <v>3.18521739130435</v>
      </c>
      <c r="H31" s="47" t="s">
        <v>315</v>
      </c>
      <c r="I31" s="49" t="s">
        <v>316</v>
      </c>
      <c r="J31" s="49" t="s">
        <v>85</v>
      </c>
    </row>
    <row r="32" s="9" customFormat="true" ht="12.75" hidden="false" customHeight="false" outlineLevel="0" collapsed="false">
      <c r="A32" s="9" t="n">
        <v>4</v>
      </c>
      <c r="B32" s="9" t="s">
        <v>56</v>
      </c>
      <c r="C32" s="115" t="s">
        <v>283</v>
      </c>
      <c r="D32" s="379" t="n">
        <v>0.16</v>
      </c>
      <c r="E32" s="379" t="n">
        <f aca="false">1.44/46</f>
        <v>0.031304347826087</v>
      </c>
      <c r="F32" s="379" t="n">
        <f aca="false">SUM(D32:E32)</f>
        <v>0.191304347826087</v>
      </c>
      <c r="G32" s="11" t="n">
        <f aca="false">13.2*F32</f>
        <v>2.52521739130435</v>
      </c>
      <c r="H32" s="47" t="s">
        <v>254</v>
      </c>
      <c r="I32" s="49" t="s">
        <v>256</v>
      </c>
      <c r="J32" s="49" t="s">
        <v>85</v>
      </c>
    </row>
    <row r="33" customFormat="false" ht="12.75" hidden="false" customHeight="true" outlineLevel="0" collapsed="false">
      <c r="D33" s="316" t="n">
        <f aca="false">SUM(D27:D32)</f>
        <v>0.79</v>
      </c>
      <c r="E33" s="316" t="n">
        <f aca="false">SUM(E27:E32)</f>
        <v>0.187826086956522</v>
      </c>
      <c r="F33" s="316" t="n">
        <f aca="false">SUM(F27:F32)</f>
        <v>0.977826086956522</v>
      </c>
      <c r="G33" s="15" t="n">
        <f aca="false">SUM(G27:G32)</f>
        <v>12.9073043478261</v>
      </c>
      <c r="H33" s="380"/>
      <c r="I33" s="18"/>
      <c r="J33" s="19"/>
    </row>
    <row r="34" s="20" customFormat="true" ht="12.75" hidden="false" customHeight="false" outlineLevel="0" collapsed="false">
      <c r="A34" s="20" t="n">
        <v>1</v>
      </c>
      <c r="B34" s="20" t="s">
        <v>56</v>
      </c>
      <c r="C34" s="116" t="s">
        <v>317</v>
      </c>
      <c r="D34" s="318" t="n">
        <v>0.09</v>
      </c>
      <c r="E34" s="318" t="n">
        <f aca="false">1.44/46</f>
        <v>0.031304347826087</v>
      </c>
      <c r="F34" s="318" t="n">
        <f aca="false">SUM(D34:E34)</f>
        <v>0.121304347826087</v>
      </c>
      <c r="G34" s="22" t="n">
        <f aca="false">13.2*F34</f>
        <v>1.60121739130435</v>
      </c>
      <c r="H34" s="51" t="s">
        <v>318</v>
      </c>
      <c r="I34" s="52" t="s">
        <v>231</v>
      </c>
      <c r="J34" s="52" t="s">
        <v>18</v>
      </c>
    </row>
    <row r="35" s="178" customFormat="true" ht="12.75" hidden="false" customHeight="true" outlineLevel="0" collapsed="false">
      <c r="A35" s="178" t="n">
        <v>1</v>
      </c>
      <c r="B35" s="178" t="s">
        <v>109</v>
      </c>
      <c r="C35" s="115" t="s">
        <v>317</v>
      </c>
      <c r="D35" s="379" t="n">
        <v>0.32</v>
      </c>
      <c r="E35" s="379" t="n">
        <f aca="false">1.44/46</f>
        <v>0.031304347826087</v>
      </c>
      <c r="F35" s="379" t="n">
        <f aca="false">SUM(D35:E35)</f>
        <v>0.351304347826087</v>
      </c>
      <c r="G35" s="11" t="n">
        <f aca="false">13.2*F35</f>
        <v>4.63721739130435</v>
      </c>
      <c r="H35" s="386" t="s">
        <v>518</v>
      </c>
      <c r="I35" s="386" t="n">
        <v>6</v>
      </c>
      <c r="J35" s="180"/>
    </row>
    <row r="36" customFormat="false" ht="12.75" hidden="false" customHeight="true" outlineLevel="0" collapsed="false">
      <c r="D36" s="316" t="n">
        <f aca="false">SUM(D34:D35)</f>
        <v>0.41</v>
      </c>
      <c r="E36" s="316" t="n">
        <f aca="false">SUM(E34:E35)</f>
        <v>0.0626086956521739</v>
      </c>
      <c r="F36" s="316" t="n">
        <f aca="false">SUM(F34:F35)</f>
        <v>0.472608695652174</v>
      </c>
      <c r="G36" s="15" t="n">
        <f aca="false">SUM(G34:G35)</f>
        <v>6.2384347826087</v>
      </c>
      <c r="H36" s="380"/>
      <c r="I36" s="18"/>
      <c r="J36" s="19"/>
    </row>
    <row r="37" s="82" customFormat="true" ht="12.75" hidden="false" customHeight="false" outlineLevel="0" collapsed="false">
      <c r="A37" s="82" t="n">
        <v>1</v>
      </c>
      <c r="B37" s="82" t="s">
        <v>40</v>
      </c>
      <c r="C37" s="83" t="s">
        <v>78</v>
      </c>
      <c r="D37" s="324" t="n">
        <v>0.12</v>
      </c>
      <c r="E37" s="324" t="n">
        <f aca="false">1.44/46</f>
        <v>0.031304347826087</v>
      </c>
      <c r="F37" s="324" t="n">
        <f aca="false">SUM(D37:E37)</f>
        <v>0.151304347826087</v>
      </c>
      <c r="G37" s="84" t="n">
        <f aca="false">13.2*F37</f>
        <v>1.99721739130435</v>
      </c>
      <c r="H37" s="86" t="s">
        <v>286</v>
      </c>
      <c r="I37" s="148" t="s">
        <v>287</v>
      </c>
      <c r="J37" s="148" t="s">
        <v>288</v>
      </c>
    </row>
    <row r="38" s="82" customFormat="true" ht="12.75" hidden="false" customHeight="false" outlineLevel="0" collapsed="false">
      <c r="A38" s="82" t="n">
        <v>2</v>
      </c>
      <c r="B38" s="82" t="s">
        <v>40</v>
      </c>
      <c r="C38" s="83" t="s">
        <v>78</v>
      </c>
      <c r="D38" s="324" t="n">
        <v>0.18</v>
      </c>
      <c r="E38" s="324" t="n">
        <f aca="false">1.44/46</f>
        <v>0.031304347826087</v>
      </c>
      <c r="F38" s="324" t="n">
        <f aca="false">SUM(D38:E38)</f>
        <v>0.211304347826087</v>
      </c>
      <c r="G38" s="84" t="n">
        <f aca="false">13.2*F38</f>
        <v>2.78921739130435</v>
      </c>
      <c r="H38" s="86" t="s">
        <v>289</v>
      </c>
      <c r="I38" s="148" t="s">
        <v>267</v>
      </c>
      <c r="J38" s="148" t="s">
        <v>44</v>
      </c>
    </row>
    <row r="39" s="82" customFormat="true" ht="12.75" hidden="false" customHeight="false" outlineLevel="0" collapsed="false">
      <c r="A39" s="82" t="n">
        <v>3</v>
      </c>
      <c r="B39" s="82" t="s">
        <v>40</v>
      </c>
      <c r="C39" s="83" t="s">
        <v>78</v>
      </c>
      <c r="D39" s="324" t="n">
        <v>0.06</v>
      </c>
      <c r="E39" s="324" t="n">
        <f aca="false">1.44/46</f>
        <v>0.031304347826087</v>
      </c>
      <c r="F39" s="324" t="n">
        <f aca="false">SUM(D39:E39)</f>
        <v>0.091304347826087</v>
      </c>
      <c r="G39" s="84" t="n">
        <f aca="false">13.2*F39</f>
        <v>1.20521739130435</v>
      </c>
      <c r="H39" s="86" t="s">
        <v>290</v>
      </c>
      <c r="I39" s="148" t="s">
        <v>291</v>
      </c>
      <c r="J39" s="148" t="s">
        <v>292</v>
      </c>
    </row>
    <row r="40" s="82" customFormat="true" ht="12.75" hidden="false" customHeight="false" outlineLevel="0" collapsed="false">
      <c r="A40" s="82" t="n">
        <v>4</v>
      </c>
      <c r="B40" s="82" t="s">
        <v>40</v>
      </c>
      <c r="C40" s="83" t="s">
        <v>78</v>
      </c>
      <c r="D40" s="324" t="n">
        <v>0.06</v>
      </c>
      <c r="E40" s="324" t="n">
        <f aca="false">1.44/46</f>
        <v>0.031304347826087</v>
      </c>
      <c r="F40" s="324" t="n">
        <f aca="false">SUM(D40:E40)</f>
        <v>0.091304347826087</v>
      </c>
      <c r="G40" s="84" t="n">
        <f aca="false">13.2*F40</f>
        <v>1.20521739130435</v>
      </c>
      <c r="H40" s="86" t="s">
        <v>293</v>
      </c>
      <c r="I40" s="148" t="s">
        <v>294</v>
      </c>
      <c r="J40" s="148" t="s">
        <v>292</v>
      </c>
    </row>
    <row r="41" s="9" customFormat="true" ht="16.5" hidden="false" customHeight="true" outlineLevel="0" collapsed="false">
      <c r="A41" s="9" t="s">
        <v>826</v>
      </c>
      <c r="B41" s="9" t="s">
        <v>13</v>
      </c>
      <c r="C41" s="115" t="s">
        <v>78</v>
      </c>
      <c r="D41" s="379" t="n">
        <v>0.34</v>
      </c>
      <c r="E41" s="379" t="n">
        <f aca="false">1.44/46</f>
        <v>0.031304347826087</v>
      </c>
      <c r="F41" s="379" t="n">
        <f aca="false">SUM(D41:E41)</f>
        <v>0.371304347826087</v>
      </c>
      <c r="G41" s="11" t="n">
        <f aca="false">13.2*F41</f>
        <v>4.90121739130435</v>
      </c>
      <c r="H41" s="47" t="s">
        <v>367</v>
      </c>
      <c r="I41" s="14" t="s">
        <v>368</v>
      </c>
      <c r="J41" s="14" t="s">
        <v>369</v>
      </c>
      <c r="K41" s="14" t="s">
        <v>18</v>
      </c>
    </row>
    <row r="42" s="9" customFormat="true" ht="12.75" hidden="false" customHeight="false" outlineLevel="0" collapsed="false">
      <c r="A42" s="9" t="n">
        <v>2</v>
      </c>
      <c r="B42" s="9" t="s">
        <v>13</v>
      </c>
      <c r="C42" s="115" t="s">
        <v>78</v>
      </c>
      <c r="D42" s="379" t="n">
        <v>0.27</v>
      </c>
      <c r="E42" s="379" t="n">
        <f aca="false">1.44/46</f>
        <v>0.031304347826087</v>
      </c>
      <c r="F42" s="379" t="n">
        <f aca="false">SUM(D42:E42)</f>
        <v>0.301304347826087</v>
      </c>
      <c r="G42" s="11" t="n">
        <f aca="false">13.2*F42</f>
        <v>3.97721739130435</v>
      </c>
      <c r="H42" s="47" t="s">
        <v>370</v>
      </c>
      <c r="I42" s="14" t="s">
        <v>371</v>
      </c>
      <c r="J42" s="14" t="s">
        <v>372</v>
      </c>
      <c r="K42" s="14" t="s">
        <v>18</v>
      </c>
    </row>
    <row r="43" s="9" customFormat="true" ht="12.75" hidden="false" customHeight="false" outlineLevel="0" collapsed="false">
      <c r="A43" s="9" t="n">
        <v>3</v>
      </c>
      <c r="B43" s="9" t="s">
        <v>13</v>
      </c>
      <c r="C43" s="115" t="s">
        <v>78</v>
      </c>
      <c r="D43" s="379" t="n">
        <v>0.23</v>
      </c>
      <c r="E43" s="379" t="n">
        <f aca="false">1.44/46</f>
        <v>0.031304347826087</v>
      </c>
      <c r="F43" s="379" t="n">
        <f aca="false">SUM(D43:E43)</f>
        <v>0.261304347826087</v>
      </c>
      <c r="G43" s="11" t="n">
        <f aca="false">13.2*F43</f>
        <v>3.44921739130435</v>
      </c>
      <c r="H43" s="47" t="s">
        <v>373</v>
      </c>
      <c r="I43" s="14" t="s">
        <v>374</v>
      </c>
      <c r="J43" s="14" t="s">
        <v>375</v>
      </c>
      <c r="K43" s="14" t="s">
        <v>18</v>
      </c>
    </row>
    <row r="44" s="124" customFormat="true" ht="12.75" hidden="false" customHeight="false" outlineLevel="0" collapsed="false">
      <c r="A44" s="124" t="n">
        <v>1</v>
      </c>
      <c r="B44" s="124" t="s">
        <v>56</v>
      </c>
      <c r="C44" s="125" t="s">
        <v>78</v>
      </c>
      <c r="D44" s="387" t="n">
        <v>0.08</v>
      </c>
      <c r="E44" s="387" t="n">
        <f aca="false">1.44/46</f>
        <v>0.031304347826087</v>
      </c>
      <c r="F44" s="387" t="n">
        <f aca="false">SUM(D44:E44)</f>
        <v>0.111304347826087</v>
      </c>
      <c r="G44" s="154" t="n">
        <f aca="false">13.2*F44</f>
        <v>1.46921739130435</v>
      </c>
      <c r="H44" s="128" t="s">
        <v>319</v>
      </c>
      <c r="I44" s="129" t="s">
        <v>320</v>
      </c>
      <c r="J44" s="129" t="s">
        <v>88</v>
      </c>
    </row>
    <row r="45" s="124" customFormat="true" ht="12.75" hidden="false" customHeight="false" outlineLevel="0" collapsed="false">
      <c r="A45" s="124" t="n">
        <v>2</v>
      </c>
      <c r="B45" s="124" t="s">
        <v>56</v>
      </c>
      <c r="C45" s="125" t="s">
        <v>78</v>
      </c>
      <c r="D45" s="387" t="n">
        <v>0.21</v>
      </c>
      <c r="E45" s="387" t="n">
        <f aca="false">1.44/46</f>
        <v>0.031304347826087</v>
      </c>
      <c r="F45" s="387" t="n">
        <f aca="false">SUM(D45:E45)</f>
        <v>0.241304347826087</v>
      </c>
      <c r="G45" s="154" t="n">
        <f aca="false">13.2*F45</f>
        <v>3.18521739130435</v>
      </c>
      <c r="H45" s="128" t="s">
        <v>311</v>
      </c>
      <c r="I45" s="129" t="s">
        <v>312</v>
      </c>
      <c r="J45" s="129" t="s">
        <v>88</v>
      </c>
    </row>
    <row r="46" customFormat="false" ht="12.75" hidden="false" customHeight="true" outlineLevel="0" collapsed="false">
      <c r="D46" s="316" t="n">
        <f aca="false">SUM(D37:D45)</f>
        <v>1.55</v>
      </c>
      <c r="E46" s="316" t="n">
        <f aca="false">SUM(E37:E45)</f>
        <v>0.281739130434783</v>
      </c>
      <c r="F46" s="316" t="n">
        <f aca="false">SUM(F37:F45)</f>
        <v>1.83173913043478</v>
      </c>
      <c r="G46" s="15" t="n">
        <f aca="false">SUM(G37:G45)</f>
        <v>24.1789565217391</v>
      </c>
      <c r="H46" s="380"/>
    </row>
    <row r="47" s="61" customFormat="true" ht="12.75" hidden="false" customHeight="true" outlineLevel="0" collapsed="false">
      <c r="A47" s="61" t="n">
        <v>1</v>
      </c>
      <c r="B47" s="61" t="s">
        <v>56</v>
      </c>
      <c r="C47" s="155" t="s">
        <v>250</v>
      </c>
      <c r="D47" s="388" t="n">
        <v>0.21</v>
      </c>
      <c r="E47" s="388" t="n">
        <f aca="false">1.44/46</f>
        <v>0.031304347826087</v>
      </c>
      <c r="F47" s="388" t="n">
        <f aca="false">SUM(D47:E47)</f>
        <v>0.241304347826087</v>
      </c>
      <c r="G47" s="63" t="n">
        <f aca="false">13.2*F47</f>
        <v>3.18521739130435</v>
      </c>
      <c r="H47" s="65" t="s">
        <v>321</v>
      </c>
      <c r="I47" s="66" t="s">
        <v>322</v>
      </c>
      <c r="J47" s="66" t="s">
        <v>234</v>
      </c>
      <c r="K47" s="156"/>
    </row>
    <row r="48" s="61" customFormat="true" ht="12.75" hidden="false" customHeight="true" outlineLevel="0" collapsed="false">
      <c r="A48" s="61" t="n">
        <v>2</v>
      </c>
      <c r="B48" s="61" t="s">
        <v>56</v>
      </c>
      <c r="C48" s="155" t="s">
        <v>250</v>
      </c>
      <c r="D48" s="388" t="n">
        <v>0.07</v>
      </c>
      <c r="E48" s="388" t="n">
        <f aca="false">1.44/46</f>
        <v>0.031304347826087</v>
      </c>
      <c r="F48" s="388" t="n">
        <f aca="false">SUM(D48:E48)</f>
        <v>0.101304347826087</v>
      </c>
      <c r="G48" s="63" t="n">
        <f aca="false">13.2*F48</f>
        <v>1.33721739130435</v>
      </c>
      <c r="H48" s="65" t="s">
        <v>323</v>
      </c>
      <c r="I48" s="66" t="s">
        <v>324</v>
      </c>
      <c r="J48" s="66" t="s">
        <v>239</v>
      </c>
      <c r="K48" s="156"/>
    </row>
    <row r="49" s="61" customFormat="true" ht="12.75" hidden="false" customHeight="false" outlineLevel="0" collapsed="false">
      <c r="A49" s="61" t="n">
        <v>3</v>
      </c>
      <c r="B49" s="61" t="s">
        <v>56</v>
      </c>
      <c r="C49" s="155" t="s">
        <v>250</v>
      </c>
      <c r="D49" s="388" t="n">
        <v>0.2</v>
      </c>
      <c r="E49" s="388" t="n">
        <f aca="false">1.44/46</f>
        <v>0.031304347826087</v>
      </c>
      <c r="F49" s="388" t="n">
        <f aca="false">SUM(D49:E49)</f>
        <v>0.231304347826087</v>
      </c>
      <c r="G49" s="63" t="n">
        <f aca="false">13.2*F49</f>
        <v>3.05321739130435</v>
      </c>
      <c r="H49" s="65" t="s">
        <v>254</v>
      </c>
      <c r="I49" s="66" t="s">
        <v>256</v>
      </c>
      <c r="J49" s="66" t="s">
        <v>234</v>
      </c>
    </row>
    <row r="50" customFormat="false" ht="12.75" hidden="false" customHeight="true" outlineLevel="0" collapsed="false">
      <c r="D50" s="316" t="n">
        <f aca="false">SUM(D47:D49)</f>
        <v>0.48</v>
      </c>
      <c r="E50" s="316" t="n">
        <f aca="false">SUM(E47:E49)</f>
        <v>0.0939130434782609</v>
      </c>
      <c r="F50" s="316" t="n">
        <f aca="false">SUM(F47:F49)</f>
        <v>0.573913043478261</v>
      </c>
      <c r="G50" s="15" t="n">
        <f aca="false">SUM(G47:G49)</f>
        <v>7.57565217391304</v>
      </c>
      <c r="H50" s="380"/>
      <c r="I50" s="18"/>
      <c r="J50" s="18"/>
      <c r="K50" s="19"/>
    </row>
    <row r="51" s="32" customFormat="true" ht="16.5" hidden="false" customHeight="true" outlineLevel="0" collapsed="false">
      <c r="A51" s="32" t="n">
        <v>1</v>
      </c>
      <c r="B51" s="32" t="s">
        <v>13</v>
      </c>
      <c r="C51" s="159" t="s">
        <v>347</v>
      </c>
      <c r="D51" s="381" t="n">
        <v>0.74</v>
      </c>
      <c r="E51" s="381" t="n">
        <f aca="false">1.44/46</f>
        <v>0.031304347826087</v>
      </c>
      <c r="F51" s="381" t="n">
        <f aca="false">SUM(D51:E51)</f>
        <v>0.771304347826087</v>
      </c>
      <c r="G51" s="34" t="n">
        <f aca="false">13.2*F51</f>
        <v>10.1812173913043</v>
      </c>
      <c r="H51" s="77" t="s">
        <v>461</v>
      </c>
      <c r="I51" s="38" t="s">
        <v>31</v>
      </c>
      <c r="J51" s="38" t="s">
        <v>208</v>
      </c>
      <c r="K51" s="38" t="s">
        <v>208</v>
      </c>
    </row>
    <row r="52" s="32" customFormat="true" ht="12.75" hidden="false" customHeight="false" outlineLevel="0" collapsed="false">
      <c r="A52" s="32" t="n">
        <v>2</v>
      </c>
      <c r="B52" s="32" t="s">
        <v>13</v>
      </c>
      <c r="C52" s="159" t="s">
        <v>347</v>
      </c>
      <c r="D52" s="381" t="n">
        <v>1.16</v>
      </c>
      <c r="E52" s="381" t="n">
        <f aca="false">1.44/46</f>
        <v>0.031304347826087</v>
      </c>
      <c r="F52" s="381" t="n">
        <f aca="false">SUM(D52:E52)</f>
        <v>1.19130434782609</v>
      </c>
      <c r="G52" s="34" t="n">
        <f aca="false">13.2*F52</f>
        <v>15.7252173913043</v>
      </c>
      <c r="H52" s="77" t="s">
        <v>462</v>
      </c>
      <c r="I52" s="38" t="s">
        <v>463</v>
      </c>
      <c r="J52" s="38" t="s">
        <v>208</v>
      </c>
      <c r="K52" s="38" t="s">
        <v>208</v>
      </c>
    </row>
    <row r="53" s="32" customFormat="true" ht="12.75" hidden="false" customHeight="false" outlineLevel="0" collapsed="false">
      <c r="A53" s="32" t="n">
        <v>3</v>
      </c>
      <c r="B53" s="32" t="s">
        <v>13</v>
      </c>
      <c r="C53" s="159" t="s">
        <v>347</v>
      </c>
      <c r="D53" s="381" t="n">
        <v>1.18</v>
      </c>
      <c r="E53" s="381" t="n">
        <f aca="false">1.44/46</f>
        <v>0.031304347826087</v>
      </c>
      <c r="F53" s="381" t="n">
        <f aca="false">SUM(D53:E53)</f>
        <v>1.21130434782609</v>
      </c>
      <c r="G53" s="34" t="n">
        <f aca="false">13.2*F53</f>
        <v>15.9892173913043</v>
      </c>
      <c r="H53" s="77" t="s">
        <v>464</v>
      </c>
      <c r="I53" s="38" t="s">
        <v>31</v>
      </c>
      <c r="J53" s="389" t="s">
        <v>465</v>
      </c>
      <c r="K53" s="38" t="s">
        <v>175</v>
      </c>
    </row>
    <row r="54" customFormat="false" ht="12.75" hidden="false" customHeight="true" outlineLevel="0" collapsed="false">
      <c r="D54" s="316" t="n">
        <f aca="false">SUM(D51:D53)</f>
        <v>3.08</v>
      </c>
      <c r="E54" s="316" t="n">
        <f aca="false">SUM(E51:E53)</f>
        <v>0.0939130434782609</v>
      </c>
      <c r="F54" s="316" t="n">
        <f aca="false">SUM(F51:F53)</f>
        <v>3.17391304347826</v>
      </c>
      <c r="G54" s="15" t="n">
        <f aca="false">SUM(G51:G53)</f>
        <v>41.895652173913</v>
      </c>
      <c r="H54" s="380"/>
    </row>
    <row r="55" s="53" customFormat="true" ht="12.75" hidden="false" customHeight="false" outlineLevel="0" collapsed="false">
      <c r="A55" s="53" t="n">
        <v>1</v>
      </c>
      <c r="B55" s="53" t="s">
        <v>40</v>
      </c>
      <c r="C55" s="54" t="s">
        <v>295</v>
      </c>
      <c r="D55" s="339" t="n">
        <v>0.05</v>
      </c>
      <c r="E55" s="339" t="n">
        <f aca="false">1.44/46</f>
        <v>0.031304347826087</v>
      </c>
      <c r="F55" s="339" t="n">
        <f aca="false">SUM(D55:E55)</f>
        <v>0.081304347826087</v>
      </c>
      <c r="G55" s="105" t="n">
        <f aca="false">13.2*F55</f>
        <v>1.07321739130435</v>
      </c>
      <c r="H55" s="57" t="s">
        <v>296</v>
      </c>
      <c r="I55" s="149" t="s">
        <v>49</v>
      </c>
      <c r="J55" s="149" t="s">
        <v>297</v>
      </c>
    </row>
    <row r="56" customFormat="false" ht="12.75" hidden="false" customHeight="true" outlineLevel="0" collapsed="false">
      <c r="D56" s="316" t="n">
        <f aca="false">SUM(D55)</f>
        <v>0.05</v>
      </c>
      <c r="E56" s="316" t="n">
        <f aca="false">SUM(E55)</f>
        <v>0.031304347826087</v>
      </c>
      <c r="F56" s="316" t="n">
        <f aca="false">SUM(F55)</f>
        <v>0.081304347826087</v>
      </c>
      <c r="G56" s="15" t="n">
        <f aca="false">SUM(G55)</f>
        <v>1.07321739130435</v>
      </c>
      <c r="H56" s="380"/>
    </row>
    <row r="57" s="53" customFormat="true" ht="12.75" hidden="false" customHeight="true" outlineLevel="0" collapsed="false">
      <c r="A57" s="53" t="n">
        <v>1</v>
      </c>
      <c r="B57" s="53" t="s">
        <v>56</v>
      </c>
      <c r="C57" s="157" t="s">
        <v>325</v>
      </c>
      <c r="D57" s="339" t="n">
        <v>0.16</v>
      </c>
      <c r="E57" s="339" t="n">
        <f aca="false">1.44/46</f>
        <v>0.031304347826087</v>
      </c>
      <c r="F57" s="339" t="n">
        <f aca="false">SUM(D57:E57)</f>
        <v>0.191304347826087</v>
      </c>
      <c r="G57" s="105" t="n">
        <f aca="false">13.2*F57</f>
        <v>2.52521739130435</v>
      </c>
      <c r="H57" s="57" t="s">
        <v>326</v>
      </c>
      <c r="I57" s="58" t="s">
        <v>327</v>
      </c>
      <c r="J57" s="58" t="s">
        <v>88</v>
      </c>
      <c r="K57" s="158"/>
    </row>
    <row r="58" s="53" customFormat="true" ht="12.75" hidden="false" customHeight="false" outlineLevel="0" collapsed="false">
      <c r="A58" s="53" t="n">
        <v>2</v>
      </c>
      <c r="B58" s="53" t="s">
        <v>56</v>
      </c>
      <c r="C58" s="157" t="s">
        <v>325</v>
      </c>
      <c r="D58" s="339" t="n">
        <v>0.14</v>
      </c>
      <c r="E58" s="339" t="n">
        <f aca="false">1.44/46</f>
        <v>0.031304347826087</v>
      </c>
      <c r="F58" s="339" t="n">
        <f aca="false">SUM(D58:E58)</f>
        <v>0.171304347826087</v>
      </c>
      <c r="G58" s="105" t="n">
        <f aca="false">13.2*F58</f>
        <v>2.26121739130435</v>
      </c>
      <c r="H58" s="57" t="s">
        <v>68</v>
      </c>
      <c r="I58" s="58" t="s">
        <v>69</v>
      </c>
      <c r="J58" s="58" t="s">
        <v>88</v>
      </c>
    </row>
    <row r="59" customFormat="false" ht="12.75" hidden="false" customHeight="true" outlineLevel="0" collapsed="false">
      <c r="D59" s="316" t="n">
        <f aca="false">SUM(D57:D58)</f>
        <v>0.3</v>
      </c>
      <c r="E59" s="316" t="n">
        <f aca="false">SUM(E57:E58)</f>
        <v>0.0626086956521739</v>
      </c>
      <c r="F59" s="316" t="n">
        <f aca="false">SUM(F57:F58)</f>
        <v>0.362608695652174</v>
      </c>
      <c r="G59" s="15" t="n">
        <f aca="false">SUM(G57:G58)</f>
        <v>4.7864347826087</v>
      </c>
      <c r="H59" s="380"/>
      <c r="I59" s="18"/>
      <c r="J59" s="18"/>
      <c r="K59" s="19"/>
    </row>
    <row r="60" s="390" customFormat="true" ht="12.75" hidden="false" customHeight="true" outlineLevel="0" collapsed="false">
      <c r="A60" s="390" t="n">
        <v>1</v>
      </c>
      <c r="B60" s="390" t="s">
        <v>109</v>
      </c>
      <c r="C60" s="155" t="s">
        <v>459</v>
      </c>
      <c r="D60" s="391" t="n">
        <v>0.35</v>
      </c>
      <c r="E60" s="391" t="n">
        <f aca="false">1.44/46</f>
        <v>0.031304347826087</v>
      </c>
      <c r="F60" s="391" t="n">
        <f aca="false">SUM(D60:E60)</f>
        <v>0.381304347826087</v>
      </c>
      <c r="G60" s="392" t="n">
        <f aca="false">13.2*F60</f>
        <v>5.03321739130435</v>
      </c>
      <c r="H60" s="393" t="s">
        <v>509</v>
      </c>
      <c r="I60" s="393" t="s">
        <v>510</v>
      </c>
      <c r="J60" s="393" t="s">
        <v>77</v>
      </c>
      <c r="K60" s="394"/>
    </row>
    <row r="61" s="390" customFormat="true" ht="12.75" hidden="false" customHeight="true" outlineLevel="0" collapsed="false">
      <c r="A61" s="390" t="n">
        <v>2</v>
      </c>
      <c r="B61" s="390" t="s">
        <v>109</v>
      </c>
      <c r="C61" s="155" t="s">
        <v>459</v>
      </c>
      <c r="D61" s="391" t="n">
        <v>0.15</v>
      </c>
      <c r="E61" s="391" t="n">
        <f aca="false">1.44/46</f>
        <v>0.031304347826087</v>
      </c>
      <c r="F61" s="391" t="n">
        <f aca="false">SUM(D61:E61)</f>
        <v>0.181304347826087</v>
      </c>
      <c r="G61" s="392" t="n">
        <f aca="false">13.2*F61</f>
        <v>2.39321739130435</v>
      </c>
      <c r="H61" s="393" t="s">
        <v>519</v>
      </c>
      <c r="I61" s="393" t="s">
        <v>520</v>
      </c>
      <c r="J61" s="393" t="s">
        <v>77</v>
      </c>
      <c r="K61" s="394"/>
    </row>
    <row r="62" customFormat="false" ht="12.75" hidden="false" customHeight="true" outlineLevel="0" collapsed="false">
      <c r="C62" s="0"/>
      <c r="D62" s="316" t="n">
        <f aca="false">SUM(D60:D61)</f>
        <v>0.5</v>
      </c>
      <c r="E62" s="316" t="n">
        <f aca="false">SUM(E60:E61)</f>
        <v>0.0626086956521739</v>
      </c>
      <c r="F62" s="316" t="n">
        <f aca="false">SUM(F60:F61)</f>
        <v>0.562608695652174</v>
      </c>
      <c r="G62" s="15" t="n">
        <f aca="false">SUM(G60:G61)</f>
        <v>7.4264347826087</v>
      </c>
      <c r="H62" s="17" t="n">
        <f aca="false">1000-853-41+1000-890</f>
        <v>216</v>
      </c>
      <c r="I62" s="351" t="n">
        <f aca="false">H62/32</f>
        <v>6.75</v>
      </c>
      <c r="J62" s="18"/>
      <c r="K62" s="19"/>
    </row>
    <row r="63" s="32" customFormat="true" ht="12.75" hidden="false" customHeight="false" outlineLevel="0" collapsed="false">
      <c r="A63" s="32" t="n">
        <v>1</v>
      </c>
      <c r="B63" s="32" t="s">
        <v>56</v>
      </c>
      <c r="C63" s="159" t="s">
        <v>253</v>
      </c>
      <c r="D63" s="381" t="n">
        <v>0.23</v>
      </c>
      <c r="E63" s="381" t="n">
        <f aca="false">1.44/46</f>
        <v>0.031304347826087</v>
      </c>
      <c r="F63" s="381" t="n">
        <f aca="false">SUM(D63:E63)</f>
        <v>0.261304347826087</v>
      </c>
      <c r="G63" s="34" t="n">
        <f aca="false">13.2*F63</f>
        <v>3.44921739130435</v>
      </c>
      <c r="H63" s="77" t="s">
        <v>301</v>
      </c>
      <c r="I63" s="160" t="s">
        <v>328</v>
      </c>
      <c r="J63" s="160" t="s">
        <v>18</v>
      </c>
    </row>
    <row r="64" customFormat="false" ht="12.75" hidden="false" customHeight="true" outlineLevel="0" collapsed="false">
      <c r="D64" s="316" t="n">
        <f aca="false">SUM(D63)</f>
        <v>0.23</v>
      </c>
      <c r="E64" s="316" t="n">
        <f aca="false">SUM(E63)</f>
        <v>0.031304347826087</v>
      </c>
      <c r="F64" s="316" t="n">
        <f aca="false">SUM(F63)</f>
        <v>0.261304347826087</v>
      </c>
      <c r="G64" s="15" t="n">
        <f aca="false">SUM(G63)</f>
        <v>3.44921739130435</v>
      </c>
      <c r="H64" s="380"/>
      <c r="I64" s="18"/>
      <c r="J64" s="19"/>
    </row>
    <row r="65" customFormat="false" ht="12.75" hidden="false" customHeight="true" outlineLevel="0" collapsed="false">
      <c r="D65" s="294"/>
      <c r="E65" s="294"/>
      <c r="F65" s="294"/>
      <c r="G65" s="15"/>
      <c r="H65" s="19"/>
    </row>
    <row r="66" s="39" customFormat="true" ht="12.75" hidden="false" customHeight="false" outlineLevel="0" collapsed="false">
      <c r="C66" s="15" t="s">
        <v>34</v>
      </c>
      <c r="D66" s="294" t="n">
        <f aca="false">SUM(D64,D62,D59,D56,D54,D50,D46,D36,D33,D26,D22,D20,D18,D14,D11,D9,D5)</f>
        <v>10.55</v>
      </c>
      <c r="E66" s="294" t="n">
        <f aca="false">SUM(E64,E62,E59,E56,E54,E50,E46,E36,E33,E26,E22,E20,E18,E14,E11,E9,E5)</f>
        <v>1.44</v>
      </c>
      <c r="F66" s="294" t="n">
        <f aca="false">SUM(F64,F62,F59,F56,F54,F50,F46,F36,F33,F26,F22,F20,F18,F14,F11,F9,F5)</f>
        <v>11.99</v>
      </c>
      <c r="G66" s="15" t="n">
        <f aca="false">SUM(G64,G62,G59,G56,G54,G50,G46,G36,G33,G26,G22,G20,G18,G14,G11,G9,G5)</f>
        <v>158.268</v>
      </c>
    </row>
    <row r="67" s="39" customFormat="true" ht="12.75" hidden="false" customHeight="false" outlineLevel="0" collapsed="false">
      <c r="C67" s="41"/>
      <c r="D67" s="304"/>
      <c r="E67" s="304"/>
      <c r="F67" s="304" t="n">
        <f aca="false">G66/F66</f>
        <v>13.2</v>
      </c>
      <c r="G67" s="42"/>
      <c r="H67" s="40"/>
    </row>
    <row r="68" s="39" customFormat="true" ht="12.75" hidden="false" customHeight="false" outlineLevel="0" collapsed="false">
      <c r="B68" s="44" t="s">
        <v>1</v>
      </c>
      <c r="C68" s="44" t="s">
        <v>35</v>
      </c>
      <c r="D68" s="305" t="s">
        <v>36</v>
      </c>
      <c r="E68" s="305" t="s">
        <v>37</v>
      </c>
      <c r="F68" s="304"/>
      <c r="G68" s="42"/>
      <c r="H68" s="395"/>
    </row>
    <row r="69" s="39" customFormat="true" ht="12.75" hidden="false" customHeight="false" outlineLevel="0" collapsed="false">
      <c r="B69" s="10" t="s">
        <v>179</v>
      </c>
      <c r="C69" s="18" t="n">
        <v>0</v>
      </c>
      <c r="D69" s="18" t="n">
        <v>9.42365217391305</v>
      </c>
      <c r="E69" s="46" t="n">
        <f aca="false">C69-D69</f>
        <v>-9.42365217391305</v>
      </c>
      <c r="F69" s="304"/>
      <c r="G69" s="42"/>
      <c r="H69" s="395"/>
    </row>
    <row r="70" s="39" customFormat="true" ht="12.75" hidden="false" customHeight="false" outlineLevel="0" collapsed="false">
      <c r="B70" s="134" t="s">
        <v>305</v>
      </c>
      <c r="C70" s="18" t="n">
        <v>0</v>
      </c>
      <c r="D70" s="18" t="n">
        <v>6.12365217391304</v>
      </c>
      <c r="E70" s="46" t="n">
        <f aca="false">C70-D70</f>
        <v>-6.12365217391304</v>
      </c>
      <c r="F70" s="304"/>
      <c r="G70" s="42"/>
      <c r="H70" s="40"/>
    </row>
    <row r="71" s="39" customFormat="true" ht="12.75" hidden="false" customHeight="false" outlineLevel="0" collapsed="false">
      <c r="B71" s="159" t="s">
        <v>57</v>
      </c>
      <c r="C71" s="18" t="n">
        <v>0</v>
      </c>
      <c r="D71" s="18" t="n">
        <v>2.65721739130435</v>
      </c>
      <c r="E71" s="46" t="n">
        <f aca="false">C71-D71</f>
        <v>-2.65721739130435</v>
      </c>
      <c r="F71" s="304"/>
      <c r="G71" s="42"/>
      <c r="H71" s="40"/>
    </row>
    <row r="72" s="39" customFormat="true" ht="12.75" hidden="false" customHeight="false" outlineLevel="0" collapsed="false">
      <c r="B72" s="92" t="s">
        <v>269</v>
      </c>
      <c r="C72" s="18" t="n">
        <v>0</v>
      </c>
      <c r="D72" s="18" t="n">
        <v>5.4464347826087</v>
      </c>
      <c r="E72" s="46" t="n">
        <f aca="false">C72-D72</f>
        <v>-5.4464347826087</v>
      </c>
      <c r="F72" s="304"/>
      <c r="G72" s="42"/>
      <c r="H72" s="40"/>
    </row>
    <row r="73" s="39" customFormat="true" ht="12.75" hidden="false" customHeight="false" outlineLevel="0" collapsed="false">
      <c r="B73" s="139" t="s">
        <v>67</v>
      </c>
      <c r="C73" s="18" t="n">
        <v>0</v>
      </c>
      <c r="D73" s="18" t="n">
        <v>10.875652173913</v>
      </c>
      <c r="E73" s="46" t="n">
        <f aca="false">C73-D73</f>
        <v>-10.875652173913</v>
      </c>
      <c r="F73" s="304"/>
      <c r="G73" s="42"/>
      <c r="H73" s="40"/>
    </row>
    <row r="74" s="39" customFormat="true" ht="12.75" hidden="false" customHeight="false" outlineLevel="0" collapsed="false">
      <c r="B74" s="133" t="s">
        <v>229</v>
      </c>
      <c r="C74" s="18" t="n">
        <v>0</v>
      </c>
      <c r="D74" s="18" t="n">
        <v>3.31721739130435</v>
      </c>
      <c r="E74" s="46" t="n">
        <f aca="false">C74-D74</f>
        <v>-3.31721739130435</v>
      </c>
      <c r="F74" s="304"/>
      <c r="G74" s="42"/>
      <c r="H74" s="40"/>
    </row>
    <row r="75" s="39" customFormat="true" ht="12.75" hidden="false" customHeight="false" outlineLevel="0" collapsed="false">
      <c r="B75" s="151" t="s">
        <v>310</v>
      </c>
      <c r="C75" s="18" t="n">
        <v>0</v>
      </c>
      <c r="D75" s="18" t="n">
        <v>3.18521739130435</v>
      </c>
      <c r="E75" s="46" t="n">
        <f aca="false">C75-D75</f>
        <v>-3.18521739130435</v>
      </c>
      <c r="F75" s="304"/>
      <c r="G75" s="42"/>
      <c r="H75" s="40"/>
    </row>
    <row r="76" s="39" customFormat="true" ht="12.75" hidden="false" customHeight="false" outlineLevel="0" collapsed="false">
      <c r="B76" s="142" t="s">
        <v>275</v>
      </c>
      <c r="C76" s="18" t="n">
        <v>33.5</v>
      </c>
      <c r="D76" s="18" t="n">
        <v>7.70765217391304</v>
      </c>
      <c r="E76" s="46" t="n">
        <f aca="false">C76-D76</f>
        <v>25.792347826087</v>
      </c>
      <c r="F76" s="304"/>
      <c r="G76" s="42"/>
      <c r="H76" s="40"/>
    </row>
    <row r="77" s="39" customFormat="true" ht="12.75" hidden="false" customHeight="false" outlineLevel="0" collapsed="false">
      <c r="B77" s="134" t="s">
        <v>283</v>
      </c>
      <c r="C77" s="18" t="n">
        <v>0</v>
      </c>
      <c r="D77" s="18" t="n">
        <v>12.9073043478261</v>
      </c>
      <c r="E77" s="46" t="n">
        <f aca="false">C77-D77</f>
        <v>-12.9073043478261</v>
      </c>
      <c r="F77" s="304"/>
      <c r="G77" s="42"/>
      <c r="H77" s="40"/>
    </row>
    <row r="78" s="39" customFormat="true" ht="12.75" hidden="false" customHeight="false" outlineLevel="0" collapsed="false">
      <c r="B78" s="116" t="s">
        <v>317</v>
      </c>
      <c r="C78" s="18" t="n">
        <v>0</v>
      </c>
      <c r="D78" s="18" t="n">
        <v>6.2384347826087</v>
      </c>
      <c r="E78" s="46" t="n">
        <f aca="false">C78-D78</f>
        <v>-6.2384347826087</v>
      </c>
      <c r="F78" s="396" t="n">
        <f aca="false">E78*32</f>
        <v>-199.629913043478</v>
      </c>
      <c r="G78" s="42"/>
      <c r="H78" s="40"/>
    </row>
    <row r="79" s="39" customFormat="true" ht="12.75" hidden="false" customHeight="false" outlineLevel="0" collapsed="false">
      <c r="B79" s="83" t="s">
        <v>78</v>
      </c>
      <c r="C79" s="18" t="n">
        <v>0</v>
      </c>
      <c r="D79" s="18" t="n">
        <v>24.1789565217391</v>
      </c>
      <c r="E79" s="46" t="n">
        <f aca="false">C79-D79</f>
        <v>-24.1789565217391</v>
      </c>
      <c r="F79" s="304"/>
      <c r="G79" s="42"/>
      <c r="H79" s="40"/>
    </row>
    <row r="80" s="39" customFormat="true" ht="12.75" hidden="false" customHeight="false" outlineLevel="0" collapsed="false">
      <c r="B80" s="155" t="s">
        <v>250</v>
      </c>
      <c r="C80" s="18" t="n">
        <v>0</v>
      </c>
      <c r="D80" s="18" t="n">
        <v>7.57565217391304</v>
      </c>
      <c r="E80" s="46" t="n">
        <f aca="false">C80-D80</f>
        <v>-7.57565217391304</v>
      </c>
      <c r="F80" s="304"/>
      <c r="G80" s="42"/>
      <c r="H80" s="40"/>
    </row>
    <row r="81" s="39" customFormat="true" ht="12.75" hidden="false" customHeight="false" outlineLevel="0" collapsed="false">
      <c r="B81" s="159" t="s">
        <v>347</v>
      </c>
      <c r="C81" s="18" t="n">
        <v>0</v>
      </c>
      <c r="D81" s="18" t="n">
        <v>41.895652173913</v>
      </c>
      <c r="E81" s="46" t="n">
        <f aca="false">C81-D81</f>
        <v>-41.895652173913</v>
      </c>
      <c r="F81" s="304"/>
      <c r="G81" s="42"/>
      <c r="H81" s="40"/>
    </row>
    <row r="82" s="39" customFormat="true" ht="12.75" hidden="false" customHeight="false" outlineLevel="0" collapsed="false">
      <c r="B82" s="54" t="s">
        <v>295</v>
      </c>
      <c r="C82" s="18" t="n">
        <v>0</v>
      </c>
      <c r="D82" s="18" t="n">
        <v>1.07321739130435</v>
      </c>
      <c r="E82" s="46" t="n">
        <f aca="false">C82-D82</f>
        <v>-1.07321739130435</v>
      </c>
      <c r="F82" s="304"/>
      <c r="G82" s="42"/>
      <c r="H82" s="40"/>
    </row>
    <row r="83" s="39" customFormat="true" ht="12.75" hidden="false" customHeight="false" outlineLevel="0" collapsed="false">
      <c r="B83" s="157" t="s">
        <v>325</v>
      </c>
      <c r="C83" s="18" t="n">
        <v>0</v>
      </c>
      <c r="D83" s="18" t="n">
        <v>4.7864347826087</v>
      </c>
      <c r="E83" s="46" t="n">
        <f aca="false">C83-D83</f>
        <v>-4.7864347826087</v>
      </c>
      <c r="F83" s="304"/>
      <c r="G83" s="42"/>
      <c r="H83" s="40"/>
    </row>
    <row r="84" s="39" customFormat="true" ht="12.75" hidden="false" customHeight="false" outlineLevel="0" collapsed="false">
      <c r="B84" s="155" t="s">
        <v>459</v>
      </c>
      <c r="C84" s="18" t="n">
        <v>6.75</v>
      </c>
      <c r="D84" s="18" t="n">
        <v>7.4264347826087</v>
      </c>
      <c r="E84" s="46" t="n">
        <f aca="false">C84-D84</f>
        <v>-0.676434782608695</v>
      </c>
      <c r="F84" s="304"/>
      <c r="G84" s="42"/>
      <c r="H84" s="40"/>
    </row>
    <row r="85" s="39" customFormat="true" ht="12.75" hidden="false" customHeight="false" outlineLevel="0" collapsed="false">
      <c r="B85" s="159" t="s">
        <v>253</v>
      </c>
      <c r="C85" s="18" t="n">
        <v>0</v>
      </c>
      <c r="D85" s="18" t="n">
        <v>3.44921739130435</v>
      </c>
      <c r="E85" s="46" t="n">
        <f aca="false">C85-D85</f>
        <v>-3.44921739130435</v>
      </c>
      <c r="F85" s="304"/>
      <c r="G85" s="42"/>
      <c r="H85" s="40"/>
    </row>
    <row r="86" customFormat="false" ht="12.75" hidden="false" customHeight="false" outlineLevel="0" collapsed="false">
      <c r="B86" s="39"/>
      <c r="C86" s="41"/>
      <c r="D86" s="304"/>
      <c r="E86" s="304"/>
    </row>
    <row r="87" customFormat="false" ht="12.75" hidden="false" customHeight="false" outlineLevel="0" collapsed="false">
      <c r="B87" s="39"/>
      <c r="C87" s="41"/>
      <c r="D87" s="304"/>
      <c r="E87" s="304"/>
    </row>
    <row r="88" customFormat="false" ht="12.75" hidden="false" customHeight="false" outlineLevel="0" collapsed="false">
      <c r="B88" s="39"/>
      <c r="C88" s="41"/>
      <c r="D88" s="304"/>
      <c r="E88" s="304"/>
    </row>
    <row r="89" customFormat="false" ht="12.75" hidden="false" customHeight="false" outlineLevel="0" collapsed="false">
      <c r="B89" s="39"/>
      <c r="C89" s="41"/>
      <c r="D89" s="304"/>
      <c r="E89" s="304"/>
    </row>
    <row r="90" customFormat="false" ht="12.75" hidden="false" customHeight="false" outlineLevel="0" collapsed="false">
      <c r="B90" s="39"/>
      <c r="C90" s="41"/>
      <c r="D90" s="304"/>
      <c r="E90" s="304"/>
    </row>
    <row r="91" customFormat="false" ht="12.75" hidden="false" customHeight="false" outlineLevel="0" collapsed="false">
      <c r="B91" s="39"/>
      <c r="C91" s="41"/>
      <c r="D91" s="304"/>
      <c r="E91" s="304"/>
    </row>
    <row r="92" customFormat="false" ht="12.75" hidden="false" customHeight="false" outlineLevel="0" collapsed="false">
      <c r="B92" s="39"/>
      <c r="C92" s="41"/>
      <c r="D92" s="304"/>
      <c r="E92" s="304"/>
    </row>
    <row r="93" customFormat="false" ht="12.75" hidden="false" customHeight="false" outlineLevel="0" collapsed="false">
      <c r="B93" s="39"/>
      <c r="C93" s="41"/>
      <c r="D93" s="304"/>
      <c r="E93" s="304"/>
    </row>
    <row r="94" customFormat="false" ht="12.75" hidden="false" customHeight="false" outlineLevel="0" collapsed="false">
      <c r="B94" s="39"/>
      <c r="C94" s="41"/>
      <c r="D94" s="304"/>
      <c r="E94" s="304"/>
    </row>
  </sheetData>
  <hyperlinks>
    <hyperlink ref="H2" r:id="rId1" display="snowman stretchie"/>
    <hyperlink ref="H3" r:id="rId2" display="Women's Printed Flannel Lounge Pants"/>
    <hyperlink ref="H4" r:id="rId3" display="Zip-Front Hooded Sweaters for Baby"/>
    <hyperlink ref="H6" r:id="rId4" display="Women's Perfect Fit Tees"/>
    <hyperlink ref="H7" r:id="rId5" display="Women's Perfect Fit Tees"/>
    <hyperlink ref="H8" r:id="rId6" display="Women's Printed Flannel Lounge Pants"/>
    <hyperlink ref="H12" r:id="rId7" display="auto blanket sleeper "/>
    <hyperlink ref="H13" r:id="rId8" display="guitar stretchie "/>
    <hyperlink ref="H15" r:id="rId9" display="bow pocket cord pants"/>
    <hyperlink ref="H19" r:id="rId10" display="Men's Ringer Tees"/>
    <hyperlink ref="H21" r:id="rId11" display="Jersey-Lined Jeans for Baby"/>
    <hyperlink ref="H23" r:id="rId12" display="printed thermal top "/>
    <hyperlink ref="H24" r:id="rId13" display="striped babydoll cardigan "/>
    <hyperlink ref="H25" r:id="rId14" display="fun-striped sweater "/>
    <hyperlink ref="H27" r:id="rId15" display="pretty tee "/>
    <hyperlink ref="H28" r:id="rId16" display="leggings "/>
    <hyperlink ref="H29" r:id="rId17" display="Women's Classic Flip-Flops"/>
    <hyperlink ref="H30" r:id="rId18" display="Girls Seasonal Graphic Tees"/>
    <hyperlink ref="H31" r:id="rId19" display="Men's Holiday-Patterned Pants"/>
    <hyperlink ref="H32" r:id="rId20" display="Women's Printed Roll-Up Lounge Pants"/>
    <hyperlink ref="H34" r:id="rId21" display="Women's Printed Tee"/>
    <hyperlink ref="H37" r:id="rId22" display="plaid woven twill shirt "/>
    <hyperlink ref="H38" r:id="rId23" display="victory graphic tee "/>
    <hyperlink ref="H39" r:id="rId24" display="tiger hat "/>
    <hyperlink ref="H40" r:id="rId25" display="bulldog hat "/>
    <hyperlink ref="H41" r:id="rId26" display="Ricosta Kids Tyro (Toddler/Youth)"/>
    <hyperlink ref="H42" r:id="rId27" display="Ricosta Kids Gippi (Infant/Toddler)"/>
    <hyperlink ref="H43" r:id="rId28" display="Polliwalks Duck (Infant/Toddler/Youth)"/>
    <hyperlink ref="H44" r:id="rId29" display="Graphic Jersey Bodysuits for Baby"/>
    <hyperlink ref="H45" r:id="rId30" display="Jersey-Lined Jeans for Baby"/>
    <hyperlink ref="H47" r:id="rId31" display="Women's V-Neck Cardigans"/>
    <hyperlink ref="H48" r:id="rId32" display="Jersey Active Pants for Baby"/>
    <hyperlink ref="H49" r:id="rId33" display="Women's Printed Roll-Up Lounge Pants"/>
    <hyperlink ref="H51" r:id="rId34" display="BCBGMaxAzria: HAN640"/>
    <hyperlink ref="H52" r:id="rId35" display="BCBGMaxAzria: Magda Satchel"/>
    <hyperlink ref="H53" r:id="rId36" display="Giorgio Brutini: 17343"/>
    <hyperlink ref="H55" r:id="rId37" display="ladybug hat"/>
    <hyperlink ref="H57" r:id="rId38" display="Holiday Striped Pants for Baby"/>
    <hyperlink ref="H58" r:id="rId39" display="&quot;Daddy's Flower Girl&quot; Sleep Sets for Baby"/>
    <hyperlink ref="H63" r:id="rId40" display="Women's Printed Flannel Lounge Pa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290" width="10.99"/>
    <col collapsed="false" customWidth="true" hidden="false" outlineLevel="0" max="5" min="5" style="290" width="9.7"/>
    <col collapsed="false" customWidth="true" hidden="false" outlineLevel="0" max="6" min="6" style="290" width="10.56"/>
    <col collapsed="false" customWidth="true" hidden="false" outlineLevel="0" max="7" min="7" style="3" width="12.85"/>
    <col collapsed="false" customWidth="true" hidden="false" outlineLevel="0" max="8" min="8" style="1" width="36.14"/>
    <col collapsed="false" customWidth="true" hidden="false" outlineLevel="0" max="9" min="9" style="1" width="13.85"/>
    <col collapsed="false" customWidth="true" hidden="false" outlineLevel="0" max="10" min="10" style="1" width="19.14"/>
    <col collapsed="false" customWidth="false" hidden="false" outlineLevel="0" max="257" min="11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  <c r="K1" s="5" t="s">
        <v>12</v>
      </c>
    </row>
    <row r="2" s="9" customFormat="true" ht="12.75" hidden="false" customHeight="false" outlineLevel="0" collapsed="false">
      <c r="A2" s="9" t="n">
        <v>1</v>
      </c>
      <c r="B2" s="9" t="s">
        <v>40</v>
      </c>
      <c r="C2" s="10" t="s">
        <v>179</v>
      </c>
      <c r="D2" s="397" t="n">
        <v>0.05</v>
      </c>
      <c r="E2" s="397" t="n">
        <f aca="false">1.68/28</f>
        <v>0.06</v>
      </c>
      <c r="F2" s="397" t="n">
        <f aca="false">SUM(D2:E2)</f>
        <v>0.11</v>
      </c>
      <c r="G2" s="79" t="n">
        <f aca="false">12.9243*F2</f>
        <v>1.421673</v>
      </c>
      <c r="H2" s="47" t="s">
        <v>600</v>
      </c>
      <c r="I2" s="48"/>
      <c r="J2" s="48"/>
    </row>
    <row r="3" s="9" customFormat="true" ht="12.75" hidden="false" customHeight="false" outlineLevel="0" collapsed="false">
      <c r="A3" s="9" t="n">
        <v>2</v>
      </c>
      <c r="B3" s="9" t="s">
        <v>40</v>
      </c>
      <c r="C3" s="10" t="s">
        <v>179</v>
      </c>
      <c r="D3" s="397" t="n">
        <v>0.07</v>
      </c>
      <c r="E3" s="397" t="n">
        <f aca="false">1.68/28</f>
        <v>0.06</v>
      </c>
      <c r="F3" s="397" t="n">
        <f aca="false">SUM(D3:E3)</f>
        <v>0.13</v>
      </c>
      <c r="G3" s="79" t="n">
        <f aca="false">12.9243*F3</f>
        <v>1.680159</v>
      </c>
      <c r="H3" s="47" t="s">
        <v>601</v>
      </c>
      <c r="I3" s="48"/>
      <c r="J3" s="48"/>
    </row>
    <row r="4" customFormat="false" ht="12.75" hidden="false" customHeight="true" outlineLevel="0" collapsed="false">
      <c r="D4" s="398" t="n">
        <f aca="false">SUM(D2:D3)</f>
        <v>0.12</v>
      </c>
      <c r="E4" s="398" t="n">
        <f aca="false">SUM(E2:E3)</f>
        <v>0.12</v>
      </c>
      <c r="F4" s="398" t="n">
        <f aca="false">SUM(F2:F3)</f>
        <v>0.24</v>
      </c>
      <c r="G4" s="15" t="n">
        <f aca="false">SUM(G2:G3)</f>
        <v>3.101832</v>
      </c>
      <c r="H4" s="399"/>
      <c r="I4" s="18"/>
      <c r="J4" s="19"/>
    </row>
    <row r="5" s="53" customFormat="true" ht="12.75" hidden="false" customHeight="false" outlineLevel="0" collapsed="false">
      <c r="A5" s="53" t="n">
        <v>2</v>
      </c>
      <c r="B5" s="53" t="s">
        <v>13</v>
      </c>
      <c r="C5" s="157" t="s">
        <v>493</v>
      </c>
      <c r="D5" s="400" t="n">
        <v>0.17</v>
      </c>
      <c r="E5" s="400" t="n">
        <f aca="false">1.68/28</f>
        <v>0.06</v>
      </c>
      <c r="F5" s="400" t="n">
        <f aca="false">SUM(D5:E5)</f>
        <v>0.23</v>
      </c>
      <c r="G5" s="55" t="n">
        <f aca="false">12.9243*F5</f>
        <v>2.972589</v>
      </c>
      <c r="H5" s="57" t="s">
        <v>614</v>
      </c>
      <c r="I5" s="273" t="s">
        <v>512</v>
      </c>
      <c r="J5" s="273" t="s">
        <v>615</v>
      </c>
      <c r="K5" s="273" t="s">
        <v>18</v>
      </c>
    </row>
    <row r="6" customFormat="false" ht="12.75" hidden="false" customHeight="true" outlineLevel="0" collapsed="false">
      <c r="D6" s="398" t="n">
        <f aca="false">SUM(D5)</f>
        <v>0.17</v>
      </c>
      <c r="E6" s="398" t="n">
        <f aca="false">SUM(E5)</f>
        <v>0.06</v>
      </c>
      <c r="F6" s="398" t="n">
        <f aca="false">SUM(F5)</f>
        <v>0.23</v>
      </c>
      <c r="G6" s="15" t="n">
        <f aca="false">SUM(G5:G5)</f>
        <v>2.972589</v>
      </c>
      <c r="H6" s="399"/>
    </row>
    <row r="7" s="68" customFormat="true" ht="12.75" hidden="false" customHeight="false" outlineLevel="0" collapsed="false">
      <c r="A7" s="68" t="n">
        <v>1</v>
      </c>
      <c r="B7" s="68" t="s">
        <v>40</v>
      </c>
      <c r="C7" s="134" t="s">
        <v>572</v>
      </c>
      <c r="D7" s="401" t="n">
        <v>0.32</v>
      </c>
      <c r="E7" s="401" t="n">
        <f aca="false">1.68/28</f>
        <v>0.06</v>
      </c>
      <c r="F7" s="401" t="n">
        <f aca="false">SUM(D7:E7)</f>
        <v>0.38</v>
      </c>
      <c r="G7" s="70" t="n">
        <f aca="false">12.9243*F7</f>
        <v>4.911234</v>
      </c>
      <c r="H7" s="72" t="s">
        <v>602</v>
      </c>
      <c r="I7" s="147"/>
      <c r="J7" s="147"/>
    </row>
    <row r="8" s="68" customFormat="true" ht="12.75" hidden="false" customHeight="false" outlineLevel="0" collapsed="false">
      <c r="A8" s="68" t="n">
        <v>2</v>
      </c>
      <c r="B8" s="68" t="s">
        <v>40</v>
      </c>
      <c r="C8" s="134" t="s">
        <v>572</v>
      </c>
      <c r="D8" s="401" t="n">
        <v>0.07</v>
      </c>
      <c r="E8" s="401" t="n">
        <f aca="false">1.68/28</f>
        <v>0.06</v>
      </c>
      <c r="F8" s="401" t="n">
        <f aca="false">SUM(D8:E8)</f>
        <v>0.13</v>
      </c>
      <c r="G8" s="70" t="n">
        <f aca="false">12.9243*F8</f>
        <v>1.680159</v>
      </c>
      <c r="H8" s="72" t="s">
        <v>603</v>
      </c>
      <c r="I8" s="147"/>
      <c r="J8" s="147"/>
    </row>
    <row r="9" customFormat="false" ht="13.5" hidden="false" customHeight="true" outlineLevel="0" collapsed="false">
      <c r="D9" s="398" t="n">
        <f aca="false">SUM(D7:D8)</f>
        <v>0.39</v>
      </c>
      <c r="E9" s="398" t="n">
        <f aca="false">SUM(E7:E8)</f>
        <v>0.12</v>
      </c>
      <c r="F9" s="398" t="n">
        <f aca="false">SUM(F7:F8)</f>
        <v>0.51</v>
      </c>
      <c r="G9" s="15" t="n">
        <f aca="false">SUM(G7:G8)</f>
        <v>6.591393</v>
      </c>
      <c r="H9" s="17" t="n">
        <v>260</v>
      </c>
      <c r="I9" s="351" t="n">
        <f aca="false">H9/32</f>
        <v>8.125</v>
      </c>
      <c r="J9" s="19"/>
    </row>
    <row r="10" s="141" customFormat="true" ht="12.75" hidden="false" customHeight="false" outlineLevel="0" collapsed="false">
      <c r="A10" s="141" t="n">
        <v>1</v>
      </c>
      <c r="B10" s="141" t="s">
        <v>40</v>
      </c>
      <c r="C10" s="142" t="s">
        <v>275</v>
      </c>
      <c r="D10" s="402" t="n">
        <v>0.04</v>
      </c>
      <c r="E10" s="402" t="n">
        <f aca="false">1.68/28</f>
        <v>0.06</v>
      </c>
      <c r="F10" s="402" t="n">
        <f aca="false">SUM(D10:E10)</f>
        <v>0.1</v>
      </c>
      <c r="G10" s="143" t="n">
        <f aca="false">12.9243*F10</f>
        <v>1.29243</v>
      </c>
      <c r="H10" s="145" t="s">
        <v>604</v>
      </c>
      <c r="I10" s="146"/>
      <c r="J10" s="146"/>
    </row>
    <row r="11" s="141" customFormat="true" ht="12.75" hidden="false" customHeight="false" outlineLevel="0" collapsed="false">
      <c r="A11" s="141" t="n">
        <v>2</v>
      </c>
      <c r="B11" s="141" t="s">
        <v>40</v>
      </c>
      <c r="C11" s="142" t="s">
        <v>275</v>
      </c>
      <c r="D11" s="402" t="n">
        <v>0.05</v>
      </c>
      <c r="E11" s="402" t="n">
        <f aca="false">1.68/28</f>
        <v>0.06</v>
      </c>
      <c r="F11" s="402" t="n">
        <f aca="false">SUM(D11:E11)</f>
        <v>0.11</v>
      </c>
      <c r="G11" s="143" t="n">
        <f aca="false">12.9243*F11</f>
        <v>1.421673</v>
      </c>
      <c r="H11" s="145" t="s">
        <v>605</v>
      </c>
      <c r="I11" s="146"/>
      <c r="J11" s="146"/>
    </row>
    <row r="12" s="141" customFormat="true" ht="12.75" hidden="false" customHeight="false" outlineLevel="0" collapsed="false">
      <c r="A12" s="141" t="n">
        <v>3</v>
      </c>
      <c r="B12" s="141" t="s">
        <v>40</v>
      </c>
      <c r="C12" s="142" t="s">
        <v>275</v>
      </c>
      <c r="D12" s="402" t="n">
        <v>0.17</v>
      </c>
      <c r="E12" s="402" t="n">
        <f aca="false">1.68/28</f>
        <v>0.06</v>
      </c>
      <c r="F12" s="402" t="n">
        <f aca="false">SUM(D12:E12)</f>
        <v>0.23</v>
      </c>
      <c r="G12" s="143" t="n">
        <f aca="false">12.9243*F12</f>
        <v>2.972589</v>
      </c>
      <c r="H12" s="145" t="s">
        <v>606</v>
      </c>
      <c r="I12" s="146"/>
      <c r="J12" s="146"/>
    </row>
    <row r="13" s="141" customFormat="true" ht="12.75" hidden="false" customHeight="false" outlineLevel="0" collapsed="false">
      <c r="A13" s="141" t="n">
        <v>4</v>
      </c>
      <c r="B13" s="141" t="s">
        <v>40</v>
      </c>
      <c r="C13" s="142" t="s">
        <v>275</v>
      </c>
      <c r="D13" s="402" t="n">
        <v>0.2</v>
      </c>
      <c r="E13" s="402" t="n">
        <f aca="false">1.68/28</f>
        <v>0.06</v>
      </c>
      <c r="F13" s="402" t="n">
        <f aca="false">SUM(D13:E13)</f>
        <v>0.26</v>
      </c>
      <c r="G13" s="143" t="n">
        <f aca="false">12.9243*F13</f>
        <v>3.360318</v>
      </c>
      <c r="H13" s="145" t="s">
        <v>607</v>
      </c>
      <c r="I13" s="146"/>
      <c r="J13" s="146"/>
    </row>
    <row r="14" s="141" customFormat="true" ht="12.75" hidden="false" customHeight="false" outlineLevel="0" collapsed="false">
      <c r="A14" s="141" t="n">
        <v>5</v>
      </c>
      <c r="B14" s="141" t="s">
        <v>40</v>
      </c>
      <c r="C14" s="142" t="s">
        <v>275</v>
      </c>
      <c r="D14" s="402" t="n">
        <v>0.12</v>
      </c>
      <c r="E14" s="402" t="n">
        <f aca="false">1.68/28</f>
        <v>0.06</v>
      </c>
      <c r="F14" s="402" t="n">
        <f aca="false">SUM(D14:E14)</f>
        <v>0.18</v>
      </c>
      <c r="G14" s="143" t="n">
        <f aca="false">12.9243*F14</f>
        <v>2.326374</v>
      </c>
      <c r="H14" s="145" t="s">
        <v>608</v>
      </c>
      <c r="I14" s="146"/>
      <c r="J14" s="146"/>
    </row>
    <row r="15" customFormat="false" ht="12.75" hidden="false" customHeight="true" outlineLevel="0" collapsed="false">
      <c r="D15" s="398" t="n">
        <f aca="false">SUM(D10:D14)</f>
        <v>0.58</v>
      </c>
      <c r="E15" s="398" t="n">
        <f aca="false">SUM(E10:E14)</f>
        <v>0.3</v>
      </c>
      <c r="F15" s="398" t="n">
        <f aca="false">SUM(F10:F14)</f>
        <v>0.88</v>
      </c>
      <c r="G15" s="15" t="n">
        <f aca="false">SUM(G10:G14)</f>
        <v>11.373384</v>
      </c>
      <c r="H15" s="399"/>
      <c r="I15" s="18"/>
      <c r="J15" s="19"/>
    </row>
    <row r="16" s="229" customFormat="true" ht="16.5" hidden="false" customHeight="true" outlineLevel="0" collapsed="false">
      <c r="A16" s="229" t="n">
        <v>1</v>
      </c>
      <c r="B16" s="229" t="s">
        <v>13</v>
      </c>
      <c r="C16" s="230" t="s">
        <v>469</v>
      </c>
      <c r="D16" s="403" t="n">
        <v>0.51</v>
      </c>
      <c r="E16" s="403" t="n">
        <f aca="false">1.68/28</f>
        <v>0.06</v>
      </c>
      <c r="F16" s="403" t="n">
        <f aca="false">SUM(D16:E16)</f>
        <v>0.57</v>
      </c>
      <c r="G16" s="245" t="n">
        <f aca="false">12.9243*F16</f>
        <v>7.366851</v>
      </c>
      <c r="H16" s="233" t="s">
        <v>495</v>
      </c>
      <c r="I16" s="246"/>
      <c r="J16" s="246"/>
      <c r="K16" s="246"/>
    </row>
    <row r="17" s="229" customFormat="true" ht="12.75" hidden="false" customHeight="false" outlineLevel="0" collapsed="false">
      <c r="A17" s="229" t="n">
        <v>2</v>
      </c>
      <c r="B17" s="229" t="s">
        <v>13</v>
      </c>
      <c r="C17" s="230" t="s">
        <v>469</v>
      </c>
      <c r="D17" s="403" t="n">
        <v>1.16</v>
      </c>
      <c r="E17" s="403" t="n">
        <f aca="false">1.68/28</f>
        <v>0.06</v>
      </c>
      <c r="F17" s="403" t="n">
        <f aca="false">SUM(D17:E17)</f>
        <v>1.22</v>
      </c>
      <c r="G17" s="245" t="n">
        <f aca="false">12.9243*F17</f>
        <v>15.767646</v>
      </c>
      <c r="H17" s="233" t="s">
        <v>496</v>
      </c>
      <c r="I17" s="246"/>
      <c r="J17" s="246"/>
      <c r="K17" s="246"/>
    </row>
    <row r="18" customFormat="false" ht="12.75" hidden="false" customHeight="true" outlineLevel="0" collapsed="false">
      <c r="D18" s="398" t="n">
        <f aca="false">SUM(D16:D17)</f>
        <v>1.67</v>
      </c>
      <c r="E18" s="398" t="n">
        <f aca="false">SUM(E16:E17)</f>
        <v>0.12</v>
      </c>
      <c r="F18" s="398" t="n">
        <f aca="false">SUM(F16:F17)</f>
        <v>1.79</v>
      </c>
      <c r="G18" s="15" t="n">
        <f aca="false">SUM(G16:G17)</f>
        <v>23.134497</v>
      </c>
      <c r="H18" s="399"/>
      <c r="I18" s="18"/>
      <c r="J18" s="19"/>
    </row>
    <row r="19" s="82" customFormat="true" ht="12.75" hidden="false" customHeight="false" outlineLevel="0" collapsed="false">
      <c r="A19" s="82" t="n">
        <v>1</v>
      </c>
      <c r="B19" s="82" t="s">
        <v>109</v>
      </c>
      <c r="C19" s="130" t="s">
        <v>514</v>
      </c>
      <c r="D19" s="404" t="n">
        <v>0.18</v>
      </c>
      <c r="E19" s="84" t="n">
        <f aca="false">1.68/28</f>
        <v>0.06</v>
      </c>
      <c r="F19" s="404" t="n">
        <f aca="false">SUM(D19:E19)</f>
        <v>0.24</v>
      </c>
      <c r="G19" s="131" t="n">
        <f aca="false">12.9243*F19</f>
        <v>3.101832</v>
      </c>
      <c r="H19" s="256" t="s">
        <v>515</v>
      </c>
      <c r="I19" s="256" t="s">
        <v>516</v>
      </c>
      <c r="J19" s="256" t="s">
        <v>77</v>
      </c>
    </row>
    <row r="20" customFormat="false" ht="12.75" hidden="false" customHeight="true" outlineLevel="0" collapsed="false">
      <c r="D20" s="398" t="n">
        <f aca="false">SUM(D19)</f>
        <v>0.18</v>
      </c>
      <c r="E20" s="398" t="n">
        <f aca="false">SUM(E19)</f>
        <v>0.06</v>
      </c>
      <c r="F20" s="398" t="n">
        <f aca="false">SUM(F19)</f>
        <v>0.24</v>
      </c>
      <c r="G20" s="15" t="n">
        <f aca="false">SUM(G19)</f>
        <v>3.101832</v>
      </c>
      <c r="H20" s="17" t="n">
        <f aca="false">1000-853</f>
        <v>147</v>
      </c>
      <c r="I20" s="18" t="n">
        <f aca="false">H20/32</f>
        <v>4.59375</v>
      </c>
      <c r="J20" s="19"/>
    </row>
    <row r="21" s="274" customFormat="true" ht="16.5" hidden="false" customHeight="true" outlineLevel="0" collapsed="false">
      <c r="A21" s="274" t="n">
        <v>1</v>
      </c>
      <c r="B21" s="274" t="s">
        <v>13</v>
      </c>
      <c r="C21" s="275" t="s">
        <v>452</v>
      </c>
      <c r="D21" s="405" t="n">
        <v>0.37</v>
      </c>
      <c r="E21" s="405" t="n">
        <f aca="false">1.68/28</f>
        <v>0.06</v>
      </c>
      <c r="F21" s="405" t="n">
        <f aca="false">SUM(D21:E21)</f>
        <v>0.43</v>
      </c>
      <c r="G21" s="276" t="n">
        <f aca="false">12.9243*F21</f>
        <v>5.557449</v>
      </c>
      <c r="H21" s="278" t="s">
        <v>616</v>
      </c>
      <c r="I21" s="279" t="s">
        <v>617</v>
      </c>
      <c r="J21" s="279" t="s">
        <v>618</v>
      </c>
      <c r="K21" s="279" t="s">
        <v>619</v>
      </c>
    </row>
    <row r="22" s="274" customFormat="true" ht="12.75" hidden="false" customHeight="false" outlineLevel="0" collapsed="false">
      <c r="A22" s="274" t="n">
        <v>2</v>
      </c>
      <c r="B22" s="274" t="s">
        <v>13</v>
      </c>
      <c r="C22" s="275" t="s">
        <v>452</v>
      </c>
      <c r="D22" s="405" t="n">
        <v>0.44</v>
      </c>
      <c r="E22" s="405" t="n">
        <f aca="false">1.68/28</f>
        <v>0.06</v>
      </c>
      <c r="F22" s="405" t="n">
        <f aca="false">SUM(D22:E22)</f>
        <v>0.5</v>
      </c>
      <c r="G22" s="276" t="n">
        <f aca="false">12.9243*F22</f>
        <v>6.46215</v>
      </c>
      <c r="H22" s="278" t="s">
        <v>620</v>
      </c>
      <c r="I22" s="279" t="s">
        <v>378</v>
      </c>
      <c r="J22" s="280" t="s">
        <v>372</v>
      </c>
      <c r="K22" s="279" t="s">
        <v>18</v>
      </c>
    </row>
    <row r="23" customFormat="false" ht="12.75" hidden="false" customHeight="true" outlineLevel="0" collapsed="false">
      <c r="D23" s="398" t="n">
        <f aca="false">SUM(D21:D22)</f>
        <v>0.81</v>
      </c>
      <c r="E23" s="398" t="n">
        <f aca="false">SUM(E21:E22)</f>
        <v>0.12</v>
      </c>
      <c r="F23" s="398" t="n">
        <f aca="false">SUM(F21:F22)</f>
        <v>0.93</v>
      </c>
      <c r="G23" s="15" t="n">
        <f aca="false">SUM(G21:G22)</f>
        <v>12.019599</v>
      </c>
      <c r="H23" s="17" t="n">
        <v>501</v>
      </c>
      <c r="I23" s="351" t="n">
        <f aca="false">H23/32</f>
        <v>15.65625</v>
      </c>
      <c r="J23" s="19"/>
    </row>
    <row r="24" s="32" customFormat="true" ht="12.75" hidden="false" customHeight="false" outlineLevel="0" collapsed="false">
      <c r="A24" s="32" t="n">
        <v>2</v>
      </c>
      <c r="B24" s="32" t="s">
        <v>13</v>
      </c>
      <c r="C24" s="159" t="s">
        <v>621</v>
      </c>
      <c r="D24" s="406" t="n">
        <v>1.05</v>
      </c>
      <c r="E24" s="406" t="n">
        <f aca="false">1.68/28</f>
        <v>0.06</v>
      </c>
      <c r="F24" s="406" t="n">
        <f aca="false">SUM(D24:E24)</f>
        <v>1.11</v>
      </c>
      <c r="G24" s="34" t="n">
        <f aca="false">12.9243*F24</f>
        <v>14.345973</v>
      </c>
      <c r="H24" s="77" t="s">
        <v>622</v>
      </c>
      <c r="I24" s="38" t="s">
        <v>623</v>
      </c>
      <c r="J24" s="38" t="n">
        <v>9</v>
      </c>
      <c r="K24" s="38" t="s">
        <v>33</v>
      </c>
    </row>
    <row r="25" customFormat="false" ht="12.75" hidden="false" customHeight="true" outlineLevel="0" collapsed="false">
      <c r="D25" s="398" t="n">
        <f aca="false">SUM(D24)</f>
        <v>1.05</v>
      </c>
      <c r="E25" s="398" t="n">
        <f aca="false">SUM(E24)</f>
        <v>0.06</v>
      </c>
      <c r="F25" s="398" t="n">
        <f aca="false">SUM(F24)</f>
        <v>1.11</v>
      </c>
      <c r="G25" s="15" t="n">
        <f aca="false">SUM(G24)</f>
        <v>14.345973</v>
      </c>
      <c r="H25" s="17" t="n">
        <v>419</v>
      </c>
      <c r="I25" s="351" t="n">
        <f aca="false">H25/31</f>
        <v>13.5161290322581</v>
      </c>
      <c r="J25" s="19"/>
    </row>
    <row r="26" s="20" customFormat="true" ht="12.75" hidden="false" customHeight="false" outlineLevel="0" collapsed="false">
      <c r="A26" s="20" t="n">
        <v>2</v>
      </c>
      <c r="B26" s="20" t="s">
        <v>13</v>
      </c>
      <c r="C26" s="116" t="s">
        <v>197</v>
      </c>
      <c r="D26" s="407" t="n">
        <v>0.96</v>
      </c>
      <c r="E26" s="407" t="n">
        <f aca="false">1.68/28</f>
        <v>0.06</v>
      </c>
      <c r="F26" s="407" t="n">
        <f aca="false">SUM(D26:E26)</f>
        <v>1.02</v>
      </c>
      <c r="G26" s="22" t="n">
        <f aca="false">12.9243*F26</f>
        <v>13.182786</v>
      </c>
      <c r="H26" s="51" t="s">
        <v>624</v>
      </c>
      <c r="I26" s="25" t="s">
        <v>625</v>
      </c>
      <c r="J26" s="25" t="n">
        <v>7</v>
      </c>
      <c r="K26" s="25" t="s">
        <v>33</v>
      </c>
    </row>
    <row r="27" customFormat="false" ht="12.75" hidden="false" customHeight="true" outlineLevel="0" collapsed="false">
      <c r="D27" s="398" t="n">
        <f aca="false">SUM(D26)</f>
        <v>0.96</v>
      </c>
      <c r="E27" s="398" t="n">
        <f aca="false">SUM(E26)</f>
        <v>0.06</v>
      </c>
      <c r="F27" s="398" t="n">
        <f aca="false">SUM(F26)</f>
        <v>1.02</v>
      </c>
      <c r="G27" s="15" t="n">
        <f aca="false">SUM(G26)</f>
        <v>13.182786</v>
      </c>
      <c r="H27" s="399"/>
      <c r="I27" s="18"/>
      <c r="J27" s="19"/>
    </row>
    <row r="28" s="97" customFormat="true" ht="12.75" hidden="false" customHeight="false" outlineLevel="0" collapsed="false">
      <c r="A28" s="97" t="n">
        <v>2</v>
      </c>
      <c r="B28" s="97" t="s">
        <v>13</v>
      </c>
      <c r="C28" s="169" t="s">
        <v>497</v>
      </c>
      <c r="D28" s="408" t="n">
        <v>1.71</v>
      </c>
      <c r="E28" s="408" t="n">
        <f aca="false">1.68/28</f>
        <v>0.06</v>
      </c>
      <c r="F28" s="408" t="n">
        <f aca="false">SUM(D28:E28)</f>
        <v>1.77</v>
      </c>
      <c r="G28" s="247" t="n">
        <f aca="false">12.9243*F28</f>
        <v>22.876011</v>
      </c>
      <c r="H28" s="101" t="s">
        <v>498</v>
      </c>
      <c r="I28" s="248"/>
      <c r="J28" s="248"/>
      <c r="K28" s="248"/>
    </row>
    <row r="29" customFormat="false" ht="12.75" hidden="false" customHeight="true" outlineLevel="0" collapsed="false">
      <c r="D29" s="398" t="n">
        <f aca="false">SUM(D28)</f>
        <v>1.71</v>
      </c>
      <c r="E29" s="398" t="n">
        <f aca="false">SUM(E28)</f>
        <v>0.06</v>
      </c>
      <c r="F29" s="398" t="n">
        <f aca="false">SUM(F28)</f>
        <v>1.77</v>
      </c>
      <c r="G29" s="15" t="n">
        <f aca="false">SUM(G28)</f>
        <v>22.876011</v>
      </c>
      <c r="H29" s="17" t="n">
        <v>600</v>
      </c>
      <c r="I29" s="351" t="n">
        <f aca="false">H29/32</f>
        <v>18.75</v>
      </c>
      <c r="J29" s="19"/>
    </row>
    <row r="30" s="26" customFormat="true" ht="12.75" hidden="false" customHeight="false" outlineLevel="0" collapsed="false">
      <c r="A30" s="26" t="n">
        <v>2</v>
      </c>
      <c r="B30" s="26" t="s">
        <v>13</v>
      </c>
      <c r="C30" s="133" t="s">
        <v>626</v>
      </c>
      <c r="D30" s="409" t="n">
        <v>0.96</v>
      </c>
      <c r="E30" s="409" t="n">
        <f aca="false">1.68/28</f>
        <v>0.06</v>
      </c>
      <c r="F30" s="409" t="n">
        <f aca="false">SUM(D30:E30)</f>
        <v>1.02</v>
      </c>
      <c r="G30" s="28" t="n">
        <f aca="false">12.9243*F30</f>
        <v>13.182786</v>
      </c>
      <c r="H30" s="59" t="s">
        <v>624</v>
      </c>
      <c r="I30" s="31" t="s">
        <v>625</v>
      </c>
      <c r="J30" s="31" t="n">
        <v>7</v>
      </c>
      <c r="K30" s="31" t="s">
        <v>33</v>
      </c>
    </row>
    <row r="31" customFormat="false" ht="12.75" hidden="false" customHeight="true" outlineLevel="0" collapsed="false">
      <c r="D31" s="398" t="n">
        <f aca="false">SUM(D30)</f>
        <v>0.96</v>
      </c>
      <c r="E31" s="398" t="n">
        <f aca="false">SUM(E30)</f>
        <v>0.06</v>
      </c>
      <c r="F31" s="398" t="n">
        <f aca="false">SUM(F30)</f>
        <v>1.02</v>
      </c>
      <c r="G31" s="15" t="n">
        <f aca="false">SUM(G30)</f>
        <v>13.182786</v>
      </c>
      <c r="H31" s="17" t="n">
        <v>461</v>
      </c>
      <c r="I31" s="18" t="n">
        <f aca="false">H31/31</f>
        <v>14.8709677419355</v>
      </c>
      <c r="J31" s="19"/>
    </row>
    <row r="32" s="91" customFormat="true" ht="12.75" hidden="false" customHeight="false" outlineLevel="0" collapsed="false">
      <c r="A32" s="91" t="n">
        <v>1</v>
      </c>
      <c r="B32" s="91" t="s">
        <v>40</v>
      </c>
      <c r="C32" s="92" t="s">
        <v>29</v>
      </c>
      <c r="D32" s="410" t="n">
        <v>0.16</v>
      </c>
      <c r="E32" s="410" t="n">
        <f aca="false">1.68/28</f>
        <v>0.06</v>
      </c>
      <c r="F32" s="410" t="n">
        <f aca="false">SUM(D32:E32)</f>
        <v>0.22</v>
      </c>
      <c r="G32" s="93" t="n">
        <f aca="false">12.9243*F32</f>
        <v>2.843346</v>
      </c>
      <c r="H32" s="137" t="s">
        <v>609</v>
      </c>
      <c r="I32" s="138"/>
      <c r="J32" s="138"/>
    </row>
    <row r="33" s="91" customFormat="true" ht="12.75" hidden="false" customHeight="false" outlineLevel="0" collapsed="false">
      <c r="A33" s="91" t="n">
        <v>2</v>
      </c>
      <c r="B33" s="91" t="s">
        <v>40</v>
      </c>
      <c r="C33" s="92" t="s">
        <v>29</v>
      </c>
      <c r="D33" s="410" t="n">
        <v>0.15</v>
      </c>
      <c r="E33" s="410" t="n">
        <f aca="false">1.68/28</f>
        <v>0.06</v>
      </c>
      <c r="F33" s="410" t="n">
        <f aca="false">SUM(D33:E33)</f>
        <v>0.21</v>
      </c>
      <c r="G33" s="93" t="n">
        <f aca="false">12.9243*F33</f>
        <v>2.714103</v>
      </c>
      <c r="H33" s="137" t="s">
        <v>610</v>
      </c>
      <c r="I33" s="138"/>
      <c r="J33" s="138"/>
    </row>
    <row r="34" s="91" customFormat="true" ht="12.75" hidden="false" customHeight="false" outlineLevel="0" collapsed="false">
      <c r="A34" s="91" t="n">
        <v>3</v>
      </c>
      <c r="B34" s="91" t="s">
        <v>40</v>
      </c>
      <c r="C34" s="92" t="s">
        <v>29</v>
      </c>
      <c r="D34" s="410" t="n">
        <v>0.08</v>
      </c>
      <c r="E34" s="410" t="n">
        <f aca="false">1.68/28</f>
        <v>0.06</v>
      </c>
      <c r="F34" s="410" t="n">
        <f aca="false">SUM(D34:E34)</f>
        <v>0.14</v>
      </c>
      <c r="G34" s="93" t="n">
        <f aca="false">12.9243*F34</f>
        <v>1.809402</v>
      </c>
      <c r="H34" s="137" t="s">
        <v>609</v>
      </c>
      <c r="I34" s="138"/>
      <c r="J34" s="138"/>
    </row>
    <row r="35" s="91" customFormat="true" ht="12.75" hidden="false" customHeight="false" outlineLevel="0" collapsed="false">
      <c r="A35" s="91" t="n">
        <v>4</v>
      </c>
      <c r="B35" s="91" t="s">
        <v>40</v>
      </c>
      <c r="C35" s="92" t="s">
        <v>29</v>
      </c>
      <c r="D35" s="410" t="n">
        <v>0.03</v>
      </c>
      <c r="E35" s="410" t="n">
        <f aca="false">1.68/28</f>
        <v>0.06</v>
      </c>
      <c r="F35" s="410" t="n">
        <f aca="false">SUM(D35:E35)</f>
        <v>0.09</v>
      </c>
      <c r="G35" s="93" t="n">
        <f aca="false">12.9243*F35</f>
        <v>1.163187</v>
      </c>
      <c r="H35" s="137" t="s">
        <v>611</v>
      </c>
      <c r="I35" s="138"/>
      <c r="J35" s="138"/>
    </row>
    <row r="36" s="91" customFormat="true" ht="12.75" hidden="false" customHeight="false" outlineLevel="0" collapsed="false">
      <c r="A36" s="91" t="n">
        <v>5</v>
      </c>
      <c r="B36" s="91" t="s">
        <v>40</v>
      </c>
      <c r="C36" s="92" t="s">
        <v>29</v>
      </c>
      <c r="D36" s="410" t="n">
        <v>0.04</v>
      </c>
      <c r="E36" s="410" t="n">
        <f aca="false">1.68/28</f>
        <v>0.06</v>
      </c>
      <c r="F36" s="410" t="n">
        <f aca="false">SUM(D36:E36)</f>
        <v>0.1</v>
      </c>
      <c r="G36" s="93" t="n">
        <f aca="false">12.9243*F36</f>
        <v>1.29243</v>
      </c>
      <c r="H36" s="137" t="s">
        <v>612</v>
      </c>
      <c r="I36" s="138"/>
      <c r="J36" s="138"/>
    </row>
    <row r="37" customFormat="false" ht="12.75" hidden="false" customHeight="true" outlineLevel="0" collapsed="false">
      <c r="D37" s="398" t="n">
        <f aca="false">SUM(D32:D36)</f>
        <v>0.46</v>
      </c>
      <c r="E37" s="398" t="n">
        <f aca="false">SUM(E32:E36)</f>
        <v>0.3</v>
      </c>
      <c r="F37" s="398" t="n">
        <f aca="false">SUM(F32:F36)</f>
        <v>0.76</v>
      </c>
      <c r="G37" s="15" t="n">
        <f aca="false">SUM(G32:G36)</f>
        <v>9.822468</v>
      </c>
      <c r="H37" s="399"/>
      <c r="I37" s="18"/>
      <c r="J37" s="19"/>
    </row>
    <row r="38" s="91" customFormat="true" ht="12.75" hidden="false" customHeight="false" outlineLevel="0" collapsed="false">
      <c r="A38" s="91" t="n">
        <v>2</v>
      </c>
      <c r="B38" s="91" t="s">
        <v>13</v>
      </c>
      <c r="C38" s="151" t="s">
        <v>499</v>
      </c>
      <c r="D38" s="411" t="n">
        <v>0.88</v>
      </c>
      <c r="E38" s="411" t="n">
        <f aca="false">1.68/28</f>
        <v>0.06</v>
      </c>
      <c r="F38" s="411" t="n">
        <f aca="false">SUM(D38:E38)</f>
        <v>0.94</v>
      </c>
      <c r="G38" s="152" t="n">
        <f aca="false">12.9243*F38</f>
        <v>12.148842</v>
      </c>
      <c r="H38" s="137" t="s">
        <v>500</v>
      </c>
      <c r="I38" s="249"/>
      <c r="J38" s="249"/>
      <c r="K38" s="249"/>
    </row>
    <row r="39" customFormat="false" ht="12.75" hidden="false" customHeight="true" outlineLevel="0" collapsed="false">
      <c r="D39" s="398" t="n">
        <f aca="false">SUM(D38)</f>
        <v>0.88</v>
      </c>
      <c r="E39" s="398" t="n">
        <f aca="false">SUM(E38)</f>
        <v>0.06</v>
      </c>
      <c r="F39" s="398" t="n">
        <f aca="false">SUM(F38)</f>
        <v>0.94</v>
      </c>
      <c r="G39" s="15" t="n">
        <f aca="false">SUM(G38)</f>
        <v>12.148842</v>
      </c>
      <c r="H39" s="399"/>
      <c r="I39" s="18"/>
      <c r="J39" s="19"/>
    </row>
    <row r="40" s="9" customFormat="true" ht="12.75" hidden="false" customHeight="false" outlineLevel="0" collapsed="false">
      <c r="A40" s="9" t="n">
        <v>2</v>
      </c>
      <c r="B40" s="9" t="s">
        <v>13</v>
      </c>
      <c r="C40" s="115" t="s">
        <v>161</v>
      </c>
      <c r="D40" s="412" t="n">
        <v>0.74</v>
      </c>
      <c r="E40" s="412" t="n">
        <f aca="false">1.68/28</f>
        <v>0.06</v>
      </c>
      <c r="F40" s="412" t="n">
        <f aca="false">SUM(D40:E40)</f>
        <v>0.8</v>
      </c>
      <c r="G40" s="11" t="n">
        <f aca="false">12.9243*F40</f>
        <v>10.33944</v>
      </c>
      <c r="H40" s="47" t="s">
        <v>627</v>
      </c>
      <c r="I40" s="14" t="s">
        <v>628</v>
      </c>
      <c r="J40" s="14" t="s">
        <v>629</v>
      </c>
      <c r="K40" s="14" t="s">
        <v>33</v>
      </c>
    </row>
    <row r="41" customFormat="false" ht="12.75" hidden="false" customHeight="true" outlineLevel="0" collapsed="false">
      <c r="D41" s="398" t="n">
        <f aca="false">SUM(D40)</f>
        <v>0.74</v>
      </c>
      <c r="E41" s="398" t="n">
        <f aca="false">SUM(E40)</f>
        <v>0.06</v>
      </c>
      <c r="F41" s="398" t="n">
        <f aca="false">SUM(F40)</f>
        <v>0.8</v>
      </c>
      <c r="G41" s="15" t="n">
        <f aca="false">SUM(G40)</f>
        <v>10.33944</v>
      </c>
      <c r="H41" s="17" t="n">
        <v>1000</v>
      </c>
      <c r="I41" s="351" t="n">
        <f aca="false">H41/32</f>
        <v>31.25</v>
      </c>
      <c r="J41" s="19"/>
    </row>
    <row r="42" s="82" customFormat="true" ht="16.5" hidden="false" customHeight="true" outlineLevel="0" collapsed="false">
      <c r="A42" s="82" t="n">
        <v>1</v>
      </c>
      <c r="B42" s="82" t="s">
        <v>13</v>
      </c>
      <c r="C42" s="130" t="s">
        <v>630</v>
      </c>
      <c r="D42" s="404" t="n">
        <v>1.14</v>
      </c>
      <c r="E42" s="404" t="n">
        <f aca="false">1.68/28</f>
        <v>0.06</v>
      </c>
      <c r="F42" s="404" t="n">
        <f aca="false">SUM(D42:E42)</f>
        <v>1.2</v>
      </c>
      <c r="G42" s="131" t="n">
        <f aca="false">12.9243*F42</f>
        <v>15.50916</v>
      </c>
      <c r="H42" s="86" t="s">
        <v>631</v>
      </c>
      <c r="I42" s="281" t="s">
        <v>31</v>
      </c>
      <c r="J42" s="281" t="n">
        <v>7</v>
      </c>
      <c r="K42" s="281" t="s">
        <v>33</v>
      </c>
    </row>
    <row r="43" s="82" customFormat="true" ht="12.75" hidden="false" customHeight="false" outlineLevel="0" collapsed="false">
      <c r="A43" s="82" t="n">
        <v>2</v>
      </c>
      <c r="B43" s="82" t="s">
        <v>13</v>
      </c>
      <c r="C43" s="130" t="s">
        <v>630</v>
      </c>
      <c r="D43" s="404" t="n">
        <v>1.3</v>
      </c>
      <c r="E43" s="404" t="n">
        <f aca="false">1.68/28</f>
        <v>0.06</v>
      </c>
      <c r="F43" s="404" t="n">
        <f aca="false">SUM(D43:E43)</f>
        <v>1.36</v>
      </c>
      <c r="G43" s="131" t="n">
        <f aca="false">12.9243*F43</f>
        <v>17.577048</v>
      </c>
      <c r="H43" s="86" t="s">
        <v>631</v>
      </c>
      <c r="I43" s="281" t="s">
        <v>31</v>
      </c>
      <c r="J43" s="281" t="n">
        <v>10</v>
      </c>
      <c r="K43" s="281" t="s">
        <v>33</v>
      </c>
    </row>
    <row r="44" customFormat="false" ht="12.75" hidden="false" customHeight="true" outlineLevel="0" collapsed="false">
      <c r="D44" s="398" t="n">
        <f aca="false">SUM(D42:D43)</f>
        <v>2.44</v>
      </c>
      <c r="E44" s="398" t="n">
        <f aca="false">SUM(E42:E43)</f>
        <v>0.12</v>
      </c>
      <c r="F44" s="398" t="n">
        <f aca="false">SUM(F42:F43)</f>
        <v>2.56</v>
      </c>
      <c r="G44" s="15" t="n">
        <f aca="false">SUM(G42:G43)</f>
        <v>33.086208</v>
      </c>
      <c r="H44" s="17" t="n">
        <v>400</v>
      </c>
      <c r="I44" s="351" t="n">
        <f aca="false">H44/32</f>
        <v>12.5</v>
      </c>
      <c r="J44" s="19"/>
    </row>
    <row r="45" customFormat="false" ht="12.75" hidden="false" customHeight="true" outlineLevel="0" collapsed="false">
      <c r="D45" s="398"/>
      <c r="E45" s="398"/>
      <c r="F45" s="398"/>
      <c r="G45" s="15"/>
      <c r="H45" s="19"/>
    </row>
    <row r="46" s="39" customFormat="true" ht="12.75" hidden="false" customHeight="false" outlineLevel="0" collapsed="false">
      <c r="C46" s="15" t="s">
        <v>34</v>
      </c>
      <c r="D46" s="294" t="n">
        <f aca="false">SUM(D44,D41,D39,D37,D31,D29,D27,D25,D23,D20,D18,D15,D9,D6,D4)</f>
        <v>13.12</v>
      </c>
      <c r="E46" s="294" t="n">
        <f aca="false">SUM(E44,E41,E39,E37,E31,E29,E27,E25,E23,E20,E18,E15,E9,E6,E4)</f>
        <v>1.68</v>
      </c>
      <c r="F46" s="294" t="n">
        <f aca="false">SUM(F44,F41,F39,F37,F31,F29,F27,F25,F23,F20,F18,F15,F9,F6,F4)</f>
        <v>14.8</v>
      </c>
      <c r="G46" s="15" t="n">
        <f aca="false">SUM(G44,G41,G39,G37,G31,G29,G27,G25,G23,G20,G18,G15,G9,G6,G4)</f>
        <v>191.27964</v>
      </c>
    </row>
    <row r="47" s="39" customFormat="true" ht="12.75" hidden="false" customHeight="false" outlineLevel="0" collapsed="false">
      <c r="C47" s="41"/>
      <c r="D47" s="304"/>
      <c r="E47" s="304"/>
      <c r="F47" s="304" t="n">
        <f aca="false">G46/F46</f>
        <v>12.9243</v>
      </c>
      <c r="G47" s="42"/>
      <c r="H47" s="40"/>
    </row>
    <row r="48" s="39" customFormat="true" ht="12.75" hidden="false" customHeight="false" outlineLevel="0" collapsed="false">
      <c r="B48" s="44" t="s">
        <v>1</v>
      </c>
      <c r="C48" s="44" t="s">
        <v>35</v>
      </c>
      <c r="D48" s="305" t="s">
        <v>36</v>
      </c>
      <c r="E48" s="305" t="s">
        <v>37</v>
      </c>
      <c r="F48" s="304"/>
      <c r="G48" s="42"/>
      <c r="H48" s="395"/>
    </row>
    <row r="49" s="39" customFormat="true" ht="12.75" hidden="false" customHeight="false" outlineLevel="0" collapsed="false">
      <c r="B49" s="10" t="s">
        <v>179</v>
      </c>
      <c r="C49" s="18" t="n">
        <v>0</v>
      </c>
      <c r="D49" s="18" t="n">
        <v>3.101832</v>
      </c>
      <c r="E49" s="46" t="n">
        <f aca="false">C49-D49</f>
        <v>-3.101832</v>
      </c>
      <c r="F49" s="304"/>
      <c r="G49" s="42"/>
      <c r="H49" s="395"/>
    </row>
    <row r="50" s="39" customFormat="true" ht="12.75" hidden="false" customHeight="false" outlineLevel="0" collapsed="false">
      <c r="B50" s="157" t="s">
        <v>493</v>
      </c>
      <c r="C50" s="18" t="n">
        <v>0</v>
      </c>
      <c r="D50" s="18" t="n">
        <v>2.972589</v>
      </c>
      <c r="E50" s="46" t="n">
        <f aca="false">C50-D50</f>
        <v>-2.972589</v>
      </c>
      <c r="F50" s="304"/>
      <c r="G50" s="42"/>
      <c r="H50" s="40"/>
    </row>
    <row r="51" s="39" customFormat="true" ht="12.75" hidden="false" customHeight="false" outlineLevel="0" collapsed="false">
      <c r="B51" s="134" t="s">
        <v>572</v>
      </c>
      <c r="C51" s="18" t="n">
        <v>8.125</v>
      </c>
      <c r="D51" s="18" t="n">
        <v>6.591393</v>
      </c>
      <c r="E51" s="46" t="n">
        <f aca="false">C51-D51</f>
        <v>1.533607</v>
      </c>
      <c r="F51" s="304"/>
      <c r="G51" s="42"/>
      <c r="H51" s="40"/>
    </row>
    <row r="52" s="39" customFormat="true" ht="12.75" hidden="false" customHeight="false" outlineLevel="0" collapsed="false">
      <c r="B52" s="142" t="s">
        <v>275</v>
      </c>
      <c r="C52" s="18" t="n">
        <v>0</v>
      </c>
      <c r="D52" s="18" t="n">
        <v>11.373384</v>
      </c>
      <c r="E52" s="46" t="n">
        <f aca="false">C52-D52</f>
        <v>-11.373384</v>
      </c>
      <c r="F52" s="304"/>
      <c r="G52" s="42" t="n">
        <v>23.6766673469388</v>
      </c>
      <c r="H52" s="40"/>
    </row>
    <row r="53" s="39" customFormat="true" ht="12.75" hidden="false" customHeight="false" outlineLevel="0" collapsed="false">
      <c r="B53" s="230" t="s">
        <v>469</v>
      </c>
      <c r="C53" s="18" t="n">
        <v>0</v>
      </c>
      <c r="D53" s="18" t="n">
        <v>23.134497</v>
      </c>
      <c r="E53" s="46" t="n">
        <f aca="false">C53-D53</f>
        <v>-23.134497</v>
      </c>
      <c r="F53" s="304"/>
      <c r="G53" s="42" t="n">
        <f aca="false">G52+G18</f>
        <v>46.8111643469388</v>
      </c>
      <c r="H53" s="40"/>
    </row>
    <row r="54" s="39" customFormat="true" ht="12.75" hidden="false" customHeight="false" outlineLevel="0" collapsed="false">
      <c r="B54" s="130" t="s">
        <v>514</v>
      </c>
      <c r="C54" s="18" t="n">
        <v>4.59375</v>
      </c>
      <c r="D54" s="18" t="n">
        <v>3.101832</v>
      </c>
      <c r="E54" s="46" t="n">
        <f aca="false">C54-D54</f>
        <v>1.491918</v>
      </c>
      <c r="F54" s="304"/>
      <c r="G54" s="42" t="n">
        <f aca="false">G53*32</f>
        <v>1497.95725910204</v>
      </c>
      <c r="H54" s="40"/>
    </row>
    <row r="55" s="39" customFormat="true" ht="12.75" hidden="false" customHeight="false" outlineLevel="0" collapsed="false">
      <c r="B55" s="275" t="s">
        <v>452</v>
      </c>
      <c r="C55" s="18" t="n">
        <v>15.65625</v>
      </c>
      <c r="D55" s="18" t="n">
        <v>12.019599</v>
      </c>
      <c r="E55" s="46" t="n">
        <f aca="false">C55-D55</f>
        <v>3.636651</v>
      </c>
      <c r="F55" s="304"/>
      <c r="G55" s="42"/>
      <c r="H55" s="40"/>
    </row>
    <row r="56" s="39" customFormat="true" ht="12.75" hidden="false" customHeight="false" outlineLevel="0" collapsed="false">
      <c r="B56" s="159" t="s">
        <v>621</v>
      </c>
      <c r="C56" s="18" t="n">
        <v>13.5161290322581</v>
      </c>
      <c r="D56" s="18" t="n">
        <v>14.345973</v>
      </c>
      <c r="E56" s="46" t="n">
        <f aca="false">C56-D56</f>
        <v>-0.829843967741939</v>
      </c>
      <c r="F56" s="304"/>
      <c r="G56" s="42"/>
      <c r="H56" s="40"/>
    </row>
    <row r="57" s="39" customFormat="true" ht="12.75" hidden="false" customHeight="false" outlineLevel="0" collapsed="false">
      <c r="B57" s="116" t="s">
        <v>197</v>
      </c>
      <c r="C57" s="18" t="n">
        <v>0</v>
      </c>
      <c r="D57" s="18" t="n">
        <v>13.182786</v>
      </c>
      <c r="E57" s="46" t="n">
        <f aca="false">C57-D57</f>
        <v>-13.182786</v>
      </c>
      <c r="F57" s="304"/>
      <c r="G57" s="42"/>
      <c r="H57" s="40"/>
    </row>
    <row r="58" s="39" customFormat="true" ht="12.75" hidden="false" customHeight="false" outlineLevel="0" collapsed="false">
      <c r="B58" s="169" t="s">
        <v>497</v>
      </c>
      <c r="C58" s="18" t="n">
        <v>18.75</v>
      </c>
      <c r="D58" s="18" t="n">
        <f aca="false">22.876011+8.68748470930916</f>
        <v>31.5634957093092</v>
      </c>
      <c r="E58" s="46" t="n">
        <f aca="false">C58-D58</f>
        <v>-12.8134957093092</v>
      </c>
      <c r="F58" s="304"/>
      <c r="G58" s="42"/>
      <c r="H58" s="40"/>
    </row>
    <row r="59" s="39" customFormat="true" ht="12.75" hidden="false" customHeight="false" outlineLevel="0" collapsed="false">
      <c r="B59" s="133" t="s">
        <v>626</v>
      </c>
      <c r="C59" s="18" t="n">
        <v>14.8709677419355</v>
      </c>
      <c r="D59" s="18" t="n">
        <v>13.182786</v>
      </c>
      <c r="E59" s="46" t="n">
        <f aca="false">C59-D59</f>
        <v>1.68818174193548</v>
      </c>
      <c r="F59" s="304"/>
      <c r="G59" s="42"/>
      <c r="H59" s="40"/>
    </row>
    <row r="60" s="39" customFormat="true" ht="12.75" hidden="false" customHeight="false" outlineLevel="0" collapsed="false">
      <c r="B60" s="92" t="s">
        <v>29</v>
      </c>
      <c r="C60" s="18" t="n">
        <v>0</v>
      </c>
      <c r="D60" s="18" t="n">
        <v>9.822468</v>
      </c>
      <c r="E60" s="46" t="n">
        <f aca="false">C60-D60</f>
        <v>-9.822468</v>
      </c>
      <c r="F60" s="304"/>
      <c r="G60" s="42"/>
      <c r="H60" s="40"/>
    </row>
    <row r="61" s="39" customFormat="true" ht="12.75" hidden="false" customHeight="false" outlineLevel="0" collapsed="false">
      <c r="B61" s="151" t="s">
        <v>499</v>
      </c>
      <c r="C61" s="18" t="n">
        <v>0</v>
      </c>
      <c r="D61" s="18" t="n">
        <v>12.148842</v>
      </c>
      <c r="E61" s="46" t="n">
        <f aca="false">C61-D61</f>
        <v>-12.148842</v>
      </c>
      <c r="F61" s="304"/>
      <c r="G61" s="42"/>
      <c r="H61" s="40"/>
    </row>
    <row r="62" s="39" customFormat="true" ht="12.75" hidden="false" customHeight="false" outlineLevel="0" collapsed="false">
      <c r="B62" s="115" t="s">
        <v>161</v>
      </c>
      <c r="C62" s="18" t="n">
        <v>31.25</v>
      </c>
      <c r="D62" s="18" t="n">
        <v>10.33944</v>
      </c>
      <c r="E62" s="46" t="n">
        <f aca="false">C62-D62</f>
        <v>20.91056</v>
      </c>
      <c r="F62" s="304"/>
      <c r="G62" s="42"/>
      <c r="H62" s="40"/>
    </row>
    <row r="63" customFormat="false" ht="12.75" hidden="false" customHeight="false" outlineLevel="0" collapsed="false">
      <c r="B63" s="130" t="s">
        <v>630</v>
      </c>
      <c r="C63" s="18" t="n">
        <v>12.5</v>
      </c>
      <c r="D63" s="18" t="n">
        <v>33.086208</v>
      </c>
      <c r="E63" s="46" t="n">
        <f aca="false">C63-D63</f>
        <v>-20.586208</v>
      </c>
    </row>
    <row r="64" customFormat="false" ht="12.75" hidden="false" customHeight="false" outlineLevel="0" collapsed="false">
      <c r="B64" s="39"/>
      <c r="C64" s="41"/>
      <c r="D64" s="304"/>
      <c r="E64" s="304"/>
    </row>
    <row r="65" customFormat="false" ht="12.75" hidden="false" customHeight="false" outlineLevel="0" collapsed="false">
      <c r="B65" s="39"/>
      <c r="C65" s="41"/>
      <c r="D65" s="304"/>
      <c r="E65" s="304"/>
    </row>
    <row r="66" customFormat="false" ht="12.75" hidden="false" customHeight="false" outlineLevel="0" collapsed="false">
      <c r="B66" s="39"/>
      <c r="C66" s="41"/>
      <c r="D66" s="304"/>
      <c r="E66" s="304"/>
    </row>
    <row r="67" customFormat="false" ht="12.75" hidden="false" customHeight="false" outlineLevel="0" collapsed="false">
      <c r="B67" s="39"/>
      <c r="C67" s="41"/>
      <c r="D67" s="304"/>
      <c r="E67" s="304"/>
    </row>
    <row r="68" customFormat="false" ht="12.75" hidden="false" customHeight="false" outlineLevel="0" collapsed="false">
      <c r="B68" s="39"/>
      <c r="C68" s="41"/>
      <c r="D68" s="304"/>
      <c r="E68" s="304"/>
    </row>
    <row r="69" customFormat="false" ht="12.75" hidden="false" customHeight="false" outlineLevel="0" collapsed="false">
      <c r="B69" s="39"/>
      <c r="C69" s="41"/>
      <c r="D69" s="304"/>
      <c r="E69" s="304"/>
    </row>
    <row r="70" customFormat="false" ht="12.75" hidden="false" customHeight="false" outlineLevel="0" collapsed="false">
      <c r="B70" s="39"/>
      <c r="C70" s="41"/>
      <c r="D70" s="304"/>
      <c r="E70" s="304"/>
    </row>
    <row r="71" customFormat="false" ht="12.75" hidden="false" customHeight="false" outlineLevel="0" collapsed="false">
      <c r="B71" s="39"/>
      <c r="C71" s="41"/>
      <c r="D71" s="304"/>
      <c r="E71" s="304"/>
    </row>
    <row r="72" customFormat="false" ht="12.75" hidden="false" customHeight="false" outlineLevel="0" collapsed="false">
      <c r="H72" s="395"/>
    </row>
  </sheetData>
  <hyperlinks>
    <hyperlink ref="H3" r:id="rId2" display="glacier fleece mittens"/>
    <hyperlink ref="H5" r:id="rId3" display="Lelli Kelly Kids Teddy Slipper (Toddler)"/>
    <hyperlink ref="H16" r:id="rId4" display="MIA Mystical"/>
    <hyperlink ref="H17" r:id="rId5" display="BCBGeneration GEN800LC"/>
    <hyperlink ref="H21" r:id="rId6" display="Umi Kids Gecko (Infant/Toddler)"/>
    <hyperlink ref="H22" r:id="rId7" display="Vincent Elton (Toddler/Youth)"/>
    <hyperlink ref="H24" r:id="rId8" display="Reebok Easytone Go Outside II"/>
    <hyperlink ref="H26" r:id="rId9" display="Reebok EasyTone Reeinspire Lux"/>
    <hyperlink ref="H28" r:id="rId10" display="EMU Wool Avoca"/>
    <hyperlink ref="H30" r:id="rId11" display="Reebok EasyTone Reeinspire Lux"/>
    <hyperlink ref="H38" r:id="rId12" display="Clarks Itaska"/>
    <hyperlink ref="H40" r:id="rId13" display="ECCO Yarrah"/>
    <hyperlink ref="H42" r:id="rId14" display="EMU Wool Bronte Lo"/>
    <hyperlink ref="H43" r:id="rId15" display="EMU Wool Bronte L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290" width="10.99"/>
    <col collapsed="false" customWidth="true" hidden="false" outlineLevel="0" max="5" min="5" style="290" width="9.7"/>
    <col collapsed="false" customWidth="true" hidden="false" outlineLevel="0" max="6" min="6" style="290" width="10.56"/>
    <col collapsed="false" customWidth="true" hidden="false" outlineLevel="0" max="7" min="7" style="3" width="12.85"/>
    <col collapsed="false" customWidth="true" hidden="false" outlineLevel="0" max="8" min="8" style="1" width="36.14"/>
    <col collapsed="false" customWidth="true" hidden="false" outlineLevel="0" max="9" min="9" style="1" width="13.85"/>
    <col collapsed="false" customWidth="true" hidden="false" outlineLevel="0" max="10" min="10" style="1" width="19.14"/>
    <col collapsed="false" customWidth="false" hidden="false" outlineLevel="0" max="11" min="11" style="1" width="9.14"/>
    <col collapsed="false" customWidth="true" hidden="false" outlineLevel="0" max="12" min="12" style="1" width="28.41"/>
    <col collapsed="false" customWidth="false" hidden="false" outlineLevel="0" max="257" min="13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  <c r="K1" s="5" t="s">
        <v>12</v>
      </c>
    </row>
    <row r="2" s="61" customFormat="true" ht="12.75" hidden="false" customHeight="true" outlineLevel="0" collapsed="false">
      <c r="A2" s="61" t="n">
        <v>1</v>
      </c>
      <c r="B2" s="61" t="s">
        <v>56</v>
      </c>
      <c r="C2" s="155" t="s">
        <v>376</v>
      </c>
      <c r="D2" s="388" t="n">
        <v>0.91</v>
      </c>
      <c r="E2" s="388" t="n">
        <f aca="false">1.24/37</f>
        <v>0.0335135135135135</v>
      </c>
      <c r="F2" s="388" t="n">
        <f aca="false">SUM(D2:E2)</f>
        <v>0.943513513513514</v>
      </c>
      <c r="G2" s="63" t="n">
        <f aca="false">13.7876*F2</f>
        <v>13.0087869189189</v>
      </c>
      <c r="H2" s="65" t="s">
        <v>377</v>
      </c>
      <c r="I2" s="66" t="s">
        <v>378</v>
      </c>
      <c r="J2" s="66" t="s">
        <v>18</v>
      </c>
      <c r="K2" s="156"/>
    </row>
    <row r="3" s="61" customFormat="true" ht="12.75" hidden="false" customHeight="false" outlineLevel="0" collapsed="false">
      <c r="A3" s="61" t="n">
        <v>2</v>
      </c>
      <c r="B3" s="61" t="s">
        <v>56</v>
      </c>
      <c r="C3" s="155" t="s">
        <v>376</v>
      </c>
      <c r="D3" s="388" t="n">
        <v>0.4</v>
      </c>
      <c r="E3" s="388" t="n">
        <f aca="false">1.24/37</f>
        <v>0.0335135135135135</v>
      </c>
      <c r="F3" s="388" t="n">
        <f aca="false">SUM(D3:E3)</f>
        <v>0.433513513513514</v>
      </c>
      <c r="G3" s="63" t="n">
        <f aca="false">13.7876*F3</f>
        <v>5.97711091891892</v>
      </c>
      <c r="H3" s="65" t="s">
        <v>79</v>
      </c>
      <c r="I3" s="66" t="s">
        <v>80</v>
      </c>
      <c r="J3" s="66" t="s">
        <v>18</v>
      </c>
    </row>
    <row r="4" customFormat="false" ht="12.75" hidden="false" customHeight="true" outlineLevel="0" collapsed="false">
      <c r="C4" s="0"/>
      <c r="D4" s="316" t="n">
        <f aca="false">SUM(D2:D3)</f>
        <v>1.31</v>
      </c>
      <c r="E4" s="316" t="n">
        <f aca="false">SUM(E2:E3)</f>
        <v>0.067027027027027</v>
      </c>
      <c r="F4" s="316" t="n">
        <f aca="false">SUM(F2:F3)</f>
        <v>1.37702702702703</v>
      </c>
      <c r="G4" s="15" t="n">
        <f aca="false">SUM(G2:G3)</f>
        <v>18.9858978378378</v>
      </c>
      <c r="H4" s="17" t="n">
        <v>781</v>
      </c>
      <c r="I4" s="18" t="n">
        <f aca="false">H4/32</f>
        <v>24.40625</v>
      </c>
      <c r="J4" s="18"/>
      <c r="K4" s="19"/>
    </row>
    <row r="5" s="178" customFormat="true" ht="12.75" hidden="false" customHeight="true" outlineLevel="0" collapsed="false">
      <c r="A5" s="178" t="n">
        <v>2</v>
      </c>
      <c r="B5" s="178" t="s">
        <v>56</v>
      </c>
      <c r="C5" s="115" t="s">
        <v>179</v>
      </c>
      <c r="D5" s="379" t="n">
        <v>0.89</v>
      </c>
      <c r="E5" s="379" t="n">
        <f aca="false">1.24/37</f>
        <v>0.0335135135135135</v>
      </c>
      <c r="F5" s="379" t="n">
        <f aca="false">SUM(D5:E5)</f>
        <v>0.923513513513514</v>
      </c>
      <c r="G5" s="11" t="n">
        <f aca="false">13.7876*F5</f>
        <v>12.7330349189189</v>
      </c>
      <c r="H5" s="47" t="s">
        <v>377</v>
      </c>
      <c r="I5" s="49" t="s">
        <v>378</v>
      </c>
      <c r="J5" s="49" t="s">
        <v>85</v>
      </c>
      <c r="K5" s="180"/>
    </row>
    <row r="6" customFormat="false" ht="12.75" hidden="false" customHeight="true" outlineLevel="0" collapsed="false">
      <c r="D6" s="316" t="n">
        <f aca="false">SUM(D5)</f>
        <v>0.89</v>
      </c>
      <c r="E6" s="316" t="n">
        <f aca="false">SUM(E5)</f>
        <v>0.0335135135135135</v>
      </c>
      <c r="F6" s="316" t="n">
        <f aca="false">SUM(F5)</f>
        <v>0.923513513513514</v>
      </c>
      <c r="G6" s="15" t="n">
        <f aca="false">SUM(G5)</f>
        <v>12.7330349189189</v>
      </c>
      <c r="H6" s="399"/>
      <c r="I6" s="18"/>
      <c r="J6" s="18"/>
      <c r="K6" s="19"/>
    </row>
    <row r="7" s="178" customFormat="true" ht="12.75" hidden="false" customHeight="true" outlineLevel="0" collapsed="false">
      <c r="A7" s="178" t="n">
        <v>1</v>
      </c>
      <c r="B7" s="178" t="s">
        <v>56</v>
      </c>
      <c r="C7" s="115" t="s">
        <v>67</v>
      </c>
      <c r="D7" s="379" t="n">
        <v>0.42</v>
      </c>
      <c r="E7" s="379" t="n">
        <f aca="false">1.24/37</f>
        <v>0.0335135135135135</v>
      </c>
      <c r="F7" s="379" t="n">
        <f aca="false">SUM(D7:E7)</f>
        <v>0.453513513513514</v>
      </c>
      <c r="G7" s="11" t="n">
        <f aca="false">13.7876*F7</f>
        <v>6.25286291891892</v>
      </c>
      <c r="H7" s="47" t="s">
        <v>345</v>
      </c>
      <c r="I7" s="49" t="s">
        <v>382</v>
      </c>
      <c r="J7" s="49" t="s">
        <v>88</v>
      </c>
      <c r="K7" s="180"/>
    </row>
    <row r="8" customFormat="false" ht="12.75" hidden="false" customHeight="true" outlineLevel="0" collapsed="false">
      <c r="D8" s="316" t="n">
        <f aca="false">SUM(D7)</f>
        <v>0.42</v>
      </c>
      <c r="E8" s="316" t="n">
        <f aca="false">SUM(E7)</f>
        <v>0.0335135135135135</v>
      </c>
      <c r="F8" s="316" t="n">
        <f aca="false">SUM(F7)</f>
        <v>0.453513513513514</v>
      </c>
      <c r="G8" s="15" t="n">
        <f aca="false">SUM(G7)</f>
        <v>6.25286291891892</v>
      </c>
      <c r="H8" s="399"/>
      <c r="I8" s="18"/>
      <c r="J8" s="18"/>
      <c r="K8" s="19"/>
    </row>
    <row r="9" s="97" customFormat="true" ht="12.75" hidden="false" customHeight="true" outlineLevel="0" collapsed="false">
      <c r="A9" s="97" t="n">
        <v>1</v>
      </c>
      <c r="B9" s="97" t="s">
        <v>56</v>
      </c>
      <c r="C9" s="169" t="s">
        <v>229</v>
      </c>
      <c r="D9" s="338" t="n">
        <v>0.21</v>
      </c>
      <c r="E9" s="338" t="n">
        <f aca="false">1.24/37</f>
        <v>0.0335135135135135</v>
      </c>
      <c r="F9" s="338" t="n">
        <f aca="false">SUM(D9:E9)</f>
        <v>0.243513513513514</v>
      </c>
      <c r="G9" s="99" t="n">
        <f aca="false">13.7876*F9</f>
        <v>3.35746691891892</v>
      </c>
      <c r="H9" s="101" t="s">
        <v>332</v>
      </c>
      <c r="I9" s="104" t="s">
        <v>333</v>
      </c>
      <c r="J9" s="104" t="s">
        <v>334</v>
      </c>
      <c r="K9" s="170"/>
    </row>
    <row r="10" s="97" customFormat="true" ht="12.75" hidden="false" customHeight="false" outlineLevel="0" collapsed="false">
      <c r="A10" s="97" t="n">
        <v>2</v>
      </c>
      <c r="B10" s="97" t="s">
        <v>56</v>
      </c>
      <c r="C10" s="169" t="s">
        <v>229</v>
      </c>
      <c r="D10" s="338" t="n">
        <v>0.25</v>
      </c>
      <c r="E10" s="338" t="n">
        <f aca="false">1.24/37</f>
        <v>0.0335135135135135</v>
      </c>
      <c r="F10" s="338" t="n">
        <f aca="false">SUM(D10:E10)</f>
        <v>0.283513513513514</v>
      </c>
      <c r="G10" s="99" t="n">
        <f aca="false">13.7876*F10</f>
        <v>3.90897091891892</v>
      </c>
      <c r="H10" s="101" t="s">
        <v>232</v>
      </c>
      <c r="I10" s="104" t="s">
        <v>335</v>
      </c>
      <c r="J10" s="104" t="s">
        <v>236</v>
      </c>
    </row>
    <row r="11" customFormat="false" ht="12.75" hidden="false" customHeight="true" outlineLevel="0" collapsed="false">
      <c r="D11" s="316" t="n">
        <f aca="false">SUM(D9:D10)</f>
        <v>0.46</v>
      </c>
      <c r="E11" s="316" t="n">
        <f aca="false">SUM(E9:E10)</f>
        <v>0.067027027027027</v>
      </c>
      <c r="F11" s="316" t="n">
        <f aca="false">SUM(F9:F10)</f>
        <v>0.527027027027027</v>
      </c>
      <c r="G11" s="15" t="n">
        <f aca="false">SUM(G9:G10)</f>
        <v>7.26643783783784</v>
      </c>
      <c r="H11" s="399"/>
      <c r="I11" s="18"/>
      <c r="J11" s="18"/>
      <c r="K11" s="19"/>
    </row>
    <row r="12" s="9" customFormat="true" ht="12.75" hidden="false" customHeight="false" outlineLevel="0" collapsed="false">
      <c r="A12" s="9" t="n">
        <v>2</v>
      </c>
      <c r="B12" s="9" t="s">
        <v>13</v>
      </c>
      <c r="C12" s="115" t="s">
        <v>493</v>
      </c>
      <c r="D12" s="412" t="n">
        <v>0.58</v>
      </c>
      <c r="E12" s="412" t="n">
        <f aca="false">1.24/37</f>
        <v>0.0335135135135135</v>
      </c>
      <c r="F12" s="412" t="n">
        <f aca="false">SUM(D12:E12)</f>
        <v>0.613513513513514</v>
      </c>
      <c r="G12" s="11" t="n">
        <f aca="false">13.7876*F12</f>
        <v>8.45887891891892</v>
      </c>
      <c r="H12" s="47" t="s">
        <v>494</v>
      </c>
      <c r="I12" s="14"/>
      <c r="J12" s="14"/>
      <c r="K12" s="14"/>
    </row>
    <row r="13" s="39" customFormat="true" ht="12.75" hidden="false" customHeight="false" outlineLevel="0" collapsed="false">
      <c r="C13" s="193"/>
      <c r="D13" s="316" t="n">
        <f aca="false">SUM(D12)</f>
        <v>0.58</v>
      </c>
      <c r="E13" s="316" t="n">
        <f aca="false">SUM(E12)</f>
        <v>0.0335135135135135</v>
      </c>
      <c r="F13" s="316" t="n">
        <f aca="false">SUM(F12)</f>
        <v>0.613513513513514</v>
      </c>
      <c r="G13" s="15" t="n">
        <f aca="false">SUM(G12)</f>
        <v>8.45887891891892</v>
      </c>
      <c r="H13" s="399"/>
      <c r="I13" s="413"/>
      <c r="J13" s="413"/>
      <c r="K13" s="413"/>
    </row>
    <row r="14" s="26" customFormat="true" ht="12.75" hidden="false" customHeight="false" outlineLevel="0" collapsed="false">
      <c r="A14" s="26" t="n">
        <v>1</v>
      </c>
      <c r="B14" s="26" t="s">
        <v>56</v>
      </c>
      <c r="C14" s="133" t="s">
        <v>116</v>
      </c>
      <c r="D14" s="340" t="n">
        <v>0.08</v>
      </c>
      <c r="E14" s="340" t="n">
        <f aca="false">1.24/37</f>
        <v>0.0335135135135135</v>
      </c>
      <c r="F14" s="340" t="n">
        <f aca="false">SUM(D14:E14)</f>
        <v>0.113513513513514</v>
      </c>
      <c r="G14" s="108" t="n">
        <f aca="false">13.7876*F14</f>
        <v>1.56507891891892</v>
      </c>
      <c r="H14" s="59" t="s">
        <v>385</v>
      </c>
      <c r="I14" s="60" t="s">
        <v>386</v>
      </c>
      <c r="J14" s="60" t="s">
        <v>239</v>
      </c>
    </row>
    <row r="15" s="26" customFormat="true" ht="12.75" hidden="false" customHeight="false" outlineLevel="0" collapsed="false">
      <c r="A15" s="26" t="n">
        <v>4</v>
      </c>
      <c r="B15" s="26" t="s">
        <v>56</v>
      </c>
      <c r="C15" s="133" t="s">
        <v>116</v>
      </c>
      <c r="D15" s="340" t="n">
        <v>0.11</v>
      </c>
      <c r="E15" s="340" t="n">
        <f aca="false">1.24/37</f>
        <v>0.0335135135135135</v>
      </c>
      <c r="F15" s="340" t="n">
        <f aca="false">SUM(D15:E15)</f>
        <v>0.143513513513514</v>
      </c>
      <c r="G15" s="108" t="n">
        <f aca="false">13.7876*F15</f>
        <v>1.97870691891892</v>
      </c>
      <c r="H15" s="59" t="s">
        <v>389</v>
      </c>
      <c r="I15" s="60" t="s">
        <v>390</v>
      </c>
      <c r="J15" s="60" t="s">
        <v>239</v>
      </c>
    </row>
    <row r="16" s="26" customFormat="true" ht="13.5" hidden="false" customHeight="true" outlineLevel="0" collapsed="false">
      <c r="A16" s="26" t="n">
        <v>5</v>
      </c>
      <c r="B16" s="26" t="s">
        <v>56</v>
      </c>
      <c r="C16" s="133" t="s">
        <v>116</v>
      </c>
      <c r="D16" s="340" t="n">
        <v>0.31</v>
      </c>
      <c r="E16" s="340" t="n">
        <f aca="false">1.24/37</f>
        <v>0.0335135135135135</v>
      </c>
      <c r="F16" s="340" t="n">
        <f aca="false">SUM(D16:E16)</f>
        <v>0.343513513513514</v>
      </c>
      <c r="G16" s="108" t="n">
        <f aca="false">13.7876*F16</f>
        <v>4.73622691891892</v>
      </c>
      <c r="H16" s="59" t="s">
        <v>61</v>
      </c>
      <c r="I16" s="60" t="s">
        <v>391</v>
      </c>
      <c r="J16" s="60" t="s">
        <v>88</v>
      </c>
    </row>
    <row r="17" customFormat="false" ht="12.75" hidden="false" customHeight="true" outlineLevel="0" collapsed="false">
      <c r="D17" s="316" t="n">
        <f aca="false">SUM(D14:D16)</f>
        <v>0.5</v>
      </c>
      <c r="E17" s="316" t="n">
        <f aca="false">SUM(E14:E16)</f>
        <v>0.100540540540541</v>
      </c>
      <c r="F17" s="316" t="n">
        <f aca="false">SUM(F14:F16)</f>
        <v>0.600540540540541</v>
      </c>
      <c r="G17" s="15" t="n">
        <f aca="false">SUM(G14:G16)</f>
        <v>8.28001275675676</v>
      </c>
      <c r="H17" s="17" t="n">
        <v>300</v>
      </c>
      <c r="I17" s="351" t="n">
        <f aca="false">H17/32</f>
        <v>9.375</v>
      </c>
      <c r="K17" s="19"/>
    </row>
    <row r="18" s="97" customFormat="true" ht="12.75" hidden="false" customHeight="false" outlineLevel="0" collapsed="false">
      <c r="A18" s="97" t="n">
        <v>1</v>
      </c>
      <c r="B18" s="97" t="s">
        <v>298</v>
      </c>
      <c r="C18" s="169" t="s">
        <v>259</v>
      </c>
      <c r="D18" s="414" t="n">
        <v>2.09</v>
      </c>
      <c r="E18" s="414" t="n">
        <f aca="false">1.24/37</f>
        <v>0.0335135135135135</v>
      </c>
      <c r="F18" s="414" t="n">
        <f aca="false">SUM(D18:E18)</f>
        <v>2.12351351351351</v>
      </c>
      <c r="G18" s="247" t="n">
        <f aca="false">13.7876*F18</f>
        <v>29.2781549189189</v>
      </c>
      <c r="H18" s="101" t="s">
        <v>521</v>
      </c>
      <c r="I18" s="248"/>
      <c r="J18" s="248"/>
      <c r="K18" s="248"/>
    </row>
    <row r="19" customFormat="false" ht="12.75" hidden="false" customHeight="true" outlineLevel="0" collapsed="false">
      <c r="D19" s="316" t="n">
        <f aca="false">SUM(D18)</f>
        <v>2.09</v>
      </c>
      <c r="E19" s="316" t="n">
        <f aca="false">SUM(E18)</f>
        <v>0.0335135135135135</v>
      </c>
      <c r="F19" s="316" t="n">
        <f aca="false">SUM(F18)</f>
        <v>2.12351351351351</v>
      </c>
      <c r="G19" s="15" t="n">
        <f aca="false">SUM(G18)</f>
        <v>29.2781549189189</v>
      </c>
      <c r="H19" s="17" t="n">
        <f aca="false">615+1160.7</f>
        <v>1775.7</v>
      </c>
      <c r="I19" s="351" t="n">
        <f aca="false">H19/32</f>
        <v>55.490625</v>
      </c>
      <c r="J19" s="19"/>
    </row>
    <row r="20" s="124" customFormat="true" ht="12.75" hidden="false" customHeight="false" outlineLevel="0" collapsed="false">
      <c r="A20" s="124" t="n">
        <v>2</v>
      </c>
      <c r="B20" s="124" t="s">
        <v>56</v>
      </c>
      <c r="C20" s="125" t="s">
        <v>283</v>
      </c>
      <c r="D20" s="387" t="n">
        <v>0.08</v>
      </c>
      <c r="E20" s="387" t="n">
        <f aca="false">1.24/37</f>
        <v>0.0335135135135135</v>
      </c>
      <c r="F20" s="387" t="n">
        <f aca="false">SUM(D20:E20)</f>
        <v>0.113513513513514</v>
      </c>
      <c r="G20" s="154" t="n">
        <f aca="false">13.7876*F20</f>
        <v>1.56507891891892</v>
      </c>
      <c r="H20" s="128" t="s">
        <v>394</v>
      </c>
      <c r="I20" s="129" t="s">
        <v>395</v>
      </c>
      <c r="J20" s="129" t="s">
        <v>77</v>
      </c>
    </row>
    <row r="21" s="124" customFormat="true" ht="12.75" hidden="false" customHeight="false" outlineLevel="0" collapsed="false">
      <c r="A21" s="124" t="n">
        <v>4</v>
      </c>
      <c r="B21" s="124" t="s">
        <v>56</v>
      </c>
      <c r="C21" s="125" t="s">
        <v>283</v>
      </c>
      <c r="D21" s="387" t="n">
        <v>0.08</v>
      </c>
      <c r="E21" s="387" t="n">
        <f aca="false">1.24/37</f>
        <v>0.0335135135135135</v>
      </c>
      <c r="F21" s="387" t="n">
        <f aca="false">SUM(D21:E21)</f>
        <v>0.113513513513514</v>
      </c>
      <c r="G21" s="154" t="n">
        <f aca="false">13.7876*F21</f>
        <v>1.56507891891892</v>
      </c>
      <c r="H21" s="128" t="s">
        <v>398</v>
      </c>
      <c r="I21" s="129" t="s">
        <v>399</v>
      </c>
      <c r="J21" s="129" t="s">
        <v>85</v>
      </c>
    </row>
    <row r="22" s="124" customFormat="true" ht="12.75" hidden="false" customHeight="false" outlineLevel="0" collapsed="false">
      <c r="A22" s="124" t="n">
        <v>5</v>
      </c>
      <c r="B22" s="124" t="s">
        <v>56</v>
      </c>
      <c r="C22" s="125" t="s">
        <v>283</v>
      </c>
      <c r="D22" s="387" t="n">
        <v>0.09</v>
      </c>
      <c r="E22" s="387" t="n">
        <f aca="false">1.24/37</f>
        <v>0.0335135135135135</v>
      </c>
      <c r="F22" s="387" t="n">
        <f aca="false">SUM(D22:E22)</f>
        <v>0.123513513513514</v>
      </c>
      <c r="G22" s="154" t="n">
        <f aca="false">13.7876*F22</f>
        <v>1.70295491891892</v>
      </c>
      <c r="H22" s="128" t="s">
        <v>398</v>
      </c>
      <c r="I22" s="129" t="s">
        <v>400</v>
      </c>
      <c r="J22" s="129" t="s">
        <v>85</v>
      </c>
    </row>
    <row r="23" s="124" customFormat="true" ht="12" hidden="false" customHeight="true" outlineLevel="0" collapsed="false">
      <c r="A23" s="124" t="n">
        <v>6</v>
      </c>
      <c r="B23" s="124" t="s">
        <v>56</v>
      </c>
      <c r="C23" s="125" t="s">
        <v>283</v>
      </c>
      <c r="D23" s="387" t="n">
        <v>0.89</v>
      </c>
      <c r="E23" s="387" t="n">
        <f aca="false">1.24/37</f>
        <v>0.0335135135135135</v>
      </c>
      <c r="F23" s="387" t="n">
        <f aca="false">SUM(D23:E23)</f>
        <v>0.923513513513514</v>
      </c>
      <c r="G23" s="154" t="n">
        <f aca="false">13.7876*F23</f>
        <v>12.7330349189189</v>
      </c>
      <c r="H23" s="128" t="s">
        <v>377</v>
      </c>
      <c r="I23" s="129" t="s">
        <v>378</v>
      </c>
      <c r="J23" s="129" t="s">
        <v>85</v>
      </c>
    </row>
    <row r="24" s="124" customFormat="true" ht="12.75" hidden="false" customHeight="false" outlineLevel="0" collapsed="false">
      <c r="A24" s="124" t="n">
        <v>7</v>
      </c>
      <c r="B24" s="124" t="s">
        <v>56</v>
      </c>
      <c r="C24" s="125" t="s">
        <v>283</v>
      </c>
      <c r="D24" s="387" t="n">
        <v>0.07</v>
      </c>
      <c r="E24" s="387" t="n">
        <f aca="false">1.24/37</f>
        <v>0.0335135135135135</v>
      </c>
      <c r="F24" s="387" t="n">
        <f aca="false">SUM(D24:E24)</f>
        <v>0.103513513513514</v>
      </c>
      <c r="G24" s="154" t="n">
        <f aca="false">13.7876*F24</f>
        <v>1.42720291891892</v>
      </c>
      <c r="H24" s="128" t="s">
        <v>401</v>
      </c>
      <c r="I24" s="129" t="s">
        <v>402</v>
      </c>
      <c r="J24" s="129" t="s">
        <v>77</v>
      </c>
    </row>
    <row r="25" s="124" customFormat="true" ht="12.75" hidden="false" customHeight="false" outlineLevel="0" collapsed="false">
      <c r="A25" s="124" t="n">
        <v>10</v>
      </c>
      <c r="B25" s="124" t="s">
        <v>56</v>
      </c>
      <c r="C25" s="125" t="s">
        <v>283</v>
      </c>
      <c r="D25" s="387" t="n">
        <v>0.1</v>
      </c>
      <c r="E25" s="387" t="n">
        <f aca="false">1.24/37</f>
        <v>0.0335135135135135</v>
      </c>
      <c r="F25" s="387" t="n">
        <f aca="false">SUM(D25:E25)</f>
        <v>0.133513513513514</v>
      </c>
      <c r="G25" s="154" t="n">
        <f aca="false">13.7876*F25</f>
        <v>1.84083091891892</v>
      </c>
      <c r="H25" s="128" t="s">
        <v>398</v>
      </c>
      <c r="I25" s="129" t="s">
        <v>400</v>
      </c>
      <c r="J25" s="129" t="s">
        <v>98</v>
      </c>
    </row>
    <row r="26" s="124" customFormat="true" ht="12.75" hidden="false" customHeight="false" outlineLevel="0" collapsed="false">
      <c r="A26" s="124" t="n">
        <v>11</v>
      </c>
      <c r="B26" s="124" t="s">
        <v>56</v>
      </c>
      <c r="C26" s="125" t="s">
        <v>283</v>
      </c>
      <c r="D26" s="387" t="n">
        <v>0.1</v>
      </c>
      <c r="E26" s="387" t="n">
        <f aca="false">1.24/37</f>
        <v>0.0335135135135135</v>
      </c>
      <c r="F26" s="387" t="n">
        <f aca="false">SUM(D26:E26)</f>
        <v>0.133513513513514</v>
      </c>
      <c r="G26" s="154" t="n">
        <f aca="false">13.7876*F26</f>
        <v>1.84083091891892</v>
      </c>
      <c r="H26" s="128" t="s">
        <v>398</v>
      </c>
      <c r="I26" s="129" t="s">
        <v>406</v>
      </c>
      <c r="J26" s="129" t="s">
        <v>98</v>
      </c>
    </row>
    <row r="27" customFormat="false" ht="14.25" hidden="false" customHeight="true" outlineLevel="0" collapsed="false">
      <c r="D27" s="316" t="n">
        <f aca="false">SUM(D20:D26)</f>
        <v>1.41</v>
      </c>
      <c r="E27" s="316" t="n">
        <f aca="false">SUM(E20:E26)</f>
        <v>0.234594594594595</v>
      </c>
      <c r="F27" s="316" t="n">
        <f aca="false">SUM(F20:F26)</f>
        <v>1.64459459459459</v>
      </c>
      <c r="G27" s="15" t="n">
        <f aca="false">SUM(G20:G26)</f>
        <v>22.6750124324324</v>
      </c>
      <c r="H27" s="399"/>
      <c r="I27" s="18"/>
      <c r="J27" s="19"/>
    </row>
    <row r="28" s="61" customFormat="true" ht="12.75" hidden="false" customHeight="true" outlineLevel="0" collapsed="false">
      <c r="A28" s="61" t="n">
        <v>1</v>
      </c>
      <c r="B28" s="61" t="s">
        <v>56</v>
      </c>
      <c r="C28" s="155" t="s">
        <v>28</v>
      </c>
      <c r="D28" s="388" t="n">
        <v>0.35</v>
      </c>
      <c r="E28" s="388" t="n">
        <f aca="false">1.24/37</f>
        <v>0.0335135135135135</v>
      </c>
      <c r="F28" s="388" t="n">
        <f aca="false">SUM(D28:E28)</f>
        <v>0.383513513513514</v>
      </c>
      <c r="G28" s="63" t="n">
        <f aca="false">13.7876*F28</f>
        <v>5.28773091891892</v>
      </c>
      <c r="H28" s="65" t="s">
        <v>61</v>
      </c>
      <c r="I28" s="66" t="s">
        <v>391</v>
      </c>
      <c r="J28" s="66" t="s">
        <v>77</v>
      </c>
      <c r="K28" s="156"/>
    </row>
    <row r="29" customFormat="false" ht="12.75" hidden="false" customHeight="true" outlineLevel="0" collapsed="false">
      <c r="C29" s="0"/>
      <c r="D29" s="316" t="n">
        <f aca="false">SUM(D28)</f>
        <v>0.35</v>
      </c>
      <c r="E29" s="316" t="n">
        <f aca="false">SUM(E28)</f>
        <v>0.0335135135135135</v>
      </c>
      <c r="F29" s="316" t="n">
        <f aca="false">SUM(F28)</f>
        <v>0.383513513513514</v>
      </c>
      <c r="G29" s="15" t="n">
        <f aca="false">SUM(G28)</f>
        <v>5.28773091891892</v>
      </c>
      <c r="H29" s="17" t="n">
        <v>500</v>
      </c>
      <c r="I29" s="351" t="n">
        <f aca="false">H29/32</f>
        <v>15.625</v>
      </c>
      <c r="J29" s="18"/>
      <c r="K29" s="19"/>
    </row>
    <row r="30" s="26" customFormat="true" ht="12.75" hidden="false" customHeight="false" outlineLevel="0" collapsed="false">
      <c r="A30" s="26" t="n">
        <v>1</v>
      </c>
      <c r="B30" s="26" t="s">
        <v>56</v>
      </c>
      <c r="C30" s="133" t="s">
        <v>341</v>
      </c>
      <c r="D30" s="340" t="n">
        <v>0.19</v>
      </c>
      <c r="E30" s="340" t="n">
        <f aca="false">1.24/37</f>
        <v>0.0335135135135135</v>
      </c>
      <c r="F30" s="340" t="n">
        <f aca="false">SUM(D30:E30)</f>
        <v>0.223513513513514</v>
      </c>
      <c r="G30" s="108" t="n">
        <f aca="false">13.7876*F30</f>
        <v>3.08171491891892</v>
      </c>
      <c r="H30" s="59" t="s">
        <v>342</v>
      </c>
      <c r="I30" s="60" t="s">
        <v>343</v>
      </c>
      <c r="J30" s="60" t="s">
        <v>60</v>
      </c>
    </row>
    <row r="31" customFormat="false" ht="12.75" hidden="false" customHeight="true" outlineLevel="0" collapsed="false">
      <c r="D31" s="316" t="n">
        <f aca="false">SUM(D30)</f>
        <v>0.19</v>
      </c>
      <c r="E31" s="316" t="n">
        <f aca="false">SUM(E30)</f>
        <v>0.0335135135135135</v>
      </c>
      <c r="F31" s="316" t="n">
        <f aca="false">SUM(F30)</f>
        <v>0.223513513513514</v>
      </c>
      <c r="G31" s="15" t="n">
        <f aca="false">SUM(G30:G30)</f>
        <v>3.08171491891892</v>
      </c>
      <c r="H31" s="399"/>
      <c r="I31" s="18"/>
      <c r="K31" s="19"/>
    </row>
    <row r="32" s="53" customFormat="true" ht="12.75" hidden="false" customHeight="false" outlineLevel="0" collapsed="false">
      <c r="A32" s="53" t="n">
        <v>1</v>
      </c>
      <c r="B32" s="53" t="s">
        <v>56</v>
      </c>
      <c r="C32" s="157" t="s">
        <v>344</v>
      </c>
      <c r="D32" s="415" t="n">
        <v>0.45</v>
      </c>
      <c r="E32" s="415" t="n">
        <f aca="false">1.24/37</f>
        <v>0.0335135135135135</v>
      </c>
      <c r="F32" s="415" t="n">
        <f aca="false">SUM(D32:E32)</f>
        <v>0.483513513513514</v>
      </c>
      <c r="G32" s="55" t="n">
        <f aca="false">13.7876*F32</f>
        <v>6.66649091891892</v>
      </c>
      <c r="H32" s="57" t="s">
        <v>345</v>
      </c>
      <c r="I32" s="58" t="s">
        <v>346</v>
      </c>
      <c r="J32" s="58" t="s">
        <v>60</v>
      </c>
    </row>
    <row r="33" s="53" customFormat="true" ht="12.75" hidden="false" customHeight="false" outlineLevel="0" collapsed="false">
      <c r="A33" s="53" t="n">
        <v>2</v>
      </c>
      <c r="B33" s="53" t="s">
        <v>56</v>
      </c>
      <c r="C33" s="157" t="s">
        <v>344</v>
      </c>
      <c r="D33" s="415" t="n">
        <v>0.3</v>
      </c>
      <c r="E33" s="415" t="n">
        <f aca="false">1.24/37</f>
        <v>0.0335135135135135</v>
      </c>
      <c r="F33" s="415" t="n">
        <f aca="false">SUM(D33:E33)</f>
        <v>0.333513513513514</v>
      </c>
      <c r="G33" s="55" t="n">
        <f aca="false">13.7876*F33</f>
        <v>4.59835091891892</v>
      </c>
      <c r="H33" s="57" t="s">
        <v>345</v>
      </c>
      <c r="I33" s="58" t="s">
        <v>346</v>
      </c>
      <c r="J33" s="58" t="s">
        <v>60</v>
      </c>
    </row>
    <row r="34" customFormat="false" ht="14.25" hidden="false" customHeight="true" outlineLevel="0" collapsed="false">
      <c r="D34" s="316" t="n">
        <f aca="false">SUM(D32:D33)</f>
        <v>0.75</v>
      </c>
      <c r="E34" s="316" t="n">
        <f aca="false">SUM(E32:E33)</f>
        <v>0.067027027027027</v>
      </c>
      <c r="F34" s="316" t="n">
        <f aca="false">SUM(F32:F33)</f>
        <v>0.817027027027027</v>
      </c>
      <c r="G34" s="15" t="n">
        <f aca="false">SUM(G32:G33)</f>
        <v>11.2648418378378</v>
      </c>
      <c r="H34" s="17" t="n">
        <v>317</v>
      </c>
      <c r="I34" s="351" t="n">
        <f aca="false">H34/31</f>
        <v>10.2258064516129</v>
      </c>
      <c r="J34" s="19"/>
    </row>
    <row r="35" s="32" customFormat="true" ht="12.75" hidden="false" customHeight="false" outlineLevel="0" collapsed="false">
      <c r="A35" s="32" t="n">
        <v>1</v>
      </c>
      <c r="B35" s="32" t="s">
        <v>336</v>
      </c>
      <c r="C35" s="159" t="s">
        <v>347</v>
      </c>
      <c r="D35" s="381" t="n">
        <v>0.45</v>
      </c>
      <c r="E35" s="381" t="n">
        <f aca="false">1.24/37</f>
        <v>0.0335135135135135</v>
      </c>
      <c r="F35" s="381" t="n">
        <f aca="false">SUM(D35:E35)</f>
        <v>0.483513513513514</v>
      </c>
      <c r="G35" s="34" t="n">
        <f aca="false">13.7876*F35</f>
        <v>6.66649091891892</v>
      </c>
      <c r="H35" s="77" t="s">
        <v>348</v>
      </c>
      <c r="I35" s="160" t="s">
        <v>349</v>
      </c>
      <c r="J35" s="160" t="s">
        <v>85</v>
      </c>
    </row>
    <row r="36" customFormat="false" ht="12.75" hidden="false" customHeight="true" outlineLevel="0" collapsed="false">
      <c r="D36" s="316" t="n">
        <f aca="false">SUM(D35)</f>
        <v>0.45</v>
      </c>
      <c r="E36" s="316" t="n">
        <f aca="false">SUM(E35)</f>
        <v>0.0335135135135135</v>
      </c>
      <c r="F36" s="316" t="n">
        <f aca="false">SUM(F35)</f>
        <v>0.483513513513514</v>
      </c>
      <c r="G36" s="15" t="n">
        <f aca="false">SUM(G35)</f>
        <v>6.66649091891892</v>
      </c>
      <c r="H36" s="17" t="n">
        <v>947</v>
      </c>
      <c r="I36" s="18" t="n">
        <f aca="false">H36/32</f>
        <v>29.59375</v>
      </c>
      <c r="J36" s="19"/>
    </row>
    <row r="37" s="82" customFormat="true" ht="12.75" hidden="false" customHeight="false" outlineLevel="0" collapsed="false">
      <c r="A37" s="82" t="n">
        <v>1</v>
      </c>
      <c r="B37" s="82" t="s">
        <v>56</v>
      </c>
      <c r="C37" s="130" t="s">
        <v>350</v>
      </c>
      <c r="D37" s="337" t="n">
        <v>0.25</v>
      </c>
      <c r="E37" s="337" t="n">
        <f aca="false">1.24/37</f>
        <v>0.0335135135135135</v>
      </c>
      <c r="F37" s="337" t="n">
        <f aca="false">SUM(D37:E37)</f>
        <v>0.283513513513514</v>
      </c>
      <c r="G37" s="131" t="n">
        <f aca="false">13.7876*F37</f>
        <v>3.90897091891892</v>
      </c>
      <c r="H37" s="86" t="s">
        <v>351</v>
      </c>
      <c r="I37" s="132" t="s">
        <v>352</v>
      </c>
      <c r="J37" s="132" t="s">
        <v>353</v>
      </c>
    </row>
    <row r="38" s="82" customFormat="true" ht="12.75" hidden="false" customHeight="false" outlineLevel="0" collapsed="false">
      <c r="A38" s="82" t="n">
        <v>2</v>
      </c>
      <c r="B38" s="82" t="s">
        <v>56</v>
      </c>
      <c r="C38" s="130" t="s">
        <v>350</v>
      </c>
      <c r="D38" s="337" t="n">
        <v>0.18</v>
      </c>
      <c r="E38" s="337" t="n">
        <f aca="false">1.24/37</f>
        <v>0.0335135135135135</v>
      </c>
      <c r="F38" s="337" t="n">
        <f aca="false">SUM(D38:E38)</f>
        <v>0.213513513513514</v>
      </c>
      <c r="G38" s="131" t="n">
        <f aca="false">13.7876*F38</f>
        <v>2.94383891891892</v>
      </c>
      <c r="H38" s="86" t="s">
        <v>351</v>
      </c>
      <c r="I38" s="132" t="s">
        <v>352</v>
      </c>
      <c r="J38" s="177" t="s">
        <v>18</v>
      </c>
    </row>
    <row r="39" s="82" customFormat="true" ht="12.75" hidden="false" customHeight="false" outlineLevel="0" collapsed="false">
      <c r="A39" s="82" t="n">
        <v>3</v>
      </c>
      <c r="B39" s="82" t="s">
        <v>56</v>
      </c>
      <c r="C39" s="130" t="s">
        <v>350</v>
      </c>
      <c r="D39" s="337" t="n">
        <v>0.16</v>
      </c>
      <c r="E39" s="337" t="n">
        <f aca="false">1.24/37</f>
        <v>0.0335135135135135</v>
      </c>
      <c r="F39" s="337" t="n">
        <f aca="false">SUM(D39:E39)</f>
        <v>0.193513513513514</v>
      </c>
      <c r="G39" s="131" t="n">
        <f aca="false">13.7876*F39</f>
        <v>2.66808691891892</v>
      </c>
      <c r="H39" s="86" t="s">
        <v>354</v>
      </c>
      <c r="I39" s="132" t="s">
        <v>308</v>
      </c>
      <c r="J39" s="132" t="s">
        <v>88</v>
      </c>
    </row>
    <row r="40" s="82" customFormat="true" ht="12.75" hidden="false" customHeight="false" outlineLevel="0" collapsed="false">
      <c r="A40" s="82" t="n">
        <v>4</v>
      </c>
      <c r="B40" s="82" t="s">
        <v>56</v>
      </c>
      <c r="C40" s="130" t="s">
        <v>350</v>
      </c>
      <c r="D40" s="337" t="n">
        <v>0.1</v>
      </c>
      <c r="E40" s="337" t="n">
        <f aca="false">1.24/37</f>
        <v>0.0335135135135135</v>
      </c>
      <c r="F40" s="337" t="n">
        <f aca="false">SUM(D40:E40)</f>
        <v>0.133513513513514</v>
      </c>
      <c r="G40" s="131" t="n">
        <f aca="false">13.7876*F40</f>
        <v>1.84083091891892</v>
      </c>
      <c r="H40" s="86" t="s">
        <v>355</v>
      </c>
      <c r="I40" s="132" t="s">
        <v>62</v>
      </c>
      <c r="J40" s="132" t="s">
        <v>356</v>
      </c>
    </row>
    <row r="41" s="82" customFormat="true" ht="12.75" hidden="false" customHeight="false" outlineLevel="0" collapsed="false">
      <c r="A41" s="82" t="n">
        <v>4</v>
      </c>
      <c r="B41" s="82" t="s">
        <v>56</v>
      </c>
      <c r="C41" s="130" t="s">
        <v>350</v>
      </c>
      <c r="D41" s="337" t="n">
        <v>0.24</v>
      </c>
      <c r="E41" s="337" t="n">
        <f aca="false">1.24/37</f>
        <v>0.0335135135135135</v>
      </c>
      <c r="F41" s="337" t="n">
        <f aca="false">SUM(D41:E41)</f>
        <v>0.273513513513514</v>
      </c>
      <c r="G41" s="131" t="n">
        <f aca="false">13.7876*F41</f>
        <v>3.77109491891892</v>
      </c>
      <c r="H41" s="86" t="s">
        <v>357</v>
      </c>
      <c r="I41" s="132" t="s">
        <v>358</v>
      </c>
      <c r="J41" s="132" t="s">
        <v>85</v>
      </c>
    </row>
    <row r="42" s="82" customFormat="true" ht="12" hidden="false" customHeight="true" outlineLevel="0" collapsed="false">
      <c r="A42" s="82" t="n">
        <v>4</v>
      </c>
      <c r="B42" s="82" t="s">
        <v>56</v>
      </c>
      <c r="C42" s="130" t="s">
        <v>350</v>
      </c>
      <c r="D42" s="82" t="n">
        <v>0.07</v>
      </c>
      <c r="E42" s="337" t="n">
        <f aca="false">1.24/37</f>
        <v>0.0335135135135135</v>
      </c>
      <c r="F42" s="337" t="n">
        <f aca="false">SUM(D42:E42)</f>
        <v>0.103513513513514</v>
      </c>
      <c r="G42" s="131" t="n">
        <f aca="false">13.7876*F42</f>
        <v>1.42720291891892</v>
      </c>
      <c r="H42" s="86" t="s">
        <v>359</v>
      </c>
      <c r="I42" s="132" t="s">
        <v>62</v>
      </c>
      <c r="J42" s="132" t="s">
        <v>356</v>
      </c>
    </row>
    <row r="43" s="82" customFormat="true" ht="12.75" hidden="false" customHeight="false" outlineLevel="0" collapsed="false">
      <c r="A43" s="82" t="n">
        <v>5</v>
      </c>
      <c r="B43" s="82" t="s">
        <v>56</v>
      </c>
      <c r="C43" s="130" t="s">
        <v>350</v>
      </c>
      <c r="D43" s="337" t="n">
        <v>0.59</v>
      </c>
      <c r="E43" s="337" t="n">
        <f aca="false">1.24/37</f>
        <v>0.0335135135135135</v>
      </c>
      <c r="F43" s="337" t="n">
        <f aca="false">SUM(D43:E43)</f>
        <v>0.623513513513514</v>
      </c>
      <c r="G43" s="131" t="n">
        <f aca="false">13.7876*F43</f>
        <v>8.59675491891892</v>
      </c>
      <c r="H43" s="86" t="s">
        <v>360</v>
      </c>
      <c r="I43" s="132" t="s">
        <v>361</v>
      </c>
      <c r="J43" s="132" t="s">
        <v>18</v>
      </c>
    </row>
    <row r="44" s="82" customFormat="true" ht="12.75" hidden="false" customHeight="false" outlineLevel="0" collapsed="false">
      <c r="A44" s="82" t="n">
        <v>4</v>
      </c>
      <c r="B44" s="82" t="s">
        <v>56</v>
      </c>
      <c r="C44" s="130" t="s">
        <v>350</v>
      </c>
      <c r="D44" s="337" t="n">
        <v>0.2</v>
      </c>
      <c r="E44" s="337" t="n">
        <f aca="false">1.24/37</f>
        <v>0.0335135135135135</v>
      </c>
      <c r="F44" s="337" t="n">
        <f aca="false">SUM(D44:E44)</f>
        <v>0.233513513513514</v>
      </c>
      <c r="G44" s="131" t="n">
        <f aca="false">13.7876*F44</f>
        <v>3.21959091891892</v>
      </c>
      <c r="H44" s="86" t="s">
        <v>362</v>
      </c>
      <c r="I44" s="132" t="s">
        <v>361</v>
      </c>
      <c r="J44" s="132" t="s">
        <v>77</v>
      </c>
    </row>
    <row r="45" s="82" customFormat="true" ht="12.75" hidden="false" customHeight="false" outlineLevel="0" collapsed="false">
      <c r="A45" s="82" t="n">
        <v>4</v>
      </c>
      <c r="B45" s="82" t="s">
        <v>56</v>
      </c>
      <c r="C45" s="130" t="s">
        <v>350</v>
      </c>
      <c r="D45" s="337" t="n">
        <v>0.28</v>
      </c>
      <c r="E45" s="337" t="n">
        <f aca="false">1.24/37</f>
        <v>0.0335135135135135</v>
      </c>
      <c r="F45" s="337" t="n">
        <f aca="false">SUM(D45:E45)</f>
        <v>0.313513513513514</v>
      </c>
      <c r="G45" s="131" t="n">
        <f aca="false">13.7876*F45</f>
        <v>4.32259891891892</v>
      </c>
      <c r="H45" s="86" t="s">
        <v>363</v>
      </c>
      <c r="I45" s="132" t="s">
        <v>364</v>
      </c>
      <c r="J45" s="132" t="s">
        <v>18</v>
      </c>
    </row>
    <row r="46" customFormat="false" ht="14.25" hidden="false" customHeight="true" outlineLevel="0" collapsed="false">
      <c r="D46" s="316" t="n">
        <f aca="false">SUM(D37:D45)</f>
        <v>2.07</v>
      </c>
      <c r="E46" s="316" t="n">
        <f aca="false">SUM(E37:E45)</f>
        <v>0.301621621621622</v>
      </c>
      <c r="F46" s="316" t="n">
        <f aca="false">SUM(F37:F45)</f>
        <v>2.37162162162162</v>
      </c>
      <c r="G46" s="15" t="n">
        <f aca="false">SUM(G37:G45)</f>
        <v>32.6989702702703</v>
      </c>
      <c r="H46" s="17" t="n">
        <v>850</v>
      </c>
      <c r="I46" s="351" t="n">
        <f aca="false">H46/32</f>
        <v>26.5625</v>
      </c>
      <c r="J46" s="19"/>
    </row>
    <row r="47" s="187" customFormat="true" ht="12.75" hidden="false" customHeight="false" outlineLevel="0" collapsed="false">
      <c r="A47" s="187" t="n">
        <v>2</v>
      </c>
      <c r="B47" s="187" t="s">
        <v>56</v>
      </c>
      <c r="C47" s="188" t="s">
        <v>161</v>
      </c>
      <c r="D47" s="416" t="n">
        <v>0.12</v>
      </c>
      <c r="E47" s="416" t="n">
        <f aca="false">1.24/37</f>
        <v>0.0335135135135135</v>
      </c>
      <c r="F47" s="416" t="n">
        <f aca="false">SUM(D47:E47)</f>
        <v>0.153513513513514</v>
      </c>
      <c r="G47" s="189" t="n">
        <f aca="false">13.7876*F47</f>
        <v>2.11658291891892</v>
      </c>
      <c r="H47" s="191" t="s">
        <v>416</v>
      </c>
      <c r="I47" s="192" t="s">
        <v>417</v>
      </c>
      <c r="J47" s="192" t="s">
        <v>88</v>
      </c>
    </row>
    <row r="48" s="187" customFormat="true" ht="12.75" hidden="false" customHeight="false" outlineLevel="0" collapsed="false">
      <c r="A48" s="187" t="n">
        <v>4</v>
      </c>
      <c r="B48" s="187" t="s">
        <v>56</v>
      </c>
      <c r="C48" s="188" t="s">
        <v>161</v>
      </c>
      <c r="D48" s="416" t="n">
        <v>0.09</v>
      </c>
      <c r="E48" s="416" t="n">
        <f aca="false">1.24/37</f>
        <v>0.0335135135135135</v>
      </c>
      <c r="F48" s="416" t="n">
        <f aca="false">SUM(D48:E48)</f>
        <v>0.123513513513514</v>
      </c>
      <c r="G48" s="189" t="n">
        <f aca="false">13.7876*F48</f>
        <v>1.70295491891892</v>
      </c>
      <c r="H48" s="191" t="s">
        <v>420</v>
      </c>
      <c r="I48" s="192" t="s">
        <v>361</v>
      </c>
      <c r="J48" s="192" t="s">
        <v>239</v>
      </c>
    </row>
    <row r="49" s="187" customFormat="true" ht="12.75" hidden="false" customHeight="false" outlineLevel="0" collapsed="false">
      <c r="A49" s="187" t="n">
        <v>5</v>
      </c>
      <c r="B49" s="187" t="s">
        <v>56</v>
      </c>
      <c r="C49" s="188" t="s">
        <v>161</v>
      </c>
      <c r="D49" s="416" t="n">
        <v>0.09</v>
      </c>
      <c r="E49" s="416" t="n">
        <f aca="false">1.24/37</f>
        <v>0.0335135135135135</v>
      </c>
      <c r="F49" s="416" t="n">
        <f aca="false">SUM(D49:E49)</f>
        <v>0.123513513513514</v>
      </c>
      <c r="G49" s="189" t="n">
        <f aca="false">13.7876*F49</f>
        <v>1.70295491891892</v>
      </c>
      <c r="H49" s="191" t="s">
        <v>420</v>
      </c>
      <c r="I49" s="192" t="s">
        <v>308</v>
      </c>
      <c r="J49" s="192" t="s">
        <v>239</v>
      </c>
    </row>
    <row r="50" s="187" customFormat="true" ht="12.75" hidden="false" customHeight="false" outlineLevel="0" collapsed="false">
      <c r="A50" s="187" t="n">
        <v>9</v>
      </c>
      <c r="B50" s="187" t="s">
        <v>336</v>
      </c>
      <c r="C50" s="188" t="s">
        <v>161</v>
      </c>
      <c r="D50" s="416" t="n">
        <v>0.03</v>
      </c>
      <c r="E50" s="416" t="n">
        <f aca="false">1.24/37</f>
        <v>0.0335135135135135</v>
      </c>
      <c r="F50" s="416" t="n">
        <f aca="false">SUM(D50:E50)</f>
        <v>0.0635135135135135</v>
      </c>
      <c r="G50" s="189" t="n">
        <f aca="false">13.7876*F50</f>
        <v>0.875698918918919</v>
      </c>
      <c r="H50" s="191" t="s">
        <v>423</v>
      </c>
      <c r="I50" s="192" t="s">
        <v>424</v>
      </c>
      <c r="J50" s="192" t="s">
        <v>85</v>
      </c>
    </row>
    <row r="51" s="39" customFormat="true" ht="12.75" hidden="false" customHeight="false" outlineLevel="0" collapsed="false">
      <c r="C51" s="193"/>
      <c r="D51" s="316" t="n">
        <f aca="false">SUM(D47:D50)</f>
        <v>0.33</v>
      </c>
      <c r="E51" s="316" t="n">
        <f aca="false">SUM(E47:E50)</f>
        <v>0.134054054054054</v>
      </c>
      <c r="F51" s="316" t="n">
        <f aca="false">SUM(F47:F50)</f>
        <v>0.464054054054054</v>
      </c>
      <c r="G51" s="15" t="n">
        <f aca="false">SUM(G47:G50)</f>
        <v>6.39819167567567</v>
      </c>
      <c r="H51" s="399"/>
      <c r="I51" s="18"/>
      <c r="J51" s="194"/>
    </row>
    <row r="52" s="195" customFormat="true" ht="12.75" hidden="false" customHeight="false" outlineLevel="0" collapsed="false">
      <c r="A52" s="195" t="n">
        <v>1</v>
      </c>
      <c r="B52" s="195" t="s">
        <v>427</v>
      </c>
      <c r="C52" s="196" t="s">
        <v>209</v>
      </c>
      <c r="D52" s="417" t="n">
        <v>0.19</v>
      </c>
      <c r="E52" s="417" t="n">
        <f aca="false">1.24/37</f>
        <v>0.0335135135135135</v>
      </c>
      <c r="F52" s="417" t="n">
        <f aca="false">SUM(D52:E52)</f>
        <v>0.223513513513514</v>
      </c>
      <c r="G52" s="197" t="n">
        <f aca="false">13.7876*F52</f>
        <v>3.08171491891892</v>
      </c>
      <c r="H52" s="145" t="s">
        <v>428</v>
      </c>
      <c r="I52" s="199" t="s">
        <v>429</v>
      </c>
      <c r="J52" s="199" t="s">
        <v>430</v>
      </c>
    </row>
    <row r="53" customFormat="false" ht="12.75" hidden="false" customHeight="true" outlineLevel="0" collapsed="false">
      <c r="D53" s="316" t="n">
        <f aca="false">SUM(D52)</f>
        <v>0.19</v>
      </c>
      <c r="E53" s="316" t="n">
        <f aca="false">SUM(E52)</f>
        <v>0.0335135135135135</v>
      </c>
      <c r="F53" s="316" t="n">
        <f aca="false">SUM(F52)</f>
        <v>0.223513513513514</v>
      </c>
      <c r="G53" s="15" t="n">
        <f aca="false">SUM(G52)</f>
        <v>3.08171491891892</v>
      </c>
      <c r="H53" s="17" t="n">
        <f aca="false">369+798</f>
        <v>1167</v>
      </c>
      <c r="I53" s="18" t="n">
        <f aca="false">H53/32</f>
        <v>36.46875</v>
      </c>
      <c r="J53" s="19"/>
    </row>
    <row r="54" customFormat="false" ht="12.75" hidden="false" customHeight="true" outlineLevel="0" collapsed="false">
      <c r="D54" s="316"/>
      <c r="E54" s="316"/>
      <c r="F54" s="316"/>
      <c r="G54" s="15"/>
      <c r="H54" s="17"/>
      <c r="I54" s="18"/>
      <c r="J54" s="19"/>
    </row>
    <row r="55" s="39" customFormat="true" ht="12.75" hidden="false" customHeight="false" outlineLevel="0" collapsed="false">
      <c r="C55" s="15" t="s">
        <v>34</v>
      </c>
      <c r="D55" s="294" t="n">
        <f aca="false">SUM(D53,D51,D46,D36,D34,D31,D29,D27,D19,D17,D13,D11,D8,D6,D4)</f>
        <v>11.99</v>
      </c>
      <c r="E55" s="294" t="n">
        <f aca="false">SUM(E53,E51,E46,E36,E34,E31,E29,E27,E19,E17,E13,E11,E8,E6,E4)</f>
        <v>1.24</v>
      </c>
      <c r="F55" s="294" t="n">
        <f aca="false">SUM(F53,F51,F46,F36,F34,F31,F29,F27,F19,F17,F13,F11,F8,F6,F4)</f>
        <v>13.23</v>
      </c>
      <c r="G55" s="15" t="n">
        <f aca="false">SUM(G53,G51,G46,G36,G34,G31,G29,G27,G19,G17,G13,G11,G8,G6,G4)</f>
        <v>182.409948</v>
      </c>
    </row>
    <row r="56" s="39" customFormat="true" ht="12.75" hidden="false" customHeight="false" outlineLevel="0" collapsed="false">
      <c r="C56" s="41"/>
      <c r="D56" s="304"/>
      <c r="E56" s="304"/>
      <c r="F56" s="304" t="n">
        <f aca="false">G55/F55</f>
        <v>13.7876</v>
      </c>
      <c r="G56" s="42"/>
      <c r="H56" s="40"/>
    </row>
    <row r="57" s="39" customFormat="true" ht="12.75" hidden="false" customHeight="false" outlineLevel="0" collapsed="false">
      <c r="B57" s="44" t="s">
        <v>1</v>
      </c>
      <c r="C57" s="44" t="s">
        <v>35</v>
      </c>
      <c r="D57" s="305" t="s">
        <v>36</v>
      </c>
      <c r="E57" s="305" t="s">
        <v>37</v>
      </c>
      <c r="F57" s="304"/>
      <c r="G57" s="42"/>
      <c r="H57" s="395"/>
    </row>
    <row r="58" s="39" customFormat="true" ht="12.75" hidden="false" customHeight="false" outlineLevel="0" collapsed="false">
      <c r="B58" s="155" t="s">
        <v>376</v>
      </c>
      <c r="C58" s="18" t="n">
        <v>24.40625</v>
      </c>
      <c r="D58" s="18" t="n">
        <v>18.9858978378378</v>
      </c>
      <c r="E58" s="46" t="n">
        <f aca="false">C58-D58</f>
        <v>5.42035216216216</v>
      </c>
      <c r="F58" s="304"/>
      <c r="G58" s="42"/>
      <c r="H58" s="40"/>
    </row>
    <row r="59" s="39" customFormat="true" ht="12.75" hidden="false" customHeight="false" outlineLevel="0" collapsed="false">
      <c r="B59" s="115" t="s">
        <v>179</v>
      </c>
      <c r="C59" s="18" t="n">
        <v>0</v>
      </c>
      <c r="D59" s="18" t="n">
        <v>12.7330349189189</v>
      </c>
      <c r="E59" s="46" t="n">
        <f aca="false">C59-D59</f>
        <v>-12.7330349189189</v>
      </c>
      <c r="F59" s="304"/>
      <c r="G59" s="42"/>
      <c r="H59" s="40"/>
    </row>
    <row r="60" s="39" customFormat="true" ht="12.75" hidden="false" customHeight="false" outlineLevel="0" collapsed="false">
      <c r="B60" s="115" t="s">
        <v>67</v>
      </c>
      <c r="C60" s="18" t="n">
        <v>0</v>
      </c>
      <c r="D60" s="18" t="n">
        <v>6.25286291891892</v>
      </c>
      <c r="E60" s="46" t="n">
        <f aca="false">C60-D60</f>
        <v>-6.25286291891892</v>
      </c>
      <c r="F60" s="304"/>
      <c r="G60" s="42"/>
      <c r="H60" s="40"/>
    </row>
    <row r="61" s="39" customFormat="true" ht="12.75" hidden="false" customHeight="false" outlineLevel="0" collapsed="false">
      <c r="B61" s="169" t="s">
        <v>229</v>
      </c>
      <c r="C61" s="18" t="n">
        <v>0</v>
      </c>
      <c r="D61" s="18" t="n">
        <v>7.26643783783784</v>
      </c>
      <c r="E61" s="46" t="n">
        <f aca="false">C61-D61</f>
        <v>-7.26643783783784</v>
      </c>
      <c r="F61" s="304"/>
      <c r="G61" s="42"/>
      <c r="H61" s="40"/>
    </row>
    <row r="62" s="39" customFormat="true" ht="12.75" hidden="false" customHeight="false" outlineLevel="0" collapsed="false">
      <c r="B62" s="115" t="s">
        <v>493</v>
      </c>
      <c r="C62" s="18" t="n">
        <v>0</v>
      </c>
      <c r="D62" s="18" t="n">
        <v>8.45887891891892</v>
      </c>
      <c r="E62" s="46" t="n">
        <f aca="false">C62-D62</f>
        <v>-8.45887891891892</v>
      </c>
      <c r="F62" s="304"/>
      <c r="G62" s="42"/>
      <c r="H62" s="40"/>
    </row>
    <row r="63" s="39" customFormat="true" ht="12.75" hidden="false" customHeight="false" outlineLevel="0" collapsed="false">
      <c r="B63" s="133" t="s">
        <v>116</v>
      </c>
      <c r="C63" s="18" t="n">
        <v>9.375</v>
      </c>
      <c r="D63" s="18" t="n">
        <v>8.28001275675676</v>
      </c>
      <c r="E63" s="46" t="n">
        <f aca="false">C63-D63</f>
        <v>1.09498724324324</v>
      </c>
      <c r="F63" s="304"/>
      <c r="G63" s="42"/>
      <c r="H63" s="40"/>
    </row>
    <row r="64" s="39" customFormat="true" ht="12.75" hidden="false" customHeight="false" outlineLevel="0" collapsed="false">
      <c r="B64" s="169" t="s">
        <v>259</v>
      </c>
      <c r="C64" s="18" t="n">
        <v>55.490625</v>
      </c>
      <c r="D64" s="18" t="n">
        <v>29.2781549189189</v>
      </c>
      <c r="E64" s="46" t="n">
        <f aca="false">C64-D64</f>
        <v>26.2124700810811</v>
      </c>
      <c r="F64" s="304"/>
      <c r="G64" s="42"/>
      <c r="H64" s="40"/>
    </row>
    <row r="65" s="39" customFormat="true" ht="12.75" hidden="false" customHeight="false" outlineLevel="0" collapsed="false">
      <c r="B65" s="125" t="s">
        <v>283</v>
      </c>
      <c r="C65" s="18" t="n">
        <v>0</v>
      </c>
      <c r="D65" s="18" t="n">
        <v>22.6750124324324</v>
      </c>
      <c r="E65" s="46" t="n">
        <f aca="false">C65-D65</f>
        <v>-22.6750124324324</v>
      </c>
      <c r="F65" s="304"/>
      <c r="G65" s="42"/>
      <c r="H65" s="40"/>
    </row>
    <row r="66" s="39" customFormat="true" ht="12.75" hidden="false" customHeight="false" outlineLevel="0" collapsed="false">
      <c r="B66" s="155" t="s">
        <v>28</v>
      </c>
      <c r="C66" s="18" t="n">
        <v>15.625</v>
      </c>
      <c r="D66" s="18" t="n">
        <f aca="false">5.28773091891892+12.53</f>
        <v>17.8177309189189</v>
      </c>
      <c r="E66" s="46" t="n">
        <f aca="false">C66-D66</f>
        <v>-2.19273091891892</v>
      </c>
      <c r="F66" s="46"/>
      <c r="G66" s="42"/>
      <c r="H66" s="40"/>
    </row>
    <row r="67" s="39" customFormat="true" ht="12.75" hidden="false" customHeight="false" outlineLevel="0" collapsed="false">
      <c r="B67" s="133" t="s">
        <v>341</v>
      </c>
      <c r="C67" s="18" t="n">
        <v>0</v>
      </c>
      <c r="D67" s="18" t="n">
        <v>3.08171491891892</v>
      </c>
      <c r="E67" s="46" t="n">
        <f aca="false">C67-D67</f>
        <v>-3.08171491891892</v>
      </c>
      <c r="F67" s="304"/>
      <c r="G67" s="42"/>
      <c r="H67" s="40"/>
    </row>
    <row r="68" s="39" customFormat="true" ht="12.75" hidden="false" customHeight="false" outlineLevel="0" collapsed="false">
      <c r="B68" s="157" t="s">
        <v>344</v>
      </c>
      <c r="C68" s="18" t="n">
        <v>10.2258064516129</v>
      </c>
      <c r="D68" s="18" t="n">
        <v>11.2648418378378</v>
      </c>
      <c r="E68" s="46" t="n">
        <f aca="false">C68-D68</f>
        <v>-1.03903538622493</v>
      </c>
      <c r="F68" s="304"/>
      <c r="G68" s="42"/>
      <c r="H68" s="40"/>
    </row>
    <row r="69" s="39" customFormat="true" ht="12.75" hidden="false" customHeight="false" outlineLevel="0" collapsed="false">
      <c r="B69" s="159" t="s">
        <v>347</v>
      </c>
      <c r="C69" s="18" t="n">
        <v>29.59375</v>
      </c>
      <c r="D69" s="18" t="n">
        <v>6.66649091891892</v>
      </c>
      <c r="E69" s="46" t="n">
        <f aca="false">C69-D69</f>
        <v>22.9272590810811</v>
      </c>
      <c r="F69" s="304"/>
      <c r="G69" s="42"/>
      <c r="H69" s="40"/>
    </row>
    <row r="70" s="39" customFormat="true" ht="12.75" hidden="false" customHeight="false" outlineLevel="0" collapsed="false">
      <c r="B70" s="130" t="s">
        <v>350</v>
      </c>
      <c r="C70" s="18" t="n">
        <v>26.5625</v>
      </c>
      <c r="D70" s="18" t="n">
        <v>32.6989702702703</v>
      </c>
      <c r="E70" s="46" t="n">
        <f aca="false">C70-D70</f>
        <v>-6.13647027027027</v>
      </c>
      <c r="F70" s="304"/>
      <c r="G70" s="42"/>
      <c r="H70" s="40"/>
    </row>
    <row r="71" s="39" customFormat="true" ht="12.75" hidden="false" customHeight="false" outlineLevel="0" collapsed="false">
      <c r="B71" s="188" t="s">
        <v>161</v>
      </c>
      <c r="C71" s="18" t="n">
        <v>0</v>
      </c>
      <c r="D71" s="18" t="n">
        <v>6.39819167567567</v>
      </c>
      <c r="E71" s="46" t="n">
        <f aca="false">C71-D71</f>
        <v>-6.39819167567567</v>
      </c>
      <c r="F71" s="304"/>
      <c r="G71" s="42"/>
      <c r="H71" s="40"/>
    </row>
    <row r="72" customFormat="false" ht="12.75" hidden="false" customHeight="false" outlineLevel="0" collapsed="false">
      <c r="B72" s="196" t="s">
        <v>209</v>
      </c>
      <c r="C72" s="18" t="n">
        <v>36.46875</v>
      </c>
      <c r="D72" s="18" t="n">
        <v>3.08171491891892</v>
      </c>
      <c r="E72" s="46" t="n">
        <f aca="false">C72-D72</f>
        <v>33.3870350810811</v>
      </c>
    </row>
    <row r="73" customFormat="false" ht="12.75" hidden="false" customHeight="false" outlineLevel="0" collapsed="false">
      <c r="B73" s="39"/>
      <c r="C73" s="41"/>
      <c r="D73" s="304"/>
      <c r="E73" s="304"/>
    </row>
    <row r="74" customFormat="false" ht="12.75" hidden="false" customHeight="false" outlineLevel="0" collapsed="false">
      <c r="B74" s="39"/>
      <c r="C74" s="41"/>
      <c r="D74" s="304"/>
      <c r="E74" s="304"/>
    </row>
    <row r="75" customFormat="false" ht="12.75" hidden="false" customHeight="false" outlineLevel="0" collapsed="false">
      <c r="B75" s="39"/>
      <c r="C75" s="41"/>
      <c r="D75" s="304"/>
      <c r="E75" s="304"/>
    </row>
    <row r="76" customFormat="false" ht="12.75" hidden="false" customHeight="false" outlineLevel="0" collapsed="false">
      <c r="B76" s="39"/>
      <c r="C76" s="41"/>
      <c r="D76" s="304"/>
      <c r="E76" s="304"/>
    </row>
    <row r="77" customFormat="false" ht="12.75" hidden="false" customHeight="false" outlineLevel="0" collapsed="false">
      <c r="B77" s="39"/>
      <c r="C77" s="41"/>
      <c r="D77" s="304"/>
      <c r="E77" s="304"/>
    </row>
  </sheetData>
  <hyperlinks>
    <hyperlink ref="H2" r:id="rId2" display="Men's Cord Blazers"/>
    <hyperlink ref="H3" r:id="rId3" display="Women's Logo Fleece Hoodies"/>
    <hyperlink ref="H5" r:id="rId4" display="Men's Cord Blazers"/>
    <hyperlink ref="H7" r:id="rId5" display="Performance Fleece-Lined Frost Free Jackets for Baby"/>
    <hyperlink ref="H9" r:id="rId6" display="Women's Open-Stitch Sweaters"/>
    <hyperlink ref="H10" r:id="rId7" display="Men's Ringer Tees"/>
    <hyperlink ref="H12" r:id="rId8" display="ECCO Casual Bouillon Sandal"/>
    <hyperlink ref="H14" r:id="rId9" display="Twill Pull-On Shorts for Baby"/>
    <hyperlink ref="H15" r:id="rId10" display="Pull-On Twill Pants for Baby"/>
    <hyperlink ref="H16" r:id="rId11" display="Zip-Front Bib Snow Pants for Baby"/>
    <hyperlink ref="H18" r:id="rId12" display="Ed Hardy Snowblazer Tan Suede Boots Swarovski 9"/>
    <hyperlink ref="H20" r:id="rId13" display="Printed Jersey Leggings for Baby"/>
    <hyperlink ref="H21" r:id="rId14" display="Women's Lace-Trim Camis"/>
    <hyperlink ref="H22" r:id="rId15" display="Women's Lace-Trim Camis"/>
    <hyperlink ref="H23" r:id="rId16" display="Men's Cord Blazers"/>
    <hyperlink ref="H24" r:id="rId17" display="Shirred-Neck Tees for Baby"/>
    <hyperlink ref="H25" r:id="rId18" display="Women's Lace-Trim Camis"/>
    <hyperlink ref="H26" r:id="rId19" display="Women's Lace-Trim Camis"/>
    <hyperlink ref="H28" r:id="rId20" display="Zip-Front Bib Snow Pants for Baby"/>
    <hyperlink ref="H30" r:id="rId21" display="Printed Performance Fleece Sleepers for Baby"/>
    <hyperlink ref="H32" r:id="rId22" display="Performance Fleece-Lined Frost Free Jackets for Baby"/>
    <hyperlink ref="H33" r:id="rId23" display="Performance Fleece-Lined Frost Free Jackets for Baby"/>
    <hyperlink ref="H35" r:id="rId24" display="Long belted puffer coat"/>
    <hyperlink ref="H37" r:id="rId25" display="Girls Sherpa-Lined Fleece Vests"/>
    <hyperlink ref="H38" r:id="rId26" display="Girls Sherpa-Lined Fleece Vests"/>
    <hyperlink ref="H39" r:id="rId27" display="Micro Performance Fleece Hoodies for Baby"/>
    <hyperlink ref="H40" r:id="rId28" display="Men's Performance Fleece Gloves"/>
    <hyperlink ref="H41" r:id="rId29" display="Girls Performance Fleece Zip Hoodies"/>
    <hyperlink ref="H42" r:id="rId30" display="Men's Fleece-Lined Knit Gloves"/>
    <hyperlink ref="H43" r:id="rId31" display="Girls Performance Fleece Toggle Coats"/>
    <hyperlink ref="H44" r:id="rId32" display="Outdoor-Graphic Zip Hoodies for Baby"/>
    <hyperlink ref="H45" r:id="rId33" display="Merino wool v-neck sweater"/>
    <hyperlink ref="H47" r:id="rId34" display="Striped Henley One-Pieces for Baby"/>
    <hyperlink ref="H50" r:id="rId35" display="Lace-trimmed girl short"/>
    <hyperlink ref="H52" r:id="rId36" display="Jet Set Figure 8's One Pie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7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85"/>
    <col collapsed="false" customWidth="true" hidden="false" outlineLevel="0" max="4" min="4" style="0" width="9.99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10" min="10" style="0" width="14.14"/>
    <col collapsed="false" customWidth="true" hidden="false" outlineLevel="0" max="11" min="11" style="0" width="47.99"/>
    <col collapsed="false" customWidth="true" hidden="false" outlineLevel="0" max="12" min="12" style="0" width="14.56"/>
  </cols>
  <sheetData>
    <row r="1" customFormat="false" ht="64.5" hidden="false" customHeight="false" outlineLevel="0" collapsed="false">
      <c r="A1" s="5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25" customFormat="true" ht="12.75" hidden="false" customHeight="false" outlineLevel="0" collapsed="false">
      <c r="A2" s="124" t="n">
        <v>1</v>
      </c>
      <c r="B2" s="124" t="s">
        <v>13</v>
      </c>
      <c r="C2" s="125" t="s">
        <v>729</v>
      </c>
      <c r="D2" s="154" t="n">
        <v>16</v>
      </c>
      <c r="E2" s="154" t="n">
        <v>0</v>
      </c>
      <c r="F2" s="154" t="n">
        <f aca="false">D2*0.05</f>
        <v>0.8</v>
      </c>
      <c r="G2" s="154" t="n">
        <f aca="false">SUM(D2:E2)</f>
        <v>16</v>
      </c>
      <c r="H2" s="154" t="n">
        <f aca="false">SUM(D2:F2)</f>
        <v>16.8</v>
      </c>
      <c r="I2" s="127" t="n">
        <v>31.18</v>
      </c>
      <c r="J2" s="127" t="n">
        <f aca="false">H2*I2</f>
        <v>523.824</v>
      </c>
      <c r="K2" s="128" t="s">
        <v>827</v>
      </c>
      <c r="L2" s="374" t="s">
        <v>828</v>
      </c>
      <c r="M2" s="374" t="n">
        <v>10</v>
      </c>
      <c r="N2" s="374" t="s">
        <v>33</v>
      </c>
    </row>
    <row r="3" customFormat="false" ht="12.75" hidden="false" customHeight="false" outlineLevel="0" collapsed="false">
      <c r="A3" s="1"/>
      <c r="B3" s="1"/>
      <c r="C3" s="2"/>
      <c r="D3" s="15" t="n">
        <f aca="false">SUM(D2)</f>
        <v>16</v>
      </c>
      <c r="E3" s="15" t="n">
        <f aca="false">SUM(E13:E18)</f>
        <v>25.2913024374599</v>
      </c>
      <c r="F3" s="15" t="n">
        <f aca="false">F2</f>
        <v>0.8</v>
      </c>
      <c r="G3" s="15" t="n">
        <f aca="false">G2</f>
        <v>16</v>
      </c>
      <c r="H3" s="15" t="n">
        <f aca="false">H2</f>
        <v>16.8</v>
      </c>
      <c r="I3" s="16"/>
      <c r="J3" s="16" t="n">
        <f aca="false">J2</f>
        <v>523.824</v>
      </c>
      <c r="K3" s="17" t="n">
        <f aca="false">650</f>
        <v>650</v>
      </c>
      <c r="L3" s="18" t="n">
        <f aca="false">K3/I2</f>
        <v>20.8466966003849</v>
      </c>
      <c r="M3" s="19"/>
      <c r="N3" s="1"/>
    </row>
    <row r="4" s="115" customFormat="true" ht="12.75" hidden="false" customHeight="false" outlineLevel="0" collapsed="false">
      <c r="A4" s="9" t="n">
        <v>1</v>
      </c>
      <c r="B4" s="9" t="s">
        <v>13</v>
      </c>
      <c r="C4" s="115" t="s">
        <v>753</v>
      </c>
      <c r="D4" s="11" t="n">
        <v>48.3</v>
      </c>
      <c r="E4" s="11" t="n">
        <v>0</v>
      </c>
      <c r="F4" s="11" t="n">
        <f aca="false">D4*0.05</f>
        <v>2.415</v>
      </c>
      <c r="G4" s="11" t="n">
        <f aca="false">SUM(D4:E4)</f>
        <v>48.3</v>
      </c>
      <c r="H4" s="11" t="n">
        <f aca="false">SUM(D4:F4)</f>
        <v>50.715</v>
      </c>
      <c r="I4" s="12" t="n">
        <v>31.18</v>
      </c>
      <c r="J4" s="12" t="n">
        <f aca="false">H4*I4</f>
        <v>1581.2937</v>
      </c>
      <c r="K4" s="47" t="s">
        <v>829</v>
      </c>
      <c r="L4" s="14" t="s">
        <v>830</v>
      </c>
      <c r="M4" s="14" t="n">
        <v>6</v>
      </c>
      <c r="N4" s="14" t="s">
        <v>265</v>
      </c>
    </row>
    <row r="5" customFormat="false" ht="12.75" hidden="false" customHeight="false" outlineLevel="0" collapsed="false">
      <c r="A5" s="1"/>
      <c r="B5" s="1"/>
      <c r="C5" s="2"/>
      <c r="D5" s="15" t="n">
        <f aca="false">SUM(D4)</f>
        <v>48.3</v>
      </c>
      <c r="E5" s="15" t="n">
        <f aca="false">SUM(E11:E13)</f>
        <v>0</v>
      </c>
      <c r="F5" s="15" t="n">
        <f aca="false">F4</f>
        <v>2.415</v>
      </c>
      <c r="G5" s="15" t="n">
        <f aca="false">G4</f>
        <v>48.3</v>
      </c>
      <c r="H5" s="15" t="n">
        <f aca="false">H4</f>
        <v>50.715</v>
      </c>
      <c r="I5" s="16"/>
      <c r="J5" s="16" t="n">
        <f aca="false">J4</f>
        <v>1581.2937</v>
      </c>
      <c r="K5" s="17" t="n">
        <v>1773</v>
      </c>
      <c r="L5" s="18" t="n">
        <f aca="false">K5/I4</f>
        <v>56.8633739576652</v>
      </c>
      <c r="M5" s="19"/>
      <c r="N5" s="1"/>
    </row>
    <row r="6" s="159" customFormat="true" ht="12.75" hidden="false" customHeight="false" outlineLevel="0" collapsed="false">
      <c r="A6" s="32" t="n">
        <v>1</v>
      </c>
      <c r="B6" s="32" t="s">
        <v>13</v>
      </c>
      <c r="C6" s="159" t="s">
        <v>805</v>
      </c>
      <c r="D6" s="34" t="n">
        <v>69.98</v>
      </c>
      <c r="E6" s="34" t="n">
        <v>0</v>
      </c>
      <c r="F6" s="34" t="n">
        <f aca="false">D6*0.05</f>
        <v>3.499</v>
      </c>
      <c r="G6" s="34" t="n">
        <f aca="false">SUM(D6:E6)</f>
        <v>69.98</v>
      </c>
      <c r="H6" s="34" t="n">
        <f aca="false">SUM(D6:F6)</f>
        <v>73.479</v>
      </c>
      <c r="I6" s="35" t="n">
        <v>31.18</v>
      </c>
      <c r="J6" s="35" t="n">
        <f aca="false">H6*I6</f>
        <v>2291.07522</v>
      </c>
      <c r="K6" s="77" t="s">
        <v>831</v>
      </c>
      <c r="L6" s="38" t="s">
        <v>463</v>
      </c>
      <c r="M6" s="38" t="n">
        <v>7</v>
      </c>
      <c r="N6" s="38" t="s">
        <v>832</v>
      </c>
    </row>
    <row r="7" s="159" customFormat="true" ht="12.75" hidden="false" customHeight="false" outlineLevel="0" collapsed="false">
      <c r="A7" s="32" t="n">
        <v>2</v>
      </c>
      <c r="B7" s="32" t="s">
        <v>13</v>
      </c>
      <c r="C7" s="159" t="s">
        <v>805</v>
      </c>
      <c r="D7" s="34" t="n">
        <v>23.98</v>
      </c>
      <c r="E7" s="34" t="n">
        <v>0</v>
      </c>
      <c r="F7" s="34" t="n">
        <f aca="false">D7*0.05</f>
        <v>1.199</v>
      </c>
      <c r="G7" s="34" t="n">
        <f aca="false">SUM(D7:E7)</f>
        <v>23.98</v>
      </c>
      <c r="H7" s="34" t="n">
        <f aca="false">SUM(D7:F7)</f>
        <v>25.179</v>
      </c>
      <c r="I7" s="35" t="n">
        <v>31.18</v>
      </c>
      <c r="J7" s="35" t="n">
        <f aca="false">H7*I7</f>
        <v>785.08122</v>
      </c>
      <c r="K7" s="77" t="s">
        <v>833</v>
      </c>
      <c r="L7" s="38" t="s">
        <v>378</v>
      </c>
      <c r="M7" s="38" t="n">
        <v>20</v>
      </c>
      <c r="N7" s="38" t="s">
        <v>18</v>
      </c>
    </row>
    <row r="8" s="370" customFormat="true" ht="12.75" hidden="false" customHeight="false" outlineLevel="0" collapsed="false">
      <c r="A8" s="369"/>
      <c r="D8" s="371" t="n">
        <f aca="false">SUM(D6:D7)</f>
        <v>93.96</v>
      </c>
      <c r="E8" s="371" t="n">
        <f aca="false">SUM(E6:E7)</f>
        <v>0</v>
      </c>
      <c r="F8" s="371" t="n">
        <f aca="false">SUM(F6:F7)</f>
        <v>4.698</v>
      </c>
      <c r="G8" s="371" t="n">
        <f aca="false">SUM(G6:G7)</f>
        <v>93.96</v>
      </c>
      <c r="H8" s="371" t="n">
        <f aca="false">SUM(H6:H7)</f>
        <v>98.658</v>
      </c>
      <c r="I8" s="371"/>
      <c r="J8" s="16" t="n">
        <f aca="false">SUM(J6:J7)</f>
        <v>3076.15644</v>
      </c>
      <c r="K8" s="372" t="n">
        <v>3000</v>
      </c>
      <c r="L8" s="18" t="n">
        <f aca="false">K8/I7</f>
        <v>96.2155227710071</v>
      </c>
    </row>
    <row r="9" s="133" customFormat="true" ht="12.75" hidden="false" customHeight="false" outlineLevel="0" collapsed="false">
      <c r="A9" s="26" t="n">
        <v>1</v>
      </c>
      <c r="B9" s="26" t="s">
        <v>13</v>
      </c>
      <c r="C9" s="133" t="s">
        <v>152</v>
      </c>
      <c r="D9" s="28" t="n">
        <v>19.95</v>
      </c>
      <c r="E9" s="28" t="n">
        <v>0</v>
      </c>
      <c r="F9" s="28" t="n">
        <f aca="false">D9*0.05</f>
        <v>0.9975</v>
      </c>
      <c r="G9" s="28" t="n">
        <f aca="false">SUM(D9:E9)</f>
        <v>19.95</v>
      </c>
      <c r="H9" s="28" t="n">
        <f aca="false">SUM(D9:F9)</f>
        <v>20.9475</v>
      </c>
      <c r="I9" s="29" t="n">
        <v>31.18</v>
      </c>
      <c r="J9" s="29" t="n">
        <f aca="false">H9*I9</f>
        <v>653.14305</v>
      </c>
      <c r="K9" s="59" t="s">
        <v>834</v>
      </c>
      <c r="L9" s="31" t="s">
        <v>783</v>
      </c>
      <c r="M9" s="31" t="n">
        <v>9</v>
      </c>
      <c r="N9" s="31" t="s">
        <v>18</v>
      </c>
    </row>
    <row r="10" customFormat="false" ht="12.75" hidden="false" customHeight="false" outlineLevel="0" collapsed="false">
      <c r="A10" s="1"/>
      <c r="B10" s="1"/>
      <c r="C10" s="2"/>
      <c r="D10" s="15" t="n">
        <f aca="false">SUM(D9)</f>
        <v>19.95</v>
      </c>
      <c r="E10" s="15" t="n">
        <f aca="false">SUM(E6:E8)</f>
        <v>0</v>
      </c>
      <c r="F10" s="15" t="n">
        <f aca="false">F9</f>
        <v>0.9975</v>
      </c>
      <c r="G10" s="15" t="n">
        <f aca="false">G9</f>
        <v>19.95</v>
      </c>
      <c r="H10" s="15" t="n">
        <f aca="false">H9</f>
        <v>20.9475</v>
      </c>
      <c r="I10" s="16"/>
      <c r="J10" s="16" t="n">
        <f aca="false">J9</f>
        <v>653.14305</v>
      </c>
      <c r="K10" s="17" t="n">
        <v>700</v>
      </c>
      <c r="L10" s="18" t="n">
        <f aca="false">K10/I9</f>
        <v>22.4502886465683</v>
      </c>
      <c r="M10" s="19"/>
      <c r="N10" s="1"/>
    </row>
    <row r="11" customFormat="false" ht="12.75" hidden="false" customHeight="false" outlineLevel="0" collapsed="false">
      <c r="A11" s="39"/>
      <c r="B11" s="39"/>
      <c r="C11" s="41"/>
      <c r="D11" s="42"/>
      <c r="E11" s="42"/>
      <c r="F11" s="42"/>
      <c r="G11" s="42"/>
      <c r="H11" s="42"/>
      <c r="I11" s="42"/>
      <c r="J11" s="43"/>
      <c r="K11" s="43"/>
      <c r="L11" s="40"/>
      <c r="M11" s="39"/>
      <c r="N11" s="39"/>
    </row>
    <row r="12" s="39" customFormat="true" ht="12.75" hidden="false" customHeight="false" outlineLevel="0" collapsed="false">
      <c r="C12" s="15" t="s">
        <v>34</v>
      </c>
      <c r="D12" s="15" t="n">
        <f aca="false">SUM(D3,D5,D8,D10)</f>
        <v>178.21</v>
      </c>
      <c r="E12" s="15" t="n">
        <f aca="false">SUM(E10,E8)</f>
        <v>0</v>
      </c>
      <c r="F12" s="15" t="n">
        <f aca="false">SUM(F10,F8)</f>
        <v>5.6955</v>
      </c>
      <c r="G12" s="15" t="n">
        <f aca="false">SUM(G10,G8)</f>
        <v>113.91</v>
      </c>
      <c r="H12" s="15" t="n">
        <f aca="false">SUM(H10,H8)</f>
        <v>119.6055</v>
      </c>
      <c r="I12" s="15"/>
      <c r="J12" s="16" t="n">
        <f aca="false">SUM(J10,J8)</f>
        <v>3729.29949</v>
      </c>
      <c r="K12" s="40"/>
    </row>
    <row r="13" customFormat="false" ht="12.75" hidden="false" customHeight="false" outlineLevel="0" collapsed="false">
      <c r="A13" s="39"/>
      <c r="B13" s="39"/>
      <c r="C13" s="41"/>
      <c r="D13" s="42"/>
      <c r="E13" s="42"/>
      <c r="F13" s="16" t="n">
        <f aca="false">F12*I7</f>
        <v>177.58569</v>
      </c>
      <c r="G13" s="42"/>
      <c r="H13" s="42"/>
      <c r="I13" s="42"/>
      <c r="J13" s="43"/>
      <c r="K13" s="43"/>
      <c r="L13" s="40"/>
      <c r="M13" s="39"/>
      <c r="N13" s="39"/>
    </row>
    <row r="14" customFormat="false" ht="12.75" hidden="false" customHeight="false" outlineLevel="0" collapsed="false">
      <c r="A14" s="39"/>
      <c r="B14" s="44" t="s">
        <v>1</v>
      </c>
      <c r="C14" s="44" t="s">
        <v>35</v>
      </c>
      <c r="D14" s="44" t="s">
        <v>36</v>
      </c>
      <c r="E14" s="45" t="s">
        <v>37</v>
      </c>
      <c r="F14" s="42"/>
      <c r="G14" s="42"/>
      <c r="H14" s="42"/>
      <c r="I14" s="43"/>
      <c r="J14" s="43"/>
      <c r="K14" s="40"/>
      <c r="L14" s="39"/>
      <c r="M14" s="39"/>
      <c r="N14" s="39"/>
    </row>
    <row r="15" customFormat="false" ht="12.75" hidden="false" customHeight="false" outlineLevel="0" collapsed="false">
      <c r="B15" s="125" t="s">
        <v>729</v>
      </c>
      <c r="C15" s="18" t="n">
        <v>36.8826170622194</v>
      </c>
      <c r="D15" s="18" t="n">
        <v>16.8</v>
      </c>
      <c r="E15" s="46" t="n">
        <f aca="false">C15-D15</f>
        <v>20.0826170622194</v>
      </c>
    </row>
    <row r="16" customFormat="false" ht="12.75" hidden="false" customHeight="false" outlineLevel="0" collapsed="false">
      <c r="B16" s="115" t="s">
        <v>753</v>
      </c>
      <c r="C16" s="18" t="n">
        <v>56.8633739576652</v>
      </c>
      <c r="D16" s="18" t="n">
        <v>50.715</v>
      </c>
      <c r="E16" s="46" t="n">
        <f aca="false">C16-D16</f>
        <v>6.14837395766516</v>
      </c>
    </row>
    <row r="17" customFormat="false" ht="12.75" hidden="false" customHeight="false" outlineLevel="0" collapsed="false">
      <c r="A17" s="39"/>
      <c r="B17" s="159" t="s">
        <v>805</v>
      </c>
      <c r="C17" s="18" t="n">
        <v>96.2155227710071</v>
      </c>
      <c r="D17" s="18" t="n">
        <v>98.658</v>
      </c>
      <c r="E17" s="46" t="n">
        <f aca="false">C17-D17</f>
        <v>-2.44247722899294</v>
      </c>
      <c r="F17" s="42"/>
      <c r="G17" s="42"/>
      <c r="H17" s="42"/>
      <c r="I17" s="43"/>
      <c r="J17" s="43"/>
      <c r="K17" s="40"/>
      <c r="L17" s="39"/>
      <c r="M17" s="39"/>
      <c r="N17" s="39"/>
    </row>
    <row r="18" customFormat="false" ht="12.75" hidden="false" customHeight="false" outlineLevel="0" collapsed="false">
      <c r="A18" s="39"/>
      <c r="B18" s="133" t="s">
        <v>152</v>
      </c>
      <c r="C18" s="18" t="n">
        <v>22.4502886465683</v>
      </c>
      <c r="D18" s="18" t="n">
        <v>20.9475</v>
      </c>
      <c r="E18" s="46" t="n">
        <f aca="false">C18-D18</f>
        <v>1.50278864656831</v>
      </c>
      <c r="F18" s="42"/>
      <c r="G18" s="42"/>
      <c r="H18" s="42"/>
      <c r="I18" s="43"/>
      <c r="J18" s="43"/>
      <c r="K18" s="40"/>
      <c r="L18" s="39"/>
      <c r="M18" s="39"/>
      <c r="N18" s="39"/>
    </row>
    <row r="19" customFormat="false" ht="12.75" hidden="false" customHeight="false" outlineLevel="0" collapsed="false">
      <c r="E19" s="46"/>
    </row>
  </sheetData>
  <hyperlinks>
    <hyperlink ref="K2" r:id="rId1" display="Columbia Techsun H20™"/>
    <hyperlink ref="K4" r:id="rId2" display="Donna Morgan 55710"/>
    <hyperlink ref="K6" r:id="rId3" display="Rockport Barbarella Ribbon"/>
    <hyperlink ref="K7" r:id="rId4" display="Vincent Wille (Infant/Toddler/Youth)"/>
    <hyperlink ref="K9" r:id="rId5" display="BCBGeneration Asteri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85"/>
    <col collapsed="false" customWidth="true" hidden="false" outlineLevel="0" max="4" min="4" style="0" width="9.99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10" min="10" style="0" width="14.14"/>
    <col collapsed="false" customWidth="true" hidden="false" outlineLevel="0" max="11" min="11" style="0" width="47.99"/>
    <col collapsed="false" customWidth="true" hidden="false" outlineLevel="0" max="12" min="12" style="0" width="14.56"/>
  </cols>
  <sheetData>
    <row r="1" customFormat="false" ht="64.5" hidden="false" customHeight="false" outlineLevel="0" collapsed="false">
      <c r="A1" s="5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25" customFormat="true" ht="12.75" hidden="false" customHeight="false" outlineLevel="0" collapsed="false">
      <c r="A2" s="124" t="n">
        <v>1</v>
      </c>
      <c r="B2" s="124" t="s">
        <v>13</v>
      </c>
      <c r="C2" s="125" t="s">
        <v>729</v>
      </c>
      <c r="D2" s="154" t="n">
        <v>23.02</v>
      </c>
      <c r="E2" s="154" t="n">
        <v>0</v>
      </c>
      <c r="F2" s="154" t="n">
        <f aca="false">D2*0.05</f>
        <v>1.151</v>
      </c>
      <c r="G2" s="154" t="n">
        <f aca="false">SUM(D2:E2)</f>
        <v>23.02</v>
      </c>
      <c r="H2" s="154" t="n">
        <f aca="false">SUM(D2:F2)</f>
        <v>24.171</v>
      </c>
      <c r="I2" s="127" t="n">
        <v>31.15</v>
      </c>
      <c r="J2" s="127" t="n">
        <f aca="false">H2*I2</f>
        <v>752.92665</v>
      </c>
      <c r="K2" s="128" t="s">
        <v>835</v>
      </c>
      <c r="L2" s="374" t="s">
        <v>836</v>
      </c>
      <c r="M2" s="374" t="n">
        <v>12</v>
      </c>
      <c r="N2" s="374" t="s">
        <v>175</v>
      </c>
    </row>
    <row r="3" customFormat="false" ht="12.75" hidden="false" customHeight="false" outlineLevel="0" collapsed="false">
      <c r="A3" s="1"/>
      <c r="B3" s="1"/>
      <c r="C3" s="2"/>
      <c r="D3" s="15" t="n">
        <f aca="false">SUM(D2)</f>
        <v>23.02</v>
      </c>
      <c r="E3" s="15" t="n">
        <f aca="false">SUM(E2)</f>
        <v>0</v>
      </c>
      <c r="F3" s="15" t="n">
        <f aca="false">SUM(F2)</f>
        <v>1.151</v>
      </c>
      <c r="G3" s="15" t="n">
        <f aca="false">SUM(G2)</f>
        <v>23.02</v>
      </c>
      <c r="H3" s="15" t="n">
        <f aca="false">SUM(H2)</f>
        <v>24.171</v>
      </c>
      <c r="I3" s="16"/>
      <c r="J3" s="16" t="n">
        <f aca="false">SUM(J2)</f>
        <v>752.92665</v>
      </c>
      <c r="K3" s="17" t="n">
        <v>1000</v>
      </c>
      <c r="L3" s="18" t="n">
        <f aca="false">K3/I2</f>
        <v>32.1027287319422</v>
      </c>
      <c r="M3" s="19"/>
      <c r="N3" s="1"/>
    </row>
    <row r="4" s="159" customFormat="true" ht="12.75" hidden="false" customHeight="false" outlineLevel="0" collapsed="false">
      <c r="A4" s="32" t="n">
        <v>1</v>
      </c>
      <c r="B4" s="32" t="s">
        <v>13</v>
      </c>
      <c r="C4" s="159" t="s">
        <v>57</v>
      </c>
      <c r="D4" s="34" t="n">
        <v>62.27</v>
      </c>
      <c r="E4" s="34" t="n">
        <v>0</v>
      </c>
      <c r="F4" s="34" t="n">
        <f aca="false">D4*0.05</f>
        <v>3.1135</v>
      </c>
      <c r="G4" s="34" t="n">
        <f aca="false">SUM(D4:E4)</f>
        <v>62.27</v>
      </c>
      <c r="H4" s="34" t="n">
        <f aca="false">SUM(D4:F4)</f>
        <v>65.3835</v>
      </c>
      <c r="I4" s="35" t="n">
        <v>31.15</v>
      </c>
      <c r="J4" s="35" t="n">
        <f aca="false">H4*I4</f>
        <v>2036.696025</v>
      </c>
      <c r="K4" s="77" t="s">
        <v>837</v>
      </c>
      <c r="L4" s="38" t="s">
        <v>838</v>
      </c>
      <c r="M4" s="38" t="n">
        <v>10</v>
      </c>
      <c r="N4" s="38" t="s">
        <v>18</v>
      </c>
    </row>
    <row r="5" s="159" customFormat="true" ht="12.75" hidden="false" customHeight="false" outlineLevel="0" collapsed="false">
      <c r="A5" s="32" t="n">
        <v>2</v>
      </c>
      <c r="B5" s="32" t="s">
        <v>13</v>
      </c>
      <c r="C5" s="159" t="s">
        <v>57</v>
      </c>
      <c r="D5" s="34" t="n">
        <v>11</v>
      </c>
      <c r="E5" s="34" t="n">
        <v>0</v>
      </c>
      <c r="F5" s="34" t="n">
        <f aca="false">D5*0.05</f>
        <v>0.55</v>
      </c>
      <c r="G5" s="34" t="n">
        <f aca="false">SUM(D5:E5)</f>
        <v>11</v>
      </c>
      <c r="H5" s="34" t="n">
        <f aca="false">SUM(D5:F5)</f>
        <v>11.55</v>
      </c>
      <c r="I5" s="35" t="n">
        <v>31.15</v>
      </c>
      <c r="J5" s="35" t="n">
        <f aca="false">H5*I5</f>
        <v>359.7825</v>
      </c>
      <c r="K5" s="77" t="s">
        <v>839</v>
      </c>
      <c r="L5" s="38" t="s">
        <v>840</v>
      </c>
      <c r="M5" s="38" t="n">
        <v>9</v>
      </c>
      <c r="N5" s="38" t="s">
        <v>18</v>
      </c>
    </row>
    <row r="6" s="159" customFormat="true" ht="12.75" hidden="false" customHeight="false" outlineLevel="0" collapsed="false">
      <c r="A6" s="32" t="n">
        <v>3</v>
      </c>
      <c r="B6" s="32" t="s">
        <v>13</v>
      </c>
      <c r="C6" s="159" t="s">
        <v>57</v>
      </c>
      <c r="D6" s="34" t="n">
        <v>20</v>
      </c>
      <c r="E6" s="34" t="n">
        <v>0</v>
      </c>
      <c r="F6" s="34" t="n">
        <f aca="false">D6*0.05</f>
        <v>1</v>
      </c>
      <c r="G6" s="34" t="n">
        <f aca="false">SUM(D6:E6)</f>
        <v>20</v>
      </c>
      <c r="H6" s="34" t="n">
        <f aca="false">SUM(D6:F6)</f>
        <v>21</v>
      </c>
      <c r="I6" s="35" t="n">
        <v>31.15</v>
      </c>
      <c r="J6" s="35" t="n">
        <f aca="false">H6*I6</f>
        <v>654.15</v>
      </c>
      <c r="K6" s="77" t="s">
        <v>841</v>
      </c>
      <c r="L6" s="38" t="s">
        <v>842</v>
      </c>
      <c r="M6" s="38" t="s">
        <v>21</v>
      </c>
      <c r="N6" s="38" t="s">
        <v>18</v>
      </c>
    </row>
    <row r="7" s="370" customFormat="true" ht="12.75" hidden="false" customHeight="false" outlineLevel="0" collapsed="false">
      <c r="A7" s="369"/>
      <c r="D7" s="371" t="n">
        <f aca="false">SUM(D4:D6)</f>
        <v>93.27</v>
      </c>
      <c r="E7" s="371" t="n">
        <f aca="false">SUM(E4:E6)</f>
        <v>0</v>
      </c>
      <c r="F7" s="371" t="n">
        <f aca="false">SUM(F4:F6)</f>
        <v>4.6635</v>
      </c>
      <c r="G7" s="371" t="n">
        <f aca="false">SUM(G4:G6)</f>
        <v>93.27</v>
      </c>
      <c r="H7" s="371" t="n">
        <f aca="false">SUM(H4:H6)</f>
        <v>97.9335</v>
      </c>
      <c r="I7" s="371"/>
      <c r="J7" s="16" t="n">
        <f aca="false">SUM(J4:J6)</f>
        <v>3050.628525</v>
      </c>
      <c r="K7" s="372" t="n">
        <f aca="false">2000+1000-147-106+1000-110</f>
        <v>3637</v>
      </c>
      <c r="L7" s="18" t="n">
        <f aca="false">K7/I6</f>
        <v>116.757624398074</v>
      </c>
    </row>
    <row r="8" s="115" customFormat="true" ht="12.75" hidden="false" customHeight="false" outlineLevel="0" collapsed="false">
      <c r="A8" s="9" t="n">
        <v>1</v>
      </c>
      <c r="B8" s="9" t="s">
        <v>13</v>
      </c>
      <c r="C8" s="115" t="s">
        <v>843</v>
      </c>
      <c r="D8" s="11" t="n">
        <v>50</v>
      </c>
      <c r="E8" s="11" t="n">
        <v>0</v>
      </c>
      <c r="F8" s="11" t="n">
        <f aca="false">D8*0.05</f>
        <v>2.5</v>
      </c>
      <c r="G8" s="11" t="n">
        <f aca="false">SUM(D8:E8)</f>
        <v>50</v>
      </c>
      <c r="H8" s="11" t="n">
        <f aca="false">SUM(D8:F8)</f>
        <v>52.5</v>
      </c>
      <c r="I8" s="12" t="n">
        <v>31.15</v>
      </c>
      <c r="J8" s="12" t="n">
        <f aca="false">H8*I8</f>
        <v>1635.375</v>
      </c>
      <c r="K8" s="47" t="s">
        <v>844</v>
      </c>
      <c r="L8" s="14" t="s">
        <v>845</v>
      </c>
      <c r="M8" s="14" t="s">
        <v>846</v>
      </c>
      <c r="N8" s="14" t="s">
        <v>175</v>
      </c>
    </row>
    <row r="9" s="115" customFormat="true" ht="12.75" hidden="false" customHeight="false" outlineLevel="0" collapsed="false">
      <c r="A9" s="9" t="n">
        <v>2</v>
      </c>
      <c r="B9" s="9" t="s">
        <v>13</v>
      </c>
      <c r="C9" s="115" t="s">
        <v>847</v>
      </c>
      <c r="D9" s="11" t="n">
        <v>35</v>
      </c>
      <c r="E9" s="11" t="n">
        <v>0</v>
      </c>
      <c r="F9" s="11" t="n">
        <f aca="false">D9*0.05</f>
        <v>1.75</v>
      </c>
      <c r="G9" s="11" t="n">
        <f aca="false">SUM(D9:E9)</f>
        <v>35</v>
      </c>
      <c r="H9" s="11" t="n">
        <f aca="false">SUM(D9:F9)</f>
        <v>36.75</v>
      </c>
      <c r="I9" s="12" t="n">
        <v>31.15</v>
      </c>
      <c r="J9" s="12" t="n">
        <f aca="false">H9*I9</f>
        <v>1144.7625</v>
      </c>
      <c r="K9" s="47" t="s">
        <v>848</v>
      </c>
      <c r="L9" s="14" t="s">
        <v>849</v>
      </c>
      <c r="M9" s="14" t="s">
        <v>850</v>
      </c>
      <c r="N9" s="14" t="s">
        <v>18</v>
      </c>
    </row>
    <row r="10" s="115" customFormat="true" ht="12.75" hidden="false" customHeight="false" outlineLevel="0" collapsed="false">
      <c r="A10" s="9" t="n">
        <v>3</v>
      </c>
      <c r="B10" s="9" t="s">
        <v>13</v>
      </c>
      <c r="C10" s="115" t="s">
        <v>851</v>
      </c>
      <c r="D10" s="11" t="n">
        <v>24</v>
      </c>
      <c r="E10" s="11" t="n">
        <v>0</v>
      </c>
      <c r="F10" s="11" t="n">
        <f aca="false">D10*0.05</f>
        <v>1.2</v>
      </c>
      <c r="G10" s="11" t="n">
        <f aca="false">SUM(D10:E10)</f>
        <v>24</v>
      </c>
      <c r="H10" s="11" t="n">
        <f aca="false">SUM(D10:F10)</f>
        <v>25.2</v>
      </c>
      <c r="I10" s="12" t="n">
        <v>31.15</v>
      </c>
      <c r="J10" s="12" t="n">
        <f aca="false">H10*I10</f>
        <v>784.98</v>
      </c>
      <c r="K10" s="47" t="s">
        <v>852</v>
      </c>
      <c r="L10" s="14" t="s">
        <v>853</v>
      </c>
      <c r="M10" s="14" t="s">
        <v>854</v>
      </c>
      <c r="N10" s="14" t="s">
        <v>18</v>
      </c>
    </row>
    <row r="11" customFormat="false" ht="12.75" hidden="false" customHeight="false" outlineLevel="0" collapsed="false">
      <c r="A11" s="1"/>
      <c r="B11" s="1"/>
      <c r="C11" s="2"/>
      <c r="D11" s="15" t="n">
        <f aca="false">SUM(D8:D10)</f>
        <v>109</v>
      </c>
      <c r="E11" s="15" t="n">
        <f aca="false">SUM(E8:E10)</f>
        <v>0</v>
      </c>
      <c r="F11" s="15" t="n">
        <f aca="false">SUM(F8:F10)</f>
        <v>5.45</v>
      </c>
      <c r="G11" s="15" t="n">
        <f aca="false">SUM(G8:G10)</f>
        <v>109</v>
      </c>
      <c r="H11" s="15" t="n">
        <f aca="false">SUM(H8:H10)</f>
        <v>114.45</v>
      </c>
      <c r="I11" s="16"/>
      <c r="J11" s="16" t="n">
        <f aca="false">SUM(J8:J10)</f>
        <v>3565.1175</v>
      </c>
      <c r="K11" s="17" t="n">
        <f aca="false">2000+2250</f>
        <v>4250</v>
      </c>
      <c r="L11" s="18" t="n">
        <f aca="false">K11/I10</f>
        <v>136.436597110754</v>
      </c>
      <c r="M11" s="19"/>
      <c r="N11" s="1"/>
    </row>
    <row r="12" customFormat="false" ht="12.75" hidden="false" customHeight="false" outlineLevel="0" collapsed="false">
      <c r="A12" s="39"/>
      <c r="B12" s="39"/>
      <c r="C12" s="41"/>
      <c r="D12" s="42"/>
      <c r="E12" s="42"/>
      <c r="F12" s="42"/>
      <c r="G12" s="42"/>
      <c r="H12" s="42"/>
      <c r="I12" s="42"/>
      <c r="J12" s="43"/>
      <c r="K12" s="43"/>
      <c r="L12" s="40"/>
      <c r="M12" s="39"/>
      <c r="N12" s="39"/>
    </row>
    <row r="13" s="39" customFormat="true" ht="12.75" hidden="false" customHeight="false" outlineLevel="0" collapsed="false">
      <c r="C13" s="15" t="s">
        <v>34</v>
      </c>
      <c r="D13" s="15" t="n">
        <f aca="false">SUM(D3,D11,D7)</f>
        <v>225.29</v>
      </c>
      <c r="E13" s="15" t="n">
        <f aca="false">SUM(E3,E11,E7)</f>
        <v>0</v>
      </c>
      <c r="F13" s="15" t="n">
        <f aca="false">SUM(F3,F11,F7)</f>
        <v>11.2645</v>
      </c>
      <c r="G13" s="15" t="n">
        <f aca="false">SUM(G3,G11,G7)</f>
        <v>225.29</v>
      </c>
      <c r="H13" s="15" t="n">
        <f aca="false">SUM(H3,H11,H7)</f>
        <v>236.5545</v>
      </c>
      <c r="I13" s="15"/>
      <c r="J13" s="16" t="n">
        <f aca="false">SUM(J3,J11,J7)</f>
        <v>7368.672675</v>
      </c>
      <c r="K13" s="40"/>
    </row>
    <row r="14" customFormat="false" ht="12.75" hidden="false" customHeight="false" outlineLevel="0" collapsed="false">
      <c r="A14" s="39"/>
      <c r="B14" s="39"/>
      <c r="C14" s="41"/>
      <c r="D14" s="42"/>
      <c r="E14" s="42"/>
      <c r="F14" s="16" t="n">
        <f aca="false">F13*I6</f>
        <v>350.889175</v>
      </c>
      <c r="G14" s="42"/>
      <c r="H14" s="42"/>
      <c r="I14" s="42"/>
      <c r="J14" s="43"/>
      <c r="K14" s="43"/>
      <c r="L14" s="40"/>
      <c r="M14" s="39"/>
      <c r="N14" s="39"/>
    </row>
    <row r="15" customFormat="false" ht="12.75" hidden="false" customHeight="false" outlineLevel="0" collapsed="false">
      <c r="A15" s="39"/>
      <c r="B15" s="44" t="s">
        <v>1</v>
      </c>
      <c r="C15" s="44" t="s">
        <v>35</v>
      </c>
      <c r="D15" s="44" t="s">
        <v>36</v>
      </c>
      <c r="E15" s="45" t="s">
        <v>37</v>
      </c>
      <c r="F15" s="42"/>
      <c r="G15" s="42"/>
      <c r="H15" s="42"/>
      <c r="I15" s="43"/>
      <c r="J15" s="43"/>
      <c r="K15" s="40"/>
      <c r="L15" s="39"/>
      <c r="M15" s="39"/>
      <c r="N15" s="39"/>
    </row>
    <row r="16" customFormat="false" ht="12.75" hidden="false" customHeight="false" outlineLevel="0" collapsed="false">
      <c r="B16" s="125" t="s">
        <v>729</v>
      </c>
      <c r="C16" s="18" t="n">
        <v>32.1027287319422</v>
      </c>
      <c r="D16" s="18" t="n">
        <v>24.171</v>
      </c>
      <c r="E16" s="46" t="n">
        <f aca="false">C16-D16</f>
        <v>7.93172873194222</v>
      </c>
    </row>
    <row r="17" customFormat="false" ht="12.75" hidden="false" customHeight="false" outlineLevel="0" collapsed="false">
      <c r="A17" s="39"/>
      <c r="B17" s="159" t="s">
        <v>57</v>
      </c>
      <c r="C17" s="18" t="n">
        <v>116.757624398074</v>
      </c>
      <c r="D17" s="18" t="n">
        <v>97.9335</v>
      </c>
      <c r="E17" s="46" t="n">
        <f aca="false">C17-D17</f>
        <v>18.8241243980739</v>
      </c>
      <c r="F17" s="42"/>
      <c r="G17" s="42"/>
      <c r="H17" s="42"/>
      <c r="I17" s="43"/>
      <c r="J17" s="43"/>
      <c r="K17" s="40"/>
      <c r="L17" s="39"/>
      <c r="M17" s="39"/>
      <c r="N17" s="39"/>
    </row>
    <row r="18" customFormat="false" ht="12.75" hidden="false" customHeight="false" outlineLevel="0" collapsed="false">
      <c r="A18" s="39"/>
      <c r="B18" s="115" t="s">
        <v>843</v>
      </c>
      <c r="C18" s="18" t="n">
        <v>136.436597110754</v>
      </c>
      <c r="D18" s="18" t="n">
        <v>114.45</v>
      </c>
      <c r="E18" s="46" t="n">
        <f aca="false">C18-D18</f>
        <v>21.9865971107544</v>
      </c>
      <c r="F18" s="42"/>
      <c r="G18" s="42"/>
      <c r="H18" s="42"/>
      <c r="I18" s="43"/>
      <c r="J18" s="43"/>
      <c r="K18" s="40"/>
      <c r="L18" s="39"/>
      <c r="M18" s="39"/>
      <c r="N18" s="39"/>
    </row>
    <row r="19" customFormat="false" ht="12.75" hidden="false" customHeight="false" outlineLevel="0" collapsed="false">
      <c r="E19" s="46"/>
    </row>
  </sheetData>
  <hyperlinks>
    <hyperlink ref="K2" r:id="rId1" display="Columbia: Techsun&amp;#8482; H20 Interchange"/>
    <hyperlink ref="K4" r:id="rId2" display="Nine West: Expoze"/>
    <hyperlink ref="K5" r:id="rId3" display="SKECHERS: Sole Searcher - Retro Fit"/>
    <hyperlink ref="K6" r:id="rId4" display="Teva Kids: Dozer (Toddler/Youth)"/>
    <hyperlink ref="K8" r:id="rId5" display="PUMA: Drift Cat III Ferrari&amp;#174;"/>
    <hyperlink ref="K9" r:id="rId6" display="Puma Kids: Drift Cat II SF Logo Jr (Toddler/Youth)"/>
    <hyperlink ref="K10" r:id="rId7" display="SKECHERS KIDS: Twinkle Toes - S Lights - Shuffles - Dualing Hearts (Toddler/Youth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290" width="10.99"/>
    <col collapsed="false" customWidth="true" hidden="false" outlineLevel="0" max="5" min="5" style="290" width="9.7"/>
    <col collapsed="false" customWidth="true" hidden="false" outlineLevel="0" max="6" min="6" style="290" width="10.56"/>
    <col collapsed="false" customWidth="true" hidden="false" outlineLevel="0" max="7" min="7" style="3" width="12.85"/>
    <col collapsed="false" customWidth="true" hidden="false" outlineLevel="0" max="8" min="8" style="1" width="41.7"/>
    <col collapsed="false" customWidth="true" hidden="false" outlineLevel="0" max="9" min="9" style="1" width="13.85"/>
    <col collapsed="false" customWidth="true" hidden="false" outlineLevel="0" max="10" min="10" style="1" width="19.14"/>
    <col collapsed="false" customWidth="false" hidden="false" outlineLevel="0" max="257" min="11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  <c r="K1" s="5" t="s">
        <v>12</v>
      </c>
    </row>
    <row r="2" s="32" customFormat="true" ht="12.75" hidden="false" customHeight="false" outlineLevel="0" collapsed="false">
      <c r="A2" s="32" t="n">
        <v>1</v>
      </c>
      <c r="B2" s="32" t="s">
        <v>13</v>
      </c>
      <c r="C2" s="159" t="s">
        <v>693</v>
      </c>
      <c r="D2" s="406" t="n">
        <v>0.26</v>
      </c>
      <c r="E2" s="406" t="n">
        <f aca="false">0.99/44</f>
        <v>0.0225</v>
      </c>
      <c r="F2" s="406" t="n">
        <f aca="false">SUM(D2:E2)</f>
        <v>0.2825</v>
      </c>
      <c r="G2" s="34" t="n">
        <f aca="false">13.3617*F2</f>
        <v>3.77468025</v>
      </c>
      <c r="H2" s="77" t="s">
        <v>370</v>
      </c>
      <c r="I2" s="38" t="s">
        <v>694</v>
      </c>
      <c r="J2" s="38" t="s">
        <v>695</v>
      </c>
      <c r="K2" s="38" t="s">
        <v>18</v>
      </c>
    </row>
    <row r="3" s="32" customFormat="true" ht="12.75" hidden="false" customHeight="false" outlineLevel="0" collapsed="false">
      <c r="A3" s="32" t="n">
        <v>2</v>
      </c>
      <c r="B3" s="32" t="s">
        <v>13</v>
      </c>
      <c r="C3" s="159" t="s">
        <v>693</v>
      </c>
      <c r="D3" s="406" t="n">
        <v>0.29</v>
      </c>
      <c r="E3" s="406" t="n">
        <f aca="false">0.99/44</f>
        <v>0.0225</v>
      </c>
      <c r="F3" s="406" t="n">
        <f aca="false">SUM(D3:E3)</f>
        <v>0.3125</v>
      </c>
      <c r="G3" s="34" t="n">
        <f aca="false">13.3617*F3</f>
        <v>4.17553125</v>
      </c>
      <c r="H3" s="77" t="s">
        <v>367</v>
      </c>
      <c r="I3" s="38" t="s">
        <v>368</v>
      </c>
      <c r="J3" s="38" t="s">
        <v>696</v>
      </c>
      <c r="K3" s="38" t="s">
        <v>18</v>
      </c>
    </row>
    <row r="4" s="32" customFormat="true" ht="12.75" hidden="false" customHeight="false" outlineLevel="0" collapsed="false">
      <c r="A4" s="32" t="n">
        <v>3</v>
      </c>
      <c r="B4" s="32" t="s">
        <v>13</v>
      </c>
      <c r="C4" s="159" t="s">
        <v>693</v>
      </c>
      <c r="D4" s="406" t="n">
        <v>0.33</v>
      </c>
      <c r="E4" s="406" t="n">
        <f aca="false">0.99/44</f>
        <v>0.0225</v>
      </c>
      <c r="F4" s="406" t="n">
        <f aca="false">SUM(D4:E4)</f>
        <v>0.3525</v>
      </c>
      <c r="G4" s="34" t="n">
        <f aca="false">13.3617*F4</f>
        <v>4.70999925</v>
      </c>
      <c r="H4" s="77" t="s">
        <v>697</v>
      </c>
      <c r="I4" s="38" t="s">
        <v>698</v>
      </c>
      <c r="J4" s="38" t="s">
        <v>699</v>
      </c>
      <c r="K4" s="38" t="s">
        <v>18</v>
      </c>
    </row>
    <row r="5" s="32" customFormat="true" ht="12.75" hidden="false" customHeight="false" outlineLevel="0" collapsed="false">
      <c r="A5" s="32" t="n">
        <v>4</v>
      </c>
      <c r="B5" s="32" t="s">
        <v>13</v>
      </c>
      <c r="C5" s="159" t="s">
        <v>693</v>
      </c>
      <c r="D5" s="406" t="n">
        <v>0.39</v>
      </c>
      <c r="E5" s="406" t="n">
        <f aca="false">0.99/44</f>
        <v>0.0225</v>
      </c>
      <c r="F5" s="406" t="n">
        <f aca="false">SUM(D5:E5)</f>
        <v>0.4125</v>
      </c>
      <c r="G5" s="34" t="n">
        <f aca="false">13.3617*F5</f>
        <v>5.51170125</v>
      </c>
      <c r="H5" s="77" t="s">
        <v>700</v>
      </c>
      <c r="I5" s="38" t="s">
        <v>701</v>
      </c>
      <c r="J5" s="38" t="s">
        <v>702</v>
      </c>
      <c r="K5" s="38" t="s">
        <v>18</v>
      </c>
    </row>
    <row r="6" s="32" customFormat="true" ht="12.75" hidden="false" customHeight="false" outlineLevel="0" collapsed="false">
      <c r="A6" s="32" t="n">
        <v>5</v>
      </c>
      <c r="B6" s="32" t="s">
        <v>13</v>
      </c>
      <c r="C6" s="159" t="s">
        <v>693</v>
      </c>
      <c r="D6" s="406" t="n">
        <v>0.22</v>
      </c>
      <c r="E6" s="406" t="n">
        <f aca="false">0.99/44</f>
        <v>0.0225</v>
      </c>
      <c r="F6" s="406" t="n">
        <f aca="false">SUM(D6:E6)</f>
        <v>0.2425</v>
      </c>
      <c r="G6" s="34" t="n">
        <f aca="false">13.3617*F6</f>
        <v>3.24021225</v>
      </c>
      <c r="H6" s="77" t="s">
        <v>703</v>
      </c>
      <c r="I6" s="38" t="s">
        <v>704</v>
      </c>
      <c r="J6" s="38" t="s">
        <v>705</v>
      </c>
      <c r="K6" s="38" t="s">
        <v>18</v>
      </c>
    </row>
    <row r="7" customFormat="false" ht="12.75" hidden="false" customHeight="true" outlineLevel="0" collapsed="false">
      <c r="D7" s="398" t="n">
        <f aca="false">SUM(D2:D6)</f>
        <v>1.49</v>
      </c>
      <c r="E7" s="398" t="n">
        <f aca="false">SUM(E2:E6)</f>
        <v>0.1125</v>
      </c>
      <c r="F7" s="398" t="n">
        <f aca="false">SUM(F2:F6)</f>
        <v>1.6025</v>
      </c>
      <c r="G7" s="15" t="n">
        <f aca="false">SUM(G2:G6)</f>
        <v>21.41212425</v>
      </c>
      <c r="H7" s="17" t="n">
        <v>968.5</v>
      </c>
      <c r="I7" s="18" t="n">
        <f aca="false">H7/32</f>
        <v>30.265625</v>
      </c>
      <c r="J7" s="19"/>
    </row>
    <row r="8" s="151" customFormat="true" ht="12.75" hidden="false" customHeight="false" outlineLevel="0" collapsed="false">
      <c r="A8" s="91" t="n">
        <v>1</v>
      </c>
      <c r="B8" s="91" t="s">
        <v>40</v>
      </c>
      <c r="C8" s="92" t="s">
        <v>329</v>
      </c>
      <c r="D8" s="411" t="n">
        <v>0.36</v>
      </c>
      <c r="E8" s="410" t="n">
        <f aca="false">0.99/44</f>
        <v>0.0225</v>
      </c>
      <c r="F8" s="410" t="n">
        <f aca="false">SUM(D8:E8)</f>
        <v>0.3825</v>
      </c>
      <c r="G8" s="93" t="n">
        <f aca="false">13.3617*F8</f>
        <v>5.11085025</v>
      </c>
      <c r="H8" s="286" t="s">
        <v>731</v>
      </c>
      <c r="I8" s="287" t="s">
        <v>46</v>
      </c>
      <c r="J8" s="287" t="s">
        <v>732</v>
      </c>
    </row>
    <row r="9" s="151" customFormat="true" ht="12.75" hidden="false" customHeight="false" outlineLevel="0" collapsed="false">
      <c r="A9" s="91" t="n">
        <v>2</v>
      </c>
      <c r="B9" s="91" t="s">
        <v>40</v>
      </c>
      <c r="C9" s="92" t="s">
        <v>329</v>
      </c>
      <c r="D9" s="411" t="n">
        <v>0.08</v>
      </c>
      <c r="E9" s="410" t="n">
        <f aca="false">0.99/44</f>
        <v>0.0225</v>
      </c>
      <c r="F9" s="410" t="n">
        <f aca="false">SUM(D9:E9)</f>
        <v>0.1025</v>
      </c>
      <c r="G9" s="93" t="n">
        <f aca="false">13.3617*F9</f>
        <v>1.36957425</v>
      </c>
      <c r="H9" s="286" t="s">
        <v>733</v>
      </c>
      <c r="I9" s="287" t="s">
        <v>46</v>
      </c>
      <c r="J9" s="287" t="s">
        <v>732</v>
      </c>
    </row>
    <row r="10" s="151" customFormat="true" ht="12.75" hidden="false" customHeight="false" outlineLevel="0" collapsed="false">
      <c r="A10" s="91" t="n">
        <v>3</v>
      </c>
      <c r="B10" s="91" t="s">
        <v>40</v>
      </c>
      <c r="C10" s="92" t="s">
        <v>329</v>
      </c>
      <c r="D10" s="411" t="n">
        <v>0.16</v>
      </c>
      <c r="E10" s="410" t="n">
        <f aca="false">0.99/44</f>
        <v>0.0225</v>
      </c>
      <c r="F10" s="410" t="n">
        <f aca="false">SUM(D10:E10)</f>
        <v>0.1825</v>
      </c>
      <c r="G10" s="93" t="n">
        <f aca="false">13.3617*F10</f>
        <v>2.43851025</v>
      </c>
      <c r="H10" s="286" t="s">
        <v>734</v>
      </c>
      <c r="I10" s="287" t="s">
        <v>46</v>
      </c>
      <c r="J10" s="287" t="s">
        <v>732</v>
      </c>
    </row>
    <row r="11" s="151" customFormat="true" ht="12.75" hidden="false" customHeight="false" outlineLevel="0" collapsed="false">
      <c r="A11" s="91" t="n">
        <v>4</v>
      </c>
      <c r="B11" s="91" t="s">
        <v>40</v>
      </c>
      <c r="C11" s="92" t="s">
        <v>329</v>
      </c>
      <c r="D11" s="411" t="n">
        <v>0.08</v>
      </c>
      <c r="E11" s="410" t="n">
        <f aca="false">0.99/44</f>
        <v>0.0225</v>
      </c>
      <c r="F11" s="410" t="n">
        <f aca="false">SUM(D11:E11)</f>
        <v>0.1025</v>
      </c>
      <c r="G11" s="93" t="n">
        <f aca="false">13.3617*F11</f>
        <v>1.36957425</v>
      </c>
      <c r="H11" s="286" t="s">
        <v>735</v>
      </c>
      <c r="I11" s="287" t="s">
        <v>51</v>
      </c>
      <c r="J11" s="287" t="s">
        <v>268</v>
      </c>
    </row>
    <row r="12" s="151" customFormat="true" ht="12.75" hidden="false" customHeight="false" outlineLevel="0" collapsed="false">
      <c r="A12" s="91" t="n">
        <v>5</v>
      </c>
      <c r="B12" s="91" t="s">
        <v>40</v>
      </c>
      <c r="C12" s="92" t="s">
        <v>329</v>
      </c>
      <c r="D12" s="410" t="n">
        <v>0.08</v>
      </c>
      <c r="E12" s="410" t="n">
        <f aca="false">0.99/44</f>
        <v>0.0225</v>
      </c>
      <c r="F12" s="410" t="n">
        <f aca="false">SUM(D12:E12)</f>
        <v>0.1025</v>
      </c>
      <c r="G12" s="93" t="n">
        <f aca="false">13.3617*F12</f>
        <v>1.36957425</v>
      </c>
      <c r="H12" s="286" t="s">
        <v>736</v>
      </c>
      <c r="I12" s="287" t="s">
        <v>277</v>
      </c>
      <c r="J12" s="287" t="s">
        <v>268</v>
      </c>
    </row>
    <row r="13" s="151" customFormat="true" ht="12.75" hidden="false" customHeight="false" outlineLevel="0" collapsed="false">
      <c r="A13" s="91" t="n">
        <v>6</v>
      </c>
      <c r="B13" s="91" t="s">
        <v>40</v>
      </c>
      <c r="C13" s="92" t="s">
        <v>329</v>
      </c>
      <c r="D13" s="411" t="n">
        <v>0.08</v>
      </c>
      <c r="E13" s="410" t="n">
        <f aca="false">0.99/44</f>
        <v>0.0225</v>
      </c>
      <c r="F13" s="410" t="n">
        <f aca="false">SUM(D13:E13)</f>
        <v>0.1025</v>
      </c>
      <c r="G13" s="93" t="n">
        <f aca="false">13.3617*F13</f>
        <v>1.36957425</v>
      </c>
      <c r="H13" s="286" t="s">
        <v>737</v>
      </c>
      <c r="I13" s="287" t="s">
        <v>46</v>
      </c>
      <c r="J13" s="287" t="s">
        <v>732</v>
      </c>
    </row>
    <row r="14" s="151" customFormat="true" ht="12.75" hidden="false" customHeight="false" outlineLevel="0" collapsed="false">
      <c r="A14" s="91" t="n">
        <v>7</v>
      </c>
      <c r="B14" s="91" t="s">
        <v>40</v>
      </c>
      <c r="C14" s="92" t="s">
        <v>329</v>
      </c>
      <c r="D14" s="411" t="n">
        <v>0.08</v>
      </c>
      <c r="E14" s="410" t="n">
        <f aca="false">0.99/44</f>
        <v>0.0225</v>
      </c>
      <c r="F14" s="410" t="n">
        <f aca="false">SUM(D14:E14)</f>
        <v>0.1025</v>
      </c>
      <c r="G14" s="93" t="n">
        <f aca="false">13.3617*F14</f>
        <v>1.36957425</v>
      </c>
      <c r="H14" s="286" t="s">
        <v>738</v>
      </c>
      <c r="I14" s="287" t="s">
        <v>671</v>
      </c>
      <c r="J14" s="287" t="s">
        <v>732</v>
      </c>
    </row>
    <row r="15" customFormat="false" ht="12.75" hidden="false" customHeight="false" outlineLevel="0" collapsed="false">
      <c r="A15" s="43"/>
      <c r="B15" s="43"/>
      <c r="C15" s="43"/>
      <c r="D15" s="398" t="n">
        <f aca="false">SUM(D8:D14)</f>
        <v>0.92</v>
      </c>
      <c r="E15" s="398" t="n">
        <f aca="false">SUM(E8:E14)</f>
        <v>0.1575</v>
      </c>
      <c r="F15" s="398" t="n">
        <f aca="false">SUM(F8:F14)</f>
        <v>1.0775</v>
      </c>
      <c r="G15" s="356" t="n">
        <f aca="false">SUM(G8:G14)</f>
        <v>14.39723175</v>
      </c>
      <c r="H15" s="17"/>
      <c r="I15" s="351"/>
      <c r="J15" s="43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33" customFormat="true" ht="12.75" hidden="false" customHeight="false" outlineLevel="0" collapsed="false">
      <c r="A16" s="26" t="n">
        <v>1</v>
      </c>
      <c r="B16" s="26" t="s">
        <v>40</v>
      </c>
      <c r="C16" s="133" t="s">
        <v>729</v>
      </c>
      <c r="D16" s="409" t="n">
        <v>0.13</v>
      </c>
      <c r="E16" s="418" t="n">
        <f aca="false">0.99/44</f>
        <v>0.0225</v>
      </c>
      <c r="F16" s="418" t="n">
        <f aca="false">SUM(D16:E16)</f>
        <v>0.1525</v>
      </c>
      <c r="G16" s="108" t="n">
        <f aca="false">13.3617*F16</f>
        <v>2.03765925</v>
      </c>
      <c r="H16" s="354" t="s">
        <v>730</v>
      </c>
      <c r="I16" s="355" t="s">
        <v>51</v>
      </c>
      <c r="J16" s="355" t="s">
        <v>288</v>
      </c>
    </row>
    <row r="17" customFormat="false" ht="12.75" hidden="false" customHeight="false" outlineLevel="0" collapsed="false">
      <c r="D17" s="398" t="n">
        <f aca="false">SUM(D16)</f>
        <v>0.13</v>
      </c>
      <c r="E17" s="398" t="n">
        <f aca="false">SUM(E16)</f>
        <v>0.0225</v>
      </c>
      <c r="F17" s="398" t="n">
        <f aca="false">SUM(F16)</f>
        <v>0.1525</v>
      </c>
      <c r="G17" s="356" t="n">
        <f aca="false">SUM(G16)</f>
        <v>2.03765925</v>
      </c>
      <c r="H17" s="17"/>
      <c r="I17" s="351"/>
      <c r="J17" s="19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41" customFormat="true" ht="12.75" hidden="false" customHeight="false" outlineLevel="0" collapsed="false">
      <c r="A18" s="141" t="n">
        <v>1</v>
      </c>
      <c r="B18" s="141" t="s">
        <v>40</v>
      </c>
      <c r="C18" s="142" t="s">
        <v>275</v>
      </c>
      <c r="D18" s="402" t="n">
        <v>0.2</v>
      </c>
      <c r="E18" s="402" t="n">
        <f aca="false">0.99/44</f>
        <v>0.0225</v>
      </c>
      <c r="F18" s="402" t="n">
        <f aca="false">SUM(D18:E18)</f>
        <v>0.2225</v>
      </c>
      <c r="G18" s="143" t="n">
        <f aca="false">13.3617*F18</f>
        <v>2.97297825</v>
      </c>
      <c r="H18" s="283" t="s">
        <v>658</v>
      </c>
      <c r="I18" s="146" t="s">
        <v>659</v>
      </c>
      <c r="J18" s="146" t="s">
        <v>288</v>
      </c>
    </row>
    <row r="19" s="141" customFormat="true" ht="12.75" hidden="false" customHeight="false" outlineLevel="0" collapsed="false">
      <c r="A19" s="141" t="n">
        <v>2</v>
      </c>
      <c r="B19" s="141" t="s">
        <v>40</v>
      </c>
      <c r="C19" s="142" t="s">
        <v>275</v>
      </c>
      <c r="D19" s="402" t="n">
        <v>0.28</v>
      </c>
      <c r="E19" s="402" t="n">
        <f aca="false">0.99/44</f>
        <v>0.0225</v>
      </c>
      <c r="F19" s="402" t="n">
        <f aca="false">SUM(D19:E19)</f>
        <v>0.3025</v>
      </c>
      <c r="G19" s="143" t="n">
        <f aca="false">13.3617*F19</f>
        <v>4.04191425</v>
      </c>
      <c r="H19" s="283" t="s">
        <v>660</v>
      </c>
      <c r="I19" s="146" t="s">
        <v>277</v>
      </c>
      <c r="J19" s="146" t="s">
        <v>288</v>
      </c>
    </row>
    <row r="20" s="141" customFormat="true" ht="12.75" hidden="false" customHeight="false" outlineLevel="0" collapsed="false">
      <c r="A20" s="141" t="n">
        <v>3</v>
      </c>
      <c r="B20" s="141" t="s">
        <v>40</v>
      </c>
      <c r="C20" s="142" t="s">
        <v>275</v>
      </c>
      <c r="D20" s="402" t="n">
        <v>0.19</v>
      </c>
      <c r="E20" s="402" t="n">
        <f aca="false">0.99/44</f>
        <v>0.0225</v>
      </c>
      <c r="F20" s="402" t="n">
        <f aca="false">SUM(D20:E20)</f>
        <v>0.2125</v>
      </c>
      <c r="G20" s="143" t="n">
        <f aca="false">13.3617*F20</f>
        <v>2.83936125</v>
      </c>
      <c r="H20" s="283" t="s">
        <v>661</v>
      </c>
      <c r="I20" s="146" t="s">
        <v>277</v>
      </c>
      <c r="J20" s="146" t="s">
        <v>288</v>
      </c>
    </row>
    <row r="21" s="141" customFormat="true" ht="12.75" hidden="false" customHeight="false" outlineLevel="0" collapsed="false">
      <c r="A21" s="141" t="n">
        <v>4</v>
      </c>
      <c r="B21" s="141" t="s">
        <v>40</v>
      </c>
      <c r="C21" s="142" t="s">
        <v>275</v>
      </c>
      <c r="D21" s="402" t="n">
        <v>0.09</v>
      </c>
      <c r="E21" s="402" t="n">
        <f aca="false">0.99/44</f>
        <v>0.0225</v>
      </c>
      <c r="F21" s="402" t="n">
        <f aca="false">SUM(D21:E21)</f>
        <v>0.1125</v>
      </c>
      <c r="G21" s="143" t="n">
        <f aca="false">13.3617*F21</f>
        <v>1.50319125</v>
      </c>
      <c r="H21" s="283" t="s">
        <v>662</v>
      </c>
      <c r="I21" s="146" t="s">
        <v>46</v>
      </c>
      <c r="J21" s="146" t="s">
        <v>288</v>
      </c>
    </row>
    <row r="22" s="141" customFormat="true" ht="12.75" hidden="false" customHeight="false" outlineLevel="0" collapsed="false">
      <c r="A22" s="141" t="n">
        <v>5</v>
      </c>
      <c r="B22" s="141" t="s">
        <v>40</v>
      </c>
      <c r="C22" s="142" t="s">
        <v>275</v>
      </c>
      <c r="D22" s="402" t="n">
        <v>0.14</v>
      </c>
      <c r="E22" s="402" t="n">
        <f aca="false">0.99/44</f>
        <v>0.0225</v>
      </c>
      <c r="F22" s="402" t="n">
        <f aca="false">SUM(D22:E22)</f>
        <v>0.1625</v>
      </c>
      <c r="G22" s="143" t="n">
        <f aca="false">13.3617*F22</f>
        <v>2.17127625</v>
      </c>
      <c r="H22" s="283" t="s">
        <v>663</v>
      </c>
      <c r="I22" s="146" t="s">
        <v>280</v>
      </c>
      <c r="J22" s="146" t="s">
        <v>288</v>
      </c>
    </row>
    <row r="23" s="364" customFormat="true" ht="12.75" hidden="false" customHeight="false" outlineLevel="0" collapsed="false">
      <c r="A23" s="357" t="n">
        <v>1</v>
      </c>
      <c r="B23" s="357" t="s">
        <v>40</v>
      </c>
      <c r="C23" s="358" t="s">
        <v>275</v>
      </c>
      <c r="D23" s="419" t="n">
        <v>0.05</v>
      </c>
      <c r="E23" s="420" t="n">
        <f aca="false">0.99/44</f>
        <v>0.0225</v>
      </c>
      <c r="F23" s="420" t="n">
        <f aca="false">SUM(D23:E23)</f>
        <v>0.0725</v>
      </c>
      <c r="G23" s="360" t="n">
        <f aca="false">13.3617*F23</f>
        <v>0.96872325</v>
      </c>
      <c r="H23" s="362" t="s">
        <v>739</v>
      </c>
      <c r="I23" s="363" t="s">
        <v>740</v>
      </c>
      <c r="J23" s="363" t="s">
        <v>288</v>
      </c>
    </row>
    <row r="24" s="364" customFormat="true" ht="12.75" hidden="false" customHeight="false" outlineLevel="0" collapsed="false">
      <c r="A24" s="357" t="n">
        <v>2</v>
      </c>
      <c r="B24" s="357" t="s">
        <v>40</v>
      </c>
      <c r="C24" s="358" t="s">
        <v>275</v>
      </c>
      <c r="D24" s="419" t="n">
        <v>0.1</v>
      </c>
      <c r="E24" s="420" t="n">
        <f aca="false">0.99/44</f>
        <v>0.0225</v>
      </c>
      <c r="F24" s="420" t="n">
        <f aca="false">SUM(D24:E24)</f>
        <v>0.1225</v>
      </c>
      <c r="G24" s="360" t="n">
        <f aca="false">13.3617*F24</f>
        <v>1.63680825</v>
      </c>
      <c r="H24" s="362" t="s">
        <v>735</v>
      </c>
      <c r="I24" s="363" t="s">
        <v>51</v>
      </c>
      <c r="J24" s="363" t="s">
        <v>288</v>
      </c>
    </row>
    <row r="25" s="364" customFormat="true" ht="12.75" hidden="false" customHeight="false" outlineLevel="0" collapsed="false">
      <c r="A25" s="357" t="n">
        <v>3</v>
      </c>
      <c r="B25" s="357" t="s">
        <v>40</v>
      </c>
      <c r="C25" s="358" t="s">
        <v>275</v>
      </c>
      <c r="D25" s="419" t="n">
        <v>0.07</v>
      </c>
      <c r="E25" s="420" t="n">
        <f aca="false">0.99/44</f>
        <v>0.0225</v>
      </c>
      <c r="F25" s="420" t="n">
        <f aca="false">SUM(D25:E25)</f>
        <v>0.0925</v>
      </c>
      <c r="G25" s="360" t="n">
        <f aca="false">13.3617*F25</f>
        <v>1.23595725</v>
      </c>
      <c r="H25" s="362" t="s">
        <v>741</v>
      </c>
      <c r="I25" s="363" t="s">
        <v>51</v>
      </c>
      <c r="J25" s="363" t="s">
        <v>288</v>
      </c>
    </row>
    <row r="26" s="364" customFormat="true" ht="12.75" hidden="false" customHeight="false" outlineLevel="0" collapsed="false">
      <c r="A26" s="357" t="n">
        <v>4</v>
      </c>
      <c r="B26" s="357" t="s">
        <v>40</v>
      </c>
      <c r="C26" s="358" t="s">
        <v>275</v>
      </c>
      <c r="D26" s="419" t="n">
        <v>0.07</v>
      </c>
      <c r="E26" s="420" t="n">
        <f aca="false">0.99/44</f>
        <v>0.0225</v>
      </c>
      <c r="F26" s="420" t="n">
        <f aca="false">SUM(D26:E26)</f>
        <v>0.0925</v>
      </c>
      <c r="G26" s="360" t="n">
        <f aca="false">13.3617*F26</f>
        <v>1.23595725</v>
      </c>
      <c r="H26" s="362" t="s">
        <v>742</v>
      </c>
      <c r="I26" s="363" t="s">
        <v>674</v>
      </c>
      <c r="J26" s="363" t="s">
        <v>288</v>
      </c>
    </row>
    <row r="27" customFormat="false" ht="12.75" hidden="false" customHeight="false" outlineLevel="0" collapsed="false">
      <c r="D27" s="398" t="n">
        <f aca="false">SUM(D18:D26)</f>
        <v>1.19</v>
      </c>
      <c r="E27" s="398" t="n">
        <f aca="false">SUM(E18:E26)</f>
        <v>0.2025</v>
      </c>
      <c r="F27" s="398" t="n">
        <f aca="false">SUM(F18:F26)</f>
        <v>1.3925</v>
      </c>
      <c r="G27" s="15" t="n">
        <f aca="false">SUM(G18:G26)</f>
        <v>18.60616725</v>
      </c>
      <c r="H27" s="17"/>
      <c r="I27" s="351"/>
      <c r="J27" s="19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9" customFormat="true" ht="12.75" hidden="false" customHeight="false" outlineLevel="0" collapsed="false">
      <c r="A28" s="9" t="n">
        <v>1</v>
      </c>
      <c r="B28" s="9" t="s">
        <v>40</v>
      </c>
      <c r="C28" s="10" t="s">
        <v>78</v>
      </c>
      <c r="D28" s="397" t="n">
        <v>0.41</v>
      </c>
      <c r="E28" s="397" t="n">
        <f aca="false">0.99/44</f>
        <v>0.0225</v>
      </c>
      <c r="F28" s="397" t="n">
        <f aca="false">SUM(D28:E28)</f>
        <v>0.4325</v>
      </c>
      <c r="G28" s="79" t="n">
        <f aca="false">13.3617*F28</f>
        <v>5.77893525</v>
      </c>
      <c r="H28" s="284" t="s">
        <v>664</v>
      </c>
      <c r="I28" s="285" t="s">
        <v>665</v>
      </c>
      <c r="J28" s="285" t="s">
        <v>288</v>
      </c>
    </row>
    <row r="29" s="9" customFormat="true" ht="12.75" hidden="false" customHeight="false" outlineLevel="0" collapsed="false">
      <c r="A29" s="9" t="n">
        <v>2</v>
      </c>
      <c r="B29" s="9" t="s">
        <v>40</v>
      </c>
      <c r="C29" s="10" t="s">
        <v>78</v>
      </c>
      <c r="D29" s="397" t="n">
        <v>0.32</v>
      </c>
      <c r="E29" s="397" t="n">
        <f aca="false">0.99/44</f>
        <v>0.0225</v>
      </c>
      <c r="F29" s="397" t="n">
        <f aca="false">SUM(D29:E29)</f>
        <v>0.3425</v>
      </c>
      <c r="G29" s="79" t="n">
        <f aca="false">13.3617*F29</f>
        <v>4.57638225</v>
      </c>
      <c r="H29" s="284" t="s">
        <v>666</v>
      </c>
      <c r="I29" s="285" t="s">
        <v>667</v>
      </c>
      <c r="J29" s="285" t="s">
        <v>288</v>
      </c>
    </row>
    <row r="30" customFormat="false" ht="12.75" hidden="false" customHeight="true" outlineLevel="0" collapsed="false">
      <c r="D30" s="398" t="n">
        <f aca="false">SUM(D28:D29)</f>
        <v>0.73</v>
      </c>
      <c r="E30" s="398" t="n">
        <f aca="false">SUM(E28:E29)</f>
        <v>0.045</v>
      </c>
      <c r="F30" s="398" t="n">
        <f aca="false">SUM(F28:F29)</f>
        <v>0.775</v>
      </c>
      <c r="G30" s="15" t="n">
        <f aca="false">SUM(G28:G29)</f>
        <v>10.3553175</v>
      </c>
      <c r="H30" s="17" t="n">
        <v>155</v>
      </c>
      <c r="I30" s="18" t="n">
        <f aca="false">H30/32</f>
        <v>4.84375</v>
      </c>
      <c r="J30" s="19"/>
    </row>
    <row r="31" s="115" customFormat="true" ht="12.75" hidden="false" customHeight="false" outlineLevel="0" collapsed="false">
      <c r="A31" s="9" t="n">
        <v>1</v>
      </c>
      <c r="B31" s="9" t="s">
        <v>13</v>
      </c>
      <c r="C31" s="115" t="s">
        <v>768</v>
      </c>
      <c r="D31" s="412" t="n">
        <v>0.83</v>
      </c>
      <c r="E31" s="412" t="n">
        <f aca="false">0.99/44</f>
        <v>0.0225</v>
      </c>
      <c r="F31" s="412" t="n">
        <f aca="false">SUM(D31:E31)</f>
        <v>0.8525</v>
      </c>
      <c r="G31" s="11" t="n">
        <f aca="false">13.3617*F31</f>
        <v>11.39084925</v>
      </c>
      <c r="H31" s="47" t="s">
        <v>769</v>
      </c>
      <c r="I31" s="14" t="s">
        <v>770</v>
      </c>
      <c r="J31" s="14" t="n">
        <v>7</v>
      </c>
      <c r="K31" s="14" t="s">
        <v>33</v>
      </c>
    </row>
    <row r="32" customFormat="false" ht="12.75" hidden="false" customHeight="false" outlineLevel="0" collapsed="false">
      <c r="D32" s="398" t="n">
        <f aca="false">SUM(D31)</f>
        <v>0.83</v>
      </c>
      <c r="E32" s="398" t="n">
        <f aca="false">SUM(E31)</f>
        <v>0.0225</v>
      </c>
      <c r="F32" s="398" t="n">
        <f aca="false">SUM(F31)</f>
        <v>0.8525</v>
      </c>
      <c r="G32" s="15" t="n">
        <f aca="false">SUM(G31)</f>
        <v>11.39084925</v>
      </c>
      <c r="H32" s="17"/>
      <c r="I32" s="18"/>
      <c r="J32" s="19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59" customFormat="true" ht="12.75" hidden="false" customHeight="false" outlineLevel="0" collapsed="false">
      <c r="A33" s="32" t="n">
        <v>1</v>
      </c>
      <c r="B33" s="32" t="s">
        <v>13</v>
      </c>
      <c r="C33" s="159" t="s">
        <v>197</v>
      </c>
      <c r="D33" s="406" t="n">
        <v>0.88</v>
      </c>
      <c r="E33" s="406" t="n">
        <f aca="false">0.99/44</f>
        <v>0.0225</v>
      </c>
      <c r="F33" s="406" t="n">
        <f aca="false">SUM(D33:E33)</f>
        <v>0.9025</v>
      </c>
      <c r="G33" s="34" t="n">
        <f aca="false">13.3617*F33</f>
        <v>12.05893425</v>
      </c>
      <c r="H33" s="77" t="s">
        <v>771</v>
      </c>
      <c r="I33" s="38" t="s">
        <v>31</v>
      </c>
      <c r="J33" s="241" t="s">
        <v>772</v>
      </c>
      <c r="K33" s="38" t="s">
        <v>18</v>
      </c>
    </row>
    <row r="34" s="159" customFormat="true" ht="12.75" hidden="false" customHeight="false" outlineLevel="0" collapsed="false">
      <c r="A34" s="32" t="n">
        <v>2</v>
      </c>
      <c r="B34" s="32" t="s">
        <v>13</v>
      </c>
      <c r="C34" s="159" t="s">
        <v>197</v>
      </c>
      <c r="D34" s="406" t="n">
        <v>0.18</v>
      </c>
      <c r="E34" s="406" t="n">
        <f aca="false">0.99/44</f>
        <v>0.0225</v>
      </c>
      <c r="F34" s="406" t="n">
        <f aca="false">SUM(D34:E34)</f>
        <v>0.2025</v>
      </c>
      <c r="G34" s="34" t="n">
        <f aca="false">13.3617*F34</f>
        <v>2.70574425</v>
      </c>
      <c r="H34" s="77" t="s">
        <v>773</v>
      </c>
      <c r="I34" s="38" t="s">
        <v>136</v>
      </c>
      <c r="J34" s="38" t="s">
        <v>234</v>
      </c>
      <c r="K34" s="38" t="s">
        <v>265</v>
      </c>
    </row>
    <row r="35" s="159" customFormat="true" ht="12.75" hidden="false" customHeight="false" outlineLevel="0" collapsed="false">
      <c r="A35" s="32" t="n">
        <v>3</v>
      </c>
      <c r="B35" s="32" t="s">
        <v>13</v>
      </c>
      <c r="C35" s="159" t="s">
        <v>197</v>
      </c>
      <c r="D35" s="406" t="n">
        <v>0.21</v>
      </c>
      <c r="E35" s="406" t="n">
        <f aca="false">0.99/44</f>
        <v>0.0225</v>
      </c>
      <c r="F35" s="406" t="n">
        <f aca="false">SUM(D35:E35)</f>
        <v>0.2325</v>
      </c>
      <c r="G35" s="34" t="n">
        <f aca="false">13.3617*F35</f>
        <v>3.10659525</v>
      </c>
      <c r="H35" s="77" t="s">
        <v>774</v>
      </c>
      <c r="I35" s="38" t="s">
        <v>775</v>
      </c>
      <c r="J35" s="38" t="s">
        <v>234</v>
      </c>
      <c r="K35" s="38" t="s">
        <v>265</v>
      </c>
    </row>
    <row r="36" s="159" customFormat="true" ht="12.75" hidden="false" customHeight="false" outlineLevel="0" collapsed="false">
      <c r="A36" s="32" t="n">
        <v>4</v>
      </c>
      <c r="B36" s="32" t="s">
        <v>13</v>
      </c>
      <c r="C36" s="159" t="s">
        <v>197</v>
      </c>
      <c r="D36" s="406" t="n">
        <v>1.8</v>
      </c>
      <c r="E36" s="406" t="n">
        <f aca="false">0.99/44</f>
        <v>0.0225</v>
      </c>
      <c r="F36" s="406" t="n">
        <f aca="false">SUM(D36:E36)</f>
        <v>1.8225</v>
      </c>
      <c r="G36" s="34" t="n">
        <f aca="false">13.3617*F36</f>
        <v>24.35169825</v>
      </c>
      <c r="H36" s="77" t="s">
        <v>776</v>
      </c>
      <c r="I36" s="38" t="s">
        <v>777</v>
      </c>
      <c r="J36" s="38" t="n">
        <v>12</v>
      </c>
      <c r="K36" s="38" t="s">
        <v>175</v>
      </c>
    </row>
    <row r="37" s="159" customFormat="true" ht="12.75" hidden="false" customHeight="false" outlineLevel="0" collapsed="false">
      <c r="A37" s="32" t="n">
        <v>5</v>
      </c>
      <c r="B37" s="32" t="s">
        <v>13</v>
      </c>
      <c r="C37" s="159" t="s">
        <v>197</v>
      </c>
      <c r="D37" s="406" t="n">
        <v>0.19</v>
      </c>
      <c r="E37" s="406" t="n">
        <f aca="false">0.99/44</f>
        <v>0.0225</v>
      </c>
      <c r="F37" s="406" t="n">
        <f aca="false">SUM(D37:E37)</f>
        <v>0.2125</v>
      </c>
      <c r="G37" s="34" t="n">
        <f aca="false">13.3617*F37</f>
        <v>2.83936125</v>
      </c>
      <c r="H37" s="77" t="s">
        <v>778</v>
      </c>
      <c r="I37" s="38" t="s">
        <v>779</v>
      </c>
      <c r="J37" s="38" t="s">
        <v>234</v>
      </c>
      <c r="K37" s="38" t="s">
        <v>265</v>
      </c>
    </row>
    <row r="38" s="159" customFormat="true" ht="12.75" hidden="false" customHeight="false" outlineLevel="0" collapsed="false">
      <c r="A38" s="32" t="n">
        <v>6</v>
      </c>
      <c r="B38" s="32" t="s">
        <v>13</v>
      </c>
      <c r="C38" s="159" t="s">
        <v>197</v>
      </c>
      <c r="D38" s="406" t="n">
        <v>0.7</v>
      </c>
      <c r="E38" s="406" t="n">
        <f aca="false">0.99/44</f>
        <v>0.0225</v>
      </c>
      <c r="F38" s="406" t="n">
        <f aca="false">SUM(D38:E38)</f>
        <v>0.7225</v>
      </c>
      <c r="G38" s="34" t="n">
        <f aca="false">13.3617*F38</f>
        <v>9.65382825</v>
      </c>
      <c r="H38" s="77" t="s">
        <v>780</v>
      </c>
      <c r="I38" s="38" t="s">
        <v>781</v>
      </c>
      <c r="J38" s="38" t="s">
        <v>353</v>
      </c>
      <c r="K38" s="38" t="s">
        <v>265</v>
      </c>
    </row>
    <row r="39" s="370" customFormat="true" ht="12.75" hidden="false" customHeight="false" outlineLevel="0" collapsed="false">
      <c r="A39" s="369"/>
      <c r="D39" s="421" t="n">
        <f aca="false">SUM(D33:D38)</f>
        <v>3.96</v>
      </c>
      <c r="E39" s="421" t="n">
        <f aca="false">SUM(E33:E38)</f>
        <v>0.135</v>
      </c>
      <c r="F39" s="421" t="n">
        <f aca="false">SUM(F33:F38)</f>
        <v>4.095</v>
      </c>
      <c r="G39" s="371" t="n">
        <f aca="false">SUM(G33:G38)</f>
        <v>54.7161615</v>
      </c>
      <c r="H39" s="372"/>
      <c r="I39" s="18"/>
    </row>
    <row r="40" s="91" customFormat="true" ht="12.75" hidden="false" customHeight="false" outlineLevel="0" collapsed="false">
      <c r="A40" s="91" t="n">
        <v>1</v>
      </c>
      <c r="B40" s="91" t="s">
        <v>40</v>
      </c>
      <c r="C40" s="92" t="s">
        <v>29</v>
      </c>
      <c r="D40" s="410" t="n">
        <v>0.2</v>
      </c>
      <c r="E40" s="410" t="n">
        <f aca="false">0.99/44</f>
        <v>0.0225</v>
      </c>
      <c r="F40" s="410" t="n">
        <f aca="false">SUM(D40:E40)</f>
        <v>0.2225</v>
      </c>
      <c r="G40" s="93" t="n">
        <f aca="false">13.3617*F40</f>
        <v>2.97297825</v>
      </c>
      <c r="H40" s="286" t="s">
        <v>668</v>
      </c>
      <c r="I40" s="287" t="s">
        <v>669</v>
      </c>
      <c r="J40" s="287" t="s">
        <v>288</v>
      </c>
    </row>
    <row r="41" s="91" customFormat="true" ht="12.75" hidden="false" customHeight="false" outlineLevel="0" collapsed="false">
      <c r="A41" s="91" t="n">
        <v>2</v>
      </c>
      <c r="B41" s="91" t="s">
        <v>40</v>
      </c>
      <c r="C41" s="92" t="s">
        <v>29</v>
      </c>
      <c r="D41" s="410" t="n">
        <v>0.07</v>
      </c>
      <c r="E41" s="410" t="n">
        <f aca="false">0.99/44</f>
        <v>0.0225</v>
      </c>
      <c r="F41" s="410" t="n">
        <f aca="false">SUM(D41:E41)</f>
        <v>0.0925</v>
      </c>
      <c r="G41" s="93" t="n">
        <f aca="false">13.3617*F41</f>
        <v>1.23595725</v>
      </c>
      <c r="H41" s="286" t="s">
        <v>662</v>
      </c>
      <c r="I41" s="287" t="s">
        <v>46</v>
      </c>
      <c r="J41" s="287" t="s">
        <v>268</v>
      </c>
    </row>
    <row r="42" s="91" customFormat="true" ht="12.75" hidden="false" customHeight="false" outlineLevel="0" collapsed="false">
      <c r="A42" s="91" t="n">
        <v>3</v>
      </c>
      <c r="B42" s="91" t="s">
        <v>40</v>
      </c>
      <c r="C42" s="92" t="s">
        <v>29</v>
      </c>
      <c r="D42" s="410" t="n">
        <v>0.07</v>
      </c>
      <c r="E42" s="410" t="n">
        <f aca="false">0.99/44</f>
        <v>0.0225</v>
      </c>
      <c r="F42" s="410" t="n">
        <f aca="false">SUM(D42:E42)</f>
        <v>0.0925</v>
      </c>
      <c r="G42" s="93" t="n">
        <f aca="false">13.3617*F42</f>
        <v>1.23595725</v>
      </c>
      <c r="H42" s="286" t="s">
        <v>670</v>
      </c>
      <c r="I42" s="287" t="s">
        <v>671</v>
      </c>
      <c r="J42" s="287" t="s">
        <v>268</v>
      </c>
    </row>
    <row r="43" s="91" customFormat="true" ht="12.75" hidden="false" customHeight="false" outlineLevel="0" collapsed="false">
      <c r="A43" s="91" t="n">
        <v>4</v>
      </c>
      <c r="B43" s="91" t="s">
        <v>40</v>
      </c>
      <c r="C43" s="92" t="s">
        <v>29</v>
      </c>
      <c r="D43" s="410" t="n">
        <v>0.15</v>
      </c>
      <c r="E43" s="410" t="n">
        <f aca="false">0.99/44</f>
        <v>0.0225</v>
      </c>
      <c r="F43" s="410" t="n">
        <f aca="false">SUM(D43:E43)</f>
        <v>0.1725</v>
      </c>
      <c r="G43" s="93" t="n">
        <f aca="false">13.3617*F43</f>
        <v>2.30489325</v>
      </c>
      <c r="H43" s="286" t="s">
        <v>672</v>
      </c>
      <c r="I43" s="287" t="s">
        <v>51</v>
      </c>
      <c r="J43" s="287" t="s">
        <v>268</v>
      </c>
    </row>
    <row r="44" s="9" customFormat="true" ht="12.75" hidden="false" customHeight="false" outlineLevel="0" collapsed="false">
      <c r="A44" s="9" t="n">
        <v>2</v>
      </c>
      <c r="B44" s="9" t="s">
        <v>13</v>
      </c>
      <c r="C44" s="115" t="s">
        <v>29</v>
      </c>
      <c r="D44" s="412" t="n">
        <v>0.29</v>
      </c>
      <c r="E44" s="412" t="n">
        <f aca="false">0.99/44</f>
        <v>0.0225</v>
      </c>
      <c r="F44" s="412" t="n">
        <f aca="false">SUM(D44:E44)</f>
        <v>0.3125</v>
      </c>
      <c r="G44" s="11" t="n">
        <f aca="false">13.3617*F44</f>
        <v>4.17553125</v>
      </c>
      <c r="H44" s="47" t="s">
        <v>706</v>
      </c>
      <c r="I44" s="14" t="s">
        <v>136</v>
      </c>
      <c r="J44" s="14" t="s">
        <v>707</v>
      </c>
      <c r="K44" s="14" t="s">
        <v>18</v>
      </c>
    </row>
    <row r="45" customFormat="false" ht="12.75" hidden="false" customHeight="true" outlineLevel="0" collapsed="false">
      <c r="D45" s="398" t="n">
        <f aca="false">SUM(D40:D44)</f>
        <v>0.78</v>
      </c>
      <c r="E45" s="398" t="n">
        <f aca="false">SUM(E40:E44)</f>
        <v>0.1125</v>
      </c>
      <c r="F45" s="398" t="n">
        <f aca="false">SUM(F40:F44)</f>
        <v>0.8925</v>
      </c>
      <c r="G45" s="15" t="n">
        <f aca="false">SUM(G40:G44)</f>
        <v>11.92531725</v>
      </c>
      <c r="H45" s="17"/>
      <c r="I45" s="18"/>
      <c r="J45" s="19"/>
    </row>
    <row r="46" s="32" customFormat="true" ht="12.75" hidden="false" customHeight="false" outlineLevel="0" collapsed="false">
      <c r="A46" s="32" t="n">
        <v>1</v>
      </c>
      <c r="B46" s="32" t="s">
        <v>40</v>
      </c>
      <c r="C46" s="33" t="s">
        <v>295</v>
      </c>
      <c r="D46" s="422" t="n">
        <v>0.16</v>
      </c>
      <c r="E46" s="422" t="n">
        <f aca="false">0.99/44</f>
        <v>0.0225</v>
      </c>
      <c r="F46" s="422" t="n">
        <f aca="false">SUM(D46:E46)</f>
        <v>0.1825</v>
      </c>
      <c r="G46" s="76" t="n">
        <f aca="false">13.3617*F46</f>
        <v>2.43851025</v>
      </c>
      <c r="H46" s="288" t="s">
        <v>673</v>
      </c>
      <c r="I46" s="289" t="s">
        <v>674</v>
      </c>
      <c r="J46" s="289" t="s">
        <v>268</v>
      </c>
    </row>
    <row r="47" customFormat="false" ht="12.75" hidden="false" customHeight="true" outlineLevel="0" collapsed="false">
      <c r="D47" s="398" t="n">
        <f aca="false">SUM(D46)</f>
        <v>0.16</v>
      </c>
      <c r="E47" s="398" t="n">
        <f aca="false">SUM(E46)</f>
        <v>0.0225</v>
      </c>
      <c r="F47" s="398" t="n">
        <f aca="false">SUM(F46)</f>
        <v>0.1825</v>
      </c>
      <c r="G47" s="15" t="n">
        <f aca="false">SUM(G46)</f>
        <v>2.43851025</v>
      </c>
      <c r="H47" s="17"/>
      <c r="I47" s="18"/>
      <c r="J47" s="19"/>
    </row>
    <row r="48" s="125" customFormat="true" ht="12.75" hidden="false" customHeight="false" outlineLevel="0" collapsed="false">
      <c r="A48" s="124" t="n">
        <v>1</v>
      </c>
      <c r="B48" s="124" t="s">
        <v>40</v>
      </c>
      <c r="C48" s="125" t="s">
        <v>350</v>
      </c>
      <c r="D48" s="423" t="n">
        <v>0.17</v>
      </c>
      <c r="E48" s="424" t="n">
        <f aca="false">0.99/44</f>
        <v>0.0225</v>
      </c>
      <c r="F48" s="424" t="n">
        <f aca="false">SUM(D48:E48)</f>
        <v>0.1925</v>
      </c>
      <c r="G48" s="126" t="n">
        <f aca="false">13.3617*F48</f>
        <v>2.57212725</v>
      </c>
      <c r="H48" s="365" t="s">
        <v>743</v>
      </c>
      <c r="I48" s="366" t="s">
        <v>671</v>
      </c>
      <c r="J48" s="366" t="s">
        <v>744</v>
      </c>
    </row>
    <row r="49" s="125" customFormat="true" ht="12.75" hidden="false" customHeight="false" outlineLevel="0" collapsed="false">
      <c r="A49" s="124" t="n">
        <v>2</v>
      </c>
      <c r="B49" s="124" t="s">
        <v>40</v>
      </c>
      <c r="C49" s="125" t="s">
        <v>350</v>
      </c>
      <c r="D49" s="423" t="n">
        <v>0.07</v>
      </c>
      <c r="E49" s="424" t="n">
        <f aca="false">0.99/44</f>
        <v>0.0225</v>
      </c>
      <c r="F49" s="424" t="n">
        <f aca="false">SUM(D49:E49)</f>
        <v>0.0925</v>
      </c>
      <c r="G49" s="126" t="n">
        <f aca="false">13.3617*F49</f>
        <v>1.23595725</v>
      </c>
      <c r="H49" s="365" t="s">
        <v>745</v>
      </c>
      <c r="I49" s="366" t="s">
        <v>267</v>
      </c>
      <c r="J49" s="366" t="s">
        <v>744</v>
      </c>
    </row>
    <row r="50" s="125" customFormat="true" ht="12.75" hidden="false" customHeight="false" outlineLevel="0" collapsed="false">
      <c r="A50" s="124" t="n">
        <v>3</v>
      </c>
      <c r="B50" s="124" t="s">
        <v>40</v>
      </c>
      <c r="C50" s="125" t="s">
        <v>350</v>
      </c>
      <c r="D50" s="423" t="n">
        <v>0.1</v>
      </c>
      <c r="E50" s="424" t="n">
        <f aca="false">0.99/44</f>
        <v>0.0225</v>
      </c>
      <c r="F50" s="424" t="n">
        <f aca="false">SUM(D50:E50)</f>
        <v>0.1225</v>
      </c>
      <c r="G50" s="126" t="n">
        <f aca="false">13.3617*F50</f>
        <v>1.63680825</v>
      </c>
      <c r="H50" s="365" t="s">
        <v>746</v>
      </c>
      <c r="I50" s="366" t="s">
        <v>671</v>
      </c>
      <c r="J50" s="366" t="s">
        <v>747</v>
      </c>
    </row>
    <row r="51" s="125" customFormat="true" ht="12.75" hidden="false" customHeight="false" outlineLevel="0" collapsed="false">
      <c r="A51" s="124" t="n">
        <v>4</v>
      </c>
      <c r="B51" s="124" t="s">
        <v>40</v>
      </c>
      <c r="C51" s="125" t="s">
        <v>350</v>
      </c>
      <c r="D51" s="423" t="n">
        <v>0.16</v>
      </c>
      <c r="E51" s="424" t="n">
        <f aca="false">0.99/44</f>
        <v>0.0225</v>
      </c>
      <c r="F51" s="424" t="n">
        <f aca="false">SUM(D51:E51)</f>
        <v>0.1825</v>
      </c>
      <c r="G51" s="126" t="n">
        <f aca="false">13.3617*F51</f>
        <v>2.43851025</v>
      </c>
      <c r="H51" s="365" t="s">
        <v>748</v>
      </c>
      <c r="I51" s="366" t="s">
        <v>749</v>
      </c>
      <c r="J51" s="366" t="n">
        <v>8</v>
      </c>
    </row>
    <row r="52" s="125" customFormat="true" ht="12.75" hidden="false" customHeight="false" outlineLevel="0" collapsed="false">
      <c r="A52" s="124" t="n">
        <v>5</v>
      </c>
      <c r="B52" s="124" t="s">
        <v>40</v>
      </c>
      <c r="C52" s="125" t="s">
        <v>350</v>
      </c>
      <c r="D52" s="423" t="n">
        <v>0.33</v>
      </c>
      <c r="E52" s="424" t="n">
        <f aca="false">0.99/44</f>
        <v>0.0225</v>
      </c>
      <c r="F52" s="424" t="n">
        <f aca="false">SUM(D52:E52)</f>
        <v>0.3525</v>
      </c>
      <c r="G52" s="126" t="n">
        <f aca="false">13.3617*F52</f>
        <v>4.70999925</v>
      </c>
      <c r="H52" s="365" t="s">
        <v>750</v>
      </c>
      <c r="I52" s="366" t="s">
        <v>51</v>
      </c>
      <c r="J52" s="366" t="s">
        <v>744</v>
      </c>
    </row>
    <row r="53" s="125" customFormat="true" ht="12.75" hidden="false" customHeight="false" outlineLevel="0" collapsed="false">
      <c r="A53" s="124" t="n">
        <v>6</v>
      </c>
      <c r="B53" s="124" t="s">
        <v>40</v>
      </c>
      <c r="C53" s="125" t="s">
        <v>350</v>
      </c>
      <c r="D53" s="423" t="n">
        <v>0.14</v>
      </c>
      <c r="E53" s="424" t="n">
        <f aca="false">0.99/44</f>
        <v>0.0225</v>
      </c>
      <c r="F53" s="424" t="n">
        <f aca="false">SUM(D53:E53)</f>
        <v>0.1625</v>
      </c>
      <c r="G53" s="126" t="n">
        <f aca="false">13.3617*F53</f>
        <v>2.17127625</v>
      </c>
      <c r="H53" s="365" t="s">
        <v>751</v>
      </c>
      <c r="I53" s="366" t="s">
        <v>46</v>
      </c>
      <c r="J53" s="366" t="s">
        <v>278</v>
      </c>
    </row>
    <row r="54" s="125" customFormat="true" ht="12.75" hidden="false" customHeight="false" outlineLevel="0" collapsed="false">
      <c r="A54" s="124" t="n">
        <v>7</v>
      </c>
      <c r="B54" s="124" t="s">
        <v>40</v>
      </c>
      <c r="C54" s="125" t="s">
        <v>350</v>
      </c>
      <c r="D54" s="423" t="n">
        <v>0.68</v>
      </c>
      <c r="E54" s="424" t="n">
        <f aca="false">0.99/44</f>
        <v>0.0225</v>
      </c>
      <c r="F54" s="424" t="n">
        <f aca="false">SUM(D54:E54)</f>
        <v>0.7025</v>
      </c>
      <c r="G54" s="126" t="n">
        <f aca="false">13.3617*F54</f>
        <v>9.38659425</v>
      </c>
      <c r="H54" s="365" t="s">
        <v>752</v>
      </c>
      <c r="I54" s="366" t="s">
        <v>291</v>
      </c>
      <c r="J54" s="366" t="s">
        <v>288</v>
      </c>
    </row>
    <row r="55" customFormat="false" ht="12.75" hidden="false" customHeight="false" outlineLevel="0" collapsed="false">
      <c r="D55" s="398" t="n">
        <f aca="false">SUM(D48:D54)</f>
        <v>1.65</v>
      </c>
      <c r="E55" s="398" t="n">
        <f aca="false">SUM(E48:E54)</f>
        <v>0.1575</v>
      </c>
      <c r="F55" s="398" t="n">
        <f aca="false">SUM(F48:F54)</f>
        <v>1.8075</v>
      </c>
      <c r="G55" s="356" t="n">
        <f aca="false">SUM(G48:G54)</f>
        <v>24.15127275</v>
      </c>
      <c r="H55" s="17"/>
      <c r="I55" s="351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D56" s="294"/>
      <c r="E56" s="294"/>
      <c r="F56" s="294"/>
      <c r="G56" s="15"/>
      <c r="H56" s="19"/>
    </row>
    <row r="57" s="39" customFormat="true" ht="12.75" hidden="false" customHeight="false" outlineLevel="0" collapsed="false">
      <c r="C57" s="15" t="s">
        <v>34</v>
      </c>
      <c r="D57" s="294" t="n">
        <f aca="false">SUM(D55,D47,D45,D39,D32,D30,D27,D17,D15,D7)</f>
        <v>11.84</v>
      </c>
      <c r="E57" s="294" t="n">
        <f aca="false">SUM(E55,E47,E45,E39,E32,E30,E27,E17,E15,E7)</f>
        <v>0.99</v>
      </c>
      <c r="F57" s="294" t="n">
        <f aca="false">SUM(F55,F47,F45,F39,F32,F30,F27,F17,F15,F7)</f>
        <v>12.83</v>
      </c>
      <c r="G57" s="356" t="n">
        <f aca="false">SUM(G55,G47,G45,G39,G32,G30,G27,G17,G15,G7)</f>
        <v>171.430611</v>
      </c>
    </row>
    <row r="58" s="39" customFormat="true" ht="12.75" hidden="false" customHeight="false" outlineLevel="0" collapsed="false">
      <c r="C58" s="41"/>
      <c r="D58" s="304"/>
      <c r="E58" s="304"/>
      <c r="F58" s="304" t="n">
        <f aca="false">G57/F57</f>
        <v>13.3617</v>
      </c>
      <c r="G58" s="42"/>
      <c r="H58" s="40"/>
    </row>
    <row r="59" s="39" customFormat="true" ht="12.75" hidden="false" customHeight="false" outlineLevel="0" collapsed="false">
      <c r="B59" s="44" t="s">
        <v>1</v>
      </c>
      <c r="C59" s="44" t="s">
        <v>35</v>
      </c>
      <c r="D59" s="305" t="s">
        <v>36</v>
      </c>
      <c r="E59" s="305" t="s">
        <v>37</v>
      </c>
      <c r="F59" s="304"/>
      <c r="G59" s="42"/>
      <c r="H59" s="395"/>
    </row>
    <row r="60" s="39" customFormat="true" ht="12.75" hidden="false" customHeight="false" outlineLevel="0" collapsed="false">
      <c r="B60" s="159" t="s">
        <v>693</v>
      </c>
      <c r="C60" s="18" t="n">
        <v>30.265625</v>
      </c>
      <c r="D60" s="18" t="n">
        <v>21.41212425</v>
      </c>
      <c r="E60" s="46" t="n">
        <f aca="false">C60-D60</f>
        <v>8.85350075</v>
      </c>
      <c r="F60" s="304"/>
      <c r="G60" s="42"/>
      <c r="H60" s="40"/>
    </row>
    <row r="61" s="39" customFormat="true" ht="12.75" hidden="false" customHeight="false" outlineLevel="0" collapsed="false">
      <c r="B61" s="92" t="s">
        <v>329</v>
      </c>
      <c r="C61" s="18" t="n">
        <v>0</v>
      </c>
      <c r="D61" s="18" t="n">
        <v>14.39723175</v>
      </c>
      <c r="E61" s="46" t="n">
        <f aca="false">C61-D61</f>
        <v>-14.39723175</v>
      </c>
      <c r="F61" s="304"/>
      <c r="G61" s="42"/>
      <c r="H61" s="40"/>
    </row>
    <row r="62" s="39" customFormat="true" ht="12.75" hidden="false" customHeight="false" outlineLevel="0" collapsed="false">
      <c r="B62" s="133" t="s">
        <v>729</v>
      </c>
      <c r="C62" s="18" t="n">
        <v>0</v>
      </c>
      <c r="D62" s="18" t="n">
        <v>2.03765925</v>
      </c>
      <c r="E62" s="46" t="n">
        <f aca="false">C62-D62</f>
        <v>-2.03765925</v>
      </c>
      <c r="F62" s="304"/>
      <c r="G62" s="42"/>
      <c r="H62" s="40"/>
    </row>
    <row r="63" s="39" customFormat="true" ht="12.75" hidden="false" customHeight="false" outlineLevel="0" collapsed="false">
      <c r="B63" s="142" t="s">
        <v>275</v>
      </c>
      <c r="C63" s="18" t="n">
        <v>0</v>
      </c>
      <c r="D63" s="18" t="n">
        <v>18.60616725</v>
      </c>
      <c r="E63" s="46" t="n">
        <f aca="false">C63-D63</f>
        <v>-18.60616725</v>
      </c>
      <c r="F63" s="304"/>
      <c r="G63" s="42"/>
      <c r="H63" s="40"/>
    </row>
    <row r="64" s="39" customFormat="true" ht="12.75" hidden="false" customHeight="false" outlineLevel="0" collapsed="false">
      <c r="B64" s="10" t="s">
        <v>78</v>
      </c>
      <c r="C64" s="18" t="n">
        <v>4.84375</v>
      </c>
      <c r="D64" s="18" t="n">
        <f aca="false">10.3553175+9.24331951693614</f>
        <v>19.5986370169361</v>
      </c>
      <c r="E64" s="46" t="n">
        <f aca="false">C64-D64</f>
        <v>-14.7548870169361</v>
      </c>
      <c r="F64" s="304"/>
      <c r="G64" s="42"/>
      <c r="H64" s="40"/>
    </row>
    <row r="65" s="39" customFormat="true" ht="12.75" hidden="false" customHeight="false" outlineLevel="0" collapsed="false">
      <c r="B65" s="115" t="s">
        <v>768</v>
      </c>
      <c r="C65" s="18" t="n">
        <v>0</v>
      </c>
      <c r="D65" s="18" t="n">
        <v>11.39084925</v>
      </c>
      <c r="E65" s="46" t="n">
        <f aca="false">C65-D65</f>
        <v>-11.39084925</v>
      </c>
      <c r="F65" s="304"/>
      <c r="G65" s="42"/>
      <c r="H65" s="40"/>
    </row>
    <row r="66" s="39" customFormat="true" ht="12.75" hidden="false" customHeight="false" outlineLevel="0" collapsed="false">
      <c r="B66" s="159" t="s">
        <v>197</v>
      </c>
      <c r="C66" s="18" t="n">
        <v>0</v>
      </c>
      <c r="D66" s="18" t="n">
        <f aca="false">54.7161615+24.1237841459181</f>
        <v>78.8399456459181</v>
      </c>
      <c r="E66" s="46" t="n">
        <f aca="false">C66-D66</f>
        <v>-78.8399456459181</v>
      </c>
      <c r="F66" s="304"/>
      <c r="G66" s="42"/>
      <c r="H66" s="40"/>
    </row>
    <row r="67" s="39" customFormat="true" ht="12.75" hidden="false" customHeight="false" outlineLevel="0" collapsed="false">
      <c r="B67" s="92" t="s">
        <v>29</v>
      </c>
      <c r="C67" s="18" t="n">
        <v>0</v>
      </c>
      <c r="D67" s="18" t="n">
        <v>11.92531725</v>
      </c>
      <c r="E67" s="46" t="n">
        <f aca="false">C67-D67</f>
        <v>-11.92531725</v>
      </c>
      <c r="F67" s="304"/>
      <c r="G67" s="42"/>
      <c r="H67" s="40"/>
    </row>
    <row r="68" s="39" customFormat="true" ht="12.75" hidden="false" customHeight="false" outlineLevel="0" collapsed="false">
      <c r="B68" s="33" t="s">
        <v>295</v>
      </c>
      <c r="C68" s="18" t="n">
        <v>35.4527272752243</v>
      </c>
      <c r="D68" s="18" t="n">
        <v>2.43851025</v>
      </c>
      <c r="E68" s="46" t="n">
        <f aca="false">C68-D68</f>
        <v>33.0142170252243</v>
      </c>
      <c r="F68" s="304"/>
      <c r="G68" s="42"/>
      <c r="H68" s="40"/>
    </row>
    <row r="69" s="39" customFormat="true" ht="12.75" hidden="false" customHeight="false" outlineLevel="0" collapsed="false">
      <c r="B69" s="125" t="s">
        <v>350</v>
      </c>
      <c r="C69" s="18" t="n">
        <v>0</v>
      </c>
      <c r="D69" s="18" t="n">
        <v>24.15127275</v>
      </c>
      <c r="E69" s="46" t="n">
        <f aca="false">C69-D69</f>
        <v>-24.15127275</v>
      </c>
      <c r="F69" s="304"/>
      <c r="G69" s="42"/>
      <c r="H69" s="395"/>
    </row>
    <row r="70" customFormat="false" ht="12.75" hidden="false" customHeight="false" outlineLevel="0" collapsed="false">
      <c r="B70" s="39"/>
      <c r="C70" s="41"/>
      <c r="D70" s="304"/>
      <c r="E70" s="304"/>
    </row>
    <row r="71" customFormat="false" ht="12.75" hidden="false" customHeight="false" outlineLevel="0" collapsed="false">
      <c r="B71" s="39"/>
      <c r="C71" s="41"/>
      <c r="D71" s="304"/>
      <c r="E71" s="304"/>
    </row>
    <row r="72" customFormat="false" ht="12.75" hidden="false" customHeight="false" outlineLevel="0" collapsed="false">
      <c r="B72" s="39"/>
      <c r="C72" s="41"/>
      <c r="D72" s="304"/>
      <c r="E72" s="304"/>
    </row>
    <row r="73" customFormat="false" ht="12.75" hidden="false" customHeight="false" outlineLevel="0" collapsed="false">
      <c r="B73" s="39"/>
      <c r="C73" s="41"/>
      <c r="D73" s="304"/>
      <c r="E73" s="304"/>
    </row>
    <row r="74" customFormat="false" ht="12.75" hidden="false" customHeight="false" outlineLevel="0" collapsed="false">
      <c r="B74" s="39"/>
      <c r="C74" s="41"/>
      <c r="D74" s="304"/>
      <c r="E74" s="304"/>
    </row>
    <row r="75" customFormat="false" ht="12.75" hidden="false" customHeight="false" outlineLevel="0" collapsed="false">
      <c r="B75" s="39"/>
      <c r="C75" s="41"/>
      <c r="D75" s="304"/>
      <c r="E75" s="304"/>
    </row>
    <row r="76" customFormat="false" ht="12.75" hidden="false" customHeight="false" outlineLevel="0" collapsed="false">
      <c r="B76" s="39"/>
      <c r="C76" s="41"/>
      <c r="D76" s="304"/>
      <c r="E76" s="304"/>
    </row>
    <row r="77" customFormat="false" ht="12.75" hidden="false" customHeight="false" outlineLevel="0" collapsed="false">
      <c r="B77" s="39"/>
      <c r="C77" s="41"/>
      <c r="D77" s="304"/>
      <c r="E77" s="304"/>
    </row>
  </sheetData>
  <hyperlinks>
    <hyperlink ref="H2" r:id="rId2" display="Ricosta Kids Gippi (Infant/Toddler)"/>
    <hyperlink ref="H3" r:id="rId3" display="Ricosta Kids Tyro (Toddler/Youth)"/>
    <hyperlink ref="H4" r:id="rId4" display="Ricosta Kids Surf (Toddler/Youth)"/>
    <hyperlink ref="H5" r:id="rId5" display="Garvalin Kids 081503 (Toddler/Youth)"/>
    <hyperlink ref="H6" r:id="rId6" display="Crocs Kids Classic Kids (Infant/Toddler/Youth)"/>
    <hyperlink ref="H31" r:id="rId7" display="DC Chelsea LE W"/>
    <hyperlink ref="H33" r:id="rId8" display="Lacoste Lowry"/>
    <hyperlink ref="H34" r:id="rId9" display="Lucky Brand S/S Aces High"/>
    <hyperlink ref="H35" r:id="rId10" display="PUMA Archive Heroes Graphic Tee"/>
    <hyperlink ref="H36" r:id="rId11" display="adidas Originals Gazelle Skate"/>
    <hyperlink ref="H37" r:id="rId12" display="Lucky Brand The Who Tee"/>
    <hyperlink ref="H38" r:id="rId13" display="Lucky Brand Brooklyn Track Jacket"/>
    <hyperlink ref="H44" r:id="rId14" display="Robeez Selena Sandal (Infant/Toddler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3" width="10.99"/>
    <col collapsed="false" customWidth="true" hidden="false" outlineLevel="0" max="5" min="5" style="3" width="9.7"/>
    <col collapsed="false" customWidth="true" hidden="false" outlineLevel="0" max="6" min="6" style="3" width="10.56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4" width="8.85"/>
    <col collapsed="false" customWidth="true" hidden="false" outlineLevel="0" max="10" min="10" style="4" width="12.14"/>
    <col collapsed="false" customWidth="true" hidden="false" outlineLevel="0" max="11" min="11" style="1" width="26.56"/>
    <col collapsed="false" customWidth="true" hidden="false" outlineLevel="0" max="12" min="12" style="1" width="13.85"/>
    <col collapsed="false" customWidth="true" hidden="false" outlineLevel="0" max="13" min="13" style="1" width="6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9" customFormat="true" ht="17.25" hidden="false" customHeight="true" outlineLevel="0" collapsed="false">
      <c r="A2" s="9" t="n">
        <v>1</v>
      </c>
      <c r="B2" s="9" t="s">
        <v>13</v>
      </c>
      <c r="C2" s="10" t="s">
        <v>161</v>
      </c>
      <c r="D2" s="11" t="n">
        <v>40</v>
      </c>
      <c r="E2" s="11" t="n">
        <f aca="false">6.95/3</f>
        <v>2.31666666666667</v>
      </c>
      <c r="F2" s="11" t="n">
        <f aca="false">D2*0.05</f>
        <v>2</v>
      </c>
      <c r="G2" s="11" t="n">
        <f aca="false">SUM(D2:E2)</f>
        <v>42.3166666666667</v>
      </c>
      <c r="H2" s="11" t="n">
        <f aca="false">SUM(D2:F2)</f>
        <v>44.3166666666667</v>
      </c>
      <c r="I2" s="12" t="n">
        <v>31.3</v>
      </c>
      <c r="J2" s="12" t="n">
        <f aca="false">H2*I2</f>
        <v>1387.11166666667</v>
      </c>
      <c r="K2" s="13" t="s">
        <v>169</v>
      </c>
      <c r="L2" s="14" t="s">
        <v>170</v>
      </c>
      <c r="M2" s="112" t="s">
        <v>171</v>
      </c>
      <c r="N2" s="14" t="s">
        <v>33</v>
      </c>
    </row>
    <row r="3" s="9" customFormat="true" ht="18" hidden="false" customHeight="true" outlineLevel="0" collapsed="false">
      <c r="A3" s="9" t="n">
        <v>2</v>
      </c>
      <c r="B3" s="9" t="s">
        <v>13</v>
      </c>
      <c r="C3" s="10" t="s">
        <v>161</v>
      </c>
      <c r="D3" s="11" t="n">
        <v>117.08</v>
      </c>
      <c r="E3" s="11" t="n">
        <f aca="false">6.95/3</f>
        <v>2.31666666666667</v>
      </c>
      <c r="F3" s="11" t="n">
        <f aca="false">D3*0.05</f>
        <v>5.854</v>
      </c>
      <c r="G3" s="11" t="n">
        <f aca="false">SUM(D3:E3)</f>
        <v>119.396666666667</v>
      </c>
      <c r="H3" s="11" t="n">
        <f aca="false">SUM(D3:F3)</f>
        <v>125.250666666667</v>
      </c>
      <c r="I3" s="12" t="n">
        <v>31.3</v>
      </c>
      <c r="J3" s="12" t="n">
        <f aca="false">H3*I3</f>
        <v>3920.34586666667</v>
      </c>
      <c r="K3" s="13" t="s">
        <v>172</v>
      </c>
      <c r="L3" s="14" t="s">
        <v>173</v>
      </c>
      <c r="M3" s="112" t="s">
        <v>174</v>
      </c>
      <c r="N3" s="14" t="s">
        <v>175</v>
      </c>
    </row>
    <row r="4" s="9" customFormat="true" ht="19.5" hidden="false" customHeight="true" outlineLevel="0" collapsed="false">
      <c r="A4" s="9" t="n">
        <v>3</v>
      </c>
      <c r="B4" s="9" t="s">
        <v>13</v>
      </c>
      <c r="C4" s="10" t="s">
        <v>161</v>
      </c>
      <c r="D4" s="11" t="n">
        <v>35</v>
      </c>
      <c r="E4" s="11" t="n">
        <f aca="false">6.95/3</f>
        <v>2.31666666666667</v>
      </c>
      <c r="F4" s="11" t="n">
        <f aca="false">D4*0.05</f>
        <v>1.75</v>
      </c>
      <c r="G4" s="11" t="n">
        <f aca="false">SUM(D4:E4)</f>
        <v>37.3166666666667</v>
      </c>
      <c r="H4" s="11" t="n">
        <f aca="false">SUM(D4:F4)</f>
        <v>39.0666666666667</v>
      </c>
      <c r="I4" s="12" t="n">
        <v>31.3</v>
      </c>
      <c r="J4" s="12" t="n">
        <f aca="false">H4*I4</f>
        <v>1222.78666666667</v>
      </c>
      <c r="K4" s="13" t="s">
        <v>176</v>
      </c>
      <c r="L4" s="14" t="s">
        <v>177</v>
      </c>
      <c r="M4" s="14" t="s">
        <v>178</v>
      </c>
      <c r="N4" s="14" t="s">
        <v>18</v>
      </c>
    </row>
    <row r="5" customFormat="false" ht="12.75" hidden="false" customHeight="true" outlineLevel="0" collapsed="false">
      <c r="D5" s="15" t="n">
        <f aca="false">SUM(D2:D4)</f>
        <v>192.08</v>
      </c>
      <c r="E5" s="15" t="n">
        <f aca="false">SUM(E2:E4)</f>
        <v>6.95</v>
      </c>
      <c r="F5" s="15" t="n">
        <f aca="false">SUM(F2:F4)</f>
        <v>9.604</v>
      </c>
      <c r="G5" s="15" t="n">
        <f aca="false">SUM(G2:G4)</f>
        <v>199.03</v>
      </c>
      <c r="H5" s="15" t="n">
        <f aca="false">SUM(H2:H4)</f>
        <v>208.634</v>
      </c>
      <c r="I5" s="16"/>
      <c r="J5" s="16" t="n">
        <f aca="false">SUM(J2:J4)</f>
        <v>6530.2442</v>
      </c>
      <c r="K5" s="17" t="n">
        <v>5000</v>
      </c>
      <c r="L5" s="18" t="n">
        <f aca="false">K5/I4</f>
        <v>159.744408945687</v>
      </c>
      <c r="M5" s="19"/>
    </row>
    <row r="6" customFormat="false" ht="12.75" hidden="false" customHeight="true" outlineLevel="0" collapsed="false">
      <c r="D6" s="15"/>
      <c r="E6" s="15"/>
      <c r="F6" s="15"/>
      <c r="G6" s="15"/>
      <c r="H6" s="15"/>
      <c r="I6" s="16"/>
      <c r="J6" s="16"/>
      <c r="K6" s="17"/>
      <c r="L6" s="18"/>
      <c r="M6" s="19"/>
    </row>
    <row r="7" s="39" customFormat="true" ht="12.75" hidden="false" customHeight="false" outlineLevel="0" collapsed="false">
      <c r="C7" s="15" t="s">
        <v>34</v>
      </c>
      <c r="D7" s="15" t="n">
        <f aca="false">SUM(D5)</f>
        <v>192.08</v>
      </c>
      <c r="E7" s="15" t="n">
        <f aca="false">SUM(E5)</f>
        <v>6.95</v>
      </c>
      <c r="F7" s="15" t="n">
        <f aca="false">SUM(F5)</f>
        <v>9.604</v>
      </c>
      <c r="G7" s="15" t="n">
        <f aca="false">SUM(G5)</f>
        <v>199.03</v>
      </c>
      <c r="H7" s="15" t="n">
        <f aca="false">SUM(H5)</f>
        <v>208.634</v>
      </c>
      <c r="I7" s="15"/>
      <c r="J7" s="16" t="n">
        <f aca="false">SUM(J5)</f>
        <v>6530.2442</v>
      </c>
      <c r="K7" s="40"/>
    </row>
    <row r="8" s="39" customFormat="true" ht="12.75" hidden="false" customHeight="false" outlineLevel="0" collapsed="false">
      <c r="C8" s="41"/>
      <c r="D8" s="42"/>
      <c r="E8" s="42"/>
      <c r="F8" s="16" t="n">
        <f aca="false">F7*I4</f>
        <v>300.6052</v>
      </c>
      <c r="G8" s="42"/>
      <c r="H8" s="42"/>
      <c r="I8" s="43"/>
      <c r="J8" s="43"/>
      <c r="K8" s="40"/>
    </row>
    <row r="9" s="39" customFormat="true" ht="12.75" hidden="false" customHeight="false" outlineLevel="0" collapsed="false">
      <c r="B9" s="44" t="s">
        <v>1</v>
      </c>
      <c r="C9" s="44" t="s">
        <v>35</v>
      </c>
      <c r="D9" s="44" t="s">
        <v>36</v>
      </c>
      <c r="E9" s="45" t="s">
        <v>37</v>
      </c>
      <c r="F9" s="42"/>
      <c r="G9" s="42"/>
      <c r="H9" s="42"/>
      <c r="I9" s="43"/>
      <c r="J9" s="43"/>
      <c r="K9" s="40"/>
    </row>
    <row r="10" s="39" customFormat="true" ht="12.75" hidden="false" customHeight="false" outlineLevel="0" collapsed="false">
      <c r="B10" s="10" t="s">
        <v>161</v>
      </c>
      <c r="C10" s="18" t="n">
        <v>159.744408945687</v>
      </c>
      <c r="D10" s="18" t="n">
        <v>208.634</v>
      </c>
      <c r="E10" s="46" t="n">
        <f aca="false">C10-D10</f>
        <v>-48.8895910543131</v>
      </c>
      <c r="F10" s="42"/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C11" s="41"/>
      <c r="D11" s="42"/>
      <c r="E11" s="42"/>
      <c r="F11" s="42"/>
      <c r="G11" s="42"/>
      <c r="H11" s="42"/>
      <c r="I11" s="43"/>
      <c r="J11" s="43"/>
      <c r="K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3"/>
      <c r="J12" s="43"/>
      <c r="K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3"/>
      <c r="J13" s="43"/>
      <c r="K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3"/>
      <c r="J14" s="43"/>
      <c r="K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3"/>
      <c r="J15" s="43"/>
      <c r="K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3"/>
      <c r="J16" s="43"/>
      <c r="K16" s="40"/>
    </row>
    <row r="17" s="39" customFormat="true" ht="12.75" hidden="false" customHeight="false" outlineLevel="0" collapsed="false">
      <c r="C17" s="41"/>
      <c r="D17" s="42"/>
      <c r="E17" s="42"/>
      <c r="F17" s="42"/>
      <c r="G17" s="42"/>
      <c r="H17" s="42"/>
      <c r="I17" s="43"/>
      <c r="J17" s="43"/>
      <c r="K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3"/>
      <c r="J18" s="43"/>
      <c r="K18" s="40"/>
    </row>
    <row r="19" s="39" customFormat="true" ht="12.75" hidden="false" customHeight="false" outlineLevel="0" collapsed="false">
      <c r="C19" s="41"/>
      <c r="D19" s="42"/>
      <c r="E19" s="42"/>
      <c r="F19" s="42"/>
      <c r="G19" s="42"/>
      <c r="H19" s="42"/>
      <c r="I19" s="43"/>
      <c r="J19" s="43"/>
      <c r="K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3"/>
      <c r="J20" s="43"/>
      <c r="K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3"/>
      <c r="J21" s="43"/>
      <c r="K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3"/>
      <c r="J22" s="43"/>
      <c r="K22" s="40"/>
    </row>
    <row r="23" s="39" customFormat="true" ht="12.75" hidden="false" customHeight="false" outlineLevel="0" collapsed="false">
      <c r="C23" s="41"/>
      <c r="D23" s="42"/>
      <c r="E23" s="42"/>
      <c r="F23" s="42"/>
      <c r="G23" s="42"/>
      <c r="H23" s="42"/>
      <c r="I23" s="43"/>
      <c r="J23" s="43"/>
      <c r="K23" s="40"/>
    </row>
    <row r="24" s="39" customFormat="true" ht="12.75" hidden="false" customHeight="false" outlineLevel="0" collapsed="false">
      <c r="C24" s="41"/>
      <c r="D24" s="42"/>
      <c r="E24" s="42"/>
      <c r="F24" s="42"/>
      <c r="G24" s="42"/>
      <c r="H24" s="42"/>
      <c r="I24" s="43"/>
      <c r="J24" s="43"/>
    </row>
    <row r="25" customFormat="false" ht="12.75" hidden="false" customHeight="false" outlineLevel="0" collapsed="false">
      <c r="B25" s="39"/>
      <c r="C25" s="41"/>
      <c r="D25" s="42"/>
      <c r="E25" s="42"/>
    </row>
    <row r="26" customFormat="false" ht="12.75" hidden="false" customHeight="false" outlineLevel="0" collapsed="false">
      <c r="B26" s="39"/>
      <c r="C26" s="41"/>
      <c r="D26" s="42"/>
      <c r="E26" s="42"/>
    </row>
    <row r="27" customFormat="false" ht="12.75" hidden="false" customHeight="false" outlineLevel="0" collapsed="false">
      <c r="B27" s="39"/>
      <c r="C27" s="41"/>
      <c r="D27" s="42"/>
      <c r="E27" s="42"/>
    </row>
    <row r="28" customFormat="false" ht="12.75" hidden="false" customHeight="false" outlineLevel="0" collapsed="false">
      <c r="B28" s="39"/>
      <c r="C28" s="41"/>
      <c r="D28" s="42"/>
      <c r="E28" s="42"/>
    </row>
    <row r="29" customFormat="false" ht="12.75" hidden="false" customHeight="false" outlineLevel="0" collapsed="false">
      <c r="B29" s="39"/>
      <c r="C29" s="41"/>
      <c r="D29" s="42"/>
      <c r="E29" s="42"/>
    </row>
    <row r="30" customFormat="false" ht="12.75" hidden="false" customHeight="false" outlineLevel="0" collapsed="false">
      <c r="B30" s="39"/>
      <c r="C30" s="41"/>
      <c r="D30" s="42"/>
      <c r="E30" s="42"/>
    </row>
    <row r="31" customFormat="false" ht="12.75" hidden="false" customHeight="false" outlineLevel="0" collapsed="false">
      <c r="B31" s="39"/>
      <c r="C31" s="41"/>
      <c r="D31" s="42"/>
      <c r="E31" s="42"/>
    </row>
    <row r="32" customFormat="false" ht="12.75" hidden="false" customHeight="false" outlineLevel="0" collapsed="false">
      <c r="B32" s="39"/>
      <c r="C32" s="41"/>
      <c r="D32" s="42"/>
      <c r="E32" s="42"/>
    </row>
    <row r="33" customFormat="false" ht="12.75" hidden="false" customHeight="false" outlineLevel="0" collapsed="false">
      <c r="B33" s="39"/>
      <c r="C33" s="41"/>
      <c r="D33" s="42"/>
      <c r="E33" s="42"/>
    </row>
  </sheetData>
  <hyperlinks>
    <hyperlink ref="K2" r:id="rId1" display="Nike Zoom Fly Quick Sister+"/>
    <hyperlink ref="K3" r:id="rId2" display="Nike Air Max 2009 Leather"/>
    <hyperlink ref="K4" r:id="rId3" display="Nike Kids Sport Freedom-Lite (Toddler/Youth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290" width="10.99"/>
    <col collapsed="false" customWidth="true" hidden="false" outlineLevel="0" max="5" min="5" style="290" width="9.7"/>
    <col collapsed="false" customWidth="true" hidden="false" outlineLevel="0" max="6" min="6" style="290" width="10.56"/>
    <col collapsed="false" customWidth="true" hidden="false" outlineLevel="0" max="7" min="7" style="3" width="12.85"/>
    <col collapsed="false" customWidth="true" hidden="false" outlineLevel="0" max="8" min="8" style="1" width="36.14"/>
    <col collapsed="false" customWidth="true" hidden="false" outlineLevel="0" max="9" min="9" style="1" width="13.85"/>
    <col collapsed="false" customWidth="true" hidden="false" outlineLevel="0" max="10" min="10" style="1" width="19.14"/>
    <col collapsed="false" customWidth="false" hidden="false" outlineLevel="0" max="257" min="11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  <c r="K1" s="5" t="s">
        <v>12</v>
      </c>
    </row>
    <row r="2" s="178" customFormat="true" ht="12.75" hidden="false" customHeight="true" outlineLevel="0" collapsed="false">
      <c r="A2" s="178" t="n">
        <v>1</v>
      </c>
      <c r="B2" s="178" t="s">
        <v>56</v>
      </c>
      <c r="C2" s="115" t="s">
        <v>431</v>
      </c>
      <c r="D2" s="379" t="n">
        <v>0.45</v>
      </c>
      <c r="E2" s="379" t="n">
        <f aca="false">1.33/49</f>
        <v>0.0271428571428571</v>
      </c>
      <c r="F2" s="379" t="n">
        <f aca="false">SUM(D2:E2)</f>
        <v>0.477142857142857</v>
      </c>
      <c r="G2" s="11" t="n">
        <f aca="false">14.1841*F2</f>
        <v>6.767842</v>
      </c>
      <c r="H2" s="47" t="s">
        <v>432</v>
      </c>
      <c r="I2" s="49" t="s">
        <v>87</v>
      </c>
      <c r="J2" s="49" t="s">
        <v>85</v>
      </c>
      <c r="K2" s="180"/>
    </row>
    <row r="3" s="178" customFormat="true" ht="12.75" hidden="false" customHeight="true" outlineLevel="0" collapsed="false">
      <c r="A3" s="178" t="n">
        <v>2</v>
      </c>
      <c r="B3" s="178" t="s">
        <v>56</v>
      </c>
      <c r="C3" s="115" t="s">
        <v>431</v>
      </c>
      <c r="D3" s="379" t="n">
        <v>0.45</v>
      </c>
      <c r="E3" s="379" t="n">
        <f aca="false">1.33/49</f>
        <v>0.0271428571428571</v>
      </c>
      <c r="F3" s="379" t="n">
        <f aca="false">SUM(D3:E3)</f>
        <v>0.477142857142857</v>
      </c>
      <c r="G3" s="11" t="n">
        <f aca="false">14.1841*F3</f>
        <v>6.767842</v>
      </c>
      <c r="H3" s="47" t="s">
        <v>432</v>
      </c>
      <c r="I3" s="49" t="s">
        <v>87</v>
      </c>
      <c r="J3" s="49" t="s">
        <v>85</v>
      </c>
      <c r="K3" s="180"/>
    </row>
    <row r="4" s="178" customFormat="true" ht="12.75" hidden="false" customHeight="true" outlineLevel="0" collapsed="false">
      <c r="A4" s="178" t="n">
        <v>3</v>
      </c>
      <c r="B4" s="178" t="s">
        <v>56</v>
      </c>
      <c r="C4" s="115" t="s">
        <v>431</v>
      </c>
      <c r="D4" s="379" t="n">
        <v>0.4</v>
      </c>
      <c r="E4" s="379" t="n">
        <f aca="false">1.33/49</f>
        <v>0.0271428571428571</v>
      </c>
      <c r="F4" s="379" t="n">
        <f aca="false">SUM(D4:E4)</f>
        <v>0.427142857142857</v>
      </c>
      <c r="G4" s="11" t="n">
        <f aca="false">14.1841*F4</f>
        <v>6.058637</v>
      </c>
      <c r="H4" s="47" t="s">
        <v>433</v>
      </c>
      <c r="I4" s="49" t="s">
        <v>243</v>
      </c>
      <c r="J4" s="49" t="s">
        <v>98</v>
      </c>
      <c r="K4" s="180"/>
    </row>
    <row r="5" s="178" customFormat="true" ht="12.75" hidden="false" customHeight="true" outlineLevel="0" collapsed="false">
      <c r="A5" s="178" t="n">
        <v>4</v>
      </c>
      <c r="B5" s="178" t="s">
        <v>56</v>
      </c>
      <c r="C5" s="115" t="s">
        <v>431</v>
      </c>
      <c r="D5" s="379" t="n">
        <v>0.09</v>
      </c>
      <c r="E5" s="379" t="n">
        <f aca="false">1.33/49</f>
        <v>0.0271428571428571</v>
      </c>
      <c r="F5" s="379" t="n">
        <f aca="false">SUM(D5:E5)</f>
        <v>0.117142857142857</v>
      </c>
      <c r="G5" s="11" t="n">
        <f aca="false">14.1841*F5</f>
        <v>1.661566</v>
      </c>
      <c r="H5" s="47" t="s">
        <v>434</v>
      </c>
      <c r="I5" s="49" t="s">
        <v>435</v>
      </c>
      <c r="J5" s="49" t="s">
        <v>18</v>
      </c>
      <c r="K5" s="180"/>
    </row>
    <row r="6" s="178" customFormat="true" ht="12.75" hidden="false" customHeight="true" outlineLevel="0" collapsed="false">
      <c r="A6" s="178" t="n">
        <v>5</v>
      </c>
      <c r="B6" s="178" t="s">
        <v>56</v>
      </c>
      <c r="C6" s="115" t="s">
        <v>431</v>
      </c>
      <c r="D6" s="379" t="n">
        <v>0.1</v>
      </c>
      <c r="E6" s="379" t="n">
        <f aca="false">1.33/49</f>
        <v>0.0271428571428571</v>
      </c>
      <c r="F6" s="379" t="n">
        <f aca="false">SUM(D6:E6)</f>
        <v>0.127142857142857</v>
      </c>
      <c r="G6" s="11" t="n">
        <f aca="false">14.1841*F6</f>
        <v>1.803407</v>
      </c>
      <c r="H6" s="47" t="s">
        <v>434</v>
      </c>
      <c r="I6" s="49" t="s">
        <v>436</v>
      </c>
      <c r="J6" s="49" t="s">
        <v>18</v>
      </c>
      <c r="K6" s="180"/>
    </row>
    <row r="7" s="178" customFormat="true" ht="12.75" hidden="false" customHeight="true" outlineLevel="0" collapsed="false">
      <c r="A7" s="178" t="n">
        <v>6</v>
      </c>
      <c r="B7" s="178" t="s">
        <v>56</v>
      </c>
      <c r="C7" s="115" t="s">
        <v>431</v>
      </c>
      <c r="D7" s="379" t="n">
        <v>0.17</v>
      </c>
      <c r="E7" s="379" t="n">
        <f aca="false">1.33/49</f>
        <v>0.0271428571428571</v>
      </c>
      <c r="F7" s="379" t="n">
        <f aca="false">SUM(D7:E7)</f>
        <v>0.197142857142857</v>
      </c>
      <c r="G7" s="11" t="n">
        <f aca="false">14.1841*F7</f>
        <v>2.796294</v>
      </c>
      <c r="H7" s="47" t="s">
        <v>437</v>
      </c>
      <c r="I7" s="49" t="s">
        <v>87</v>
      </c>
      <c r="J7" s="49" t="s">
        <v>85</v>
      </c>
      <c r="K7" s="180"/>
    </row>
    <row r="8" s="178" customFormat="true" ht="12.75" hidden="false" customHeight="true" outlineLevel="0" collapsed="false">
      <c r="A8" s="178" t="n">
        <v>7</v>
      </c>
      <c r="B8" s="178" t="s">
        <v>56</v>
      </c>
      <c r="C8" s="115" t="s">
        <v>431</v>
      </c>
      <c r="D8" s="379" t="n">
        <v>0.16</v>
      </c>
      <c r="E8" s="379" t="n">
        <f aca="false">1.33/49</f>
        <v>0.0271428571428571</v>
      </c>
      <c r="F8" s="379" t="n">
        <f aca="false">SUM(D8:E8)</f>
        <v>0.187142857142857</v>
      </c>
      <c r="G8" s="11" t="n">
        <f aca="false">14.1841*F8</f>
        <v>2.654453</v>
      </c>
      <c r="H8" s="47" t="s">
        <v>437</v>
      </c>
      <c r="I8" s="49" t="s">
        <v>438</v>
      </c>
      <c r="J8" s="49" t="s">
        <v>85</v>
      </c>
      <c r="K8" s="180"/>
    </row>
    <row r="9" customFormat="false" ht="12.75" hidden="false" customHeight="true" outlineLevel="0" collapsed="false">
      <c r="D9" s="316" t="n">
        <f aca="false">SUM(D2:D8)</f>
        <v>1.82</v>
      </c>
      <c r="E9" s="316" t="n">
        <f aca="false">SUM(E2:E8)</f>
        <v>0.19</v>
      </c>
      <c r="F9" s="316" t="n">
        <f aca="false">SUM(F2:F8)</f>
        <v>2.01</v>
      </c>
      <c r="G9" s="15" t="n">
        <f aca="false">SUM(G2:G8)</f>
        <v>28.510041</v>
      </c>
      <c r="H9" s="17" t="n">
        <f aca="false">1500-800</f>
        <v>700</v>
      </c>
      <c r="I9" s="18" t="n">
        <f aca="false">H9/32</f>
        <v>21.875</v>
      </c>
      <c r="J9" s="18"/>
      <c r="K9" s="19"/>
    </row>
    <row r="10" s="9" customFormat="true" ht="12.75" hidden="false" customHeight="true" outlineLevel="0" collapsed="false">
      <c r="A10" s="9" t="n">
        <v>1</v>
      </c>
      <c r="B10" s="9" t="s">
        <v>56</v>
      </c>
      <c r="C10" s="115" t="s">
        <v>855</v>
      </c>
      <c r="D10" s="314" t="n">
        <v>0.13</v>
      </c>
      <c r="E10" s="314" t="n">
        <f aca="false">1.33/49</f>
        <v>0.0271428571428571</v>
      </c>
      <c r="F10" s="314" t="n">
        <f aca="false">SUM(D10:E10)</f>
        <v>0.157142857142857</v>
      </c>
      <c r="G10" s="79" t="n">
        <f aca="false">14.1841*F10</f>
        <v>2.22893</v>
      </c>
      <c r="H10" s="47" t="s">
        <v>633</v>
      </c>
      <c r="I10" s="49" t="s">
        <v>231</v>
      </c>
      <c r="J10" s="49" t="s">
        <v>70</v>
      </c>
      <c r="K10" s="243"/>
    </row>
    <row r="11" s="9" customFormat="true" ht="12.75" hidden="false" customHeight="true" outlineLevel="0" collapsed="false">
      <c r="A11" s="9" t="n">
        <v>2</v>
      </c>
      <c r="B11" s="9" t="s">
        <v>56</v>
      </c>
      <c r="C11" s="115" t="s">
        <v>855</v>
      </c>
      <c r="D11" s="314" t="n">
        <v>0.14</v>
      </c>
      <c r="E11" s="314" t="n">
        <f aca="false">1.33/49</f>
        <v>0.0271428571428571</v>
      </c>
      <c r="F11" s="314" t="n">
        <f aca="false">SUM(D11:E11)</f>
        <v>0.167142857142857</v>
      </c>
      <c r="G11" s="79" t="n">
        <f aca="false">14.1841*F11</f>
        <v>2.370771</v>
      </c>
      <c r="H11" s="47" t="s">
        <v>379</v>
      </c>
      <c r="I11" s="49" t="s">
        <v>634</v>
      </c>
      <c r="J11" s="49" t="s">
        <v>70</v>
      </c>
      <c r="K11" s="243"/>
    </row>
    <row r="12" s="9" customFormat="true" ht="12.75" hidden="false" customHeight="false" outlineLevel="0" collapsed="false">
      <c r="A12" s="9" t="n">
        <v>3</v>
      </c>
      <c r="B12" s="9" t="s">
        <v>56</v>
      </c>
      <c r="C12" s="115" t="s">
        <v>855</v>
      </c>
      <c r="D12" s="314" t="n">
        <v>0.12</v>
      </c>
      <c r="E12" s="314" t="n">
        <f aca="false">1.33/49</f>
        <v>0.0271428571428571</v>
      </c>
      <c r="F12" s="314" t="n">
        <f aca="false">SUM(D12:E12)</f>
        <v>0.147142857142857</v>
      </c>
      <c r="G12" s="79" t="n">
        <f aca="false">14.1841*F12</f>
        <v>2.087089</v>
      </c>
      <c r="H12" s="47" t="s">
        <v>635</v>
      </c>
      <c r="I12" s="49" t="s">
        <v>634</v>
      </c>
      <c r="J12" s="49" t="s">
        <v>70</v>
      </c>
    </row>
    <row r="13" customFormat="false" ht="12.75" hidden="false" customHeight="true" outlineLevel="0" collapsed="false">
      <c r="C13" s="0"/>
      <c r="D13" s="316" t="n">
        <f aca="false">SUM(D10:D12)</f>
        <v>0.39</v>
      </c>
      <c r="E13" s="316" t="n">
        <f aca="false">SUM(E10:E12)</f>
        <v>0.0814285714285714</v>
      </c>
      <c r="F13" s="316" t="n">
        <f aca="false">SUM(F10:F12)</f>
        <v>0.471428571428571</v>
      </c>
      <c r="G13" s="15" t="n">
        <f aca="false">SUM(G10:G12)</f>
        <v>6.68679</v>
      </c>
      <c r="H13" s="17"/>
      <c r="I13" s="18"/>
      <c r="J13" s="18"/>
      <c r="K13" s="19"/>
    </row>
    <row r="14" s="61" customFormat="true" ht="12.75" hidden="false" customHeight="true" outlineLevel="0" collapsed="false">
      <c r="A14" s="61" t="n">
        <v>1</v>
      </c>
      <c r="B14" s="61" t="s">
        <v>56</v>
      </c>
      <c r="C14" s="155" t="s">
        <v>24</v>
      </c>
      <c r="D14" s="388" t="n">
        <v>0.16</v>
      </c>
      <c r="E14" s="388" t="n">
        <f aca="false">1.33/49</f>
        <v>0.0271428571428571</v>
      </c>
      <c r="F14" s="388" t="n">
        <f aca="false">SUM(D14:E14)</f>
        <v>0.187142857142857</v>
      </c>
      <c r="G14" s="63" t="n">
        <f aca="false">14.1841*F14</f>
        <v>2.654453</v>
      </c>
      <c r="H14" s="65" t="s">
        <v>441</v>
      </c>
      <c r="I14" s="66" t="s">
        <v>442</v>
      </c>
      <c r="J14" s="66" t="s">
        <v>77</v>
      </c>
      <c r="K14" s="156"/>
    </row>
    <row r="15" s="61" customFormat="true" ht="12.75" hidden="false" customHeight="false" outlineLevel="0" collapsed="false">
      <c r="A15" s="61" t="n">
        <v>1</v>
      </c>
      <c r="B15" s="61" t="s">
        <v>56</v>
      </c>
      <c r="C15" s="155" t="s">
        <v>24</v>
      </c>
      <c r="D15" s="388" t="n">
        <v>0.16</v>
      </c>
      <c r="E15" s="388" t="n">
        <f aca="false">1.33/49</f>
        <v>0.0271428571428571</v>
      </c>
      <c r="F15" s="388" t="n">
        <f aca="false">SUM(D15:E15)</f>
        <v>0.187142857142857</v>
      </c>
      <c r="G15" s="63" t="n">
        <f aca="false">14.1841*F15</f>
        <v>2.654453</v>
      </c>
      <c r="H15" s="65" t="s">
        <v>443</v>
      </c>
      <c r="I15" s="66" t="s">
        <v>444</v>
      </c>
      <c r="J15" s="66" t="s">
        <v>77</v>
      </c>
    </row>
    <row r="16" customFormat="false" ht="12.75" hidden="false" customHeight="true" outlineLevel="0" collapsed="false">
      <c r="C16" s="0"/>
      <c r="D16" s="316" t="n">
        <f aca="false">SUM(D14:D15)</f>
        <v>0.32</v>
      </c>
      <c r="E16" s="316" t="n">
        <f aca="false">SUM(E14:E15)</f>
        <v>0.0542857142857143</v>
      </c>
      <c r="F16" s="316" t="n">
        <f aca="false">SUM(F14:F15)</f>
        <v>0.374285714285714</v>
      </c>
      <c r="G16" s="15" t="n">
        <f aca="false">SUM(G14:G15)</f>
        <v>5.308906</v>
      </c>
      <c r="H16" s="17"/>
      <c r="I16" s="18"/>
      <c r="J16" s="18"/>
      <c r="K16" s="19"/>
    </row>
    <row r="17" s="124" customFormat="true" ht="12.75" hidden="false" customHeight="true" outlineLevel="0" collapsed="false">
      <c r="A17" s="124" t="n">
        <v>1</v>
      </c>
      <c r="B17" s="124" t="s">
        <v>56</v>
      </c>
      <c r="C17" s="125" t="s">
        <v>67</v>
      </c>
      <c r="D17" s="325" t="n">
        <v>0.26</v>
      </c>
      <c r="E17" s="325" t="n">
        <f aca="false">1.33/49</f>
        <v>0.0271428571428571</v>
      </c>
      <c r="F17" s="325" t="n">
        <f aca="false">SUM(D17:E17)</f>
        <v>0.287142857142857</v>
      </c>
      <c r="G17" s="126" t="n">
        <f aca="false">14.1841*F17</f>
        <v>4.072863</v>
      </c>
      <c r="H17" s="128" t="s">
        <v>445</v>
      </c>
      <c r="I17" s="129" t="s">
        <v>446</v>
      </c>
      <c r="J17" s="129" t="s">
        <v>60</v>
      </c>
      <c r="K17" s="208"/>
    </row>
    <row r="18" s="124" customFormat="true" ht="12.75" hidden="false" customHeight="false" outlineLevel="0" collapsed="false">
      <c r="A18" s="124" t="n">
        <v>1</v>
      </c>
      <c r="B18" s="124" t="s">
        <v>56</v>
      </c>
      <c r="C18" s="125" t="s">
        <v>67</v>
      </c>
      <c r="D18" s="325" t="n">
        <v>0.1</v>
      </c>
      <c r="E18" s="325" t="n">
        <f aca="false">1.33/49</f>
        <v>0.0271428571428571</v>
      </c>
      <c r="F18" s="325" t="n">
        <f aca="false">SUM(D18:E18)</f>
        <v>0.127142857142857</v>
      </c>
      <c r="G18" s="126" t="n">
        <f aca="false">14.1841*F18</f>
        <v>1.803407</v>
      </c>
      <c r="H18" s="128" t="s">
        <v>448</v>
      </c>
      <c r="I18" s="129" t="s">
        <v>449</v>
      </c>
      <c r="J18" s="129" t="s">
        <v>85</v>
      </c>
    </row>
    <row r="19" customFormat="false" ht="12.75" hidden="false" customHeight="true" outlineLevel="0" collapsed="false">
      <c r="C19" s="0"/>
      <c r="D19" s="316" t="n">
        <f aca="false">SUM(D17:D18)</f>
        <v>0.36</v>
      </c>
      <c r="E19" s="316" t="n">
        <f aca="false">SUM(E17:E18)</f>
        <v>0.0542857142857143</v>
      </c>
      <c r="F19" s="316" t="n">
        <f aca="false">SUM(F17:F18)</f>
        <v>0.414285714285714</v>
      </c>
      <c r="G19" s="15" t="n">
        <f aca="false">SUM(G17:G18)</f>
        <v>5.87627</v>
      </c>
      <c r="H19" s="17"/>
      <c r="I19" s="18"/>
      <c r="J19" s="18"/>
      <c r="K19" s="19"/>
    </row>
    <row r="20" s="32" customFormat="true" ht="12.75" hidden="false" customHeight="false" outlineLevel="0" collapsed="false">
      <c r="A20" s="32" t="n">
        <v>1</v>
      </c>
      <c r="B20" s="32" t="s">
        <v>56</v>
      </c>
      <c r="C20" s="159" t="s">
        <v>638</v>
      </c>
      <c r="D20" s="319" t="n">
        <v>0.17</v>
      </c>
      <c r="E20" s="319" t="n">
        <f aca="false">1.33/49</f>
        <v>0.0271428571428571</v>
      </c>
      <c r="F20" s="319" t="n">
        <f aca="false">SUM(D20:E20)</f>
        <v>0.197142857142857</v>
      </c>
      <c r="G20" s="76" t="n">
        <f aca="false">14.1841*F20</f>
        <v>2.796294</v>
      </c>
      <c r="H20" s="77" t="s">
        <v>639</v>
      </c>
      <c r="I20" s="160" t="s">
        <v>640</v>
      </c>
      <c r="J20" s="160" t="s">
        <v>70</v>
      </c>
    </row>
    <row r="21" s="32" customFormat="true" ht="12.75" hidden="false" customHeight="false" outlineLevel="0" collapsed="false">
      <c r="A21" s="32" t="n">
        <v>2</v>
      </c>
      <c r="B21" s="32" t="s">
        <v>56</v>
      </c>
      <c r="C21" s="159" t="s">
        <v>638</v>
      </c>
      <c r="D21" s="319" t="n">
        <v>0.16</v>
      </c>
      <c r="E21" s="319" t="n">
        <f aca="false">1.33/49</f>
        <v>0.0271428571428571</v>
      </c>
      <c r="F21" s="319" t="n">
        <f aca="false">SUM(D21:E21)</f>
        <v>0.187142857142857</v>
      </c>
      <c r="G21" s="76" t="n">
        <f aca="false">14.1841*F21</f>
        <v>2.654453</v>
      </c>
      <c r="H21" s="77" t="s">
        <v>639</v>
      </c>
      <c r="I21" s="160" t="s">
        <v>641</v>
      </c>
      <c r="J21" s="160" t="s">
        <v>70</v>
      </c>
    </row>
    <row r="22" s="32" customFormat="true" ht="12.75" hidden="false" customHeight="false" outlineLevel="0" collapsed="false">
      <c r="A22" s="32" t="n">
        <v>3</v>
      </c>
      <c r="B22" s="32" t="s">
        <v>56</v>
      </c>
      <c r="C22" s="159" t="s">
        <v>638</v>
      </c>
      <c r="D22" s="319" t="n">
        <v>0.15</v>
      </c>
      <c r="E22" s="319" t="n">
        <f aca="false">1.33/49</f>
        <v>0.0271428571428571</v>
      </c>
      <c r="F22" s="319" t="n">
        <f aca="false">SUM(D22:E22)</f>
        <v>0.177142857142857</v>
      </c>
      <c r="G22" s="76" t="n">
        <f aca="false">14.1841*F22</f>
        <v>2.512612</v>
      </c>
      <c r="H22" s="77" t="s">
        <v>642</v>
      </c>
      <c r="I22" s="160" t="s">
        <v>643</v>
      </c>
      <c r="J22" s="160" t="s">
        <v>70</v>
      </c>
    </row>
    <row r="23" s="32" customFormat="true" ht="12.75" hidden="false" customHeight="false" outlineLevel="0" collapsed="false">
      <c r="A23" s="32" t="n">
        <v>4</v>
      </c>
      <c r="B23" s="32" t="s">
        <v>56</v>
      </c>
      <c r="C23" s="159" t="s">
        <v>638</v>
      </c>
      <c r="D23" s="319" t="n">
        <v>0.16</v>
      </c>
      <c r="E23" s="319" t="n">
        <f aca="false">1.33/49</f>
        <v>0.0271428571428571</v>
      </c>
      <c r="F23" s="319" t="n">
        <f aca="false">SUM(D23:E23)</f>
        <v>0.187142857142857</v>
      </c>
      <c r="G23" s="76" t="n">
        <f aca="false">14.1841*F23</f>
        <v>2.654453</v>
      </c>
      <c r="H23" s="77" t="s">
        <v>642</v>
      </c>
      <c r="I23" s="160" t="s">
        <v>231</v>
      </c>
      <c r="J23" s="160" t="s">
        <v>70</v>
      </c>
    </row>
    <row r="24" s="32" customFormat="true" ht="12.75" hidden="false" customHeight="false" outlineLevel="0" collapsed="false">
      <c r="A24" s="32" t="n">
        <v>5</v>
      </c>
      <c r="B24" s="32" t="s">
        <v>56</v>
      </c>
      <c r="C24" s="159" t="s">
        <v>638</v>
      </c>
      <c r="D24" s="319" t="n">
        <v>0.195</v>
      </c>
      <c r="E24" s="319" t="n">
        <f aca="false">1.33/49</f>
        <v>0.0271428571428571</v>
      </c>
      <c r="F24" s="319" t="n">
        <f aca="false">SUM(D24:E24)</f>
        <v>0.222142857142857</v>
      </c>
      <c r="G24" s="76" t="n">
        <f aca="false">14.1841*F24</f>
        <v>3.1508965</v>
      </c>
      <c r="H24" s="77" t="s">
        <v>644</v>
      </c>
      <c r="I24" s="160" t="s">
        <v>645</v>
      </c>
      <c r="J24" s="160" t="s">
        <v>70</v>
      </c>
    </row>
    <row r="25" s="32" customFormat="true" ht="12.75" hidden="false" customHeight="false" outlineLevel="0" collapsed="false">
      <c r="A25" s="32" t="n">
        <v>6</v>
      </c>
      <c r="B25" s="32" t="s">
        <v>56</v>
      </c>
      <c r="C25" s="159" t="s">
        <v>638</v>
      </c>
      <c r="D25" s="319" t="n">
        <v>0.115</v>
      </c>
      <c r="E25" s="319" t="n">
        <f aca="false">1.33/49</f>
        <v>0.0271428571428571</v>
      </c>
      <c r="F25" s="319" t="n">
        <f aca="false">SUM(D25:E25)</f>
        <v>0.142142857142857</v>
      </c>
      <c r="G25" s="76" t="n">
        <f aca="false">14.1841*F25</f>
        <v>2.0161685</v>
      </c>
      <c r="H25" s="77" t="s">
        <v>646</v>
      </c>
      <c r="I25" s="160" t="s">
        <v>647</v>
      </c>
      <c r="J25" s="160" t="s">
        <v>70</v>
      </c>
    </row>
    <row r="26" s="32" customFormat="true" ht="12.75" hidden="false" customHeight="false" outlineLevel="0" collapsed="false">
      <c r="A26" s="32" t="n">
        <v>7</v>
      </c>
      <c r="B26" s="32" t="s">
        <v>56</v>
      </c>
      <c r="C26" s="159" t="s">
        <v>638</v>
      </c>
      <c r="D26" s="319" t="n">
        <v>0.1</v>
      </c>
      <c r="E26" s="319" t="n">
        <f aca="false">1.33/49</f>
        <v>0.0271428571428571</v>
      </c>
      <c r="F26" s="319" t="n">
        <f aca="false">SUM(D26:E26)</f>
        <v>0.127142857142857</v>
      </c>
      <c r="G26" s="76" t="n">
        <f aca="false">14.1841*F26</f>
        <v>1.803407</v>
      </c>
      <c r="H26" s="77" t="s">
        <v>648</v>
      </c>
      <c r="I26" s="160" t="s">
        <v>649</v>
      </c>
      <c r="J26" s="160" t="s">
        <v>70</v>
      </c>
    </row>
    <row r="27" s="32" customFormat="true" ht="12.75" hidden="false" customHeight="false" outlineLevel="0" collapsed="false">
      <c r="A27" s="32" t="n">
        <v>8</v>
      </c>
      <c r="B27" s="32" t="s">
        <v>56</v>
      </c>
      <c r="C27" s="159" t="s">
        <v>638</v>
      </c>
      <c r="D27" s="319" t="n">
        <v>0.1</v>
      </c>
      <c r="E27" s="319" t="n">
        <f aca="false">1.33/49</f>
        <v>0.0271428571428571</v>
      </c>
      <c r="F27" s="319" t="n">
        <f aca="false">SUM(D27:E27)</f>
        <v>0.127142857142857</v>
      </c>
      <c r="G27" s="76" t="n">
        <f aca="false">14.1841*F27</f>
        <v>1.803407</v>
      </c>
      <c r="H27" s="77" t="s">
        <v>650</v>
      </c>
      <c r="I27" s="160" t="s">
        <v>651</v>
      </c>
      <c r="J27" s="160" t="s">
        <v>70</v>
      </c>
    </row>
    <row r="28" s="32" customFormat="true" ht="12.75" hidden="false" customHeight="false" outlineLevel="0" collapsed="false">
      <c r="A28" s="32" t="n">
        <v>9</v>
      </c>
      <c r="B28" s="32" t="s">
        <v>336</v>
      </c>
      <c r="C28" s="159" t="s">
        <v>638</v>
      </c>
      <c r="D28" s="319" t="n">
        <v>0.1</v>
      </c>
      <c r="E28" s="319" t="n">
        <f aca="false">1.33/49</f>
        <v>0.0271428571428571</v>
      </c>
      <c r="F28" s="319" t="n">
        <f aca="false">SUM(D28:E28)</f>
        <v>0.127142857142857</v>
      </c>
      <c r="G28" s="76" t="n">
        <f aca="false">14.1841*F28</f>
        <v>1.803407</v>
      </c>
      <c r="H28" s="77" t="s">
        <v>652</v>
      </c>
      <c r="I28" s="160" t="s">
        <v>653</v>
      </c>
      <c r="J28" s="160" t="s">
        <v>70</v>
      </c>
    </row>
    <row r="29" customFormat="false" ht="12.75" hidden="false" customHeight="true" outlineLevel="0" collapsed="false">
      <c r="D29" s="316" t="n">
        <f aca="false">SUM(D20:D28)</f>
        <v>1.25</v>
      </c>
      <c r="E29" s="316" t="n">
        <f aca="false">SUM(E20:E28)</f>
        <v>0.244285714285714</v>
      </c>
      <c r="F29" s="316" t="n">
        <f aca="false">SUM(F20:F28)</f>
        <v>1.49428571428571</v>
      </c>
      <c r="G29" s="15" t="n">
        <f aca="false">SUM(G20:G28)</f>
        <v>21.195098</v>
      </c>
      <c r="H29" s="17" t="n">
        <v>1135</v>
      </c>
      <c r="I29" s="18" t="n">
        <f aca="false">H29/32</f>
        <v>35.46875</v>
      </c>
      <c r="K29" s="19"/>
    </row>
    <row r="30" s="124" customFormat="true" ht="12.75" hidden="false" customHeight="true" outlineLevel="0" collapsed="false">
      <c r="A30" s="124" t="n">
        <v>2</v>
      </c>
      <c r="B30" s="124" t="s">
        <v>56</v>
      </c>
      <c r="C30" s="125" t="s">
        <v>229</v>
      </c>
      <c r="D30" s="325" t="n">
        <v>0.2</v>
      </c>
      <c r="E30" s="325" t="n">
        <f aca="false">1.33/49</f>
        <v>0.0271428571428571</v>
      </c>
      <c r="F30" s="325" t="n">
        <f aca="false">SUM(D30:E30)</f>
        <v>0.227142857142857</v>
      </c>
      <c r="G30" s="126" t="n">
        <f aca="false">14.1841*F30</f>
        <v>3.221817</v>
      </c>
      <c r="H30" s="128" t="s">
        <v>636</v>
      </c>
      <c r="I30" s="129" t="s">
        <v>637</v>
      </c>
      <c r="J30" s="129" t="s">
        <v>85</v>
      </c>
      <c r="K30" s="208"/>
    </row>
    <row r="31" customFormat="false" ht="12.75" hidden="false" customHeight="true" outlineLevel="0" collapsed="false">
      <c r="C31" s="0"/>
      <c r="D31" s="316" t="n">
        <f aca="false">SUM(D30)</f>
        <v>0.2</v>
      </c>
      <c r="E31" s="316" t="n">
        <f aca="false">SUM(E30)</f>
        <v>0.0271428571428571</v>
      </c>
      <c r="F31" s="316" t="n">
        <f aca="false">SUM(F30)</f>
        <v>0.227142857142857</v>
      </c>
      <c r="G31" s="15" t="n">
        <f aca="false">SUM(G30)</f>
        <v>3.221817</v>
      </c>
      <c r="H31" s="17" t="n">
        <v>260</v>
      </c>
      <c r="I31" s="18" t="n">
        <f aca="false">H31/32</f>
        <v>8.125</v>
      </c>
      <c r="J31" s="18"/>
      <c r="K31" s="19"/>
    </row>
    <row r="32" s="32" customFormat="true" ht="12.75" hidden="false" customHeight="true" outlineLevel="0" collapsed="false">
      <c r="A32" s="32" t="n">
        <v>1</v>
      </c>
      <c r="B32" s="32" t="s">
        <v>56</v>
      </c>
      <c r="C32" s="159" t="s">
        <v>310</v>
      </c>
      <c r="D32" s="319" t="n">
        <v>0.34</v>
      </c>
      <c r="E32" s="319" t="n">
        <f aca="false">1.33/49</f>
        <v>0.0271428571428571</v>
      </c>
      <c r="F32" s="319" t="n">
        <f aca="false">SUM(D32:E32)</f>
        <v>0.367142857142857</v>
      </c>
      <c r="G32" s="76" t="n">
        <f aca="false">14.1841*F32</f>
        <v>5.207591</v>
      </c>
      <c r="H32" s="77" t="s">
        <v>466</v>
      </c>
      <c r="I32" s="160" t="s">
        <v>361</v>
      </c>
      <c r="J32" s="160" t="s">
        <v>353</v>
      </c>
      <c r="K32" s="242"/>
    </row>
    <row r="33" s="32" customFormat="true" ht="12.75" hidden="false" customHeight="true" outlineLevel="0" collapsed="false">
      <c r="A33" s="32" t="n">
        <v>1</v>
      </c>
      <c r="B33" s="32" t="s">
        <v>56</v>
      </c>
      <c r="C33" s="159" t="s">
        <v>310</v>
      </c>
      <c r="D33" s="319" t="n">
        <v>0.11</v>
      </c>
      <c r="E33" s="319" t="n">
        <f aca="false">1.33/49</f>
        <v>0.0271428571428571</v>
      </c>
      <c r="F33" s="319" t="n">
        <f aca="false">SUM(D33:E33)</f>
        <v>0.137142857142857</v>
      </c>
      <c r="G33" s="76" t="n">
        <f aca="false">14.1841*F33</f>
        <v>1.945248</v>
      </c>
      <c r="H33" s="77" t="s">
        <v>467</v>
      </c>
      <c r="I33" s="160" t="s">
        <v>468</v>
      </c>
      <c r="J33" s="160" t="s">
        <v>234</v>
      </c>
      <c r="K33" s="242"/>
    </row>
    <row r="34" customFormat="false" ht="12.75" hidden="false" customHeight="true" outlineLevel="0" collapsed="false">
      <c r="C34" s="0"/>
      <c r="D34" s="316" t="n">
        <f aca="false">SUM(D32:D33)</f>
        <v>0.45</v>
      </c>
      <c r="E34" s="316" t="n">
        <f aca="false">SUM(E32:E33)</f>
        <v>0.0542857142857143</v>
      </c>
      <c r="F34" s="316" t="n">
        <f aca="false">SUM(F32:F33)</f>
        <v>0.504285714285714</v>
      </c>
      <c r="G34" s="15" t="n">
        <f aca="false">SUM(G32:G33)</f>
        <v>7.152839</v>
      </c>
      <c r="H34" s="17"/>
      <c r="I34" s="18"/>
      <c r="J34" s="18"/>
      <c r="K34" s="19"/>
    </row>
    <row r="35" s="26" customFormat="true" ht="12.75" hidden="false" customHeight="true" outlineLevel="0" collapsed="false">
      <c r="A35" s="26" t="n">
        <v>1</v>
      </c>
      <c r="B35" s="26" t="s">
        <v>56</v>
      </c>
      <c r="C35" s="133" t="s">
        <v>275</v>
      </c>
      <c r="D35" s="340" t="n">
        <v>0.33</v>
      </c>
      <c r="E35" s="340" t="n">
        <f aca="false">1.33/49</f>
        <v>0.0271428571428571</v>
      </c>
      <c r="F35" s="340" t="n">
        <f aca="false">SUM(D35:E35)</f>
        <v>0.357142857142857</v>
      </c>
      <c r="G35" s="108" t="n">
        <f aca="false">14.1841*F35</f>
        <v>5.06575</v>
      </c>
      <c r="H35" s="59" t="s">
        <v>654</v>
      </c>
      <c r="I35" s="60" t="s">
        <v>655</v>
      </c>
      <c r="J35" s="60" t="s">
        <v>85</v>
      </c>
      <c r="K35" s="282"/>
    </row>
    <row r="36" customFormat="false" ht="12.75" hidden="false" customHeight="true" outlineLevel="0" collapsed="false">
      <c r="C36" s="0"/>
      <c r="D36" s="316" t="n">
        <f aca="false">SUM(D35)</f>
        <v>0.33</v>
      </c>
      <c r="E36" s="316" t="n">
        <f aca="false">SUM(E35)</f>
        <v>0.0271428571428571</v>
      </c>
      <c r="F36" s="316" t="n">
        <f aca="false">SUM(F35)</f>
        <v>0.357142857142857</v>
      </c>
      <c r="G36" s="15" t="n">
        <f aca="false">SUM(G35)</f>
        <v>5.06575</v>
      </c>
      <c r="H36" s="17"/>
      <c r="I36" s="18"/>
      <c r="J36" s="18"/>
      <c r="K36" s="19"/>
    </row>
    <row r="37" s="9" customFormat="true" ht="12.75" hidden="false" customHeight="true" outlineLevel="0" collapsed="false">
      <c r="A37" s="9" t="n">
        <v>1</v>
      </c>
      <c r="B37" s="9" t="s">
        <v>56</v>
      </c>
      <c r="C37" s="115" t="s">
        <v>469</v>
      </c>
      <c r="D37" s="314" t="n">
        <v>0.295</v>
      </c>
      <c r="E37" s="314" t="n">
        <f aca="false">1.33/49</f>
        <v>0.0271428571428571</v>
      </c>
      <c r="F37" s="314" t="n">
        <f aca="false">SUM(D37:E37)</f>
        <v>0.322142857142857</v>
      </c>
      <c r="G37" s="79" t="n">
        <f aca="false">14.1841*F37</f>
        <v>4.5693065</v>
      </c>
      <c r="H37" s="47" t="s">
        <v>470</v>
      </c>
      <c r="I37" s="49" t="s">
        <v>471</v>
      </c>
      <c r="J37" s="49" t="s">
        <v>70</v>
      </c>
      <c r="K37" s="243"/>
    </row>
    <row r="38" s="9" customFormat="true" ht="12.75" hidden="false" customHeight="true" outlineLevel="0" collapsed="false">
      <c r="A38" s="9" t="n">
        <v>2</v>
      </c>
      <c r="B38" s="9" t="s">
        <v>56</v>
      </c>
      <c r="C38" s="115" t="s">
        <v>469</v>
      </c>
      <c r="D38" s="314" t="n">
        <v>0.41</v>
      </c>
      <c r="E38" s="314" t="n">
        <f aca="false">1.33/49</f>
        <v>0.0271428571428571</v>
      </c>
      <c r="F38" s="314" t="n">
        <f aca="false">SUM(D38:E38)</f>
        <v>0.437142857142857</v>
      </c>
      <c r="G38" s="79" t="n">
        <f aca="false">14.1841*F38</f>
        <v>6.200478</v>
      </c>
      <c r="H38" s="47" t="s">
        <v>472</v>
      </c>
      <c r="I38" s="49" t="s">
        <v>471</v>
      </c>
      <c r="J38" s="49" t="s">
        <v>70</v>
      </c>
      <c r="K38" s="243"/>
    </row>
    <row r="39" s="9" customFormat="true" ht="12.75" hidden="false" customHeight="false" outlineLevel="0" collapsed="false">
      <c r="A39" s="9" t="n">
        <v>3</v>
      </c>
      <c r="B39" s="9" t="s">
        <v>56</v>
      </c>
      <c r="C39" s="115" t="s">
        <v>469</v>
      </c>
      <c r="D39" s="314" t="n">
        <v>0.17</v>
      </c>
      <c r="E39" s="314" t="n">
        <f aca="false">1.33/49</f>
        <v>0.0271428571428571</v>
      </c>
      <c r="F39" s="314" t="n">
        <f aca="false">SUM(D39:E39)</f>
        <v>0.197142857142857</v>
      </c>
      <c r="G39" s="79" t="n">
        <f aca="false">14.1841*F39</f>
        <v>2.796294</v>
      </c>
      <c r="H39" s="47" t="s">
        <v>473</v>
      </c>
      <c r="I39" s="49" t="s">
        <v>474</v>
      </c>
      <c r="J39" s="49" t="s">
        <v>475</v>
      </c>
    </row>
    <row r="40" s="9" customFormat="true" ht="12.75" hidden="false" customHeight="false" outlineLevel="0" collapsed="false">
      <c r="A40" s="9" t="n">
        <v>4</v>
      </c>
      <c r="B40" s="9" t="s">
        <v>56</v>
      </c>
      <c r="C40" s="115" t="s">
        <v>469</v>
      </c>
      <c r="D40" s="314" t="n">
        <v>0.13</v>
      </c>
      <c r="E40" s="314" t="n">
        <f aca="false">1.33/49</f>
        <v>0.0271428571428571</v>
      </c>
      <c r="F40" s="314" t="n">
        <f aca="false">SUM(D40:E40)</f>
        <v>0.157142857142857</v>
      </c>
      <c r="G40" s="79" t="n">
        <f aca="false">14.1841*F40</f>
        <v>2.22893</v>
      </c>
      <c r="H40" s="47" t="s">
        <v>476</v>
      </c>
      <c r="I40" s="49" t="s">
        <v>59</v>
      </c>
      <c r="J40" s="49" t="s">
        <v>60</v>
      </c>
    </row>
    <row r="41" s="9" customFormat="true" ht="12.75" hidden="false" customHeight="false" outlineLevel="0" collapsed="false">
      <c r="A41" s="9" t="n">
        <v>5</v>
      </c>
      <c r="B41" s="9" t="s">
        <v>56</v>
      </c>
      <c r="C41" s="115" t="s">
        <v>469</v>
      </c>
      <c r="D41" s="314" t="n">
        <v>0.17</v>
      </c>
      <c r="E41" s="314" t="n">
        <f aca="false">1.33/49</f>
        <v>0.0271428571428571</v>
      </c>
      <c r="F41" s="314" t="n">
        <f aca="false">SUM(D41:E41)</f>
        <v>0.197142857142857</v>
      </c>
      <c r="G41" s="79" t="n">
        <f aca="false">14.1841*F41</f>
        <v>2.796294</v>
      </c>
      <c r="H41" s="47" t="s">
        <v>477</v>
      </c>
      <c r="I41" s="49" t="s">
        <v>402</v>
      </c>
      <c r="J41" s="49" t="s">
        <v>60</v>
      </c>
    </row>
    <row r="42" s="9" customFormat="true" ht="12.75" hidden="false" customHeight="false" outlineLevel="0" collapsed="false">
      <c r="A42" s="9" t="n">
        <v>7</v>
      </c>
      <c r="B42" s="9" t="s">
        <v>56</v>
      </c>
      <c r="C42" s="115" t="s">
        <v>469</v>
      </c>
      <c r="D42" s="314" t="n">
        <v>0.56</v>
      </c>
      <c r="E42" s="314" t="n">
        <f aca="false">1.33/49</f>
        <v>0.0271428571428571</v>
      </c>
      <c r="F42" s="314" t="n">
        <f aca="false">SUM(D42:E42)</f>
        <v>0.587142857142857</v>
      </c>
      <c r="G42" s="79" t="n">
        <f aca="false">14.1841*F42</f>
        <v>8.328093</v>
      </c>
      <c r="H42" s="47" t="s">
        <v>407</v>
      </c>
      <c r="I42" s="49" t="s">
        <v>333</v>
      </c>
      <c r="J42" s="49" t="s">
        <v>18</v>
      </c>
    </row>
    <row r="43" customFormat="false" ht="12.75" hidden="false" customHeight="true" outlineLevel="0" collapsed="false">
      <c r="C43" s="0"/>
      <c r="D43" s="316" t="n">
        <f aca="false">SUM(D37:D42)</f>
        <v>1.735</v>
      </c>
      <c r="E43" s="316" t="n">
        <f aca="false">SUM(E37:E42)</f>
        <v>0.162857142857143</v>
      </c>
      <c r="F43" s="316" t="n">
        <f aca="false">SUM(F37:F42)</f>
        <v>1.89785714285714</v>
      </c>
      <c r="G43" s="15" t="n">
        <f aca="false">SUM(G37:G42)</f>
        <v>26.9193955</v>
      </c>
      <c r="H43" s="17"/>
      <c r="I43" s="18"/>
      <c r="J43" s="18"/>
      <c r="K43" s="19"/>
    </row>
    <row r="44" s="26" customFormat="true" ht="12.75" hidden="false" customHeight="false" outlineLevel="0" collapsed="false">
      <c r="A44" s="26" t="n">
        <v>2</v>
      </c>
      <c r="B44" s="26" t="s">
        <v>13</v>
      </c>
      <c r="C44" s="133" t="s">
        <v>317</v>
      </c>
      <c r="D44" s="334" t="n">
        <v>0.31</v>
      </c>
      <c r="E44" s="334" t="n">
        <f aca="false">1.33/49</f>
        <v>0.0271428571428571</v>
      </c>
      <c r="F44" s="334" t="n">
        <f aca="false">SUM(D44:E44)</f>
        <v>0.337142857142857</v>
      </c>
      <c r="G44" s="28" t="n">
        <f aca="false">14.1841*F44</f>
        <v>4.782068</v>
      </c>
      <c r="H44" s="59" t="s">
        <v>675</v>
      </c>
      <c r="I44" s="31" t="s">
        <v>136</v>
      </c>
      <c r="J44" s="31" t="s">
        <v>208</v>
      </c>
      <c r="K44" s="31" t="s">
        <v>208</v>
      </c>
    </row>
    <row r="45" customFormat="false" ht="12.75" hidden="false" customHeight="true" outlineLevel="0" collapsed="false">
      <c r="D45" s="316" t="n">
        <f aca="false">SUM(D44)</f>
        <v>0.31</v>
      </c>
      <c r="E45" s="316" t="n">
        <f aca="false">SUM(E44)</f>
        <v>0.0271428571428571</v>
      </c>
      <c r="F45" s="316" t="n">
        <f aca="false">SUM(F44)</f>
        <v>0.337142857142857</v>
      </c>
      <c r="G45" s="15" t="n">
        <f aca="false">SUM(G44)</f>
        <v>4.782068</v>
      </c>
      <c r="H45" s="17"/>
      <c r="I45" s="18"/>
      <c r="J45" s="19"/>
    </row>
    <row r="46" s="26" customFormat="true" ht="12.75" hidden="false" customHeight="false" outlineLevel="0" collapsed="false">
      <c r="A46" s="26" t="n">
        <v>1</v>
      </c>
      <c r="B46" s="26" t="s">
        <v>56</v>
      </c>
      <c r="C46" s="133" t="s">
        <v>452</v>
      </c>
      <c r="D46" s="340" t="n">
        <v>0.52</v>
      </c>
      <c r="E46" s="340" t="n">
        <f aca="false">1.33/49</f>
        <v>0.0271428571428571</v>
      </c>
      <c r="F46" s="340" t="n">
        <f aca="false">SUM(D46:E46)</f>
        <v>0.547142857142857</v>
      </c>
      <c r="G46" s="108" t="n">
        <f aca="false">14.1841*F46</f>
        <v>7.760729</v>
      </c>
      <c r="H46" s="59" t="s">
        <v>58</v>
      </c>
      <c r="I46" s="60" t="s">
        <v>453</v>
      </c>
      <c r="J46" s="60" t="s">
        <v>70</v>
      </c>
    </row>
    <row r="47" s="26" customFormat="true" ht="12.75" hidden="false" customHeight="false" outlineLevel="0" collapsed="false">
      <c r="A47" s="26" t="n">
        <v>2</v>
      </c>
      <c r="B47" s="26" t="s">
        <v>56</v>
      </c>
      <c r="C47" s="133" t="s">
        <v>452</v>
      </c>
      <c r="D47" s="340" t="n">
        <v>0.18</v>
      </c>
      <c r="E47" s="340" t="n">
        <f aca="false">1.33/49</f>
        <v>0.0271428571428571</v>
      </c>
      <c r="F47" s="340" t="n">
        <f aca="false">SUM(D47:E47)</f>
        <v>0.207142857142857</v>
      </c>
      <c r="G47" s="108" t="n">
        <f aca="false">14.1841*F47</f>
        <v>2.938135</v>
      </c>
      <c r="H47" s="59" t="s">
        <v>454</v>
      </c>
      <c r="I47" s="60" t="s">
        <v>62</v>
      </c>
      <c r="J47" s="60" t="s">
        <v>85</v>
      </c>
    </row>
    <row r="48" customFormat="false" ht="12.75" hidden="false" customHeight="true" outlineLevel="0" collapsed="false">
      <c r="D48" s="316" t="n">
        <f aca="false">SUM(D46:D47)</f>
        <v>0.7</v>
      </c>
      <c r="E48" s="316" t="n">
        <f aca="false">SUM(E46:E47)</f>
        <v>0.0542857142857143</v>
      </c>
      <c r="F48" s="316" t="n">
        <f aca="false">SUM(F46:F47)</f>
        <v>0.754285714285714</v>
      </c>
      <c r="G48" s="15" t="n">
        <f aca="false">SUM(G46:G47)</f>
        <v>10.698864</v>
      </c>
      <c r="H48" s="17"/>
      <c r="I48" s="18"/>
      <c r="K48" s="19"/>
    </row>
    <row r="49" s="9" customFormat="true" ht="12.75" hidden="false" customHeight="false" outlineLevel="0" collapsed="false">
      <c r="A49" s="9" t="n">
        <v>2</v>
      </c>
      <c r="B49" s="9" t="s">
        <v>13</v>
      </c>
      <c r="C49" s="115" t="s">
        <v>676</v>
      </c>
      <c r="D49" s="379" t="n">
        <v>1.78</v>
      </c>
      <c r="E49" s="379" t="n">
        <f aca="false">1.33/49</f>
        <v>0.0271428571428571</v>
      </c>
      <c r="F49" s="379" t="n">
        <f aca="false">SUM(D49:E49)</f>
        <v>1.80714285714286</v>
      </c>
      <c r="G49" s="11" t="n">
        <f aca="false">14.1841*F49</f>
        <v>25.632695</v>
      </c>
      <c r="H49" s="47" t="s">
        <v>677</v>
      </c>
      <c r="I49" s="14" t="s">
        <v>678</v>
      </c>
      <c r="J49" s="112" t="s">
        <v>679</v>
      </c>
      <c r="K49" s="14" t="s">
        <v>18</v>
      </c>
    </row>
    <row r="50" customFormat="false" ht="12.75" hidden="false" customHeight="true" outlineLevel="0" collapsed="false">
      <c r="D50" s="316" t="n">
        <f aca="false">SUM(D49)</f>
        <v>1.78</v>
      </c>
      <c r="E50" s="316" t="n">
        <f aca="false">SUM(E49)</f>
        <v>0.0271428571428571</v>
      </c>
      <c r="F50" s="316" t="n">
        <f aca="false">SUM(F49)</f>
        <v>1.80714285714286</v>
      </c>
      <c r="G50" s="15" t="n">
        <f aca="false">SUM(G49)</f>
        <v>25.632695</v>
      </c>
      <c r="H50" s="17"/>
      <c r="I50" s="18"/>
      <c r="J50" s="19"/>
    </row>
    <row r="51" s="32" customFormat="true" ht="12.75" hidden="false" customHeight="false" outlineLevel="0" collapsed="false">
      <c r="A51" s="32" t="n">
        <v>2</v>
      </c>
      <c r="B51" s="32" t="s">
        <v>13</v>
      </c>
      <c r="C51" s="159" t="s">
        <v>250</v>
      </c>
      <c r="D51" s="381" t="n">
        <v>0.84</v>
      </c>
      <c r="E51" s="381" t="n">
        <f aca="false">1.33/49</f>
        <v>0.0271428571428571</v>
      </c>
      <c r="F51" s="381" t="n">
        <f aca="false">SUM(D51:E51)</f>
        <v>0.867142857142857</v>
      </c>
      <c r="G51" s="34" t="n">
        <f aca="false">14.1841*F51</f>
        <v>12.299641</v>
      </c>
      <c r="H51" s="77" t="s">
        <v>680</v>
      </c>
      <c r="I51" s="38" t="s">
        <v>681</v>
      </c>
      <c r="J51" s="38" t="s">
        <v>682</v>
      </c>
      <c r="K51" s="38" t="s">
        <v>18</v>
      </c>
    </row>
    <row r="52" s="229" customFormat="true" ht="12.75" hidden="false" customHeight="false" outlineLevel="0" collapsed="false">
      <c r="A52" s="229" t="n">
        <v>2</v>
      </c>
      <c r="B52" s="229" t="s">
        <v>56</v>
      </c>
      <c r="C52" s="230" t="s">
        <v>250</v>
      </c>
      <c r="D52" s="425" t="n">
        <v>0.46</v>
      </c>
      <c r="E52" s="425" t="n">
        <f aca="false">1.33/49</f>
        <v>0.0271428571428571</v>
      </c>
      <c r="F52" s="425" t="n">
        <f aca="false">SUM(D52:E52)</f>
        <v>0.487142857142857</v>
      </c>
      <c r="G52" s="231" t="n">
        <f aca="false">14.1841*F52</f>
        <v>6.909683</v>
      </c>
      <c r="H52" s="233" t="s">
        <v>456</v>
      </c>
      <c r="I52" s="234" t="s">
        <v>361</v>
      </c>
      <c r="J52" s="234" t="s">
        <v>234</v>
      </c>
    </row>
    <row r="53" s="229" customFormat="true" ht="12.75" hidden="false" customHeight="false" outlineLevel="0" collapsed="false">
      <c r="A53" s="229" t="n">
        <v>3</v>
      </c>
      <c r="B53" s="229" t="s">
        <v>56</v>
      </c>
      <c r="C53" s="230" t="s">
        <v>250</v>
      </c>
      <c r="D53" s="425" t="n">
        <v>0.11</v>
      </c>
      <c r="E53" s="425" t="n">
        <f aca="false">1.33/49</f>
        <v>0.0271428571428571</v>
      </c>
      <c r="F53" s="425" t="n">
        <f aca="false">SUM(D53:E53)</f>
        <v>0.137142857142857</v>
      </c>
      <c r="G53" s="231" t="n">
        <f aca="false">14.1841*F53</f>
        <v>1.945248</v>
      </c>
      <c r="H53" s="233" t="s">
        <v>355</v>
      </c>
      <c r="I53" s="234" t="s">
        <v>62</v>
      </c>
      <c r="J53" s="234" t="s">
        <v>457</v>
      </c>
    </row>
    <row r="54" customFormat="false" ht="12.75" hidden="false" customHeight="true" outlineLevel="0" collapsed="false">
      <c r="D54" s="316" t="n">
        <f aca="false">SUM(D51:D53)</f>
        <v>1.41</v>
      </c>
      <c r="E54" s="316" t="n">
        <f aca="false">SUM(E51:E53)</f>
        <v>0.0814285714285714</v>
      </c>
      <c r="F54" s="316" t="n">
        <f aca="false">SUM(F51:F53)</f>
        <v>1.49142857142857</v>
      </c>
      <c r="G54" s="15" t="n">
        <f aca="false">SUM(G51:G53)</f>
        <v>21.154572</v>
      </c>
      <c r="H54" s="17" t="n">
        <v>500</v>
      </c>
      <c r="I54" s="18" t="n">
        <f aca="false">H54/32</f>
        <v>15.625</v>
      </c>
      <c r="K54" s="19"/>
    </row>
    <row r="55" s="53" customFormat="true" ht="12.75" hidden="false" customHeight="false" outlineLevel="0" collapsed="false">
      <c r="A55" s="53" t="n">
        <v>1</v>
      </c>
      <c r="B55" s="53" t="s">
        <v>56</v>
      </c>
      <c r="C55" s="157" t="s">
        <v>29</v>
      </c>
      <c r="D55" s="415" t="n">
        <v>0.18</v>
      </c>
      <c r="E55" s="415" t="n">
        <f aca="false">1.33/49</f>
        <v>0.0271428571428571</v>
      </c>
      <c r="F55" s="415" t="n">
        <f aca="false">SUM(D55:E55)</f>
        <v>0.207142857142857</v>
      </c>
      <c r="G55" s="55" t="n">
        <f aca="false">14.1841*F55</f>
        <v>2.938135</v>
      </c>
      <c r="H55" s="57" t="s">
        <v>458</v>
      </c>
      <c r="I55" s="58" t="s">
        <v>312</v>
      </c>
      <c r="J55" s="58" t="s">
        <v>93</v>
      </c>
    </row>
    <row r="56" customFormat="false" ht="12.75" hidden="false" customHeight="true" outlineLevel="0" collapsed="false">
      <c r="D56" s="316" t="n">
        <f aca="false">SUM(D55)</f>
        <v>0.18</v>
      </c>
      <c r="E56" s="316" t="n">
        <f aca="false">SUM(E55)</f>
        <v>0.0271428571428571</v>
      </c>
      <c r="F56" s="316" t="n">
        <f aca="false">SUM(F55)</f>
        <v>0.207142857142857</v>
      </c>
      <c r="G56" s="15" t="n">
        <f aca="false">SUM(G55:G55)</f>
        <v>2.938135</v>
      </c>
      <c r="H56" s="17"/>
      <c r="I56" s="18"/>
      <c r="J56" s="19"/>
    </row>
    <row r="57" s="20" customFormat="true" ht="12.75" hidden="false" customHeight="true" outlineLevel="0" collapsed="false">
      <c r="A57" s="20" t="n">
        <v>1</v>
      </c>
      <c r="B57" s="20" t="s">
        <v>56</v>
      </c>
      <c r="C57" s="116" t="s">
        <v>325</v>
      </c>
      <c r="D57" s="320" t="n">
        <v>0.06</v>
      </c>
      <c r="E57" s="320" t="n">
        <f aca="false">1.33/49</f>
        <v>0.0271428571428571</v>
      </c>
      <c r="F57" s="320" t="n">
        <f aca="false">SUM(D57:E57)</f>
        <v>0.0871428571428572</v>
      </c>
      <c r="G57" s="50" t="n">
        <f aca="false">14.1841*F57</f>
        <v>1.236043</v>
      </c>
      <c r="H57" s="51" t="s">
        <v>401</v>
      </c>
      <c r="I57" s="52" t="s">
        <v>656</v>
      </c>
      <c r="J57" s="52" t="s">
        <v>88</v>
      </c>
      <c r="K57" s="244"/>
    </row>
    <row r="58" customFormat="false" ht="12.75" hidden="false" customHeight="true" outlineLevel="0" collapsed="false">
      <c r="C58" s="0"/>
      <c r="D58" s="316" t="n">
        <f aca="false">SUM(D57)</f>
        <v>0.06</v>
      </c>
      <c r="E58" s="316" t="n">
        <f aca="false">SUM(E57)</f>
        <v>0.0271428571428571</v>
      </c>
      <c r="F58" s="316" t="n">
        <f aca="false">SUM(F57)</f>
        <v>0.0871428571428572</v>
      </c>
      <c r="G58" s="15" t="n">
        <f aca="false">SUM(G57:G57)</f>
        <v>1.236043</v>
      </c>
      <c r="H58" s="17" t="n">
        <v>177</v>
      </c>
      <c r="I58" s="18" t="n">
        <f aca="false">H58/32</f>
        <v>5.53125</v>
      </c>
      <c r="J58" s="18"/>
      <c r="K58" s="19"/>
    </row>
    <row r="59" s="26" customFormat="true" ht="12.75" hidden="false" customHeight="false" outlineLevel="0" collapsed="false">
      <c r="A59" s="26" t="n">
        <v>1</v>
      </c>
      <c r="B59" s="26" t="s">
        <v>56</v>
      </c>
      <c r="C59" s="133" t="s">
        <v>161</v>
      </c>
      <c r="D59" s="340" t="n">
        <v>0.18</v>
      </c>
      <c r="E59" s="340" t="n">
        <f aca="false">1.33/49</f>
        <v>0.0271428571428571</v>
      </c>
      <c r="F59" s="340" t="n">
        <f aca="false">SUM(D59:E59)</f>
        <v>0.207142857142857</v>
      </c>
      <c r="G59" s="108" t="n">
        <f aca="false">14.1841*F59</f>
        <v>2.938135</v>
      </c>
      <c r="H59" s="59" t="s">
        <v>481</v>
      </c>
      <c r="I59" s="60" t="s">
        <v>84</v>
      </c>
      <c r="J59" s="60" t="s">
        <v>98</v>
      </c>
    </row>
    <row r="60" s="26" customFormat="true" ht="12.75" hidden="false" customHeight="false" outlineLevel="0" collapsed="false">
      <c r="A60" s="26" t="n">
        <v>2</v>
      </c>
      <c r="B60" s="26" t="s">
        <v>56</v>
      </c>
      <c r="C60" s="133" t="s">
        <v>161</v>
      </c>
      <c r="D60" s="340" t="n">
        <v>0.2</v>
      </c>
      <c r="E60" s="340" t="n">
        <f aca="false">1.33/49</f>
        <v>0.0271428571428571</v>
      </c>
      <c r="F60" s="340" t="n">
        <f aca="false">SUM(D60:E60)</f>
        <v>0.227142857142857</v>
      </c>
      <c r="G60" s="108" t="n">
        <f aca="false">14.1841*F60</f>
        <v>3.221817</v>
      </c>
      <c r="H60" s="59" t="s">
        <v>482</v>
      </c>
      <c r="I60" s="60" t="s">
        <v>84</v>
      </c>
      <c r="J60" s="60" t="s">
        <v>98</v>
      </c>
    </row>
    <row r="61" s="26" customFormat="true" ht="12.75" hidden="false" customHeight="false" outlineLevel="0" collapsed="false">
      <c r="A61" s="26" t="n">
        <v>3</v>
      </c>
      <c r="B61" s="26" t="s">
        <v>56</v>
      </c>
      <c r="C61" s="133" t="s">
        <v>161</v>
      </c>
      <c r="D61" s="340" t="n">
        <v>0.2</v>
      </c>
      <c r="E61" s="340" t="n">
        <f aca="false">1.33/49</f>
        <v>0.0271428571428571</v>
      </c>
      <c r="F61" s="340" t="n">
        <f aca="false">SUM(D61:E61)</f>
        <v>0.227142857142857</v>
      </c>
      <c r="G61" s="108" t="n">
        <f aca="false">14.1841*F61</f>
        <v>3.221817</v>
      </c>
      <c r="H61" s="59" t="s">
        <v>483</v>
      </c>
      <c r="I61" s="60" t="s">
        <v>406</v>
      </c>
      <c r="J61" s="60" t="s">
        <v>98</v>
      </c>
    </row>
    <row r="62" s="26" customFormat="true" ht="12.75" hidden="false" customHeight="false" outlineLevel="0" collapsed="false">
      <c r="A62" s="26" t="n">
        <v>2</v>
      </c>
      <c r="B62" s="26" t="s">
        <v>56</v>
      </c>
      <c r="C62" s="133" t="s">
        <v>161</v>
      </c>
      <c r="D62" s="340" t="n">
        <v>0.72</v>
      </c>
      <c r="E62" s="340" t="n">
        <f aca="false">1.33/49</f>
        <v>0.0271428571428571</v>
      </c>
      <c r="F62" s="340" t="n">
        <f aca="false">SUM(D62:E62)</f>
        <v>0.747142857142857</v>
      </c>
      <c r="G62" s="108" t="n">
        <f aca="false">14.1841*F62</f>
        <v>10.597549</v>
      </c>
      <c r="H62" s="59" t="s">
        <v>485</v>
      </c>
      <c r="I62" s="60" t="s">
        <v>381</v>
      </c>
      <c r="J62" s="60" t="s">
        <v>486</v>
      </c>
    </row>
    <row r="63" s="26" customFormat="true" ht="12.75" hidden="false" customHeight="false" outlineLevel="0" collapsed="false">
      <c r="A63" s="26" t="n">
        <v>3</v>
      </c>
      <c r="B63" s="26" t="s">
        <v>56</v>
      </c>
      <c r="C63" s="133" t="s">
        <v>161</v>
      </c>
      <c r="D63" s="340" t="n">
        <v>0.58</v>
      </c>
      <c r="E63" s="340" t="n">
        <f aca="false">1.33/49</f>
        <v>0.0271428571428571</v>
      </c>
      <c r="F63" s="340" t="n">
        <f aca="false">SUM(D63:E63)</f>
        <v>0.607142857142857</v>
      </c>
      <c r="G63" s="108" t="n">
        <f aca="false">14.1841*F63</f>
        <v>8.611775</v>
      </c>
      <c r="H63" s="59" t="s">
        <v>487</v>
      </c>
      <c r="I63" s="60" t="s">
        <v>298</v>
      </c>
      <c r="J63" s="60" t="s">
        <v>488</v>
      </c>
    </row>
    <row r="64" customFormat="false" ht="12.75" hidden="false" customHeight="true" outlineLevel="0" collapsed="false">
      <c r="D64" s="316" t="n">
        <f aca="false">SUM(D59:D63)</f>
        <v>1.88</v>
      </c>
      <c r="E64" s="316" t="n">
        <f aca="false">SUM(E59:E63)</f>
        <v>0.135714285714286</v>
      </c>
      <c r="F64" s="316" t="n">
        <f aca="false">SUM(F59:F63)</f>
        <v>2.01571428571429</v>
      </c>
      <c r="G64" s="15" t="n">
        <f aca="false">SUM(G59:G63)</f>
        <v>28.591093</v>
      </c>
      <c r="H64" s="17" t="n">
        <v>600</v>
      </c>
      <c r="I64" s="18" t="n">
        <f aca="false">H64/32</f>
        <v>18.75</v>
      </c>
      <c r="K64" s="19"/>
    </row>
    <row r="65" s="20" customFormat="true" ht="12.75" hidden="false" customHeight="true" outlineLevel="0" collapsed="false">
      <c r="A65" s="20" t="n">
        <v>1</v>
      </c>
      <c r="B65" s="20" t="s">
        <v>56</v>
      </c>
      <c r="C65" s="116" t="s">
        <v>253</v>
      </c>
      <c r="D65" s="320" t="n">
        <v>0.61</v>
      </c>
      <c r="E65" s="320" t="n">
        <f aca="false">1.33/49</f>
        <v>0.0271428571428571</v>
      </c>
      <c r="F65" s="320" t="n">
        <f aca="false">SUM(D65:E65)</f>
        <v>0.637142857142857</v>
      </c>
      <c r="G65" s="50" t="n">
        <f aca="false">14.1841*F65</f>
        <v>9.037298</v>
      </c>
      <c r="H65" s="51" t="s">
        <v>489</v>
      </c>
      <c r="I65" s="52" t="s">
        <v>490</v>
      </c>
      <c r="J65" s="52" t="s">
        <v>85</v>
      </c>
      <c r="K65" s="244"/>
    </row>
    <row r="66" s="20" customFormat="true" ht="12.75" hidden="false" customHeight="true" outlineLevel="0" collapsed="false">
      <c r="A66" s="20" t="n">
        <v>1</v>
      </c>
      <c r="B66" s="20" t="s">
        <v>56</v>
      </c>
      <c r="C66" s="116" t="s">
        <v>253</v>
      </c>
      <c r="D66" s="320" t="n">
        <v>0.09</v>
      </c>
      <c r="E66" s="320" t="n">
        <f aca="false">1.33/49</f>
        <v>0.0271428571428571</v>
      </c>
      <c r="F66" s="320" t="n">
        <f aca="false">SUM(D66:E66)</f>
        <v>0.117142857142857</v>
      </c>
      <c r="G66" s="50" t="n">
        <f aca="false">14.1841*F66</f>
        <v>1.661566</v>
      </c>
      <c r="H66" s="51" t="s">
        <v>491</v>
      </c>
      <c r="I66" s="52" t="s">
        <v>492</v>
      </c>
      <c r="J66" s="52" t="s">
        <v>334</v>
      </c>
      <c r="K66" s="244"/>
    </row>
    <row r="67" customFormat="false" ht="12.75" hidden="false" customHeight="true" outlineLevel="0" collapsed="false">
      <c r="C67" s="0"/>
      <c r="D67" s="316" t="n">
        <f aca="false">SUM(D65:D66)</f>
        <v>0.7</v>
      </c>
      <c r="E67" s="316" t="n">
        <f aca="false">SUM(E65:E66)</f>
        <v>0.0542857142857143</v>
      </c>
      <c r="F67" s="316" t="n">
        <f aca="false">SUM(F65:F66)</f>
        <v>0.754285714285714</v>
      </c>
      <c r="G67" s="15" t="n">
        <f aca="false">SUM(G65:G66)</f>
        <v>10.698864</v>
      </c>
      <c r="H67" s="17"/>
      <c r="I67" s="18"/>
      <c r="J67" s="18"/>
      <c r="K67" s="19"/>
    </row>
    <row r="68" customFormat="false" ht="12.75" hidden="false" customHeight="true" outlineLevel="0" collapsed="false">
      <c r="D68" s="15"/>
      <c r="E68" s="15"/>
      <c r="F68" s="15"/>
      <c r="G68" s="15"/>
      <c r="H68" s="15"/>
      <c r="I68" s="16"/>
      <c r="J68" s="16"/>
      <c r="K68" s="17"/>
      <c r="L68" s="18"/>
      <c r="M68" s="19"/>
    </row>
    <row r="69" s="39" customFormat="true" ht="12.75" hidden="false" customHeight="false" outlineLevel="0" collapsed="false">
      <c r="C69" s="15" t="s">
        <v>34</v>
      </c>
      <c r="D69" s="294" t="n">
        <f aca="false">SUM(D67,D64,D58,D56,D54,D50,D48,D45,D43,D36,D34,D31,D29,D19,D16,D13,D9)</f>
        <v>13.875</v>
      </c>
      <c r="E69" s="294" t="n">
        <f aca="false">SUM(E67,E64,E58,E56,E54,E50,E48,E45,E43,E36,E34,E31,E29,E19,E16,E13,E9)</f>
        <v>1.33</v>
      </c>
      <c r="F69" s="294" t="n">
        <f aca="false">SUM(F67,F64,F58,F56,F54,F50,F48,F45,F43,F36,F34,F31,F29,F19,F16,F13,F9)</f>
        <v>15.205</v>
      </c>
      <c r="G69" s="15" t="n">
        <f aca="false">SUM(G67,G64,G58,G56,G54,G50,G48,G45,G43,G36,G34,G31,G29,G19,G16,G13,G9)</f>
        <v>215.6692405</v>
      </c>
    </row>
    <row r="70" s="39" customFormat="true" ht="12.75" hidden="false" customHeight="false" outlineLevel="0" collapsed="false">
      <c r="C70" s="41"/>
      <c r="D70" s="304"/>
      <c r="E70" s="304"/>
      <c r="F70" s="426" t="n">
        <f aca="false">G69/F69</f>
        <v>14.1841</v>
      </c>
      <c r="G70" s="42"/>
      <c r="H70" s="40"/>
    </row>
    <row r="71" s="39" customFormat="true" ht="12.75" hidden="false" customHeight="false" outlineLevel="0" collapsed="false">
      <c r="B71" s="44" t="s">
        <v>1</v>
      </c>
      <c r="C71" s="44" t="s">
        <v>35</v>
      </c>
      <c r="D71" s="305" t="s">
        <v>36</v>
      </c>
      <c r="E71" s="305" t="s">
        <v>37</v>
      </c>
      <c r="F71" s="304"/>
      <c r="G71" s="42"/>
      <c r="H71" s="395"/>
    </row>
    <row r="72" s="39" customFormat="true" ht="12.75" hidden="false" customHeight="false" outlineLevel="0" collapsed="false">
      <c r="B72" s="115" t="s">
        <v>431</v>
      </c>
      <c r="C72" s="18" t="n">
        <v>21.875</v>
      </c>
      <c r="D72" s="18" t="n">
        <v>28.510041</v>
      </c>
      <c r="E72" s="46" t="n">
        <f aca="false">C72-D72</f>
        <v>-6.635041</v>
      </c>
      <c r="F72" s="304"/>
      <c r="G72" s="42"/>
      <c r="H72" s="40"/>
    </row>
    <row r="73" s="39" customFormat="true" ht="12.75" hidden="false" customHeight="false" outlineLevel="0" collapsed="false">
      <c r="B73" s="115" t="s">
        <v>855</v>
      </c>
      <c r="C73" s="18" t="n">
        <v>0</v>
      </c>
      <c r="D73" s="18" t="n">
        <v>6.68679</v>
      </c>
      <c r="E73" s="46" t="n">
        <f aca="false">C73-D73</f>
        <v>-6.68679</v>
      </c>
      <c r="F73" s="304"/>
      <c r="G73" s="42"/>
      <c r="H73" s="40"/>
    </row>
    <row r="74" s="39" customFormat="true" ht="12.75" hidden="false" customHeight="false" outlineLevel="0" collapsed="false">
      <c r="B74" s="155" t="s">
        <v>24</v>
      </c>
      <c r="C74" s="18" t="n">
        <v>0</v>
      </c>
      <c r="D74" s="18" t="n">
        <v>5.308906</v>
      </c>
      <c r="E74" s="46" t="n">
        <f aca="false">C74-D74</f>
        <v>-5.308906</v>
      </c>
      <c r="F74" s="304"/>
      <c r="G74" s="42"/>
      <c r="H74" s="40"/>
    </row>
    <row r="75" s="39" customFormat="true" ht="12.75" hidden="false" customHeight="false" outlineLevel="0" collapsed="false">
      <c r="B75" s="125" t="s">
        <v>67</v>
      </c>
      <c r="C75" s="18" t="n">
        <v>0</v>
      </c>
      <c r="D75" s="18" t="n">
        <v>5.87627</v>
      </c>
      <c r="E75" s="46" t="n">
        <f aca="false">C75-D75</f>
        <v>-5.87627</v>
      </c>
      <c r="F75" s="304"/>
      <c r="G75" s="42"/>
      <c r="H75" s="40"/>
    </row>
    <row r="76" s="39" customFormat="true" ht="12.75" hidden="false" customHeight="false" outlineLevel="0" collapsed="false">
      <c r="B76" s="159" t="s">
        <v>638</v>
      </c>
      <c r="C76" s="18" t="n">
        <v>35.46875</v>
      </c>
      <c r="D76" s="18" t="n">
        <v>21.195098</v>
      </c>
      <c r="E76" s="46" t="n">
        <f aca="false">C76-D76</f>
        <v>14.273652</v>
      </c>
      <c r="F76" s="304"/>
      <c r="G76" s="42"/>
      <c r="H76" s="40"/>
    </row>
    <row r="77" s="39" customFormat="true" ht="12.75" hidden="false" customHeight="false" outlineLevel="0" collapsed="false">
      <c r="B77" s="125" t="s">
        <v>229</v>
      </c>
      <c r="C77" s="18" t="n">
        <v>8.125</v>
      </c>
      <c r="D77" s="18" t="n">
        <v>3.221817</v>
      </c>
      <c r="E77" s="46" t="n">
        <f aca="false">C77-D77</f>
        <v>4.903183</v>
      </c>
      <c r="F77" s="304"/>
      <c r="G77" s="42"/>
      <c r="H77" s="40"/>
    </row>
    <row r="78" s="39" customFormat="true" ht="12.75" hidden="false" customHeight="false" outlineLevel="0" collapsed="false">
      <c r="B78" s="159" t="s">
        <v>310</v>
      </c>
      <c r="C78" s="18" t="n">
        <v>0</v>
      </c>
      <c r="D78" s="18" t="n">
        <v>7.152839</v>
      </c>
      <c r="E78" s="46" t="n">
        <f aca="false">C78-D78</f>
        <v>-7.152839</v>
      </c>
      <c r="F78" s="304"/>
      <c r="G78" s="42"/>
      <c r="H78" s="40"/>
    </row>
    <row r="79" s="39" customFormat="true" ht="12.75" hidden="false" customHeight="false" outlineLevel="0" collapsed="false">
      <c r="B79" s="133" t="s">
        <v>275</v>
      </c>
      <c r="C79" s="18" t="n">
        <v>0</v>
      </c>
      <c r="D79" s="18" t="n">
        <v>5.06575</v>
      </c>
      <c r="E79" s="46" t="n">
        <f aca="false">C79-D79</f>
        <v>-5.06575</v>
      </c>
      <c r="F79" s="304"/>
      <c r="G79" s="42"/>
      <c r="H79" s="40"/>
    </row>
    <row r="80" s="39" customFormat="true" ht="12.75" hidden="false" customHeight="false" outlineLevel="0" collapsed="false">
      <c r="B80" s="115" t="s">
        <v>469</v>
      </c>
      <c r="C80" s="18" t="n">
        <v>0</v>
      </c>
      <c r="D80" s="18" t="n">
        <v>26.9193955</v>
      </c>
      <c r="E80" s="46" t="n">
        <f aca="false">C80-D80</f>
        <v>-26.9193955</v>
      </c>
      <c r="F80" s="304"/>
      <c r="G80" s="42"/>
      <c r="H80" s="40"/>
    </row>
    <row r="81" s="39" customFormat="true" ht="12.75" hidden="false" customHeight="false" outlineLevel="0" collapsed="false">
      <c r="B81" s="133" t="s">
        <v>317</v>
      </c>
      <c r="C81" s="18" t="n">
        <v>0</v>
      </c>
      <c r="D81" s="18" t="n">
        <v>4.782068</v>
      </c>
      <c r="E81" s="46" t="n">
        <f aca="false">C81-D81</f>
        <v>-4.782068</v>
      </c>
      <c r="F81" s="396" t="n">
        <f aca="false">E81*32</f>
        <v>-153.026176</v>
      </c>
      <c r="G81" s="42"/>
      <c r="H81" s="395"/>
    </row>
    <row r="82" customFormat="false" ht="12.75" hidden="false" customHeight="false" outlineLevel="0" collapsed="false">
      <c r="B82" s="133" t="s">
        <v>452</v>
      </c>
      <c r="C82" s="18" t="n">
        <v>0</v>
      </c>
      <c r="D82" s="18" t="n">
        <v>10.698864</v>
      </c>
      <c r="E82" s="46" t="n">
        <f aca="false">C82-D82</f>
        <v>-10.698864</v>
      </c>
    </row>
    <row r="83" customFormat="false" ht="12.75" hidden="false" customHeight="false" outlineLevel="0" collapsed="false">
      <c r="B83" s="115" t="s">
        <v>676</v>
      </c>
      <c r="C83" s="18" t="n">
        <v>0</v>
      </c>
      <c r="D83" s="18" t="n">
        <v>25.632695</v>
      </c>
      <c r="E83" s="46" t="n">
        <f aca="false">C83-D83</f>
        <v>-25.632695</v>
      </c>
    </row>
    <row r="84" customFormat="false" ht="12.75" hidden="false" customHeight="false" outlineLevel="0" collapsed="false">
      <c r="B84" s="230" t="s">
        <v>250</v>
      </c>
      <c r="C84" s="18" t="n">
        <v>15.625</v>
      </c>
      <c r="D84" s="18" t="n">
        <v>21.154572</v>
      </c>
      <c r="E84" s="46" t="n">
        <f aca="false">C84-D84</f>
        <v>-5.529572</v>
      </c>
    </row>
    <row r="85" customFormat="false" ht="12.75" hidden="false" customHeight="false" outlineLevel="0" collapsed="false">
      <c r="B85" s="157" t="s">
        <v>29</v>
      </c>
      <c r="C85" s="18" t="n">
        <v>0</v>
      </c>
      <c r="D85" s="18" t="n">
        <v>2.938135</v>
      </c>
      <c r="E85" s="46" t="n">
        <f aca="false">C85-D85</f>
        <v>-2.938135</v>
      </c>
    </row>
    <row r="86" customFormat="false" ht="12.75" hidden="false" customHeight="false" outlineLevel="0" collapsed="false">
      <c r="B86" s="116" t="s">
        <v>325</v>
      </c>
      <c r="C86" s="18" t="n">
        <v>5.53125</v>
      </c>
      <c r="D86" s="18" t="n">
        <v>1.236043</v>
      </c>
      <c r="E86" s="46" t="n">
        <f aca="false">C86-D86</f>
        <v>4.295207</v>
      </c>
    </row>
    <row r="87" customFormat="false" ht="12.75" hidden="false" customHeight="false" outlineLevel="0" collapsed="false">
      <c r="B87" s="133" t="s">
        <v>161</v>
      </c>
      <c r="C87" s="18" t="n">
        <v>18.75</v>
      </c>
      <c r="D87" s="18" t="n">
        <v>28.591093</v>
      </c>
      <c r="E87" s="46" t="n">
        <f aca="false">C87-D87</f>
        <v>-9.841093</v>
      </c>
    </row>
    <row r="88" customFormat="false" ht="12.75" hidden="false" customHeight="false" outlineLevel="0" collapsed="false">
      <c r="B88" s="116" t="s">
        <v>253</v>
      </c>
      <c r="C88" s="18" t="n">
        <v>0</v>
      </c>
      <c r="D88" s="18" t="n">
        <v>10.698864</v>
      </c>
      <c r="E88" s="46" t="n">
        <f aca="false">C88-D88</f>
        <v>-10.698864</v>
      </c>
    </row>
    <row r="89" customFormat="false" ht="12.75" hidden="false" customHeight="false" outlineLevel="0" collapsed="false">
      <c r="B89" s="39"/>
      <c r="C89" s="41"/>
      <c r="D89" s="304"/>
      <c r="E89" s="304"/>
    </row>
  </sheetData>
  <hyperlinks>
    <hyperlink ref="H2" r:id="rId1" display="Boys Quilted Frost Free Vests"/>
    <hyperlink ref="H3" r:id="rId2" display="Boys Quilted Frost Free Vests"/>
    <hyperlink ref="H4" r:id="rId3" display="Girls Quilted Frost Free Vests"/>
    <hyperlink ref="H5" r:id="rId4" display="Girls Embellished Graphic Tees"/>
    <hyperlink ref="H6" r:id="rId5" display="Girls Embellished Graphic Tees"/>
    <hyperlink ref="H7" r:id="rId6" display="Boys Sports-Graphic 2-in-1 Polos"/>
    <hyperlink ref="H8" r:id="rId7" display="Boys Sports-Graphic 2-in-1 Polos"/>
    <hyperlink ref="H10" r:id="rId8" display="Rib-Knit Turtlenecks for Baby"/>
    <hyperlink ref="H11" r:id="rId9" display="Striped Turtlenecks for Baby"/>
    <hyperlink ref="H12" r:id="rId10" display="Multi-Striped Tees for Baby"/>
    <hyperlink ref="H14" r:id="rId11" display="Butterfly Sleep Sets for Baby"/>
    <hyperlink ref="H15" r:id="rId12" display="&quot;You Warm My Heart&quot; Cocoa Sleep Sets for Baby"/>
    <hyperlink ref="H28" r:id="rId13" display="Ruched turtleneck"/>
    <hyperlink ref="H32" r:id="rId14" display="Girls V-Neck Pullover Sweaters"/>
    <hyperlink ref="H33" r:id="rId15" display="Girls Lace-Trim Leggings"/>
    <hyperlink ref="H37" r:id="rId16" display="Printed Snow Pants for Baby"/>
    <hyperlink ref="H38" r:id="rId17" display="Patterned Snowboarder Jackets for Baby"/>
    <hyperlink ref="H39" r:id="rId18" display="Printed Underwear 7-Packs for Baby"/>
    <hyperlink ref="H40" r:id="rId19" display="2-in-1 Racing-Graphic Hooded Tees for Baby"/>
    <hyperlink ref="H41" r:id="rId20" display="&quot;Mommy's Little Man&quot; Sleep Sets for Baby"/>
    <hyperlink ref="H42" r:id="rId21" display="Women's Short Swing Sweater Coats"/>
    <hyperlink ref="H44" r:id="rId22" display="Fox New Frontier Purse"/>
    <hyperlink ref="H46" r:id="rId23" display="Frost-Free Quilted Jackets for Baby"/>
    <hyperlink ref="H47" r:id="rId24" display="Women's Thermal Button-Trim Leggings"/>
    <hyperlink ref="H49" r:id="rId25" display="rsvp Fiore"/>
    <hyperlink ref="H51" r:id="rId26" display="ECCO Sence Munk"/>
    <hyperlink ref="H53" r:id="rId27" display="Men's Performance Fleece Gloves"/>
    <hyperlink ref="H55" r:id="rId28" display="Flower-Embroidered Jeans for Baby"/>
    <hyperlink ref="H59" r:id="rId29" display="Men's Arched Logo Tees"/>
    <hyperlink ref="H60" r:id="rId30" display="Men's &quot;The Soho Saloon&quot; Graphic Tees"/>
    <hyperlink ref="H61" r:id="rId31" display="Men's Vintage Pub Tees"/>
    <hyperlink ref="H62" r:id="rId32" display="Men's Boot-Cut Jeans"/>
    <hyperlink ref="H63" r:id="rId33" display="Women's The Flirt Trouser Jeans"/>
    <hyperlink ref="H65" r:id="rId34" display="Women's Fair Isle Tie-Belt Wrap Cardigans"/>
    <hyperlink ref="H66" r:id="rId35" display="Women's Embellished Tank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290" width="10.99"/>
    <col collapsed="false" customWidth="true" hidden="false" outlineLevel="0" max="5" min="5" style="290" width="9.7"/>
    <col collapsed="false" customWidth="true" hidden="false" outlineLevel="0" max="6" min="6" style="290" width="10.56"/>
    <col collapsed="false" customWidth="true" hidden="false" outlineLevel="0" max="7" min="7" style="3" width="10.41"/>
    <col collapsed="false" customWidth="true" hidden="false" outlineLevel="0" max="8" min="8" style="1" width="48.28"/>
    <col collapsed="false" customWidth="true" hidden="false" outlineLevel="0" max="9" min="9" style="1" width="13.85"/>
    <col collapsed="false" customWidth="true" hidden="false" outlineLevel="0" max="10" min="10" style="1" width="19.14"/>
    <col collapsed="false" customWidth="false" hidden="false" outlineLevel="0" max="11" min="11" style="1" width="9.14"/>
    <col collapsed="false" customWidth="true" hidden="false" outlineLevel="0" max="12" min="12" style="1" width="18.28"/>
    <col collapsed="false" customWidth="false" hidden="false" outlineLevel="0" max="257" min="13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  <c r="K1" s="5" t="s">
        <v>12</v>
      </c>
    </row>
    <row r="2" s="53" customFormat="true" ht="12.75" hidden="false" customHeight="false" outlineLevel="0" collapsed="false">
      <c r="B2" s="53" t="s">
        <v>528</v>
      </c>
      <c r="C2" s="54" t="s">
        <v>376</v>
      </c>
      <c r="D2" s="339" t="n">
        <v>0.21</v>
      </c>
      <c r="E2" s="339" t="n">
        <f aca="false">1.94/59</f>
        <v>0.0328813559322034</v>
      </c>
      <c r="F2" s="339" t="n">
        <f aca="false">SUM(D2:E2)</f>
        <v>0.242881355932203</v>
      </c>
      <c r="G2" s="105" t="n">
        <f aca="false">14.5779*F2</f>
        <v>3.54070011864407</v>
      </c>
      <c r="H2" s="263" t="s">
        <v>529</v>
      </c>
      <c r="I2" s="53" t="s">
        <v>530</v>
      </c>
      <c r="J2" s="53" t="s">
        <v>531</v>
      </c>
    </row>
    <row r="3" s="53" customFormat="true" ht="12.75" hidden="false" customHeight="false" outlineLevel="0" collapsed="false">
      <c r="B3" s="53" t="s">
        <v>528</v>
      </c>
      <c r="C3" s="54" t="s">
        <v>376</v>
      </c>
      <c r="D3" s="339" t="n">
        <v>0.08</v>
      </c>
      <c r="E3" s="339" t="n">
        <f aca="false">1.94/59</f>
        <v>0.0328813559322034</v>
      </c>
      <c r="F3" s="339" t="n">
        <f aca="false">SUM(D3:E3)</f>
        <v>0.112881355932203</v>
      </c>
      <c r="G3" s="105" t="n">
        <f aca="false">14.5779*F3</f>
        <v>1.64557311864407</v>
      </c>
      <c r="H3" s="263" t="s">
        <v>532</v>
      </c>
      <c r="I3" s="53" t="s">
        <v>533</v>
      </c>
      <c r="J3" s="53" t="s">
        <v>531</v>
      </c>
    </row>
    <row r="4" s="53" customFormat="true" ht="12.75" hidden="false" customHeight="false" outlineLevel="0" collapsed="false">
      <c r="B4" s="53" t="s">
        <v>528</v>
      </c>
      <c r="C4" s="54" t="s">
        <v>376</v>
      </c>
      <c r="D4" s="339" t="n">
        <v>0.19</v>
      </c>
      <c r="E4" s="339" t="n">
        <f aca="false">1.94/59</f>
        <v>0.0328813559322034</v>
      </c>
      <c r="F4" s="339" t="n">
        <f aca="false">SUM(D4:E4)</f>
        <v>0.222881355932203</v>
      </c>
      <c r="G4" s="105" t="n">
        <f aca="false">14.5779*F4</f>
        <v>3.24914211864407</v>
      </c>
      <c r="H4" s="263" t="s">
        <v>534</v>
      </c>
      <c r="I4" s="53" t="s">
        <v>535</v>
      </c>
      <c r="J4" s="53" t="s">
        <v>536</v>
      </c>
    </row>
    <row r="5" s="53" customFormat="true" ht="12.75" hidden="false" customHeight="false" outlineLevel="0" collapsed="false">
      <c r="B5" s="53" t="s">
        <v>528</v>
      </c>
      <c r="C5" s="54" t="s">
        <v>376</v>
      </c>
      <c r="D5" s="339" t="n">
        <v>0.12</v>
      </c>
      <c r="E5" s="339" t="n">
        <f aca="false">1.94/59</f>
        <v>0.0328813559322034</v>
      </c>
      <c r="F5" s="339" t="n">
        <f aca="false">SUM(D5:E5)</f>
        <v>0.152881355932203</v>
      </c>
      <c r="G5" s="105" t="n">
        <f aca="false">14.5779*F5</f>
        <v>2.22868911864407</v>
      </c>
      <c r="H5" s="263" t="s">
        <v>537</v>
      </c>
      <c r="I5" s="53" t="s">
        <v>538</v>
      </c>
      <c r="J5" s="53" t="s">
        <v>531</v>
      </c>
    </row>
    <row r="6" s="53" customFormat="true" ht="12.75" hidden="false" customHeight="false" outlineLevel="0" collapsed="false">
      <c r="B6" s="53" t="s">
        <v>528</v>
      </c>
      <c r="C6" s="54" t="s">
        <v>376</v>
      </c>
      <c r="D6" s="339" t="n">
        <v>0.18</v>
      </c>
      <c r="E6" s="339" t="n">
        <f aca="false">1.94/59</f>
        <v>0.0328813559322034</v>
      </c>
      <c r="F6" s="339" t="n">
        <f aca="false">SUM(D6:E6)</f>
        <v>0.212881355932203</v>
      </c>
      <c r="G6" s="105" t="n">
        <f aca="false">14.5779*F6</f>
        <v>3.10336311864407</v>
      </c>
      <c r="H6" s="263" t="s">
        <v>539</v>
      </c>
      <c r="I6" s="53" t="s">
        <v>530</v>
      </c>
      <c r="J6" s="53" t="s">
        <v>540</v>
      </c>
    </row>
    <row r="7" s="53" customFormat="true" ht="12.75" hidden="false" customHeight="false" outlineLevel="0" collapsed="false">
      <c r="B7" s="53" t="s">
        <v>528</v>
      </c>
      <c r="C7" s="54" t="s">
        <v>376</v>
      </c>
      <c r="D7" s="339" t="n">
        <v>0.1</v>
      </c>
      <c r="E7" s="339" t="n">
        <f aca="false">1.94/59</f>
        <v>0.0328813559322034</v>
      </c>
      <c r="F7" s="339" t="n">
        <f aca="false">SUM(D7:E7)</f>
        <v>0.132881355932203</v>
      </c>
      <c r="G7" s="105" t="n">
        <f aca="false">14.5779*F7</f>
        <v>1.93713111864407</v>
      </c>
      <c r="H7" s="263" t="s">
        <v>541</v>
      </c>
      <c r="I7" s="53" t="s">
        <v>538</v>
      </c>
      <c r="J7" s="53" t="s">
        <v>531</v>
      </c>
    </row>
    <row r="8" s="53" customFormat="true" ht="12.75" hidden="false" customHeight="false" outlineLevel="0" collapsed="false">
      <c r="B8" s="53" t="s">
        <v>528</v>
      </c>
      <c r="C8" s="54" t="s">
        <v>376</v>
      </c>
      <c r="D8" s="339" t="n">
        <v>0.12</v>
      </c>
      <c r="E8" s="339" t="n">
        <f aca="false">1.94/59</f>
        <v>0.0328813559322034</v>
      </c>
      <c r="F8" s="339" t="n">
        <f aca="false">SUM(D8:E8)</f>
        <v>0.152881355932203</v>
      </c>
      <c r="G8" s="105" t="n">
        <f aca="false">14.5779*F8</f>
        <v>2.22868911864407</v>
      </c>
      <c r="H8" s="263" t="s">
        <v>542</v>
      </c>
      <c r="I8" s="53" t="s">
        <v>538</v>
      </c>
      <c r="J8" s="53" t="s">
        <v>543</v>
      </c>
    </row>
    <row r="9" s="53" customFormat="true" ht="12.75" hidden="false" customHeight="false" outlineLevel="0" collapsed="false">
      <c r="B9" s="53" t="s">
        <v>528</v>
      </c>
      <c r="C9" s="54" t="s">
        <v>376</v>
      </c>
      <c r="D9" s="339" t="n">
        <v>0.11</v>
      </c>
      <c r="E9" s="339" t="n">
        <f aca="false">1.94/59</f>
        <v>0.0328813559322034</v>
      </c>
      <c r="F9" s="339" t="n">
        <f aca="false">SUM(D9:E9)</f>
        <v>0.142881355932203</v>
      </c>
      <c r="G9" s="105" t="n">
        <f aca="false">14.5779*F9</f>
        <v>2.08291011864407</v>
      </c>
      <c r="H9" s="263" t="s">
        <v>544</v>
      </c>
      <c r="I9" s="53" t="s">
        <v>538</v>
      </c>
      <c r="J9" s="53" t="s">
        <v>545</v>
      </c>
    </row>
    <row r="10" customFormat="false" ht="12.75" hidden="false" customHeight="false" outlineLevel="0" collapsed="false">
      <c r="D10" s="316" t="n">
        <f aca="false">SUM(D2:D9)</f>
        <v>1.11</v>
      </c>
      <c r="E10" s="316" t="n">
        <f aca="false">SUM(E2:E9)</f>
        <v>0.263050847457627</v>
      </c>
      <c r="F10" s="316" t="n">
        <f aca="false">SUM(F2:F9)</f>
        <v>1.37305084745763</v>
      </c>
      <c r="G10" s="15" t="n">
        <f aca="false">SUM(G2:G9)</f>
        <v>20.0161979491525</v>
      </c>
      <c r="H10" s="17" t="n">
        <v>83</v>
      </c>
      <c r="I10" s="18" t="n">
        <f aca="false">H10/31</f>
        <v>2.67741935483871</v>
      </c>
    </row>
    <row r="11" s="178" customFormat="true" ht="12.75" hidden="false" customHeight="true" outlineLevel="0" collapsed="false">
      <c r="A11" s="178" t="n">
        <v>1</v>
      </c>
      <c r="B11" s="178" t="s">
        <v>56</v>
      </c>
      <c r="C11" s="115" t="s">
        <v>179</v>
      </c>
      <c r="D11" s="379" t="n">
        <v>0.11</v>
      </c>
      <c r="E11" s="379" t="n">
        <f aca="false">1.94/59</f>
        <v>0.0328813559322034</v>
      </c>
      <c r="F11" s="379" t="n">
        <f aca="false">SUM(D11:E11)</f>
        <v>0.142881355932203</v>
      </c>
      <c r="G11" s="11" t="n">
        <f aca="false">14.5779*F11</f>
        <v>2.08291011864407</v>
      </c>
      <c r="H11" s="47" t="s">
        <v>379</v>
      </c>
      <c r="I11" s="49" t="s">
        <v>105</v>
      </c>
      <c r="J11" s="49" t="s">
        <v>77</v>
      </c>
      <c r="K11" s="180"/>
    </row>
    <row r="12" customFormat="false" ht="12.75" hidden="false" customHeight="true" outlineLevel="0" collapsed="false">
      <c r="D12" s="316" t="n">
        <f aca="false">SUM(D11)</f>
        <v>0.11</v>
      </c>
      <c r="E12" s="316" t="n">
        <f aca="false">SUM(E11)</f>
        <v>0.0328813559322034</v>
      </c>
      <c r="F12" s="316" t="n">
        <f aca="false">SUM(F11)</f>
        <v>0.142881355932203</v>
      </c>
      <c r="G12" s="15" t="n">
        <f aca="false">SUM(G11:G11)</f>
        <v>2.08291011864407</v>
      </c>
      <c r="H12" s="17"/>
      <c r="I12" s="18"/>
      <c r="J12" s="18"/>
      <c r="K12" s="19"/>
    </row>
    <row r="13" s="26" customFormat="true" ht="12.75" hidden="false" customHeight="false" outlineLevel="0" collapsed="false">
      <c r="A13" s="26" t="n">
        <v>1</v>
      </c>
      <c r="B13" s="26" t="s">
        <v>528</v>
      </c>
      <c r="C13" s="27" t="s">
        <v>24</v>
      </c>
      <c r="D13" s="340" t="n">
        <v>0.14</v>
      </c>
      <c r="E13" s="340" t="n">
        <f aca="false">1.94/59</f>
        <v>0.0328813559322034</v>
      </c>
      <c r="F13" s="340" t="n">
        <f aca="false">SUM(D13:E13)</f>
        <v>0.172881355932203</v>
      </c>
      <c r="G13" s="108" t="n">
        <f aca="false">14.5779*F13</f>
        <v>2.52024711864407</v>
      </c>
      <c r="H13" s="59" t="s">
        <v>546</v>
      </c>
      <c r="I13" s="26" t="s">
        <v>547</v>
      </c>
      <c r="J13" s="26" t="s">
        <v>548</v>
      </c>
    </row>
    <row r="14" s="26" customFormat="true" ht="12.75" hidden="false" customHeight="false" outlineLevel="0" collapsed="false">
      <c r="A14" s="26" t="n">
        <v>2</v>
      </c>
      <c r="B14" s="26" t="s">
        <v>528</v>
      </c>
      <c r="C14" s="27" t="s">
        <v>24</v>
      </c>
      <c r="D14" s="340" t="n">
        <v>0.13</v>
      </c>
      <c r="E14" s="340" t="n">
        <f aca="false">1.94/59</f>
        <v>0.0328813559322034</v>
      </c>
      <c r="F14" s="340" t="n">
        <f aca="false">SUM(D14:E14)</f>
        <v>0.162881355932203</v>
      </c>
      <c r="G14" s="108" t="n">
        <f aca="false">14.5779*F14</f>
        <v>2.37446811864407</v>
      </c>
      <c r="H14" s="264" t="s">
        <v>549</v>
      </c>
      <c r="I14" s="26" t="s">
        <v>550</v>
      </c>
      <c r="J14" s="26" t="s">
        <v>551</v>
      </c>
    </row>
    <row r="15" s="26" customFormat="true" ht="12.75" hidden="false" customHeight="false" outlineLevel="0" collapsed="false">
      <c r="A15" s="26" t="n">
        <v>3</v>
      </c>
      <c r="B15" s="26" t="s">
        <v>528</v>
      </c>
      <c r="C15" s="27" t="s">
        <v>24</v>
      </c>
      <c r="D15" s="340" t="n">
        <v>0.21</v>
      </c>
      <c r="E15" s="340" t="n">
        <f aca="false">1.94/59</f>
        <v>0.0328813559322034</v>
      </c>
      <c r="F15" s="340" t="n">
        <f aca="false">SUM(D15:E15)</f>
        <v>0.242881355932203</v>
      </c>
      <c r="G15" s="108" t="n">
        <f aca="false">14.5779*F15</f>
        <v>3.54070011864407</v>
      </c>
      <c r="H15" s="264" t="s">
        <v>552</v>
      </c>
      <c r="I15" s="26" t="s">
        <v>553</v>
      </c>
      <c r="J15" s="26" t="s">
        <v>554</v>
      </c>
    </row>
    <row r="16" s="26" customFormat="true" ht="12.75" hidden="false" customHeight="false" outlineLevel="0" collapsed="false">
      <c r="A16" s="26" t="n">
        <v>5</v>
      </c>
      <c r="B16" s="26" t="s">
        <v>528</v>
      </c>
      <c r="C16" s="27" t="s">
        <v>24</v>
      </c>
      <c r="D16" s="340" t="n">
        <v>0.09</v>
      </c>
      <c r="E16" s="340" t="n">
        <f aca="false">1.94/59</f>
        <v>0.0328813559322034</v>
      </c>
      <c r="F16" s="340" t="n">
        <f aca="false">SUM(D16:E16)</f>
        <v>0.122881355932203</v>
      </c>
      <c r="G16" s="108" t="n">
        <f aca="false">14.5779*F16</f>
        <v>1.79135211864407</v>
      </c>
      <c r="H16" s="264" t="s">
        <v>558</v>
      </c>
      <c r="I16" s="26" t="s">
        <v>559</v>
      </c>
      <c r="J16" s="26" t="s">
        <v>560</v>
      </c>
    </row>
    <row r="17" s="26" customFormat="true" ht="12.75" hidden="false" customHeight="false" outlineLevel="0" collapsed="false">
      <c r="A17" s="26" t="n">
        <v>6</v>
      </c>
      <c r="B17" s="26" t="s">
        <v>528</v>
      </c>
      <c r="C17" s="27" t="s">
        <v>24</v>
      </c>
      <c r="D17" s="340" t="n">
        <v>0.11</v>
      </c>
      <c r="E17" s="340" t="n">
        <f aca="false">1.94/59</f>
        <v>0.0328813559322034</v>
      </c>
      <c r="F17" s="340" t="n">
        <f aca="false">SUM(D17:E17)</f>
        <v>0.142881355932203</v>
      </c>
      <c r="G17" s="108" t="n">
        <f aca="false">14.5779*F17</f>
        <v>2.08291011864407</v>
      </c>
      <c r="H17" s="264" t="s">
        <v>561</v>
      </c>
      <c r="I17" s="26" t="s">
        <v>562</v>
      </c>
      <c r="J17" s="26" t="s">
        <v>554</v>
      </c>
    </row>
    <row r="18" customFormat="false" ht="12.75" hidden="false" customHeight="false" outlineLevel="0" collapsed="false">
      <c r="D18" s="316" t="n">
        <f aca="false">SUM(D13:D17)</f>
        <v>0.68</v>
      </c>
      <c r="E18" s="316" t="n">
        <f aca="false">SUM(E13:E17)</f>
        <v>0.164406779661017</v>
      </c>
      <c r="F18" s="316" t="n">
        <f aca="false">SUM(F13:F17)</f>
        <v>0.844406779661017</v>
      </c>
      <c r="G18" s="15" t="n">
        <f aca="false">SUM(G13:G17)</f>
        <v>12.3096775932203</v>
      </c>
      <c r="H18" s="17"/>
      <c r="I18" s="18"/>
    </row>
    <row r="19" s="178" customFormat="true" ht="12.75" hidden="false" customHeight="true" outlineLevel="0" collapsed="false">
      <c r="A19" s="178" t="n">
        <v>1</v>
      </c>
      <c r="B19" s="178" t="s">
        <v>56</v>
      </c>
      <c r="C19" s="115" t="s">
        <v>310</v>
      </c>
      <c r="D19" s="379" t="n">
        <v>0.36</v>
      </c>
      <c r="E19" s="379" t="n">
        <f aca="false">1.94/59</f>
        <v>0.0328813559322034</v>
      </c>
      <c r="F19" s="379" t="n">
        <f aca="false">SUM(D19:E19)</f>
        <v>0.392881355932203</v>
      </c>
      <c r="G19" s="11" t="n">
        <f aca="false">14.5779*F19</f>
        <v>5.72738511864407</v>
      </c>
      <c r="H19" s="47" t="s">
        <v>383</v>
      </c>
      <c r="I19" s="49" t="s">
        <v>384</v>
      </c>
      <c r="J19" s="49" t="s">
        <v>98</v>
      </c>
      <c r="K19" s="180"/>
    </row>
    <row r="20" customFormat="false" ht="12.75" hidden="false" customHeight="true" outlineLevel="0" collapsed="false">
      <c r="D20" s="316" t="n">
        <f aca="false">SUM(D19)</f>
        <v>0.36</v>
      </c>
      <c r="E20" s="316" t="n">
        <f aca="false">SUM(E19)</f>
        <v>0.0328813559322034</v>
      </c>
      <c r="F20" s="316" t="n">
        <f aca="false">SUM(F19)</f>
        <v>0.392881355932203</v>
      </c>
      <c r="G20" s="15" t="n">
        <f aca="false">SUM(G19:G19)</f>
        <v>5.72738511864407</v>
      </c>
      <c r="H20" s="17" t="n">
        <v>292</v>
      </c>
      <c r="I20" s="18" t="n">
        <f aca="false">H20/32</f>
        <v>9.125</v>
      </c>
      <c r="J20" s="18"/>
      <c r="K20" s="19"/>
    </row>
    <row r="21" s="26" customFormat="true" ht="12.75" hidden="false" customHeight="false" outlineLevel="0" collapsed="false">
      <c r="A21" s="26" t="n">
        <v>2</v>
      </c>
      <c r="B21" s="26" t="s">
        <v>56</v>
      </c>
      <c r="C21" s="133" t="s">
        <v>116</v>
      </c>
      <c r="D21" s="340" t="n">
        <v>0.21</v>
      </c>
      <c r="E21" s="340" t="n">
        <f aca="false">1.94/59</f>
        <v>0.0328813559322034</v>
      </c>
      <c r="F21" s="340" t="n">
        <f aca="false">SUM(D21:E21)</f>
        <v>0.242881355932203</v>
      </c>
      <c r="G21" s="108" t="n">
        <f aca="false">14.5779*F21</f>
        <v>3.54070011864407</v>
      </c>
      <c r="H21" s="59" t="s">
        <v>387</v>
      </c>
      <c r="I21" s="60" t="s">
        <v>388</v>
      </c>
      <c r="J21" s="60" t="s">
        <v>93</v>
      </c>
    </row>
    <row r="22" s="26" customFormat="true" ht="12.75" hidden="false" customHeight="false" outlineLevel="0" collapsed="false">
      <c r="A22" s="26" t="n">
        <v>3</v>
      </c>
      <c r="B22" s="26" t="s">
        <v>56</v>
      </c>
      <c r="C22" s="133" t="s">
        <v>116</v>
      </c>
      <c r="D22" s="340" t="n">
        <v>0.47</v>
      </c>
      <c r="E22" s="340" t="n">
        <f aca="false">1.94/59</f>
        <v>0.0328813559322034</v>
      </c>
      <c r="F22" s="340" t="n">
        <f aca="false">SUM(D22:E22)</f>
        <v>0.502881355932203</v>
      </c>
      <c r="G22" s="108" t="n">
        <f aca="false">14.5779*F22</f>
        <v>7.33095411864407</v>
      </c>
      <c r="H22" s="59" t="s">
        <v>86</v>
      </c>
      <c r="I22" s="60" t="s">
        <v>87</v>
      </c>
      <c r="J22" s="60" t="s">
        <v>88</v>
      </c>
    </row>
    <row r="23" s="91" customFormat="true" ht="12.75" hidden="false" customHeight="false" outlineLevel="0" collapsed="false">
      <c r="B23" s="91" t="s">
        <v>528</v>
      </c>
      <c r="C23" s="92" t="s">
        <v>116</v>
      </c>
      <c r="D23" s="336" t="n">
        <v>0.22</v>
      </c>
      <c r="E23" s="336" t="n">
        <f aca="false">1.94/59</f>
        <v>0.0328813559322034</v>
      </c>
      <c r="F23" s="336" t="n">
        <f aca="false">SUM(D23:E23)</f>
        <v>0.252881355932203</v>
      </c>
      <c r="G23" s="93" t="n">
        <f aca="false">14.5779*F23</f>
        <v>3.68647911864407</v>
      </c>
      <c r="H23" s="266" t="s">
        <v>563</v>
      </c>
      <c r="I23" s="91" t="s">
        <v>564</v>
      </c>
      <c r="J23" s="91" t="s">
        <v>565</v>
      </c>
    </row>
    <row r="24" s="91" customFormat="true" ht="12.75" hidden="false" customHeight="false" outlineLevel="0" collapsed="false">
      <c r="B24" s="91" t="s">
        <v>528</v>
      </c>
      <c r="C24" s="92" t="s">
        <v>116</v>
      </c>
      <c r="D24" s="336" t="n">
        <v>0.2</v>
      </c>
      <c r="E24" s="336" t="n">
        <f aca="false">1.94/59</f>
        <v>0.0328813559322034</v>
      </c>
      <c r="F24" s="336" t="n">
        <f aca="false">SUM(D24:E24)</f>
        <v>0.232881355932203</v>
      </c>
      <c r="G24" s="93" t="n">
        <f aca="false">14.5779*F24</f>
        <v>3.39492111864407</v>
      </c>
      <c r="H24" s="266" t="s">
        <v>566</v>
      </c>
      <c r="I24" s="91" t="s">
        <v>538</v>
      </c>
      <c r="J24" s="91" t="s">
        <v>531</v>
      </c>
    </row>
    <row r="25" s="91" customFormat="true" ht="12.75" hidden="false" customHeight="false" outlineLevel="0" collapsed="false">
      <c r="B25" s="91" t="s">
        <v>528</v>
      </c>
      <c r="C25" s="92" t="s">
        <v>116</v>
      </c>
      <c r="D25" s="336" t="n">
        <v>0.28</v>
      </c>
      <c r="E25" s="336" t="n">
        <f aca="false">1.94/59</f>
        <v>0.0328813559322034</v>
      </c>
      <c r="F25" s="336" t="n">
        <f aca="false">SUM(D25:E25)</f>
        <v>0.312881355932203</v>
      </c>
      <c r="G25" s="93" t="n">
        <f aca="false">14.5779*F25</f>
        <v>4.56115311864407</v>
      </c>
      <c r="H25" s="266" t="s">
        <v>567</v>
      </c>
      <c r="I25" s="91" t="s">
        <v>568</v>
      </c>
      <c r="J25" s="91" t="s">
        <v>548</v>
      </c>
    </row>
    <row r="26" s="91" customFormat="true" ht="12.75" hidden="false" customHeight="false" outlineLevel="0" collapsed="false">
      <c r="B26" s="91" t="s">
        <v>528</v>
      </c>
      <c r="C26" s="92" t="s">
        <v>116</v>
      </c>
      <c r="D26" s="336" t="n">
        <v>0.39</v>
      </c>
      <c r="E26" s="336" t="n">
        <f aca="false">1.94/59</f>
        <v>0.0328813559322034</v>
      </c>
      <c r="F26" s="336" t="n">
        <f aca="false">SUM(D26:E26)</f>
        <v>0.422881355932203</v>
      </c>
      <c r="G26" s="93" t="n">
        <f aca="false">14.5779*F26</f>
        <v>6.16472211864407</v>
      </c>
      <c r="H26" s="266" t="s">
        <v>569</v>
      </c>
      <c r="I26" s="91" t="s">
        <v>570</v>
      </c>
      <c r="J26" s="91" t="s">
        <v>571</v>
      </c>
    </row>
    <row r="27" customFormat="false" ht="12.75" hidden="false" customHeight="false" outlineLevel="0" collapsed="false">
      <c r="D27" s="316" t="n">
        <f aca="false">SUM(D21:D26)</f>
        <v>1.77</v>
      </c>
      <c r="E27" s="316" t="n">
        <f aca="false">SUM(E21:E26)</f>
        <v>0.19728813559322</v>
      </c>
      <c r="F27" s="316" t="n">
        <f aca="false">SUM(F21:F26)</f>
        <v>1.96728813559322</v>
      </c>
      <c r="G27" s="316" t="n">
        <f aca="false">SUM(G21:G26)</f>
        <v>28.6789297118644</v>
      </c>
      <c r="H27" s="17"/>
      <c r="I27" s="18"/>
    </row>
    <row r="28" s="141" customFormat="true" ht="12.75" hidden="false" customHeight="false" outlineLevel="0" collapsed="false">
      <c r="B28" s="141" t="s">
        <v>528</v>
      </c>
      <c r="C28" s="142" t="s">
        <v>572</v>
      </c>
      <c r="D28" s="385" t="n">
        <v>0.07</v>
      </c>
      <c r="E28" s="385" t="n">
        <f aca="false">1.94/59</f>
        <v>0.0328813559322034</v>
      </c>
      <c r="F28" s="385" t="n">
        <f aca="false">SUM(D28:E28)</f>
        <v>0.102881355932203</v>
      </c>
      <c r="G28" s="143" t="n">
        <f aca="false">14.5779*F28</f>
        <v>1.49979411864407</v>
      </c>
      <c r="H28" s="267" t="s">
        <v>573</v>
      </c>
      <c r="I28" s="141" t="s">
        <v>574</v>
      </c>
      <c r="J28" s="141" t="n">
        <v>12</v>
      </c>
    </row>
    <row r="29" s="141" customFormat="true" ht="12.75" hidden="false" customHeight="false" outlineLevel="0" collapsed="false">
      <c r="B29" s="141" t="s">
        <v>528</v>
      </c>
      <c r="C29" s="142" t="s">
        <v>572</v>
      </c>
      <c r="D29" s="385" t="n">
        <v>0.12</v>
      </c>
      <c r="E29" s="385" t="n">
        <f aca="false">1.94/59</f>
        <v>0.0328813559322034</v>
      </c>
      <c r="F29" s="385" t="n">
        <f aca="false">SUM(D29:E29)</f>
        <v>0.152881355932203</v>
      </c>
      <c r="G29" s="143" t="n">
        <f aca="false">14.5779*F29</f>
        <v>2.22868911864407</v>
      </c>
      <c r="H29" s="267" t="s">
        <v>575</v>
      </c>
      <c r="I29" s="141" t="s">
        <v>576</v>
      </c>
      <c r="J29" s="141" t="n">
        <v>12</v>
      </c>
    </row>
    <row r="30" s="141" customFormat="true" ht="12.75" hidden="false" customHeight="false" outlineLevel="0" collapsed="false">
      <c r="B30" s="141" t="s">
        <v>528</v>
      </c>
      <c r="C30" s="142" t="s">
        <v>572</v>
      </c>
      <c r="D30" s="385" t="n">
        <v>0.11</v>
      </c>
      <c r="E30" s="385" t="n">
        <f aca="false">1.94/59</f>
        <v>0.0328813559322034</v>
      </c>
      <c r="F30" s="385" t="n">
        <f aca="false">SUM(D30:E30)</f>
        <v>0.142881355932203</v>
      </c>
      <c r="G30" s="143" t="n">
        <f aca="false">14.5779*F30</f>
        <v>2.08291011864407</v>
      </c>
      <c r="H30" s="267" t="s">
        <v>577</v>
      </c>
      <c r="I30" s="141" t="s">
        <v>578</v>
      </c>
      <c r="J30" s="141" t="n">
        <v>24</v>
      </c>
    </row>
    <row r="31" customFormat="false" ht="12.75" hidden="false" customHeight="false" outlineLevel="0" collapsed="false">
      <c r="D31" s="316" t="n">
        <f aca="false">SUM(D28:D30)</f>
        <v>0.3</v>
      </c>
      <c r="E31" s="316" t="n">
        <f aca="false">SUM(E28:E30)</f>
        <v>0.0986440677966102</v>
      </c>
      <c r="F31" s="316" t="n">
        <f aca="false">SUM(F28:F30)</f>
        <v>0.39864406779661</v>
      </c>
      <c r="G31" s="15" t="n">
        <f aca="false">SUM(G28:G30)</f>
        <v>5.8113933559322</v>
      </c>
      <c r="H31" s="17" t="n">
        <v>400</v>
      </c>
      <c r="I31" s="18" t="n">
        <f aca="false">H31/32</f>
        <v>12.5</v>
      </c>
    </row>
    <row r="32" s="124" customFormat="true" ht="12.75" hidden="false" customHeight="false" outlineLevel="0" collapsed="false">
      <c r="A32" s="124" t="n">
        <v>1</v>
      </c>
      <c r="B32" s="124" t="s">
        <v>56</v>
      </c>
      <c r="C32" s="125" t="s">
        <v>283</v>
      </c>
      <c r="D32" s="387" t="n">
        <v>0.15</v>
      </c>
      <c r="E32" s="387" t="n">
        <f aca="false">1.94/59</f>
        <v>0.0328813559322034</v>
      </c>
      <c r="F32" s="387" t="n">
        <f aca="false">SUM(D32:E32)</f>
        <v>0.182881355932203</v>
      </c>
      <c r="G32" s="154" t="n">
        <f aca="false">14.5779*F32</f>
        <v>2.66602611864407</v>
      </c>
      <c r="H32" s="128" t="s">
        <v>392</v>
      </c>
      <c r="I32" s="129" t="s">
        <v>393</v>
      </c>
      <c r="J32" s="129" t="s">
        <v>85</v>
      </c>
    </row>
    <row r="33" s="124" customFormat="true" ht="12.75" hidden="false" customHeight="false" outlineLevel="0" collapsed="false">
      <c r="A33" s="124" t="n">
        <v>3</v>
      </c>
      <c r="B33" s="124" t="s">
        <v>56</v>
      </c>
      <c r="C33" s="125" t="s">
        <v>283</v>
      </c>
      <c r="D33" s="387" t="n">
        <v>0.14</v>
      </c>
      <c r="E33" s="387" t="n">
        <f aca="false">1.94/59</f>
        <v>0.0328813559322034</v>
      </c>
      <c r="F33" s="387" t="n">
        <f aca="false">SUM(D33:E33)</f>
        <v>0.172881355932203</v>
      </c>
      <c r="G33" s="154" t="n">
        <f aca="false">14.5779*F33</f>
        <v>2.52024711864407</v>
      </c>
      <c r="H33" s="128" t="s">
        <v>396</v>
      </c>
      <c r="I33" s="129" t="s">
        <v>397</v>
      </c>
      <c r="J33" s="129" t="s">
        <v>77</v>
      </c>
    </row>
    <row r="34" s="124" customFormat="true" ht="12.75" hidden="false" customHeight="false" outlineLevel="0" collapsed="false">
      <c r="A34" s="124" t="n">
        <v>8</v>
      </c>
      <c r="B34" s="124" t="s">
        <v>56</v>
      </c>
      <c r="C34" s="125" t="s">
        <v>283</v>
      </c>
      <c r="D34" s="387" t="n">
        <v>0.07</v>
      </c>
      <c r="E34" s="387" t="n">
        <f aca="false">1.94/59</f>
        <v>0.0328813559322034</v>
      </c>
      <c r="F34" s="387" t="n">
        <f aca="false">SUM(D34:E34)</f>
        <v>0.102881355932203</v>
      </c>
      <c r="G34" s="154" t="n">
        <f aca="false">14.5779*F34</f>
        <v>1.49979411864407</v>
      </c>
      <c r="H34" s="128" t="s">
        <v>403</v>
      </c>
      <c r="I34" s="129" t="s">
        <v>404</v>
      </c>
      <c r="J34" s="129" t="s">
        <v>60</v>
      </c>
    </row>
    <row r="35" s="427" customFormat="true" ht="12.75" hidden="false" customHeight="false" outlineLevel="0" collapsed="false">
      <c r="A35" s="427" t="n">
        <v>9</v>
      </c>
      <c r="B35" s="427" t="s">
        <v>56</v>
      </c>
      <c r="C35" s="125" t="s">
        <v>283</v>
      </c>
      <c r="D35" s="387" t="n">
        <v>0.21</v>
      </c>
      <c r="E35" s="387" t="n">
        <f aca="false">1.94/59</f>
        <v>0.0328813559322034</v>
      </c>
      <c r="F35" s="387" t="n">
        <f aca="false">SUM(D35:E35)</f>
        <v>0.242881355932203</v>
      </c>
      <c r="G35" s="154" t="n">
        <f aca="false">14.5779*F35</f>
        <v>3.54070011864407</v>
      </c>
      <c r="H35" s="128" t="s">
        <v>301</v>
      </c>
      <c r="I35" s="428" t="s">
        <v>405</v>
      </c>
      <c r="J35" s="428" t="s">
        <v>18</v>
      </c>
    </row>
    <row r="36" s="124" customFormat="true" ht="12.75" hidden="false" customHeight="false" outlineLevel="0" collapsed="false">
      <c r="A36" s="124" t="n">
        <v>12</v>
      </c>
      <c r="B36" s="124" t="s">
        <v>56</v>
      </c>
      <c r="C36" s="125" t="s">
        <v>283</v>
      </c>
      <c r="D36" s="387" t="n">
        <v>0.54</v>
      </c>
      <c r="E36" s="387" t="n">
        <f aca="false">1.94/59</f>
        <v>0.0328813559322034</v>
      </c>
      <c r="F36" s="387" t="n">
        <f aca="false">SUM(D36:E36)</f>
        <v>0.572881355932204</v>
      </c>
      <c r="G36" s="154" t="n">
        <f aca="false">14.5779*F36</f>
        <v>8.35140711864407</v>
      </c>
      <c r="H36" s="128" t="s">
        <v>407</v>
      </c>
      <c r="I36" s="129" t="s">
        <v>408</v>
      </c>
      <c r="J36" s="129" t="s">
        <v>85</v>
      </c>
    </row>
    <row r="37" s="124" customFormat="true" ht="12.75" hidden="false" customHeight="false" outlineLevel="0" collapsed="false">
      <c r="A37" s="124" t="n">
        <v>13</v>
      </c>
      <c r="B37" s="124" t="s">
        <v>56</v>
      </c>
      <c r="C37" s="125" t="s">
        <v>283</v>
      </c>
      <c r="D37" s="387" t="n">
        <v>0.17</v>
      </c>
      <c r="E37" s="387" t="n">
        <f aca="false">1.94/59</f>
        <v>0.0328813559322034</v>
      </c>
      <c r="F37" s="387" t="n">
        <f aca="false">SUM(D37:E37)</f>
        <v>0.202881355932203</v>
      </c>
      <c r="G37" s="154" t="n">
        <f aca="false">14.5779*F37</f>
        <v>2.95758411864407</v>
      </c>
      <c r="H37" s="128" t="s">
        <v>409</v>
      </c>
      <c r="I37" s="129" t="s">
        <v>410</v>
      </c>
      <c r="J37" s="129" t="s">
        <v>98</v>
      </c>
    </row>
    <row r="38" s="124" customFormat="true" ht="12.75" hidden="false" customHeight="false" outlineLevel="0" collapsed="false">
      <c r="A38" s="124" t="n">
        <v>14</v>
      </c>
      <c r="B38" s="124" t="s">
        <v>56</v>
      </c>
      <c r="C38" s="125" t="s">
        <v>283</v>
      </c>
      <c r="D38" s="387" t="n">
        <v>0.17</v>
      </c>
      <c r="E38" s="387" t="n">
        <f aca="false">1.94/59</f>
        <v>0.0328813559322034</v>
      </c>
      <c r="F38" s="387" t="n">
        <f aca="false">SUM(D38:E38)</f>
        <v>0.202881355932203</v>
      </c>
      <c r="G38" s="154" t="n">
        <f aca="false">14.5779*F38</f>
        <v>2.95758411864407</v>
      </c>
      <c r="H38" s="128" t="s">
        <v>409</v>
      </c>
      <c r="I38" s="129" t="s">
        <v>411</v>
      </c>
      <c r="J38" s="129" t="s">
        <v>98</v>
      </c>
    </row>
    <row r="39" s="124" customFormat="true" ht="12.75" hidden="false" customHeight="false" outlineLevel="0" collapsed="false">
      <c r="A39" s="124" t="n">
        <v>15</v>
      </c>
      <c r="B39" s="124" t="s">
        <v>56</v>
      </c>
      <c r="C39" s="125" t="s">
        <v>283</v>
      </c>
      <c r="D39" s="387" t="n">
        <v>0.18</v>
      </c>
      <c r="E39" s="387" t="n">
        <f aca="false">1.94/59</f>
        <v>0.0328813559322034</v>
      </c>
      <c r="F39" s="387" t="n">
        <f aca="false">SUM(D39:E39)</f>
        <v>0.212881355932203</v>
      </c>
      <c r="G39" s="154" t="n">
        <f aca="false">14.5779*F39</f>
        <v>3.10336311864407</v>
      </c>
      <c r="H39" s="128" t="s">
        <v>409</v>
      </c>
      <c r="I39" s="129" t="s">
        <v>84</v>
      </c>
      <c r="J39" s="129" t="s">
        <v>98</v>
      </c>
    </row>
    <row r="40" customFormat="false" ht="14.25" hidden="false" customHeight="true" outlineLevel="0" collapsed="false">
      <c r="D40" s="316" t="n">
        <f aca="false">SUM(D32:D39)</f>
        <v>1.63</v>
      </c>
      <c r="E40" s="316" t="n">
        <f aca="false">SUM(E32:E39)</f>
        <v>0.263050847457627</v>
      </c>
      <c r="F40" s="316" t="n">
        <f aca="false">SUM(F32:F39)</f>
        <v>1.89305084745763</v>
      </c>
      <c r="G40" s="15" t="n">
        <f aca="false">SUM(G32:G39)</f>
        <v>27.5967059491525</v>
      </c>
      <c r="H40" s="17" t="n">
        <v>2514</v>
      </c>
      <c r="I40" s="18" t="n">
        <f aca="false">H40/32</f>
        <v>78.5625</v>
      </c>
      <c r="J40" s="19"/>
    </row>
    <row r="41" s="53" customFormat="true" ht="12.75" hidden="false" customHeight="false" outlineLevel="0" collapsed="false">
      <c r="B41" s="53" t="s">
        <v>528</v>
      </c>
      <c r="C41" s="54" t="s">
        <v>856</v>
      </c>
      <c r="D41" s="339" t="n">
        <v>0.16</v>
      </c>
      <c r="E41" s="339" t="n">
        <f aca="false">1.94/59</f>
        <v>0.0328813559322034</v>
      </c>
      <c r="F41" s="339" t="n">
        <f aca="false">SUM(D41:E41)</f>
        <v>0.192881355932203</v>
      </c>
      <c r="G41" s="105" t="n">
        <f aca="false">14.5779*F41</f>
        <v>2.81180511864407</v>
      </c>
      <c r="H41" s="53" t="s">
        <v>857</v>
      </c>
    </row>
    <row r="42" s="53" customFormat="true" ht="12.75" hidden="false" customHeight="false" outlineLevel="0" collapsed="false">
      <c r="B42" s="53" t="s">
        <v>528</v>
      </c>
      <c r="C42" s="54" t="s">
        <v>856</v>
      </c>
      <c r="D42" s="339" t="n">
        <v>0.17</v>
      </c>
      <c r="E42" s="339" t="n">
        <f aca="false">1.94/59</f>
        <v>0.0328813559322034</v>
      </c>
      <c r="F42" s="339" t="n">
        <f aca="false">SUM(D42:E42)</f>
        <v>0.202881355932203</v>
      </c>
      <c r="G42" s="105" t="n">
        <f aca="false">14.5779*F42</f>
        <v>2.95758411864407</v>
      </c>
      <c r="H42" s="53" t="s">
        <v>858</v>
      </c>
    </row>
    <row r="43" s="53" customFormat="true" ht="12.75" hidden="false" customHeight="false" outlineLevel="0" collapsed="false">
      <c r="B43" s="53" t="s">
        <v>528</v>
      </c>
      <c r="C43" s="54" t="s">
        <v>856</v>
      </c>
      <c r="D43" s="339" t="n">
        <v>0.07</v>
      </c>
      <c r="E43" s="339" t="n">
        <f aca="false">1.94/59</f>
        <v>0.0328813559322034</v>
      </c>
      <c r="F43" s="339" t="n">
        <f aca="false">SUM(D43:E43)</f>
        <v>0.102881355932203</v>
      </c>
      <c r="G43" s="105" t="n">
        <f aca="false">14.5779*F43</f>
        <v>1.49979411864407</v>
      </c>
      <c r="H43" s="53" t="s">
        <v>859</v>
      </c>
    </row>
    <row r="44" s="53" customFormat="true" ht="12.75" hidden="false" customHeight="false" outlineLevel="0" collapsed="false">
      <c r="B44" s="53" t="s">
        <v>528</v>
      </c>
      <c r="C44" s="54" t="s">
        <v>856</v>
      </c>
      <c r="D44" s="339" t="n">
        <v>0.24</v>
      </c>
      <c r="E44" s="339" t="n">
        <f aca="false">1.94/59</f>
        <v>0.0328813559322034</v>
      </c>
      <c r="F44" s="339" t="n">
        <f aca="false">SUM(D44:E44)</f>
        <v>0.272881355932203</v>
      </c>
      <c r="G44" s="105" t="n">
        <f aca="false">14.5779*F44</f>
        <v>3.97803711864407</v>
      </c>
      <c r="H44" s="53" t="s">
        <v>860</v>
      </c>
    </row>
    <row r="45" s="53" customFormat="true" ht="12.75" hidden="false" customHeight="false" outlineLevel="0" collapsed="false">
      <c r="B45" s="53" t="s">
        <v>528</v>
      </c>
      <c r="C45" s="54" t="s">
        <v>856</v>
      </c>
      <c r="D45" s="339" t="n">
        <v>0.2</v>
      </c>
      <c r="E45" s="339" t="n">
        <f aca="false">1.94/59</f>
        <v>0.0328813559322034</v>
      </c>
      <c r="F45" s="339" t="n">
        <f aca="false">SUM(D45:E45)</f>
        <v>0.232881355932203</v>
      </c>
      <c r="G45" s="105" t="n">
        <f aca="false">14.5779*F45</f>
        <v>3.39492111864407</v>
      </c>
      <c r="H45" s="53" t="s">
        <v>861</v>
      </c>
    </row>
    <row r="46" s="53" customFormat="true" ht="12.75" hidden="false" customHeight="false" outlineLevel="0" collapsed="false">
      <c r="B46" s="53" t="s">
        <v>528</v>
      </c>
      <c r="C46" s="54" t="s">
        <v>856</v>
      </c>
      <c r="D46" s="53" t="n">
        <v>0.39</v>
      </c>
      <c r="E46" s="339" t="n">
        <f aca="false">1.94/59</f>
        <v>0.0328813559322034</v>
      </c>
      <c r="F46" s="339" t="n">
        <f aca="false">SUM(D46:E46)</f>
        <v>0.422881355932203</v>
      </c>
      <c r="G46" s="105" t="n">
        <f aca="false">14.5779*F46</f>
        <v>6.16472211864407</v>
      </c>
      <c r="H46" s="53" t="s">
        <v>862</v>
      </c>
    </row>
    <row r="47" s="53" customFormat="true" ht="12.75" hidden="false" customHeight="false" outlineLevel="0" collapsed="false">
      <c r="B47" s="53" t="s">
        <v>528</v>
      </c>
      <c r="C47" s="54" t="s">
        <v>856</v>
      </c>
      <c r="D47" s="339" t="n">
        <v>0.16</v>
      </c>
      <c r="E47" s="339" t="n">
        <f aca="false">1.94/59</f>
        <v>0.0328813559322034</v>
      </c>
      <c r="F47" s="339" t="n">
        <f aca="false">SUM(D47:E47)</f>
        <v>0.192881355932203</v>
      </c>
      <c r="G47" s="105" t="n">
        <f aca="false">14.5779*F47</f>
        <v>2.81180511864407</v>
      </c>
      <c r="H47" s="53" t="s">
        <v>858</v>
      </c>
      <c r="I47" s="53" t="s">
        <v>863</v>
      </c>
    </row>
    <row r="48" s="53" customFormat="true" ht="12.75" hidden="false" customHeight="false" outlineLevel="0" collapsed="false">
      <c r="B48" s="53" t="s">
        <v>528</v>
      </c>
      <c r="C48" s="54" t="s">
        <v>856</v>
      </c>
      <c r="D48" s="339" t="n">
        <v>0.08</v>
      </c>
      <c r="E48" s="339" t="n">
        <f aca="false">1.94/59</f>
        <v>0.0328813559322034</v>
      </c>
      <c r="F48" s="339" t="n">
        <f aca="false">SUM(D48:E48)</f>
        <v>0.112881355932203</v>
      </c>
      <c r="G48" s="105" t="n">
        <f aca="false">14.5779*F48</f>
        <v>1.64557311864407</v>
      </c>
      <c r="H48" s="53" t="s">
        <v>864</v>
      </c>
    </row>
    <row r="49" s="53" customFormat="true" ht="12.75" hidden="false" customHeight="false" outlineLevel="0" collapsed="false">
      <c r="B49" s="53" t="s">
        <v>528</v>
      </c>
      <c r="C49" s="54" t="s">
        <v>856</v>
      </c>
      <c r="D49" s="339" t="n">
        <v>0.2</v>
      </c>
      <c r="E49" s="339" t="n">
        <f aca="false">1.94/59</f>
        <v>0.0328813559322034</v>
      </c>
      <c r="F49" s="339" t="n">
        <f aca="false">SUM(D49:E49)</f>
        <v>0.232881355932203</v>
      </c>
      <c r="G49" s="105" t="n">
        <f aca="false">14.5779*F49</f>
        <v>3.39492111864407</v>
      </c>
      <c r="H49" s="53" t="s">
        <v>865</v>
      </c>
    </row>
    <row r="50" s="53" customFormat="true" ht="12.75" hidden="false" customHeight="false" outlineLevel="0" collapsed="false">
      <c r="B50" s="53" t="s">
        <v>528</v>
      </c>
      <c r="C50" s="54" t="s">
        <v>856</v>
      </c>
      <c r="D50" s="339" t="n">
        <v>0.17</v>
      </c>
      <c r="E50" s="339" t="n">
        <f aca="false">1.94/59</f>
        <v>0.0328813559322034</v>
      </c>
      <c r="F50" s="339" t="n">
        <f aca="false">SUM(D50:E50)</f>
        <v>0.202881355932203</v>
      </c>
      <c r="G50" s="105" t="n">
        <f aca="false">14.5779*F50</f>
        <v>2.95758411864407</v>
      </c>
      <c r="H50" s="53" t="s">
        <v>858</v>
      </c>
      <c r="I50" s="53" t="s">
        <v>866</v>
      </c>
    </row>
    <row r="51" customFormat="false" ht="12.75" hidden="false" customHeight="false" outlineLevel="0" collapsed="false">
      <c r="D51" s="316" t="n">
        <f aca="false">SUM(D41:D50)</f>
        <v>1.84</v>
      </c>
      <c r="E51" s="316" t="n">
        <f aca="false">SUM(E41:E50)</f>
        <v>0.328813559322034</v>
      </c>
      <c r="F51" s="316" t="n">
        <f aca="false">SUM(F41:F50)</f>
        <v>2.16881355932203</v>
      </c>
      <c r="G51" s="15" t="n">
        <f aca="false">SUM(G41:G50)</f>
        <v>31.6167471864407</v>
      </c>
      <c r="H51" s="17" t="n">
        <v>1180</v>
      </c>
      <c r="I51" s="18" t="n">
        <f aca="false">H51/32</f>
        <v>36.875</v>
      </c>
    </row>
    <row r="52" s="82" customFormat="true" ht="12.75" hidden="false" customHeight="false" outlineLevel="0" collapsed="false">
      <c r="B52" s="82" t="s">
        <v>528</v>
      </c>
      <c r="C52" s="83" t="s">
        <v>452</v>
      </c>
      <c r="D52" s="324" t="n">
        <v>0.1</v>
      </c>
      <c r="E52" s="324" t="n">
        <f aca="false">1.94/59</f>
        <v>0.0328813559322034</v>
      </c>
      <c r="F52" s="324" t="n">
        <f aca="false">SUM(D52:E52)</f>
        <v>0.132881355932203</v>
      </c>
      <c r="G52" s="84" t="n">
        <f aca="false">14.5779*F52</f>
        <v>1.93713111864407</v>
      </c>
      <c r="H52" s="268" t="s">
        <v>579</v>
      </c>
      <c r="I52" s="82" t="s">
        <v>580</v>
      </c>
      <c r="J52" s="82" t="s">
        <v>551</v>
      </c>
    </row>
    <row r="53" s="82" customFormat="true" ht="12.75" hidden="false" customHeight="false" outlineLevel="0" collapsed="false">
      <c r="B53" s="82" t="s">
        <v>528</v>
      </c>
      <c r="C53" s="83" t="s">
        <v>452</v>
      </c>
      <c r="D53" s="324" t="n">
        <v>0.13</v>
      </c>
      <c r="E53" s="324" t="n">
        <f aca="false">1.94/59</f>
        <v>0.0328813559322034</v>
      </c>
      <c r="F53" s="324" t="n">
        <f aca="false">SUM(D53:E53)</f>
        <v>0.162881355932203</v>
      </c>
      <c r="G53" s="84" t="n">
        <f aca="false">14.5779*F53</f>
        <v>2.37446811864407</v>
      </c>
      <c r="H53" s="268" t="s">
        <v>581</v>
      </c>
      <c r="I53" s="82" t="s">
        <v>582</v>
      </c>
      <c r="J53" s="82" t="s">
        <v>583</v>
      </c>
    </row>
    <row r="54" s="82" customFormat="true" ht="12.75" hidden="false" customHeight="false" outlineLevel="0" collapsed="false">
      <c r="B54" s="82" t="s">
        <v>528</v>
      </c>
      <c r="C54" s="83" t="s">
        <v>452</v>
      </c>
      <c r="D54" s="324" t="n">
        <v>0.09</v>
      </c>
      <c r="E54" s="324" t="n">
        <f aca="false">1.94/59</f>
        <v>0.0328813559322034</v>
      </c>
      <c r="F54" s="324" t="n">
        <f aca="false">SUM(D54:E54)</f>
        <v>0.122881355932203</v>
      </c>
      <c r="G54" s="84" t="n">
        <f aca="false">14.5779*F54</f>
        <v>1.79135211864407</v>
      </c>
      <c r="H54" s="268" t="s">
        <v>584</v>
      </c>
      <c r="I54" s="82" t="s">
        <v>585</v>
      </c>
      <c r="J54" s="82" t="s">
        <v>551</v>
      </c>
    </row>
    <row r="55" customFormat="false" ht="12.75" hidden="false" customHeight="false" outlineLevel="0" collapsed="false">
      <c r="D55" s="316" t="n">
        <f aca="false">SUM(D52:D54)</f>
        <v>0.32</v>
      </c>
      <c r="E55" s="316" t="n">
        <f aca="false">SUM(E52:E54)</f>
        <v>0.0986440677966102</v>
      </c>
      <c r="F55" s="316" t="n">
        <f aca="false">SUM(F52:F54)</f>
        <v>0.41864406779661</v>
      </c>
      <c r="G55" s="15" t="n">
        <f aca="false">SUM(G52:G54)</f>
        <v>6.1029513559322</v>
      </c>
      <c r="H55" s="17" t="n">
        <v>251</v>
      </c>
      <c r="I55" s="18" t="n">
        <f aca="false">H55/32</f>
        <v>7.84375</v>
      </c>
    </row>
    <row r="56" s="9" customFormat="true" ht="12.75" hidden="false" customHeight="false" outlineLevel="0" collapsed="false">
      <c r="B56" s="9" t="s">
        <v>528</v>
      </c>
      <c r="C56" s="10" t="s">
        <v>586</v>
      </c>
      <c r="D56" s="314" t="n">
        <v>0.52</v>
      </c>
      <c r="E56" s="314" t="n">
        <f aca="false">1.94/59</f>
        <v>0.0328813559322034</v>
      </c>
      <c r="F56" s="314" t="n">
        <f aca="false">SUM(D56:E56)</f>
        <v>0.552881355932203</v>
      </c>
      <c r="G56" s="79" t="n">
        <f aca="false">14.5779*F56</f>
        <v>8.05984911864407</v>
      </c>
      <c r="H56" s="269" t="s">
        <v>587</v>
      </c>
      <c r="I56" s="9" t="s">
        <v>588</v>
      </c>
      <c r="J56" s="9" t="s">
        <v>589</v>
      </c>
    </row>
    <row r="57" s="9" customFormat="true" ht="12.75" hidden="false" customHeight="false" outlineLevel="0" collapsed="false">
      <c r="B57" s="9" t="s">
        <v>528</v>
      </c>
      <c r="C57" s="10" t="s">
        <v>586</v>
      </c>
      <c r="D57" s="314" t="n">
        <v>0.41</v>
      </c>
      <c r="E57" s="314" t="n">
        <f aca="false">1.94/59</f>
        <v>0.0328813559322034</v>
      </c>
      <c r="F57" s="314" t="n">
        <f aca="false">SUM(D57:E57)</f>
        <v>0.442881355932203</v>
      </c>
      <c r="G57" s="79" t="n">
        <f aca="false">14.5779*F57</f>
        <v>6.45628011864407</v>
      </c>
      <c r="H57" s="269" t="s">
        <v>590</v>
      </c>
      <c r="I57" s="9" t="s">
        <v>588</v>
      </c>
      <c r="J57" s="9" t="s">
        <v>589</v>
      </c>
    </row>
    <row r="58" s="9" customFormat="true" ht="12.75" hidden="false" customHeight="false" outlineLevel="0" collapsed="false">
      <c r="B58" s="9" t="s">
        <v>528</v>
      </c>
      <c r="C58" s="10" t="s">
        <v>586</v>
      </c>
      <c r="D58" s="314" t="n">
        <v>0.49</v>
      </c>
      <c r="E58" s="314" t="n">
        <f aca="false">1.94/59</f>
        <v>0.0328813559322034</v>
      </c>
      <c r="F58" s="314" t="n">
        <f aca="false">SUM(D58:E58)</f>
        <v>0.522881355932203</v>
      </c>
      <c r="G58" s="79" t="n">
        <f aca="false">14.5779*F58</f>
        <v>7.62251211864407</v>
      </c>
      <c r="H58" s="269" t="s">
        <v>587</v>
      </c>
      <c r="I58" s="9" t="s">
        <v>588</v>
      </c>
      <c r="J58" s="9" t="s">
        <v>98</v>
      </c>
    </row>
    <row r="59" s="9" customFormat="true" ht="12.75" hidden="false" customHeight="false" outlineLevel="0" collapsed="false">
      <c r="B59" s="9" t="s">
        <v>528</v>
      </c>
      <c r="C59" s="10" t="s">
        <v>586</v>
      </c>
      <c r="D59" s="314" t="n">
        <v>0.41</v>
      </c>
      <c r="E59" s="314" t="n">
        <f aca="false">1.94/59</f>
        <v>0.0328813559322034</v>
      </c>
      <c r="F59" s="314" t="n">
        <f aca="false">SUM(D59:E59)</f>
        <v>0.442881355932203</v>
      </c>
      <c r="G59" s="79" t="n">
        <f aca="false">14.5779*F59</f>
        <v>6.45628011864407</v>
      </c>
      <c r="H59" s="269" t="s">
        <v>590</v>
      </c>
      <c r="I59" s="9" t="s">
        <v>588</v>
      </c>
      <c r="J59" s="9" t="s">
        <v>589</v>
      </c>
    </row>
    <row r="60" s="9" customFormat="true" ht="12.75" hidden="false" customHeight="false" outlineLevel="0" collapsed="false">
      <c r="B60" s="9" t="s">
        <v>528</v>
      </c>
      <c r="C60" s="10" t="s">
        <v>586</v>
      </c>
      <c r="D60" s="314" t="n">
        <v>0.25</v>
      </c>
      <c r="E60" s="314" t="n">
        <f aca="false">1.94/59</f>
        <v>0.0328813559322034</v>
      </c>
      <c r="F60" s="314" t="n">
        <f aca="false">SUM(D60:E60)</f>
        <v>0.282881355932203</v>
      </c>
      <c r="G60" s="79" t="n">
        <f aca="false">14.5779*F60</f>
        <v>4.12381611864407</v>
      </c>
      <c r="H60" s="269" t="s">
        <v>594</v>
      </c>
      <c r="I60" s="9" t="s">
        <v>595</v>
      </c>
      <c r="J60" s="9" t="s">
        <v>589</v>
      </c>
    </row>
    <row r="61" customFormat="false" ht="12.75" hidden="false" customHeight="false" outlineLevel="0" collapsed="false">
      <c r="D61" s="316" t="n">
        <f aca="false">SUM(D56:D60)</f>
        <v>2.08</v>
      </c>
      <c r="E61" s="316" t="n">
        <f aca="false">SUM(E56:E60)</f>
        <v>0.164406779661017</v>
      </c>
      <c r="F61" s="316" t="n">
        <f aca="false">SUM(F56:F60)</f>
        <v>2.24440677966102</v>
      </c>
      <c r="G61" s="15" t="n">
        <f aca="false">SUM(G56:G60)</f>
        <v>32.7187375932203</v>
      </c>
      <c r="H61" s="17" t="n">
        <v>650</v>
      </c>
      <c r="I61" s="18" t="n">
        <f aca="false">H61/32</f>
        <v>20.3125</v>
      </c>
    </row>
    <row r="62" s="61" customFormat="true" ht="12.75" hidden="false" customHeight="false" outlineLevel="0" collapsed="false">
      <c r="A62" s="61" t="n">
        <v>2</v>
      </c>
      <c r="B62" s="61" t="s">
        <v>56</v>
      </c>
      <c r="C62" s="155" t="s">
        <v>28</v>
      </c>
      <c r="D62" s="388" t="n">
        <v>0.19</v>
      </c>
      <c r="E62" s="388" t="n">
        <f aca="false">1.94/59</f>
        <v>0.0328813559322034</v>
      </c>
      <c r="F62" s="388" t="n">
        <f aca="false">SUM(D62:E62)</f>
        <v>0.222881355932203</v>
      </c>
      <c r="G62" s="63" t="n">
        <f aca="false">14.5779*F62</f>
        <v>3.24914211864407</v>
      </c>
      <c r="H62" s="65" t="s">
        <v>387</v>
      </c>
      <c r="I62" s="66" t="s">
        <v>388</v>
      </c>
      <c r="J62" s="66" t="s">
        <v>93</v>
      </c>
    </row>
    <row r="63" s="39" customFormat="true" ht="12.75" hidden="false" customHeight="false" outlineLevel="0" collapsed="false">
      <c r="C63" s="193"/>
      <c r="D63" s="316" t="n">
        <f aca="false">SUM(D62)</f>
        <v>0.19</v>
      </c>
      <c r="E63" s="316" t="n">
        <f aca="false">SUM(E62)</f>
        <v>0.0328813559322034</v>
      </c>
      <c r="F63" s="316" t="n">
        <f aca="false">SUM(F62)</f>
        <v>0.222881355932203</v>
      </c>
      <c r="G63" s="15" t="n">
        <f aca="false">SUM(G62)</f>
        <v>3.24914211864407</v>
      </c>
      <c r="H63" s="17" t="n">
        <v>500</v>
      </c>
      <c r="I63" s="18" t="n">
        <f aca="false">H63/32</f>
        <v>15.625</v>
      </c>
      <c r="J63" s="15"/>
      <c r="K63" s="16"/>
      <c r="L63" s="17"/>
      <c r="M63" s="18"/>
      <c r="N63" s="194"/>
    </row>
    <row r="64" s="53" customFormat="true" ht="12.75" hidden="false" customHeight="false" outlineLevel="0" collapsed="false">
      <c r="A64" s="53" t="n">
        <v>1</v>
      </c>
      <c r="B64" s="53" t="s">
        <v>56</v>
      </c>
      <c r="C64" s="157" t="s">
        <v>325</v>
      </c>
      <c r="D64" s="415" t="n">
        <v>0.13</v>
      </c>
      <c r="E64" s="415" t="n">
        <f aca="false">1.94/59</f>
        <v>0.0328813559322034</v>
      </c>
      <c r="F64" s="415" t="n">
        <f aca="false">SUM(D64:E64)</f>
        <v>0.162881355932203</v>
      </c>
      <c r="G64" s="55" t="n">
        <f aca="false">14.5779*F64</f>
        <v>2.37446811864407</v>
      </c>
      <c r="H64" s="57" t="s">
        <v>412</v>
      </c>
      <c r="I64" s="58" t="s">
        <v>413</v>
      </c>
      <c r="J64" s="58" t="s">
        <v>93</v>
      </c>
    </row>
    <row r="65" customFormat="false" ht="12.75" hidden="false" customHeight="true" outlineLevel="0" collapsed="false">
      <c r="D65" s="316" t="n">
        <f aca="false">SUM(D64)</f>
        <v>0.13</v>
      </c>
      <c r="E65" s="316" t="n">
        <f aca="false">SUM(E64)</f>
        <v>0.0328813559322034</v>
      </c>
      <c r="F65" s="316" t="n">
        <f aca="false">SUM(F64)</f>
        <v>0.162881355932203</v>
      </c>
      <c r="G65" s="15" t="n">
        <f aca="false">SUM(G64)</f>
        <v>2.37446811864407</v>
      </c>
      <c r="J65" s="19"/>
    </row>
    <row r="66" s="187" customFormat="true" ht="12.75" hidden="false" customHeight="false" outlineLevel="0" collapsed="false">
      <c r="A66" s="187" t="n">
        <v>1</v>
      </c>
      <c r="B66" s="187" t="s">
        <v>56</v>
      </c>
      <c r="C66" s="188" t="s">
        <v>161</v>
      </c>
      <c r="D66" s="416" t="n">
        <v>0.13</v>
      </c>
      <c r="E66" s="416" t="n">
        <f aca="false">1.94/59</f>
        <v>0.0328813559322034</v>
      </c>
      <c r="F66" s="416" t="n">
        <f aca="false">SUM(D66:E66)</f>
        <v>0.162881355932203</v>
      </c>
      <c r="G66" s="189" t="n">
        <f aca="false">14.5779*F66</f>
        <v>2.37446811864407</v>
      </c>
      <c r="H66" s="191" t="s">
        <v>414</v>
      </c>
      <c r="I66" s="192" t="s">
        <v>415</v>
      </c>
      <c r="J66" s="192" t="s">
        <v>239</v>
      </c>
    </row>
    <row r="67" s="187" customFormat="true" ht="12.75" hidden="false" customHeight="false" outlineLevel="0" collapsed="false">
      <c r="A67" s="187" t="n">
        <v>3</v>
      </c>
      <c r="B67" s="187" t="s">
        <v>56</v>
      </c>
      <c r="C67" s="188" t="s">
        <v>161</v>
      </c>
      <c r="D67" s="416" t="n">
        <v>0.13</v>
      </c>
      <c r="E67" s="416" t="n">
        <f aca="false">1.94/59</f>
        <v>0.0328813559322034</v>
      </c>
      <c r="F67" s="416" t="n">
        <f aca="false">SUM(D67:E67)</f>
        <v>0.162881355932203</v>
      </c>
      <c r="G67" s="189" t="n">
        <f aca="false">14.5779*F67</f>
        <v>2.37446811864407</v>
      </c>
      <c r="H67" s="191" t="s">
        <v>418</v>
      </c>
      <c r="I67" s="192" t="s">
        <v>419</v>
      </c>
      <c r="J67" s="192" t="s">
        <v>93</v>
      </c>
    </row>
    <row r="68" s="187" customFormat="true" ht="12" hidden="false" customHeight="true" outlineLevel="0" collapsed="false">
      <c r="A68" s="187" t="n">
        <v>6</v>
      </c>
      <c r="B68" s="187" t="s">
        <v>56</v>
      </c>
      <c r="C68" s="188" t="s">
        <v>161</v>
      </c>
      <c r="D68" s="416" t="n">
        <v>0.18</v>
      </c>
      <c r="E68" s="416" t="n">
        <f aca="false">1.94/59</f>
        <v>0.0328813559322034</v>
      </c>
      <c r="F68" s="416" t="n">
        <f aca="false">SUM(D68:E68)</f>
        <v>0.212881355932203</v>
      </c>
      <c r="G68" s="189" t="n">
        <f aca="false">14.5779*F68</f>
        <v>3.10336311864407</v>
      </c>
      <c r="H68" s="191" t="s">
        <v>387</v>
      </c>
      <c r="I68" s="192" t="s">
        <v>388</v>
      </c>
      <c r="J68" s="192" t="s">
        <v>239</v>
      </c>
    </row>
    <row r="69" s="187" customFormat="true" ht="12.75" hidden="false" customHeight="false" outlineLevel="0" collapsed="false">
      <c r="A69" s="187" t="n">
        <v>7</v>
      </c>
      <c r="B69" s="187" t="s">
        <v>56</v>
      </c>
      <c r="C69" s="188" t="s">
        <v>161</v>
      </c>
      <c r="D69" s="416" t="n">
        <v>0.98</v>
      </c>
      <c r="E69" s="416" t="n">
        <f aca="false">1.94/59</f>
        <v>0.0328813559322034</v>
      </c>
      <c r="F69" s="416" t="n">
        <f aca="false">SUM(D69:E69)</f>
        <v>1.0128813559322</v>
      </c>
      <c r="G69" s="189" t="n">
        <f aca="false">14.5779*F69</f>
        <v>14.7656831186441</v>
      </c>
      <c r="H69" s="191" t="s">
        <v>377</v>
      </c>
      <c r="I69" s="192" t="s">
        <v>378</v>
      </c>
      <c r="J69" s="192" t="s">
        <v>98</v>
      </c>
    </row>
    <row r="70" s="187" customFormat="true" ht="12.75" hidden="false" customHeight="false" outlineLevel="0" collapsed="false">
      <c r="A70" s="187" t="n">
        <v>8</v>
      </c>
      <c r="B70" s="187" t="s">
        <v>336</v>
      </c>
      <c r="C70" s="188" t="s">
        <v>161</v>
      </c>
      <c r="D70" s="416" t="n">
        <v>0.43</v>
      </c>
      <c r="E70" s="416" t="n">
        <f aca="false">1.94/59</f>
        <v>0.0328813559322034</v>
      </c>
      <c r="F70" s="416" t="n">
        <f aca="false">SUM(D70:E70)</f>
        <v>0.462881355932203</v>
      </c>
      <c r="G70" s="189" t="n">
        <f aca="false">14.5779*F70</f>
        <v>6.74783811864407</v>
      </c>
      <c r="H70" s="191" t="s">
        <v>421</v>
      </c>
      <c r="I70" s="192" t="s">
        <v>422</v>
      </c>
      <c r="J70" s="192" t="s">
        <v>85</v>
      </c>
    </row>
    <row r="71" s="187" customFormat="true" ht="12.75" hidden="false" customHeight="false" outlineLevel="0" collapsed="false">
      <c r="A71" s="187" t="n">
        <v>10</v>
      </c>
      <c r="B71" s="187" t="s">
        <v>336</v>
      </c>
      <c r="C71" s="188" t="s">
        <v>161</v>
      </c>
      <c r="D71" s="416" t="n">
        <v>0.32</v>
      </c>
      <c r="E71" s="416" t="n">
        <f aca="false">1.94/59</f>
        <v>0.0328813559322034</v>
      </c>
      <c r="F71" s="416" t="n">
        <f aca="false">SUM(D71:E71)</f>
        <v>0.352881355932203</v>
      </c>
      <c r="G71" s="189" t="n">
        <f aca="false">14.5779*F71</f>
        <v>5.14426911864407</v>
      </c>
      <c r="H71" s="191" t="s">
        <v>425</v>
      </c>
      <c r="I71" s="192" t="s">
        <v>426</v>
      </c>
      <c r="J71" s="192" t="s">
        <v>85</v>
      </c>
    </row>
    <row r="72" s="20" customFormat="true" ht="12.75" hidden="false" customHeight="false" outlineLevel="0" collapsed="false">
      <c r="A72" s="20" t="n">
        <v>8</v>
      </c>
      <c r="B72" s="20" t="s">
        <v>528</v>
      </c>
      <c r="C72" s="21" t="s">
        <v>161</v>
      </c>
      <c r="D72" s="320" t="n">
        <v>0.13</v>
      </c>
      <c r="E72" s="320" t="n">
        <f aca="false">1.94/59</f>
        <v>0.0328813559322034</v>
      </c>
      <c r="F72" s="320" t="n">
        <f aca="false">SUM(D72:E72)</f>
        <v>0.162881355932203</v>
      </c>
      <c r="G72" s="50" t="n">
        <f aca="false">14.5779*F72</f>
        <v>2.37446811864407</v>
      </c>
      <c r="H72" s="271" t="s">
        <v>596</v>
      </c>
      <c r="I72" s="20" t="s">
        <v>597</v>
      </c>
      <c r="J72" s="20" t="s">
        <v>598</v>
      </c>
    </row>
    <row r="73" customFormat="false" ht="12.75" hidden="false" customHeight="false" outlineLevel="0" collapsed="false">
      <c r="D73" s="316" t="n">
        <f aca="false">SUM(D66:D72)</f>
        <v>2.3</v>
      </c>
      <c r="E73" s="316" t="n">
        <f aca="false">SUM(E66:E72)</f>
        <v>0.230169491525424</v>
      </c>
      <c r="F73" s="316" t="n">
        <f aca="false">SUM(F66:F72)</f>
        <v>2.53016949152542</v>
      </c>
      <c r="G73" s="15" t="n">
        <f aca="false">SUM(G66:G72)</f>
        <v>36.8845578305085</v>
      </c>
      <c r="H73" s="17" t="n">
        <f aca="false">500+260</f>
        <v>760</v>
      </c>
      <c r="I73" s="18" t="n">
        <f aca="false">H73/32</f>
        <v>23.75</v>
      </c>
    </row>
    <row r="74" s="39" customFormat="true" ht="12.75" hidden="false" customHeight="false" outlineLevel="0" collapsed="false">
      <c r="C74" s="193"/>
      <c r="D74" s="15"/>
      <c r="E74" s="15"/>
      <c r="F74" s="15"/>
      <c r="G74" s="15"/>
      <c r="H74" s="15"/>
      <c r="I74" s="15"/>
      <c r="J74" s="15"/>
      <c r="K74" s="16"/>
      <c r="L74" s="17"/>
      <c r="M74" s="18"/>
      <c r="N74" s="194"/>
    </row>
    <row r="75" s="39" customFormat="true" ht="12.75" hidden="false" customHeight="false" outlineLevel="0" collapsed="false">
      <c r="C75" s="15" t="s">
        <v>34</v>
      </c>
      <c r="D75" s="294" t="n">
        <f aca="false">SUM(D63,D73,D65,D61,D55,D51,D40,D31,D27,D20,D18,D12,D10)</f>
        <v>12.82</v>
      </c>
      <c r="E75" s="294" t="n">
        <f aca="false">SUM(E63,E73,E65,E61,E55,E51,E40,E31,E27,E20,E18,E12,E10)</f>
        <v>1.94</v>
      </c>
      <c r="F75" s="294" t="n">
        <f aca="false">SUM(F63,F73,F65,F61,F55,F51,F40,F31,F27,F20,F18,F12,F10)</f>
        <v>14.76</v>
      </c>
      <c r="G75" s="15" t="n">
        <f aca="false">SUM(G63,G73,G65,G61,G55,G51,G40,G31,G27,G20,G18,G12,G10)</f>
        <v>215.169804</v>
      </c>
    </row>
    <row r="76" s="39" customFormat="true" ht="12.75" hidden="false" customHeight="false" outlineLevel="0" collapsed="false">
      <c r="C76" s="41"/>
      <c r="D76" s="304"/>
      <c r="E76" s="304"/>
      <c r="F76" s="426" t="n">
        <f aca="false">G75/F75</f>
        <v>14.5779</v>
      </c>
      <c r="G76" s="42"/>
      <c r="H76" s="40"/>
    </row>
    <row r="77" s="39" customFormat="true" ht="22.5" hidden="false" customHeight="true" outlineLevel="0" collapsed="false">
      <c r="B77" s="44" t="s">
        <v>1</v>
      </c>
      <c r="C77" s="44" t="s">
        <v>35</v>
      </c>
      <c r="D77" s="305" t="s">
        <v>36</v>
      </c>
      <c r="E77" s="305" t="s">
        <v>37</v>
      </c>
      <c r="F77" s="304"/>
      <c r="G77" s="42"/>
      <c r="H77" s="395"/>
    </row>
    <row r="78" s="39" customFormat="true" ht="12.75" hidden="false" customHeight="false" outlineLevel="0" collapsed="false">
      <c r="B78" s="54" t="s">
        <v>376</v>
      </c>
      <c r="C78" s="18" t="n">
        <v>2.67741935483871</v>
      </c>
      <c r="D78" s="18" t="n">
        <v>20.4442480344828</v>
      </c>
      <c r="E78" s="46" t="n">
        <f aca="false">C78-D78</f>
        <v>-17.7668286796441</v>
      </c>
      <c r="F78" s="304"/>
      <c r="G78" s="42"/>
      <c r="H78" s="1"/>
    </row>
    <row r="79" customFormat="false" ht="12.75" hidden="false" customHeight="false" outlineLevel="0" collapsed="false">
      <c r="B79" s="115" t="s">
        <v>179</v>
      </c>
      <c r="C79" s="18" t="n">
        <v>0</v>
      </c>
      <c r="D79" s="18" t="n">
        <v>2.13641637931035</v>
      </c>
      <c r="E79" s="46" t="n">
        <f aca="false">C79-D79</f>
        <v>-2.13641637931035</v>
      </c>
      <c r="F79" s="396" t="n">
        <f aca="false">E79*32</f>
        <v>-68.365324137931</v>
      </c>
    </row>
    <row r="80" s="39" customFormat="true" ht="12.75" hidden="false" customHeight="false" outlineLevel="0" collapsed="false">
      <c r="B80" s="27" t="s">
        <v>24</v>
      </c>
      <c r="C80" s="18" t="n">
        <v>0</v>
      </c>
      <c r="D80" s="18" t="n">
        <v>12.5772088965517</v>
      </c>
      <c r="E80" s="46" t="n">
        <f aca="false">C80-D80</f>
        <v>-12.5772088965517</v>
      </c>
      <c r="F80" s="304"/>
      <c r="G80" s="42"/>
      <c r="H80" s="1"/>
    </row>
    <row r="81" s="39" customFormat="true" ht="12.75" hidden="false" customHeight="false" outlineLevel="0" collapsed="false">
      <c r="B81" s="115" t="s">
        <v>310</v>
      </c>
      <c r="C81" s="18" t="n">
        <v>9.125</v>
      </c>
      <c r="D81" s="18" t="n">
        <v>5.78089137931034</v>
      </c>
      <c r="E81" s="46" t="n">
        <f aca="false">C81-D81</f>
        <v>3.34410862068966</v>
      </c>
      <c r="F81" s="304"/>
      <c r="G81" s="42"/>
      <c r="H81" s="1"/>
    </row>
    <row r="82" s="39" customFormat="true" ht="12.75" hidden="false" customHeight="false" outlineLevel="0" collapsed="false">
      <c r="B82" s="92" t="s">
        <v>116</v>
      </c>
      <c r="C82" s="18" t="n">
        <v>0</v>
      </c>
      <c r="D82" s="18" t="n">
        <v>28.9999672758621</v>
      </c>
      <c r="E82" s="46" t="n">
        <f aca="false">C82-D82</f>
        <v>-28.9999672758621</v>
      </c>
      <c r="F82" s="304"/>
      <c r="G82" s="42"/>
      <c r="H82" s="1"/>
    </row>
    <row r="83" s="39" customFormat="true" ht="12.75" hidden="false" customHeight="false" outlineLevel="0" collapsed="false">
      <c r="B83" s="142" t="s">
        <v>572</v>
      </c>
      <c r="C83" s="18" t="n">
        <v>12.5</v>
      </c>
      <c r="D83" s="18" t="n">
        <v>5.97191213793104</v>
      </c>
      <c r="E83" s="46" t="n">
        <f aca="false">C83-D83</f>
        <v>6.52808786206897</v>
      </c>
      <c r="F83" s="304"/>
      <c r="G83" s="42"/>
      <c r="H83" s="1"/>
    </row>
    <row r="84" s="39" customFormat="true" ht="12.75" hidden="false" customHeight="false" outlineLevel="0" collapsed="false">
      <c r="B84" s="125" t="s">
        <v>283</v>
      </c>
      <c r="C84" s="18" t="n">
        <v>78.5625</v>
      </c>
      <c r="D84" s="18" t="n">
        <v>28.0247560344828</v>
      </c>
      <c r="E84" s="46" t="n">
        <f aca="false">C84-D84</f>
        <v>50.5377439655172</v>
      </c>
      <c r="F84" s="304"/>
      <c r="G84" s="42"/>
      <c r="H84" s="1"/>
    </row>
    <row r="85" s="39" customFormat="true" ht="12.75" hidden="false" customHeight="false" outlineLevel="0" collapsed="false">
      <c r="B85" s="54" t="s">
        <v>856</v>
      </c>
      <c r="C85" s="18" t="n">
        <v>36.875</v>
      </c>
      <c r="D85" s="18" t="n">
        <v>32.1518097931035</v>
      </c>
      <c r="E85" s="46" t="n">
        <f aca="false">C85-D85</f>
        <v>4.72319020689655</v>
      </c>
      <c r="F85" s="304"/>
      <c r="G85" s="42"/>
      <c r="H85" s="1"/>
    </row>
    <row r="86" s="39" customFormat="true" ht="12.75" hidden="false" customHeight="false" outlineLevel="0" collapsed="false">
      <c r="B86" s="83" t="s">
        <v>452</v>
      </c>
      <c r="C86" s="18" t="n">
        <v>7.84375</v>
      </c>
      <c r="D86" s="18" t="n">
        <f aca="false">6.26347013793104+21.3439731421448</f>
        <v>27.6074432800758</v>
      </c>
      <c r="E86" s="46" t="n">
        <f aca="false">C86-D86</f>
        <v>-19.7636932800758</v>
      </c>
      <c r="F86" s="304"/>
      <c r="G86" s="42"/>
      <c r="H86" s="1"/>
    </row>
    <row r="87" customFormat="false" ht="12.75" hidden="false" customHeight="false" outlineLevel="0" collapsed="false">
      <c r="B87" s="10" t="s">
        <v>586</v>
      </c>
      <c r="C87" s="18" t="n">
        <v>20.3125</v>
      </c>
      <c r="D87" s="18" t="n">
        <v>32.9862688965517</v>
      </c>
      <c r="E87" s="46" t="n">
        <f aca="false">C87-D87</f>
        <v>-12.6737688965517</v>
      </c>
    </row>
    <row r="88" customFormat="false" ht="12.75" hidden="false" customHeight="false" outlineLevel="0" collapsed="false">
      <c r="B88" s="155" t="s">
        <v>28</v>
      </c>
      <c r="C88" s="18" t="n">
        <v>15.625</v>
      </c>
      <c r="D88" s="18" t="n">
        <v>3.24914211864407</v>
      </c>
      <c r="E88" s="46" t="n">
        <f aca="false">C88-D88</f>
        <v>12.3758578813559</v>
      </c>
    </row>
    <row r="89" customFormat="false" ht="12.75" hidden="false" customHeight="false" outlineLevel="0" collapsed="false">
      <c r="B89" s="157" t="s">
        <v>325</v>
      </c>
      <c r="C89" s="18" t="n">
        <v>0</v>
      </c>
      <c r="D89" s="18" t="n">
        <v>2.42797437931034</v>
      </c>
      <c r="E89" s="46" t="n">
        <f aca="false">C89-D89</f>
        <v>-2.42797437931034</v>
      </c>
    </row>
    <row r="90" customFormat="false" ht="12.75" hidden="false" customHeight="false" outlineLevel="0" collapsed="false">
      <c r="B90" s="188" t="s">
        <v>161</v>
      </c>
      <c r="C90" s="18" t="n">
        <v>23.75</v>
      </c>
      <c r="D90" s="18" t="n">
        <v>37.4048806551724</v>
      </c>
      <c r="E90" s="46" t="n">
        <f aca="false">C90-D90</f>
        <v>-13.6548806551724</v>
      </c>
    </row>
    <row r="91" customFormat="false" ht="12.75" hidden="false" customHeight="false" outlineLevel="0" collapsed="false">
      <c r="B91" s="39"/>
      <c r="C91" s="41"/>
      <c r="D91" s="304"/>
      <c r="E91" s="304"/>
    </row>
    <row r="92" customFormat="false" ht="12.75" hidden="false" customHeight="false" outlineLevel="0" collapsed="false">
      <c r="B92" s="39"/>
      <c r="C92" s="41"/>
      <c r="D92" s="304"/>
      <c r="E92" s="304"/>
    </row>
    <row r="112" customFormat="false" ht="12.75" hidden="false" customHeight="false" outlineLevel="0" collapsed="false">
      <c r="H112" s="1" t="s">
        <v>867</v>
      </c>
    </row>
    <row r="113" customFormat="false" ht="12.75" hidden="false" customHeight="false" outlineLevel="0" collapsed="false">
      <c r="H113" s="1" t="s">
        <v>868</v>
      </c>
    </row>
    <row r="114" customFormat="false" ht="12.75" hidden="false" customHeight="false" outlineLevel="0" collapsed="false">
      <c r="H114" s="1" t="n">
        <v>91086127</v>
      </c>
    </row>
    <row r="115" customFormat="false" ht="12.75" hidden="false" customHeight="false" outlineLevel="0" collapsed="false">
      <c r="H115" s="1" t="s">
        <v>869</v>
      </c>
    </row>
    <row r="116" customFormat="false" ht="12.75" hidden="false" customHeight="false" outlineLevel="0" collapsed="false">
      <c r="H116" s="1" t="s">
        <v>870</v>
      </c>
    </row>
    <row r="117" customFormat="false" ht="12.75" hidden="false" customHeight="false" outlineLevel="0" collapsed="false">
      <c r="H117" s="1" t="s">
        <v>871</v>
      </c>
    </row>
    <row r="118" customFormat="false" ht="12.75" hidden="false" customHeight="false" outlineLevel="0" collapsed="false">
      <c r="H118" s="1" t="s">
        <v>872</v>
      </c>
    </row>
    <row r="120" customFormat="false" ht="12.75" hidden="false" customHeight="false" outlineLevel="0" collapsed="false">
      <c r="H120" s="1" t="s">
        <v>873</v>
      </c>
    </row>
    <row r="121" customFormat="false" ht="12.75" hidden="false" customHeight="false" outlineLevel="0" collapsed="false">
      <c r="H121" s="1" t="n">
        <v>1</v>
      </c>
    </row>
    <row r="122" customFormat="false" ht="12.75" hidden="false" customHeight="false" outlineLevel="0" collapsed="false">
      <c r="H122" s="1" t="s">
        <v>873</v>
      </c>
    </row>
    <row r="124" customFormat="false" ht="12.75" hidden="false" customHeight="false" outlineLevel="0" collapsed="false">
      <c r="H124" s="1" t="s">
        <v>874</v>
      </c>
    </row>
    <row r="125" customFormat="false" ht="12.75" hidden="false" customHeight="false" outlineLevel="0" collapsed="false">
      <c r="H125" s="1" t="s">
        <v>875</v>
      </c>
    </row>
  </sheetData>
  <hyperlinks>
    <hyperlink ref="H2" r:id="rId2" display="http://www.kohls.com/kohlsStore/kids/baby/newbornboysapparel/PRD~657972/Carters+5pk+Dog+Bodysuits.jsp"/>
    <hyperlink ref="H3" r:id="rId3" display="http://www.kohls.com/kohlsStore/kids/baby/newbornboysapparel/PRD~686390/OSHKOSH+Arctic+Bodysuit++Newborn.jsp"/>
    <hyperlink ref="H4" r:id="rId4" display="http://www.kohls.com/kohlsStore/kids/baby/newbornboysapparel/PRD~684708/Disney+Winnie+the+Pooh+Denim+Overalls+and+Bodysuit+Set.jsp"/>
    <hyperlink ref="H5" r:id="rId5" display="http://www.kohls.com/kohlsStore/kids/baby/newbornboysapparel/PRD~615546/Carters+Daddys+Garage+Bodysuit+and+Pants+Set++Newbron.jsp"/>
    <hyperlink ref="H6" r:id="rId6" display="http://www.kohls.com/kohlsStore/kids/baby/newbornboysapparel/PRD~716432/Carters+Checkered+Hoodie+and+Pants+Set++Newborn.jsp"/>
    <hyperlink ref="H7" r:id="rId7" display="http://www.kohls.com/kohlsStore/kids/baby/newbornboysapparel/PRD~720969/Carters+Elephant+Sleep+and+Play.jsp"/>
    <hyperlink ref="H8" r:id="rId8" display="http://www.kohls.com/kohlsStore/kids/baby/newbornboysapparel/PRD~657437/Carters+3pc+Frog+Bodysuit+Set.jsp"/>
    <hyperlink ref="H9" r:id="rId9" display="http://www.kohls.com/kohlsStore/kids/baby/newbornboysapparel/PRD~718855/First+Moments+Tiger+Sleep+and+Play.jsp"/>
    <hyperlink ref="H11" r:id="rId10" display="Striped Turtlenecks for Baby"/>
    <hyperlink ref="H13" r:id="rId11" display="http://www.kohls.com/kohlsStore/kids/baby/sleepwear/infantgirls/PRD~658569/Carters+PolkaDot+Pig+Footed+Pajamas++Infant.jsp"/>
    <hyperlink ref="H14" r:id="rId12" display="http://www.kohls.com/kohlsStore/kids/baby/sleepwear/infantgirls/PRD~658522/Carters+PolkaDot+Monkey+Footed+Pajamas++Infant.jsp"/>
    <hyperlink ref="H15" r:id="rId13" display="http://www.kohls.com/kohlsStore/kids/toddlergirls/tops/PRD~659324/Sugar+Striped+Hooded+Cardigan.jsp"/>
    <hyperlink ref="H16" r:id="rId14" display="http://www.kohls.com/kohlsStore/kids/toddlergirls/tops/PRD~661114/Carters+Floral+Striped+Tee.jsp"/>
    <hyperlink ref="H17" r:id="rId15" display="http://www.kohls.com/kohlsStore/kids/toddlergirls/tops/PRD~661117/Carters+Snowman+Striped+Tee.jsp"/>
    <hyperlink ref="H19" r:id="rId16" display="Men's Plaid Flannel Sleep Pants"/>
    <hyperlink ref="H21" r:id="rId17" display="Jersey-Lined Military Jackets for Baby"/>
    <hyperlink ref="H22" r:id="rId18" display="Color-Blocked 3-in-1 Coats for Baby"/>
    <hyperlink ref="H23" r:id="rId19" display="http://www.kohls.com/kohlsStore/kids/baby/newbornboysapparel/PRD~652666/Carters+3pc+Striped+Monkey+Cardigan+Set++Newborn.jsp"/>
    <hyperlink ref="H24" r:id="rId20" display="http://www.kohls.com/kohlsStore/kids/baby/newbornboysapparel/PRD~652687/Carters+3pc+Dog+Hooded+Cardigan+Set++Newborn.jsp"/>
    <hyperlink ref="H25" r:id="rId21" display="http://www.kohls.com/kohlsStore/kids/baby/cartersstarters/PRD~657970/Carters+5pk+Monkey+Bodysuits.jsp"/>
    <hyperlink ref="H26" r:id="rId22" display="http://www.kohls.com/kohlsStore/kids/baby/coats/PRD~689604/OSHKOSH+Heavyweight+Hooded+Jacket.jsp"/>
    <hyperlink ref="H28" r:id="rId23" display="http://www.kohls.com/kohlsStore/kids/baby/infantboysapparel/PRD~712866/Jumping+Beans+French+Terry+Shorts++Infant.jsp"/>
    <hyperlink ref="H29" r:id="rId24" display="http://www.kohls.com/kohlsStore/kids/baby/infantboysapparel/PRD~641173/Jumping+Beans+Fleece+Hoodie++Infant.jsp"/>
    <hyperlink ref="H30" r:id="rId25" display="http://www.kohls.com/kohlsStore/kids/baby/infantboysapparel/PRD~643196/Tony+Hawk+Doggy+MockLayer+Shirt.jsp"/>
    <hyperlink ref="H32" r:id="rId26" display="Women's Embellished Cardigans"/>
    <hyperlink ref="H33" r:id="rId27" display="Ruffled-Tier Jersey Dresses for Baby"/>
    <hyperlink ref="H34" r:id="rId28" display="&quot;Snow Much Fun&quot; Graphic Tees for Baby"/>
    <hyperlink ref="H35" r:id="rId29" display="Women's Printed Flannel Lounge Pants"/>
    <hyperlink ref="H36" r:id="rId30" display="Women's Short Swing Sweater Coats"/>
    <hyperlink ref="H37" r:id="rId31" display="Women's Lightweight Jersey Henleys"/>
    <hyperlink ref="H38" r:id="rId32" display="Women's Lightweight Jersey Henleys"/>
    <hyperlink ref="H39" r:id="rId33" display="Women's Lightweight Jersey Henleys"/>
    <hyperlink ref="H52" r:id="rId34" display="http://www.kohls.com/kohlsStore/kids/baby/infantboysapparel/PRD~616336/Jumping+Beans+Thermal+Henley+Bodysuit++Infant.jsp"/>
    <hyperlink ref="H53" r:id="rId35" display="http://www.kohls.com/kohlsStore/kids/baby/infantboysapparel/PRD~617150/Jumping+Beans+Polo+Bodysuit++Infant.jsp"/>
    <hyperlink ref="H54" r:id="rId36" display="http://www.kohls.com/kohlsStore/kids/baby/infantboysapparel/PRD~640506/Jumping+Beans+Bodysuit++Infant.jsp"/>
    <hyperlink ref="H56" r:id="rId37" display="http://www.kohls.com/kohlsStore/mens/athleticapparel/jacketsvests/PRD~644277/Tek+Gear+Microfiber+Wind+Jacket.jsp"/>
    <hyperlink ref="H57" r:id="rId38" display="http://www.kohls.com/kohlsStore/mens/athleticapparel/pants/PRD~644281/Tek+Gear+Microfiber+Wind+Pants.jsp"/>
    <hyperlink ref="H58" r:id="rId39" display="http://www.kohls.com/kohlsStore/mens/athleticapparel/jacketsvests/PRD~644277/Tek+Gear+Microfiber+Wind+Jacket.jsp"/>
    <hyperlink ref="H59" r:id="rId40" display="http://www.kohls.com/kohlsStore/mens/athleticapparel/pants/PRD~644281/Tek+Gear+Microfiber+Wind+Pants.jsp"/>
    <hyperlink ref="H60" r:id="rId41" display="http://www.kohls.com/kohlsStore/mens/pajamasrobes/loungepants/PRD~701772/Croft+and+Barrow+Holiday+Plaid+Flannel+Lounge+Pants.jsp"/>
    <hyperlink ref="H62" r:id="rId42" display="Jersey-Lined Military Jackets for Baby"/>
    <hyperlink ref="H64" r:id="rId43" display="&quot;Daddy's Little Girl&quot; Sleep Sets for Baby"/>
    <hyperlink ref="H68" r:id="rId44" display="Jersey-Lined Military Jackets for Baby"/>
    <hyperlink ref="H69" r:id="rId45" display="Men's Cord Blazers"/>
    <hyperlink ref="H70" r:id="rId46" display="Button funnel neck sweater"/>
    <hyperlink ref="H72" r:id="rId47" display="http://www.kohls.com/kohlsStore/kids/sleepwear/newborns/PRD~667070/First+Moments+Striped+Sleep+and+Play.js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8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290" width="10.99"/>
    <col collapsed="false" customWidth="true" hidden="false" outlineLevel="0" max="5" min="5" style="290" width="9.7"/>
    <col collapsed="false" customWidth="true" hidden="false" outlineLevel="0" max="6" min="6" style="290" width="10.56"/>
    <col collapsed="false" customWidth="true" hidden="false" outlineLevel="0" max="7" min="7" style="3" width="12.85"/>
    <col collapsed="false" customWidth="true" hidden="false" outlineLevel="0" max="8" min="8" style="1" width="40.7"/>
    <col collapsed="false" customWidth="true" hidden="false" outlineLevel="0" max="9" min="9" style="1" width="13.85"/>
    <col collapsed="false" customWidth="true" hidden="false" outlineLevel="0" max="10" min="10" style="1" width="19.14"/>
    <col collapsed="false" customWidth="false" hidden="false" outlineLevel="0" max="11" min="11" style="1" width="9.14"/>
    <col collapsed="false" customWidth="true" hidden="false" outlineLevel="0" max="12" min="12" style="1" width="18.28"/>
    <col collapsed="false" customWidth="false" hidden="false" outlineLevel="0" max="257" min="13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  <c r="K1" s="5" t="s">
        <v>12</v>
      </c>
    </row>
    <row r="2" s="333" customFormat="true" ht="12.75" hidden="false" customHeight="true" outlineLevel="0" collapsed="false">
      <c r="A2" s="333" t="n">
        <v>1</v>
      </c>
      <c r="B2" s="333" t="s">
        <v>109</v>
      </c>
      <c r="C2" s="133" t="s">
        <v>179</v>
      </c>
      <c r="D2" s="409" t="n">
        <v>0.1</v>
      </c>
      <c r="E2" s="409" t="n">
        <f aca="false">1.66/16</f>
        <v>0.10375</v>
      </c>
      <c r="F2" s="409" t="n">
        <f aca="false">SUM(D2:E2)</f>
        <v>0.20375</v>
      </c>
      <c r="G2" s="28" t="n">
        <f aca="false">15.8238*F2</f>
        <v>3.22409925</v>
      </c>
      <c r="H2" s="307" t="s">
        <v>709</v>
      </c>
      <c r="I2" s="254" t="s">
        <v>710</v>
      </c>
      <c r="J2" s="109" t="s">
        <v>77</v>
      </c>
      <c r="K2" s="429"/>
      <c r="N2" s="430" t="s">
        <v>267</v>
      </c>
      <c r="O2" s="430" t="s">
        <v>747</v>
      </c>
    </row>
    <row r="3" customFormat="false" ht="12.75" hidden="false" customHeight="true" outlineLevel="0" collapsed="false">
      <c r="D3" s="398" t="n">
        <f aca="false">SUM(D2)</f>
        <v>0.1</v>
      </c>
      <c r="E3" s="398" t="n">
        <f aca="false">SUM(E2)</f>
        <v>0.10375</v>
      </c>
      <c r="F3" s="398" t="n">
        <f aca="false">SUM(F2)</f>
        <v>0.20375</v>
      </c>
      <c r="G3" s="15" t="n">
        <f aca="false">SUM(G2:G2)</f>
        <v>3.22409925</v>
      </c>
      <c r="H3" s="17"/>
      <c r="I3" s="18"/>
      <c r="J3" s="18"/>
      <c r="K3" s="19"/>
    </row>
    <row r="4" s="82" customFormat="true" ht="29.25" hidden="false" customHeight="true" outlineLevel="0" collapsed="false">
      <c r="A4" s="82" t="n">
        <v>1</v>
      </c>
      <c r="B4" s="82" t="s">
        <v>298</v>
      </c>
      <c r="C4" s="130" t="s">
        <v>493</v>
      </c>
      <c r="D4" s="404" t="n">
        <v>0.34</v>
      </c>
      <c r="E4" s="404" t="n">
        <f aca="false">1.66/16</f>
        <v>0.10375</v>
      </c>
      <c r="F4" s="404" t="n">
        <f aca="false">SUM(D4:E4)</f>
        <v>0.44375</v>
      </c>
      <c r="G4" s="131" t="n">
        <f aca="false">15.8238*F4</f>
        <v>7.02181125</v>
      </c>
      <c r="H4" s="88" t="s">
        <v>721</v>
      </c>
      <c r="I4" s="281"/>
      <c r="J4" s="281"/>
      <c r="K4" s="281"/>
      <c r="N4" s="431"/>
      <c r="O4" s="431"/>
    </row>
    <row r="5" customFormat="false" ht="12.75" hidden="false" customHeight="true" outlineLevel="0" collapsed="false">
      <c r="D5" s="398" t="n">
        <f aca="false">SUM(D4)</f>
        <v>0.34</v>
      </c>
      <c r="E5" s="398" t="n">
        <f aca="false">SUM(E4)</f>
        <v>0.10375</v>
      </c>
      <c r="F5" s="398" t="n">
        <f aca="false">SUM(F4)</f>
        <v>0.44375</v>
      </c>
      <c r="G5" s="15" t="n">
        <f aca="false">SUM(G4)</f>
        <v>7.02181125</v>
      </c>
      <c r="H5" s="18"/>
      <c r="I5" s="19"/>
      <c r="N5" s="432"/>
      <c r="O5" s="432"/>
    </row>
    <row r="6" s="26" customFormat="true" ht="12.75" hidden="false" customHeight="false" outlineLevel="0" collapsed="false">
      <c r="A6" s="26" t="n">
        <v>3</v>
      </c>
      <c r="B6" s="26" t="s">
        <v>109</v>
      </c>
      <c r="C6" s="133" t="s">
        <v>67</v>
      </c>
      <c r="D6" s="418" t="n">
        <v>0.15</v>
      </c>
      <c r="E6" s="418" t="n">
        <f aca="false">1.66/16</f>
        <v>0.10375</v>
      </c>
      <c r="F6" s="418" t="n">
        <f aca="false">SUM(D6:E6)</f>
        <v>0.25375</v>
      </c>
      <c r="G6" s="108" t="n">
        <f aca="false">15.8238*F6</f>
        <v>4.01528925</v>
      </c>
      <c r="H6" s="255" t="s">
        <v>511</v>
      </c>
      <c r="I6" s="254" t="s">
        <v>512</v>
      </c>
      <c r="J6" s="254" t="s">
        <v>513</v>
      </c>
      <c r="N6" s="333"/>
      <c r="O6" s="333"/>
    </row>
    <row r="7" s="39" customFormat="true" ht="12.75" hidden="false" customHeight="false" outlineLevel="0" collapsed="false">
      <c r="C7" s="193"/>
      <c r="D7" s="398" t="n">
        <f aca="false">SUM(D6)</f>
        <v>0.15</v>
      </c>
      <c r="E7" s="398" t="n">
        <f aca="false">SUM(E6)</f>
        <v>0.10375</v>
      </c>
      <c r="F7" s="398" t="n">
        <f aca="false">SUM(F6)</f>
        <v>0.25375</v>
      </c>
      <c r="G7" s="15" t="n">
        <f aca="false">SUM(G6)</f>
        <v>4.01528925</v>
      </c>
      <c r="H7" s="433"/>
      <c r="I7" s="434"/>
      <c r="J7" s="434"/>
      <c r="N7" s="435"/>
      <c r="O7" s="435"/>
    </row>
    <row r="8" s="125" customFormat="true" ht="12.75" hidden="false" customHeight="false" outlineLevel="0" collapsed="false">
      <c r="A8" s="124" t="n">
        <v>1</v>
      </c>
      <c r="B8" s="124" t="s">
        <v>298</v>
      </c>
      <c r="C8" s="125" t="s">
        <v>766</v>
      </c>
      <c r="D8" s="423" t="n">
        <v>0.32</v>
      </c>
      <c r="E8" s="436" t="n">
        <f aca="false">1.66/16</f>
        <v>0.10375</v>
      </c>
      <c r="F8" s="423" t="n">
        <f aca="false">SUM(D8:E8)</f>
        <v>0.42375</v>
      </c>
      <c r="G8" s="154" t="n">
        <f aca="false">15.8238*F8</f>
        <v>6.70533525</v>
      </c>
      <c r="H8" s="128" t="s">
        <v>767</v>
      </c>
      <c r="I8" s="374"/>
      <c r="J8" s="374"/>
      <c r="K8" s="374"/>
    </row>
    <row r="9" customFormat="false" ht="12.75" hidden="false" customHeight="false" outlineLevel="0" collapsed="false">
      <c r="D9" s="398" t="n">
        <f aca="false">SUM(D8)</f>
        <v>0.32</v>
      </c>
      <c r="E9" s="398" t="n">
        <f aca="false">SUM(E8)</f>
        <v>0.10375</v>
      </c>
      <c r="F9" s="398" t="n">
        <f aca="false">SUM(F8)</f>
        <v>0.42375</v>
      </c>
      <c r="G9" s="15" t="n">
        <f aca="false">SUM(G8)</f>
        <v>6.70533525</v>
      </c>
      <c r="H9" s="19"/>
      <c r="J9" s="0"/>
      <c r="K9" s="0"/>
      <c r="L9" s="0"/>
      <c r="M9" s="0"/>
      <c r="N9" s="437"/>
      <c r="O9" s="437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33" customFormat="true" ht="12.75" hidden="false" customHeight="false" outlineLevel="0" collapsed="false">
      <c r="A10" s="26" t="n">
        <v>1</v>
      </c>
      <c r="B10" s="26" t="s">
        <v>13</v>
      </c>
      <c r="C10" s="348" t="s">
        <v>722</v>
      </c>
      <c r="D10" s="409" t="n">
        <v>0.63</v>
      </c>
      <c r="E10" s="409" t="n">
        <f aca="false">1.66/16</f>
        <v>0.10375</v>
      </c>
      <c r="F10" s="409" t="n">
        <f aca="false">SUM(D10:E10)</f>
        <v>0.73375</v>
      </c>
      <c r="G10" s="28" t="n">
        <f aca="false">15.8238*F10</f>
        <v>11.61071325</v>
      </c>
      <c r="H10" s="59" t="s">
        <v>723</v>
      </c>
      <c r="I10" s="349" t="s">
        <v>723</v>
      </c>
      <c r="J10" s="133" t="s">
        <v>724</v>
      </c>
      <c r="K10" s="26"/>
    </row>
    <row r="11" s="133" customFormat="true" ht="12.75" hidden="false" customHeight="false" outlineLevel="0" collapsed="false">
      <c r="A11" s="26" t="n">
        <v>2</v>
      </c>
      <c r="B11" s="26" t="s">
        <v>13</v>
      </c>
      <c r="C11" s="348" t="s">
        <v>722</v>
      </c>
      <c r="D11" s="409" t="n">
        <v>0.32</v>
      </c>
      <c r="E11" s="409" t="n">
        <f aca="false">1.66/16</f>
        <v>0.10375</v>
      </c>
      <c r="F11" s="409" t="n">
        <f aca="false">SUM(D11:E11)</f>
        <v>0.42375</v>
      </c>
      <c r="G11" s="28" t="n">
        <f aca="false">15.8238*F11</f>
        <v>6.70533525</v>
      </c>
      <c r="H11" s="59" t="s">
        <v>725</v>
      </c>
      <c r="I11" s="133" t="s">
        <v>726</v>
      </c>
      <c r="J11" s="133" t="s">
        <v>21</v>
      </c>
      <c r="K11" s="26" t="s">
        <v>18</v>
      </c>
    </row>
    <row r="12" s="133" customFormat="true" ht="12.75" hidden="false" customHeight="false" outlineLevel="0" collapsed="false">
      <c r="A12" s="26" t="n">
        <v>3</v>
      </c>
      <c r="B12" s="26" t="s">
        <v>13</v>
      </c>
      <c r="C12" s="348" t="s">
        <v>722</v>
      </c>
      <c r="D12" s="409" t="n">
        <v>0.88</v>
      </c>
      <c r="E12" s="409" t="n">
        <f aca="false">1.66/16</f>
        <v>0.10375</v>
      </c>
      <c r="F12" s="409" t="n">
        <f aca="false">SUM(D12:E12)</f>
        <v>0.98375</v>
      </c>
      <c r="G12" s="28" t="n">
        <f aca="false">15.8238*F12</f>
        <v>15.56666325</v>
      </c>
      <c r="H12" s="59" t="s">
        <v>727</v>
      </c>
      <c r="I12" s="133" t="s">
        <v>463</v>
      </c>
      <c r="J12" s="133" t="s">
        <v>728</v>
      </c>
      <c r="K12" s="26" t="s">
        <v>18</v>
      </c>
    </row>
    <row r="13" customFormat="false" ht="12.75" hidden="false" customHeight="false" outlineLevel="0" collapsed="false">
      <c r="C13" s="350"/>
      <c r="D13" s="398" t="n">
        <f aca="false">SUM(D10:D12)</f>
        <v>1.83</v>
      </c>
      <c r="E13" s="398" t="n">
        <f aca="false">SUM(E10:E12)</f>
        <v>0.31125</v>
      </c>
      <c r="F13" s="398" t="n">
        <f aca="false">SUM(F10:F12)</f>
        <v>2.14125</v>
      </c>
      <c r="G13" s="15" t="n">
        <f aca="false">SUM(G10:G12)</f>
        <v>33.88271175</v>
      </c>
      <c r="H13" s="17" t="n">
        <v>1000</v>
      </c>
      <c r="I13" s="351" t="n">
        <f aca="false">H13/32</f>
        <v>31.25</v>
      </c>
      <c r="J13" s="19"/>
      <c r="L13" s="0"/>
      <c r="M13" s="0"/>
      <c r="N13" s="437"/>
      <c r="O13" s="43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15" customFormat="true" ht="12.75" hidden="false" customHeight="false" outlineLevel="0" collapsed="false">
      <c r="A14" s="9" t="n">
        <v>1</v>
      </c>
      <c r="B14" s="9" t="s">
        <v>13</v>
      </c>
      <c r="C14" s="115" t="s">
        <v>753</v>
      </c>
      <c r="D14" s="412" t="n">
        <v>1.21</v>
      </c>
      <c r="E14" s="412" t="n">
        <f aca="false">1.66/16</f>
        <v>0.10375</v>
      </c>
      <c r="F14" s="412" t="n">
        <f aca="false">SUM(D14:E14)</f>
        <v>1.31375</v>
      </c>
      <c r="G14" s="11" t="n">
        <f aca="false">15.8238*F14</f>
        <v>20.78851725</v>
      </c>
      <c r="H14" s="47" t="s">
        <v>754</v>
      </c>
      <c r="I14" s="14" t="s">
        <v>755</v>
      </c>
      <c r="J14" s="14" t="n">
        <v>9</v>
      </c>
      <c r="K14" s="14" t="s">
        <v>18</v>
      </c>
    </row>
    <row r="15" customFormat="false" ht="12.75" hidden="false" customHeight="false" outlineLevel="0" collapsed="false">
      <c r="D15" s="398" t="n">
        <f aca="false">SUM(D14)</f>
        <v>1.21</v>
      </c>
      <c r="E15" s="398" t="n">
        <f aca="false">SUM(E14)</f>
        <v>0.10375</v>
      </c>
      <c r="F15" s="398" t="n">
        <f aca="false">SUM(F14)</f>
        <v>1.31375</v>
      </c>
      <c r="G15" s="15" t="n">
        <f aca="false">SUM(G14)</f>
        <v>20.78851725</v>
      </c>
      <c r="H15" s="17" t="n">
        <v>300</v>
      </c>
      <c r="I15" s="18" t="n">
        <f aca="false">H15/32</f>
        <v>9.375</v>
      </c>
      <c r="J15" s="19"/>
      <c r="L15" s="0"/>
      <c r="M15" s="0"/>
      <c r="N15" s="437"/>
      <c r="O15" s="43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82" customFormat="true" ht="12.75" hidden="false" customHeight="false" outlineLevel="0" collapsed="false">
      <c r="A16" s="82" t="n">
        <v>1</v>
      </c>
      <c r="B16" s="82" t="s">
        <v>109</v>
      </c>
      <c r="C16" s="130" t="s">
        <v>586</v>
      </c>
      <c r="D16" s="438" t="n">
        <v>0.92</v>
      </c>
      <c r="E16" s="438" t="n">
        <f aca="false">1.66/16</f>
        <v>0.10375</v>
      </c>
      <c r="F16" s="438" t="n">
        <f aca="false">SUM(D16:E16)</f>
        <v>1.02375</v>
      </c>
      <c r="G16" s="84" t="n">
        <f aca="false">15.8238*F16</f>
        <v>16.19961525</v>
      </c>
      <c r="H16" s="88" t="s">
        <v>711</v>
      </c>
      <c r="I16" s="87" t="s">
        <v>712</v>
      </c>
      <c r="J16" s="87" t="s">
        <v>713</v>
      </c>
    </row>
    <row r="17" customFormat="false" ht="12.75" hidden="false" customHeight="true" outlineLevel="0" collapsed="false">
      <c r="D17" s="398" t="n">
        <f aca="false">SUM(D16)</f>
        <v>0.92</v>
      </c>
      <c r="E17" s="398" t="n">
        <f aca="false">SUM(E16)</f>
        <v>0.10375</v>
      </c>
      <c r="F17" s="398" t="n">
        <f aca="false">SUM(F16)</f>
        <v>1.02375</v>
      </c>
      <c r="G17" s="15" t="n">
        <f aca="false">SUM(G16)</f>
        <v>16.19961525</v>
      </c>
      <c r="H17" s="17" t="n">
        <f aca="false">406+518</f>
        <v>924</v>
      </c>
      <c r="I17" s="18" t="n">
        <f aca="false">H17/32</f>
        <v>28.875</v>
      </c>
      <c r="K17" s="19"/>
      <c r="N17" s="432"/>
      <c r="O17" s="432"/>
    </row>
    <row r="18" s="115" customFormat="true" ht="12.75" hidden="false" customHeight="false" outlineLevel="0" collapsed="false">
      <c r="A18" s="9" t="n">
        <v>1</v>
      </c>
      <c r="B18" s="9" t="s">
        <v>13</v>
      </c>
      <c r="C18" s="115" t="s">
        <v>676</v>
      </c>
      <c r="D18" s="412" t="n">
        <v>0.48</v>
      </c>
      <c r="E18" s="412" t="n">
        <f aca="false">1.66/16</f>
        <v>0.10375</v>
      </c>
      <c r="F18" s="412" t="n">
        <f aca="false">SUM(D18:E18)</f>
        <v>0.58375</v>
      </c>
      <c r="G18" s="11" t="n">
        <f aca="false">15.8238*F18</f>
        <v>9.23714325</v>
      </c>
      <c r="H18" s="47" t="s">
        <v>756</v>
      </c>
      <c r="I18" s="115" t="s">
        <v>757</v>
      </c>
      <c r="J18" s="14" t="s">
        <v>758</v>
      </c>
      <c r="K18" s="14" t="s">
        <v>18</v>
      </c>
    </row>
    <row r="19" s="115" customFormat="true" ht="12.75" hidden="false" customHeight="false" outlineLevel="0" collapsed="false">
      <c r="A19" s="9" t="n">
        <v>2</v>
      </c>
      <c r="B19" s="9" t="s">
        <v>13</v>
      </c>
      <c r="C19" s="115" t="s">
        <v>676</v>
      </c>
      <c r="D19" s="412" t="n">
        <v>1.47</v>
      </c>
      <c r="E19" s="412" t="n">
        <f aca="false">1.66/16</f>
        <v>0.10375</v>
      </c>
      <c r="F19" s="412" t="n">
        <f aca="false">SUM(D19:E19)</f>
        <v>1.57375</v>
      </c>
      <c r="G19" s="11" t="n">
        <f aca="false">15.8238*F19</f>
        <v>24.90270525</v>
      </c>
      <c r="H19" s="47" t="s">
        <v>759</v>
      </c>
      <c r="I19" s="115" t="s">
        <v>760</v>
      </c>
      <c r="J19" s="14" t="n">
        <v>5.5</v>
      </c>
      <c r="K19" s="14" t="s">
        <v>18</v>
      </c>
    </row>
    <row r="20" s="115" customFormat="true" ht="12.75" hidden="false" customHeight="false" outlineLevel="0" collapsed="false">
      <c r="A20" s="9" t="n">
        <v>3</v>
      </c>
      <c r="B20" s="9" t="s">
        <v>13</v>
      </c>
      <c r="C20" s="115" t="s">
        <v>676</v>
      </c>
      <c r="D20" s="412" t="n">
        <v>0.41</v>
      </c>
      <c r="E20" s="412" t="n">
        <f aca="false">1.66/16</f>
        <v>0.10375</v>
      </c>
      <c r="F20" s="412" t="n">
        <f aca="false">SUM(D20:E20)</f>
        <v>0.51375</v>
      </c>
      <c r="G20" s="11" t="n">
        <f aca="false">15.8238*F20</f>
        <v>8.12947725</v>
      </c>
      <c r="H20" s="47" t="s">
        <v>761</v>
      </c>
      <c r="I20" s="115" t="s">
        <v>31</v>
      </c>
      <c r="J20" s="14" t="s">
        <v>762</v>
      </c>
      <c r="K20" s="14" t="s">
        <v>18</v>
      </c>
    </row>
    <row r="21" s="370" customFormat="true" ht="12.75" hidden="false" customHeight="false" outlineLevel="0" collapsed="false">
      <c r="A21" s="369"/>
      <c r="D21" s="421" t="n">
        <f aca="false">SUM(D18:D20)</f>
        <v>2.36</v>
      </c>
      <c r="E21" s="421" t="n">
        <f aca="false">SUM(E18:E20)</f>
        <v>0.31125</v>
      </c>
      <c r="F21" s="421" t="n">
        <f aca="false">SUM(F18:F20)</f>
        <v>2.67125</v>
      </c>
      <c r="G21" s="371" t="n">
        <f aca="false">SUM(G18:G20)</f>
        <v>42.26932575</v>
      </c>
      <c r="H21" s="372" t="n">
        <f aca="false">710+172.55+500+790</f>
        <v>2172.55</v>
      </c>
      <c r="I21" s="18" t="n">
        <f aca="false">H21/32</f>
        <v>67.8921875</v>
      </c>
      <c r="N21" s="439"/>
      <c r="O21" s="439"/>
    </row>
    <row r="22" s="61" customFormat="true" ht="12.75" hidden="false" customHeight="true" outlineLevel="0" collapsed="false">
      <c r="A22" s="61" t="n">
        <v>1</v>
      </c>
      <c r="B22" s="61" t="s">
        <v>109</v>
      </c>
      <c r="C22" s="155" t="s">
        <v>29</v>
      </c>
      <c r="D22" s="440" t="n">
        <v>0.15</v>
      </c>
      <c r="E22" s="440" t="n">
        <f aca="false">1.66/16</f>
        <v>0.10375</v>
      </c>
      <c r="F22" s="440" t="n">
        <f aca="false">SUM(D22:E22)</f>
        <v>0.25375</v>
      </c>
      <c r="G22" s="63" t="n">
        <f aca="false">15.8238*F22</f>
        <v>4.01528925</v>
      </c>
      <c r="H22" s="344" t="s">
        <v>714</v>
      </c>
      <c r="I22" s="345" t="s">
        <v>715</v>
      </c>
      <c r="J22" s="345" t="s">
        <v>70</v>
      </c>
      <c r="K22" s="156"/>
    </row>
    <row r="23" s="61" customFormat="true" ht="12.75" hidden="false" customHeight="true" outlineLevel="0" collapsed="false">
      <c r="A23" s="61" t="n">
        <v>2</v>
      </c>
      <c r="B23" s="61" t="s">
        <v>109</v>
      </c>
      <c r="C23" s="155" t="s">
        <v>29</v>
      </c>
      <c r="D23" s="440" t="n">
        <v>0.1</v>
      </c>
      <c r="E23" s="440" t="n">
        <f aca="false">1.66/16</f>
        <v>0.10375</v>
      </c>
      <c r="F23" s="440" t="n">
        <f aca="false">SUM(D23:E23)</f>
        <v>0.20375</v>
      </c>
      <c r="G23" s="63" t="n">
        <f aca="false">15.8238*F23</f>
        <v>3.22409925</v>
      </c>
      <c r="H23" s="344" t="s">
        <v>716</v>
      </c>
      <c r="I23" s="345" t="s">
        <v>717</v>
      </c>
      <c r="J23" s="345" t="s">
        <v>142</v>
      </c>
      <c r="K23" s="156"/>
      <c r="N23" s="390"/>
      <c r="O23" s="390"/>
    </row>
    <row r="24" s="61" customFormat="true" ht="12.75" hidden="false" customHeight="true" outlineLevel="0" collapsed="false">
      <c r="A24" s="61" t="n">
        <v>2</v>
      </c>
      <c r="B24" s="61" t="s">
        <v>109</v>
      </c>
      <c r="C24" s="155" t="s">
        <v>29</v>
      </c>
      <c r="D24" s="440" t="n">
        <v>0.27</v>
      </c>
      <c r="E24" s="440" t="n">
        <f aca="false">1.66/16</f>
        <v>0.10375</v>
      </c>
      <c r="F24" s="440" t="n">
        <f aca="false">SUM(D24:E24)</f>
        <v>0.37375</v>
      </c>
      <c r="G24" s="63" t="n">
        <f aca="false">15.8238*F24</f>
        <v>5.91414525</v>
      </c>
      <c r="H24" s="344" t="s">
        <v>718</v>
      </c>
      <c r="I24" s="345" t="s">
        <v>719</v>
      </c>
      <c r="J24" s="345" t="s">
        <v>60</v>
      </c>
      <c r="K24" s="156"/>
      <c r="N24" s="390"/>
      <c r="O24" s="390"/>
    </row>
    <row r="25" customFormat="false" ht="12.75" hidden="false" customHeight="true" outlineLevel="0" collapsed="false">
      <c r="C25" s="0"/>
      <c r="D25" s="398" t="n">
        <f aca="false">SUM(D22:D24)</f>
        <v>0.52</v>
      </c>
      <c r="E25" s="398" t="n">
        <f aca="false">SUM(E22:E24)</f>
        <v>0.31125</v>
      </c>
      <c r="F25" s="398" t="n">
        <f aca="false">SUM(F22:F24)</f>
        <v>0.83125</v>
      </c>
      <c r="G25" s="15" t="n">
        <f aca="false">SUM(G22:G24)</f>
        <v>13.15353375</v>
      </c>
      <c r="H25" s="17" t="n">
        <v>1652</v>
      </c>
      <c r="I25" s="18" t="n">
        <f aca="false">H25/32</f>
        <v>51.625</v>
      </c>
      <c r="J25" s="18"/>
      <c r="K25" s="19"/>
      <c r="N25" s="432"/>
      <c r="O25" s="432"/>
    </row>
    <row r="26" s="133" customFormat="true" ht="12.75" hidden="false" customHeight="false" outlineLevel="0" collapsed="false">
      <c r="A26" s="26" t="n">
        <v>1</v>
      </c>
      <c r="B26" s="26" t="s">
        <v>13</v>
      </c>
      <c r="C26" s="133" t="s">
        <v>350</v>
      </c>
      <c r="D26" s="409" t="n">
        <v>0.52</v>
      </c>
      <c r="E26" s="409" t="n">
        <f aca="false">1.66/16</f>
        <v>0.10375</v>
      </c>
      <c r="F26" s="409" t="n">
        <f aca="false">SUM(D26:E26)</f>
        <v>0.62375</v>
      </c>
      <c r="G26" s="28" t="n">
        <f aca="false">15.8238*F26</f>
        <v>9.87009525</v>
      </c>
      <c r="H26" s="59" t="s">
        <v>763</v>
      </c>
      <c r="I26" s="133" t="s">
        <v>764</v>
      </c>
      <c r="J26" s="31" t="s">
        <v>765</v>
      </c>
      <c r="K26" s="31" t="s">
        <v>18</v>
      </c>
    </row>
    <row r="27" customFormat="false" ht="12.75" hidden="false" customHeight="false" outlineLevel="0" collapsed="false">
      <c r="D27" s="398" t="n">
        <f aca="false">SUM(D26)</f>
        <v>0.52</v>
      </c>
      <c r="E27" s="398" t="n">
        <f aca="false">SUM(E26)</f>
        <v>0.10375</v>
      </c>
      <c r="F27" s="398" t="n">
        <f aca="false">SUM(F26)</f>
        <v>0.62375</v>
      </c>
      <c r="G27" s="15" t="n">
        <f aca="false">SUM(G26)</f>
        <v>9.87009525</v>
      </c>
      <c r="H27" s="17"/>
      <c r="I27" s="18"/>
      <c r="J27" s="19"/>
      <c r="L27" s="0"/>
      <c r="M27" s="0"/>
      <c r="N27" s="437"/>
      <c r="O27" s="43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39" customFormat="true" ht="12.75" hidden="false" customHeight="false" outlineLevel="0" collapsed="false">
      <c r="C28" s="193"/>
      <c r="D28" s="42"/>
      <c r="E28" s="42"/>
      <c r="F28" s="42"/>
      <c r="G28" s="42"/>
      <c r="H28" s="433"/>
      <c r="I28" s="434"/>
      <c r="J28" s="434"/>
      <c r="N28" s="435"/>
      <c r="O28" s="435"/>
    </row>
    <row r="29" s="39" customFormat="true" ht="12.75" hidden="false" customHeight="false" outlineLevel="0" collapsed="false">
      <c r="C29" s="15" t="s">
        <v>34</v>
      </c>
      <c r="D29" s="294" t="n">
        <f aca="false">SUM(D27,D25,D21,D17,D15,D13,D9,D7,D5,D3)</f>
        <v>8.27</v>
      </c>
      <c r="E29" s="294" t="n">
        <f aca="false">F29-D29</f>
        <v>1.66</v>
      </c>
      <c r="F29" s="294" t="n">
        <f aca="false">SUM(F27,F25,F21,F17,F15,F13,F9,F7,F5,F3)</f>
        <v>9.93</v>
      </c>
      <c r="G29" s="15" t="n">
        <f aca="false">SUM(G27,G25,G21,G17,G15,G13,G9,G7,G5,G3)</f>
        <v>157.130334</v>
      </c>
    </row>
    <row r="30" s="39" customFormat="true" ht="12.75" hidden="false" customHeight="false" outlineLevel="0" collapsed="false">
      <c r="C30" s="41"/>
      <c r="D30" s="304"/>
      <c r="E30" s="304"/>
      <c r="F30" s="426" t="n">
        <f aca="false">G29/F29</f>
        <v>15.8238</v>
      </c>
      <c r="G30" s="42"/>
      <c r="H30" s="40"/>
      <c r="N30" s="435"/>
      <c r="O30" s="435"/>
    </row>
    <row r="31" s="39" customFormat="true" ht="22.5" hidden="false" customHeight="true" outlineLevel="0" collapsed="false">
      <c r="B31" s="44" t="s">
        <v>1</v>
      </c>
      <c r="C31" s="44" t="s">
        <v>35</v>
      </c>
      <c r="D31" s="305" t="s">
        <v>36</v>
      </c>
      <c r="E31" s="305" t="s">
        <v>37</v>
      </c>
      <c r="F31" s="304"/>
      <c r="G31" s="42"/>
      <c r="H31" s="395"/>
      <c r="N31" s="435"/>
      <c r="O31" s="435"/>
    </row>
    <row r="32" s="39" customFormat="true" ht="12.75" hidden="false" customHeight="false" outlineLevel="0" collapsed="false">
      <c r="B32" s="130" t="s">
        <v>493</v>
      </c>
      <c r="C32" s="18" t="n">
        <v>0</v>
      </c>
      <c r="D32" s="18" t="n">
        <v>7.02181125</v>
      </c>
      <c r="E32" s="46" t="n">
        <f aca="false">C32-D32</f>
        <v>-7.02181125</v>
      </c>
      <c r="F32" s="304"/>
      <c r="G32" s="42"/>
      <c r="H32" s="40"/>
      <c r="N32" s="435"/>
      <c r="O32" s="435"/>
    </row>
    <row r="33" s="39" customFormat="true" ht="12.75" hidden="false" customHeight="false" outlineLevel="0" collapsed="false">
      <c r="B33" s="133" t="s">
        <v>67</v>
      </c>
      <c r="C33" s="18" t="n">
        <v>64.5090531475851</v>
      </c>
      <c r="D33" s="18" t="n">
        <v>4.01528925</v>
      </c>
      <c r="E33" s="46" t="n">
        <f aca="false">C33-D33</f>
        <v>60.4937638975851</v>
      </c>
      <c r="F33" s="304"/>
      <c r="G33" s="42"/>
      <c r="H33" s="40"/>
      <c r="N33" s="435"/>
      <c r="O33" s="435"/>
    </row>
    <row r="34" s="39" customFormat="true" ht="12.75" hidden="false" customHeight="false" outlineLevel="0" collapsed="false">
      <c r="B34" s="125" t="s">
        <v>766</v>
      </c>
      <c r="C34" s="18" t="n">
        <v>0</v>
      </c>
      <c r="D34" s="18" t="n">
        <v>6.70533525</v>
      </c>
      <c r="E34" s="46" t="n">
        <f aca="false">C34-D34</f>
        <v>-6.70533525</v>
      </c>
      <c r="F34" s="304"/>
      <c r="G34" s="42"/>
      <c r="H34" s="40"/>
    </row>
    <row r="35" s="39" customFormat="true" ht="12.75" hidden="false" customHeight="false" outlineLevel="0" collapsed="false">
      <c r="B35" s="348" t="s">
        <v>722</v>
      </c>
      <c r="C35" s="18" t="n">
        <v>31.25</v>
      </c>
      <c r="D35" s="18" t="n">
        <v>33.88271175</v>
      </c>
      <c r="E35" s="46" t="n">
        <f aca="false">C35-D35</f>
        <v>-2.63271175</v>
      </c>
      <c r="F35" s="304"/>
      <c r="G35" s="42"/>
      <c r="H35" s="40"/>
      <c r="N35" s="435"/>
      <c r="O35" s="435"/>
    </row>
    <row r="36" s="39" customFormat="true" ht="12.75" hidden="false" customHeight="false" outlineLevel="0" collapsed="false">
      <c r="B36" s="115" t="s">
        <v>753</v>
      </c>
      <c r="C36" s="18" t="n">
        <v>9.375</v>
      </c>
      <c r="D36" s="18" t="n">
        <v>20.78851725</v>
      </c>
      <c r="E36" s="46" t="n">
        <f aca="false">C36-D36</f>
        <v>-11.41351725</v>
      </c>
      <c r="F36" s="304"/>
      <c r="G36" s="42"/>
      <c r="H36" s="395"/>
      <c r="N36" s="435"/>
      <c r="O36" s="435"/>
    </row>
    <row r="37" s="39" customFormat="true" ht="12.75" hidden="false" customHeight="false" outlineLevel="0" collapsed="false">
      <c r="B37" s="130" t="s">
        <v>586</v>
      </c>
      <c r="C37" s="18" t="n">
        <v>28.875</v>
      </c>
      <c r="D37" s="18" t="n">
        <v>16.19961525</v>
      </c>
      <c r="E37" s="46" t="n">
        <f aca="false">C37-D37</f>
        <v>12.67538475</v>
      </c>
      <c r="F37" s="304"/>
      <c r="G37" s="42"/>
      <c r="H37" s="40"/>
    </row>
    <row r="38" s="39" customFormat="true" ht="12.75" hidden="false" customHeight="false" outlineLevel="0" collapsed="false">
      <c r="B38" s="115" t="s">
        <v>676</v>
      </c>
      <c r="C38" s="18" t="n">
        <v>67.8921875</v>
      </c>
      <c r="D38" s="18" t="n">
        <v>42.26932575</v>
      </c>
      <c r="E38" s="46" t="n">
        <f aca="false">C38-D38</f>
        <v>25.62286175</v>
      </c>
      <c r="F38" s="304"/>
      <c r="G38" s="42"/>
      <c r="H38" s="395"/>
    </row>
    <row r="39" s="39" customFormat="true" ht="12.75" hidden="false" customHeight="false" outlineLevel="0" collapsed="false">
      <c r="B39" s="155" t="s">
        <v>29</v>
      </c>
      <c r="C39" s="18" t="n">
        <v>51.625</v>
      </c>
      <c r="D39" s="18" t="n">
        <v>13.15353375</v>
      </c>
      <c r="E39" s="46" t="n">
        <f aca="false">C39-D39</f>
        <v>38.47146625</v>
      </c>
      <c r="F39" s="304"/>
      <c r="G39" s="42"/>
      <c r="H39" s="40"/>
    </row>
    <row r="40" customFormat="false" ht="12.75" hidden="false" customHeight="false" outlineLevel="0" collapsed="false">
      <c r="B40" s="133" t="s">
        <v>350</v>
      </c>
      <c r="C40" s="18" t="n">
        <v>0</v>
      </c>
      <c r="D40" s="18" t="n">
        <v>9.87009525</v>
      </c>
      <c r="E40" s="46" t="n">
        <f aca="false">C40-D40</f>
        <v>-9.87009525</v>
      </c>
    </row>
    <row r="41" customFormat="false" ht="12.75" hidden="false" customHeight="false" outlineLevel="0" collapsed="false">
      <c r="B41" s="39"/>
      <c r="C41" s="41"/>
      <c r="D41" s="304"/>
      <c r="E41" s="304"/>
    </row>
    <row r="42" customFormat="false" ht="12.75" hidden="false" customHeight="false" outlineLevel="0" collapsed="false">
      <c r="B42" s="39"/>
      <c r="C42" s="41"/>
      <c r="D42" s="304"/>
      <c r="E42" s="304"/>
    </row>
    <row r="43" customFormat="false" ht="12.75" hidden="false" customHeight="false" outlineLevel="0" collapsed="false">
      <c r="B43" s="39"/>
      <c r="C43" s="41"/>
      <c r="D43" s="304"/>
      <c r="E43" s="304"/>
    </row>
    <row r="44" customFormat="false" ht="12.75" hidden="false" customHeight="false" outlineLevel="0" collapsed="false">
      <c r="B44" s="39"/>
      <c r="C44" s="41"/>
      <c r="D44" s="304"/>
      <c r="E44" s="304"/>
    </row>
  </sheetData>
  <hyperlinks>
    <hyperlink ref="H2" r:id="rId2" display="Clearance! Arizona Toddler Boy Woven Shirt"/>
    <hyperlink ref="H4" r:id="rId3" display="ECCO Infant/Toddler Sun Sandal,Chili Red,24 EU (US Toddler 8-8.5 M)"/>
    <hyperlink ref="H8" r:id="rId4" display="Wee Squeak Toddler Girls Shoes Pink Fur Pansy Boots 5"/>
    <hyperlink ref="C10" r:id="rId5" display="NataliyaS"/>
    <hyperlink ref="H10" r:id="rId6" display="Hush Puppies Azune"/>
    <hyperlink ref="I10" r:id="rId7" display="Hush Puppies Azune"/>
    <hyperlink ref="C11" r:id="rId8" display="NataliyaS"/>
    <hyperlink ref="H11" r:id="rId9" display="Columbia Kids Skimmer™ (Toddler/Youth)"/>
    <hyperlink ref="C12" r:id="rId10" display="NataliyaS"/>
    <hyperlink ref="H12" r:id="rId11" display="ALDO Stormes"/>
    <hyperlink ref="H14" r:id="rId12" display="EMU Wool Ularu"/>
    <hyperlink ref="H16" r:id="rId13" display="Levi's® 501® Original Fit Jeans"/>
    <hyperlink ref="H18" r:id="rId14" display="Kenneth Cole Reaction Kids Question Park (Infant/Toddler)"/>
    <hyperlink ref="H19" r:id="rId15" display="Jessica Simpson Angie"/>
    <hyperlink ref="H20" r:id="rId16" display="GUESS Kids' Tyler Tri (Infant/Toddler)"/>
    <hyperlink ref="H22" r:id="rId17" display="Clearance! Arizona Toddler Boy Denim Shirt"/>
    <hyperlink ref="H23" r:id="rId18" display="Clearance! Carter's® Girl's Gray Dot Dress"/>
    <hyperlink ref="H24" r:id="rId19" display="Carter's® Toddler Boy's Coat Style PJ"/>
    <hyperlink ref="H26" r:id="rId20" display="Columbia Kids Tagori™ Mid Omni-Tech™ (Toddler/Youth)"/>
    <hyperlink ref="B35" r:id="rId21" display="Nataliy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85"/>
    <col collapsed="false" customWidth="true" hidden="false" outlineLevel="0" max="4" min="4" style="0" width="9.99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10" min="10" style="0" width="14.14"/>
    <col collapsed="false" customWidth="true" hidden="false" outlineLevel="0" max="11" min="11" style="0" width="47.99"/>
    <col collapsed="false" customWidth="true" hidden="false" outlineLevel="0" max="12" min="12" style="0" width="14.56"/>
  </cols>
  <sheetData>
    <row r="1" customFormat="false" ht="64.5" hidden="false" customHeight="false" outlineLevel="0" collapsed="false">
      <c r="A1" s="5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59" customFormat="true" ht="12.75" hidden="false" customHeight="false" outlineLevel="0" collapsed="false">
      <c r="A2" s="32" t="n">
        <v>1</v>
      </c>
      <c r="B2" s="32" t="s">
        <v>13</v>
      </c>
      <c r="C2" s="159" t="s">
        <v>876</v>
      </c>
      <c r="D2" s="34" t="n">
        <v>66.5</v>
      </c>
      <c r="E2" s="34" t="n">
        <v>0</v>
      </c>
      <c r="F2" s="34" t="n">
        <f aca="false">D2*0.05</f>
        <v>3.325</v>
      </c>
      <c r="G2" s="34" t="n">
        <f aca="false">SUM(D2:E2)</f>
        <v>66.5</v>
      </c>
      <c r="H2" s="34" t="n">
        <f aca="false">SUM(D2:F2)</f>
        <v>69.825</v>
      </c>
      <c r="I2" s="35" t="n">
        <v>31.17</v>
      </c>
      <c r="J2" s="35" t="n">
        <f aca="false">H2*I2</f>
        <v>2176.44525</v>
      </c>
      <c r="K2" s="77" t="s">
        <v>877</v>
      </c>
      <c r="L2" s="38" t="s">
        <v>878</v>
      </c>
      <c r="M2" s="241" t="s">
        <v>772</v>
      </c>
      <c r="N2" s="38" t="s">
        <v>33</v>
      </c>
    </row>
    <row r="3" s="159" customFormat="true" ht="12.75" hidden="false" customHeight="false" outlineLevel="0" collapsed="false">
      <c r="A3" s="32" t="n">
        <v>2</v>
      </c>
      <c r="B3" s="32" t="s">
        <v>13</v>
      </c>
      <c r="C3" s="159" t="s">
        <v>876</v>
      </c>
      <c r="D3" s="34" t="n">
        <v>26.4</v>
      </c>
      <c r="E3" s="34" t="n">
        <v>0</v>
      </c>
      <c r="F3" s="34" t="n">
        <f aca="false">D3*0.05</f>
        <v>1.32</v>
      </c>
      <c r="G3" s="34" t="n">
        <f aca="false">SUM(D3:E3)</f>
        <v>26.4</v>
      </c>
      <c r="H3" s="34" t="n">
        <f aca="false">SUM(D3:F3)</f>
        <v>27.72</v>
      </c>
      <c r="I3" s="35" t="n">
        <v>31.17</v>
      </c>
      <c r="J3" s="35" t="n">
        <f aca="false">H3*I3</f>
        <v>864.0324</v>
      </c>
      <c r="K3" s="77" t="s">
        <v>879</v>
      </c>
      <c r="L3" s="38" t="s">
        <v>880</v>
      </c>
      <c r="M3" s="38" t="s">
        <v>881</v>
      </c>
      <c r="N3" s="38" t="s">
        <v>18</v>
      </c>
    </row>
    <row r="4" s="370" customFormat="true" ht="12.75" hidden="false" customHeight="false" outlineLevel="0" collapsed="false">
      <c r="A4" s="369"/>
      <c r="D4" s="371" t="n">
        <f aca="false">SUM(D2:D3)</f>
        <v>92.9</v>
      </c>
      <c r="E4" s="371" t="n">
        <f aca="false">SUM(E2:E3)</f>
        <v>0</v>
      </c>
      <c r="F4" s="371" t="n">
        <f aca="false">SUM(F2:F3)</f>
        <v>4.645</v>
      </c>
      <c r="G4" s="371" t="n">
        <f aca="false">SUM(G2:G3)</f>
        <v>92.9</v>
      </c>
      <c r="H4" s="371" t="n">
        <f aca="false">SUM(H2:H3)</f>
        <v>97.545</v>
      </c>
      <c r="I4" s="371"/>
      <c r="J4" s="16" t="n">
        <f aca="false">SUM(J2:J3)</f>
        <v>3040.47765</v>
      </c>
      <c r="K4" s="372" t="n">
        <v>3000</v>
      </c>
      <c r="L4" s="18" t="n">
        <f aca="false">K4/I3</f>
        <v>96.2463907603465</v>
      </c>
    </row>
    <row r="5" s="115" customFormat="true" ht="12.75" hidden="false" customHeight="false" outlineLevel="0" collapsed="false">
      <c r="A5" s="9" t="n">
        <v>1</v>
      </c>
      <c r="B5" s="9" t="s">
        <v>13</v>
      </c>
      <c r="C5" s="115" t="s">
        <v>882</v>
      </c>
      <c r="D5" s="11" t="n">
        <v>39</v>
      </c>
      <c r="E5" s="11" t="n">
        <v>0</v>
      </c>
      <c r="F5" s="11" t="n">
        <f aca="false">D5*0.05</f>
        <v>1.95</v>
      </c>
      <c r="G5" s="11" t="n">
        <f aca="false">SUM(D5:E5)</f>
        <v>39</v>
      </c>
      <c r="H5" s="11" t="n">
        <f aca="false">SUM(D5:F5)</f>
        <v>40.95</v>
      </c>
      <c r="I5" s="12" t="n">
        <v>31.17</v>
      </c>
      <c r="J5" s="12" t="n">
        <f aca="false">H5*I5</f>
        <v>1276.4115</v>
      </c>
      <c r="K5" s="47" t="s">
        <v>883</v>
      </c>
      <c r="L5" s="14" t="s">
        <v>884</v>
      </c>
      <c r="M5" s="14" t="s">
        <v>885</v>
      </c>
      <c r="N5" s="14" t="s">
        <v>18</v>
      </c>
    </row>
    <row r="6" s="115" customFormat="true" ht="12.75" hidden="false" customHeight="false" outlineLevel="0" collapsed="false">
      <c r="A6" s="9" t="n">
        <v>2</v>
      </c>
      <c r="B6" s="9" t="s">
        <v>13</v>
      </c>
      <c r="C6" s="115" t="s">
        <v>882</v>
      </c>
      <c r="D6" s="11" t="n">
        <v>34.5</v>
      </c>
      <c r="E6" s="11" t="n">
        <v>0</v>
      </c>
      <c r="F6" s="11" t="n">
        <f aca="false">D6*0.05</f>
        <v>1.725</v>
      </c>
      <c r="G6" s="11" t="n">
        <f aca="false">SUM(D6:E6)</f>
        <v>34.5</v>
      </c>
      <c r="H6" s="11" t="n">
        <f aca="false">SUM(D6:F6)</f>
        <v>36.225</v>
      </c>
      <c r="I6" s="12" t="n">
        <v>31.17</v>
      </c>
      <c r="J6" s="12" t="n">
        <f aca="false">H6*I6</f>
        <v>1129.13325</v>
      </c>
      <c r="K6" s="47" t="s">
        <v>886</v>
      </c>
      <c r="L6" s="14" t="s">
        <v>887</v>
      </c>
      <c r="M6" s="14" t="s">
        <v>888</v>
      </c>
      <c r="N6" s="14" t="s">
        <v>18</v>
      </c>
    </row>
    <row r="7" customFormat="false" ht="12.75" hidden="false" customHeight="false" outlineLevel="0" collapsed="false">
      <c r="A7" s="1"/>
      <c r="B7" s="1"/>
      <c r="C7" s="2"/>
      <c r="D7" s="15" t="n">
        <f aca="false">SUM(D5:D6)</f>
        <v>73.5</v>
      </c>
      <c r="E7" s="15" t="n">
        <f aca="false">SUM(E5:E6)</f>
        <v>0</v>
      </c>
      <c r="F7" s="15" t="n">
        <f aca="false">SUM(F5:F6)</f>
        <v>3.675</v>
      </c>
      <c r="G7" s="15" t="n">
        <f aca="false">SUM(G5:G6)</f>
        <v>73.5</v>
      </c>
      <c r="H7" s="15" t="n">
        <f aca="false">SUM(H5:H6)</f>
        <v>77.175</v>
      </c>
      <c r="I7" s="16"/>
      <c r="J7" s="16" t="n">
        <f aca="false">SUM(J5:J6)</f>
        <v>2405.54475</v>
      </c>
      <c r="K7" s="17" t="n">
        <v>2500</v>
      </c>
      <c r="L7" s="18" t="n">
        <f aca="false">K7/I6</f>
        <v>80.2053256336221</v>
      </c>
      <c r="M7" s="19"/>
      <c r="N7" s="1"/>
    </row>
    <row r="8" customFormat="false" ht="12.75" hidden="false" customHeight="false" outlineLevel="0" collapsed="false">
      <c r="A8" s="39"/>
      <c r="B8" s="39"/>
      <c r="C8" s="41"/>
      <c r="D8" s="42"/>
      <c r="E8" s="42"/>
      <c r="F8" s="42"/>
      <c r="G8" s="42"/>
      <c r="H8" s="42"/>
      <c r="I8" s="42"/>
      <c r="J8" s="43"/>
      <c r="K8" s="43"/>
      <c r="L8" s="40"/>
      <c r="M8" s="39"/>
      <c r="N8" s="39"/>
    </row>
    <row r="9" s="39" customFormat="true" ht="12.75" hidden="false" customHeight="false" outlineLevel="0" collapsed="false">
      <c r="C9" s="15" t="s">
        <v>34</v>
      </c>
      <c r="D9" s="15" t="n">
        <f aca="false">SUM(D7,D4)</f>
        <v>166.4</v>
      </c>
      <c r="E9" s="15" t="n">
        <f aca="false">SUM(E7,E4)</f>
        <v>0</v>
      </c>
      <c r="F9" s="15" t="n">
        <f aca="false">SUM(F7,F4)</f>
        <v>8.32</v>
      </c>
      <c r="G9" s="15" t="n">
        <f aca="false">SUM(G7,G4)</f>
        <v>166.4</v>
      </c>
      <c r="H9" s="15" t="n">
        <f aca="false">SUM(H7,H4)</f>
        <v>174.72</v>
      </c>
      <c r="I9" s="15"/>
      <c r="J9" s="16" t="n">
        <f aca="false">SUM(J7,J4)</f>
        <v>5446.0224</v>
      </c>
      <c r="K9" s="40"/>
    </row>
    <row r="10" customFormat="false" ht="12.75" hidden="false" customHeight="false" outlineLevel="0" collapsed="false">
      <c r="A10" s="39"/>
      <c r="B10" s="39"/>
      <c r="C10" s="41"/>
      <c r="D10" s="42"/>
      <c r="E10" s="42"/>
      <c r="F10" s="16" t="n">
        <f aca="false">F9*I6</f>
        <v>259.3344</v>
      </c>
      <c r="G10" s="42"/>
      <c r="H10" s="42"/>
      <c r="I10" s="42"/>
      <c r="J10" s="43"/>
      <c r="K10" s="43"/>
      <c r="L10" s="40"/>
      <c r="M10" s="39"/>
      <c r="N10" s="39"/>
    </row>
    <row r="11" customFormat="false" ht="12.75" hidden="false" customHeight="false" outlineLevel="0" collapsed="false">
      <c r="A11" s="39"/>
      <c r="B11" s="44" t="s">
        <v>1</v>
      </c>
      <c r="C11" s="44" t="s">
        <v>35</v>
      </c>
      <c r="D11" s="44" t="s">
        <v>36</v>
      </c>
      <c r="E11" s="45" t="s">
        <v>37</v>
      </c>
      <c r="F11" s="42"/>
      <c r="G11" s="42"/>
      <c r="H11" s="42"/>
      <c r="I11" s="43"/>
      <c r="J11" s="43"/>
      <c r="K11" s="40"/>
      <c r="L11" s="39"/>
      <c r="M11" s="39"/>
      <c r="N11" s="39"/>
    </row>
    <row r="12" customFormat="false" ht="12.75" hidden="false" customHeight="false" outlineLevel="0" collapsed="false">
      <c r="A12" s="39"/>
      <c r="B12" s="159" t="s">
        <v>876</v>
      </c>
      <c r="C12" s="18" t="n">
        <v>96.2463907603465</v>
      </c>
      <c r="D12" s="18" t="n">
        <v>97.545</v>
      </c>
      <c r="E12" s="46" t="n">
        <f aca="false">C12-D12</f>
        <v>-1.29860923965352</v>
      </c>
      <c r="F12" s="42"/>
      <c r="G12" s="42"/>
      <c r="H12" s="42"/>
      <c r="I12" s="43"/>
      <c r="J12" s="43"/>
      <c r="K12" s="40"/>
      <c r="L12" s="39"/>
      <c r="M12" s="39"/>
      <c r="N12" s="39"/>
    </row>
    <row r="13" customFormat="false" ht="12.75" hidden="false" customHeight="false" outlineLevel="0" collapsed="false">
      <c r="A13" s="39"/>
      <c r="B13" s="115" t="s">
        <v>882</v>
      </c>
      <c r="C13" s="18" t="n">
        <v>80.2053256336221</v>
      </c>
      <c r="D13" s="18" t="n">
        <v>77.175</v>
      </c>
      <c r="E13" s="46" t="n">
        <f aca="false">C13-D13</f>
        <v>3.03032563362207</v>
      </c>
      <c r="F13" s="42"/>
      <c r="G13" s="42"/>
      <c r="H13" s="42"/>
      <c r="I13" s="43"/>
      <c r="J13" s="43"/>
      <c r="K13" s="40"/>
      <c r="L13" s="39"/>
      <c r="M13" s="39"/>
      <c r="N13" s="39"/>
    </row>
    <row r="14" customFormat="false" ht="12.75" hidden="false" customHeight="false" outlineLevel="0" collapsed="false">
      <c r="E14" s="46"/>
    </row>
  </sheetData>
  <hyperlinks>
    <hyperlink ref="K2" r:id="rId1" display="Columbia Bugaboot™ XTM Omni-Tech™"/>
    <hyperlink ref="K3" r:id="rId2" display="Pablosky Kids 0884 (Infant/Toddler)"/>
    <hyperlink ref="K5" r:id="rId3" display="Naturino Nat.1372 (Toddler/Youth)"/>
    <hyperlink ref="K6" r:id="rId4" display="Naturino Nat. 3088 (Infant/Toddler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10" min="10" style="0" width="13.14"/>
    <col collapsed="false" customWidth="true" hidden="false" outlineLevel="0" max="11" min="11" style="0" width="39.28"/>
    <col collapsed="false" customWidth="true" hidden="false" outlineLevel="0" max="12" min="12" style="0" width="13.56"/>
  </cols>
  <sheetData>
    <row r="1" customFormat="false" ht="64.5" hidden="false" customHeight="false" outlineLevel="0" collapsed="false">
      <c r="A1" s="5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25" customFormat="true" ht="16.5" hidden="false" customHeight="true" outlineLevel="0" collapsed="false">
      <c r="A2" s="124" t="n">
        <v>1</v>
      </c>
      <c r="B2" s="124" t="s">
        <v>298</v>
      </c>
      <c r="C2" s="125" t="s">
        <v>855</v>
      </c>
      <c r="D2" s="154" t="n">
        <v>16.4</v>
      </c>
      <c r="E2" s="373" t="n">
        <v>0</v>
      </c>
      <c r="F2" s="154" t="n">
        <f aca="false">D2*0.05</f>
        <v>0.82</v>
      </c>
      <c r="G2" s="154" t="n">
        <f aca="false">SUM(D2:E2)</f>
        <v>16.4</v>
      </c>
      <c r="H2" s="154" t="n">
        <f aca="false">SUM(D2:F2)</f>
        <v>17.22</v>
      </c>
      <c r="I2" s="127" t="n">
        <v>31.17</v>
      </c>
      <c r="J2" s="127" t="n">
        <f aca="false">H2*I2</f>
        <v>536.7474</v>
      </c>
      <c r="K2" s="441" t="s">
        <v>889</v>
      </c>
      <c r="L2" s="374"/>
      <c r="M2" s="374"/>
      <c r="N2" s="140"/>
      <c r="O2" s="140"/>
    </row>
    <row r="3" s="125" customFormat="true" ht="12.75" hidden="false" customHeight="true" outlineLevel="0" collapsed="false">
      <c r="A3" s="124" t="n">
        <v>1</v>
      </c>
      <c r="B3" s="124" t="s">
        <v>298</v>
      </c>
      <c r="C3" s="125" t="s">
        <v>855</v>
      </c>
      <c r="D3" s="154" t="n">
        <v>16.4</v>
      </c>
      <c r="E3" s="373" t="n">
        <v>0</v>
      </c>
      <c r="F3" s="154" t="n">
        <f aca="false">D3*0.05</f>
        <v>0.82</v>
      </c>
      <c r="G3" s="154" t="n">
        <f aca="false">SUM(D3:E3)</f>
        <v>16.4</v>
      </c>
      <c r="H3" s="154" t="n">
        <f aca="false">SUM(D3:F3)</f>
        <v>17.22</v>
      </c>
      <c r="I3" s="127" t="n">
        <v>31.17</v>
      </c>
      <c r="J3" s="127" t="n">
        <f aca="false">H3*I3</f>
        <v>536.7474</v>
      </c>
      <c r="K3" s="441" t="s">
        <v>889</v>
      </c>
      <c r="L3" s="374"/>
      <c r="M3" s="374"/>
      <c r="N3" s="374"/>
    </row>
    <row r="4" customFormat="false" ht="12.75" hidden="false" customHeight="false" outlineLevel="0" collapsed="false">
      <c r="A4" s="1"/>
      <c r="B4" s="1"/>
      <c r="C4" s="2"/>
      <c r="D4" s="15" t="n">
        <f aca="false">SUM(D2:D3)</f>
        <v>32.8</v>
      </c>
      <c r="E4" s="15" t="n">
        <f aca="false">SUM(E2:E3)</f>
        <v>0</v>
      </c>
      <c r="F4" s="15" t="n">
        <f aca="false">SUM(F2:F3)</f>
        <v>1.64</v>
      </c>
      <c r="G4" s="15" t="n">
        <f aca="false">SUM(G2:G3)</f>
        <v>32.8</v>
      </c>
      <c r="H4" s="15" t="n">
        <f aca="false">SUM(H2:H3)</f>
        <v>34.44</v>
      </c>
      <c r="I4" s="16"/>
      <c r="J4" s="16" t="n">
        <f aca="false">SUM(J2)</f>
        <v>536.7474</v>
      </c>
      <c r="K4" s="17" t="n">
        <v>1300</v>
      </c>
      <c r="L4" s="18" t="n">
        <f aca="false">K4/I3</f>
        <v>41.7067693294835</v>
      </c>
      <c r="M4" s="19"/>
      <c r="N4" s="432"/>
      <c r="O4" s="437"/>
    </row>
    <row r="5" customFormat="false" ht="12.75" hidden="false" customHeight="false" outlineLevel="0" collapsed="false">
      <c r="A5" s="1"/>
      <c r="B5" s="1"/>
      <c r="C5" s="2"/>
      <c r="D5" s="15"/>
      <c r="E5" s="15"/>
      <c r="F5" s="15"/>
      <c r="G5" s="15"/>
      <c r="H5" s="15"/>
      <c r="I5" s="16"/>
      <c r="J5" s="16"/>
      <c r="K5" s="17"/>
      <c r="L5" s="18"/>
      <c r="M5" s="19"/>
      <c r="N5" s="432"/>
      <c r="O5" s="437"/>
    </row>
    <row r="6" customFormat="false" ht="12.75" hidden="false" customHeight="false" outlineLevel="0" collapsed="false">
      <c r="A6" s="39"/>
      <c r="B6" s="39"/>
      <c r="C6" s="15" t="s">
        <v>34</v>
      </c>
      <c r="D6" s="15" t="n">
        <f aca="false">SUM(D4)</f>
        <v>32.8</v>
      </c>
      <c r="E6" s="15" t="n">
        <f aca="false">SUM(E4)</f>
        <v>0</v>
      </c>
      <c r="F6" s="15" t="n">
        <f aca="false">SUM(F4)</f>
        <v>1.64</v>
      </c>
      <c r="G6" s="15" t="n">
        <f aca="false">SUM(G4)</f>
        <v>32.8</v>
      </c>
      <c r="H6" s="15" t="n">
        <f aca="false">SUM(H4)</f>
        <v>34.44</v>
      </c>
      <c r="I6" s="15"/>
      <c r="J6" s="16" t="n">
        <f aca="false">SUM(J4)</f>
        <v>536.7474</v>
      </c>
      <c r="K6" s="40"/>
      <c r="L6" s="39"/>
      <c r="M6" s="39"/>
      <c r="N6" s="435"/>
      <c r="O6" s="437"/>
    </row>
    <row r="7" customFormat="false" ht="12.75" hidden="false" customHeight="false" outlineLevel="0" collapsed="false">
      <c r="A7" s="39"/>
      <c r="B7" s="39"/>
      <c r="C7" s="41"/>
      <c r="D7" s="42"/>
      <c r="E7" s="42"/>
      <c r="F7" s="16" t="n">
        <f aca="false">F6*I2</f>
        <v>51.1188</v>
      </c>
      <c r="G7" s="42"/>
      <c r="H7" s="42"/>
      <c r="I7" s="43"/>
      <c r="J7" s="43"/>
      <c r="K7" s="40"/>
      <c r="L7" s="39"/>
      <c r="M7" s="39"/>
      <c r="N7" s="435"/>
      <c r="O7" s="437"/>
    </row>
    <row r="8" customFormat="false" ht="12.75" hidden="false" customHeight="false" outlineLevel="0" collapsed="false">
      <c r="A8" s="39"/>
      <c r="B8" s="44" t="s">
        <v>1</v>
      </c>
      <c r="C8" s="44" t="s">
        <v>35</v>
      </c>
      <c r="D8" s="44" t="s">
        <v>36</v>
      </c>
      <c r="E8" s="45" t="s">
        <v>37</v>
      </c>
      <c r="F8" s="42"/>
      <c r="G8" s="42"/>
      <c r="H8" s="42"/>
      <c r="I8" s="43"/>
      <c r="J8" s="43"/>
      <c r="K8" s="40"/>
      <c r="L8" s="39"/>
      <c r="M8" s="39"/>
      <c r="N8" s="435"/>
      <c r="O8" s="437"/>
    </row>
    <row r="9" customFormat="false" ht="12.75" hidden="false" customHeight="false" outlineLevel="0" collapsed="false">
      <c r="A9" s="39"/>
      <c r="B9" s="125" t="s">
        <v>855</v>
      </c>
      <c r="C9" s="18" t="n">
        <v>41.7067693294835</v>
      </c>
      <c r="D9" s="18" t="n">
        <v>34.44</v>
      </c>
      <c r="E9" s="46" t="n">
        <f aca="false">C9-D9</f>
        <v>7.26676932948348</v>
      </c>
      <c r="F9" s="42"/>
      <c r="G9" s="42"/>
      <c r="H9" s="42"/>
      <c r="I9" s="43"/>
      <c r="J9" s="43"/>
      <c r="K9" s="40"/>
      <c r="L9" s="39"/>
      <c r="M9" s="39"/>
      <c r="N9" s="435"/>
      <c r="O9" s="437"/>
    </row>
    <row r="10" customFormat="false" ht="12.75" hidden="false" customHeight="false" outlineLevel="0" collapsed="false">
      <c r="N10" s="437"/>
      <c r="O10" s="437"/>
    </row>
    <row r="12" customFormat="false" ht="12.75" hidden="false" customHeight="false" outlineLevel="0" collapsed="false">
      <c r="N12" s="437"/>
      <c r="O12" s="437"/>
    </row>
    <row r="13" customFormat="false" ht="12.75" hidden="false" customHeight="false" outlineLevel="0" collapsed="false">
      <c r="N13" s="437"/>
      <c r="O13" s="437"/>
    </row>
    <row r="14" customFormat="false" ht="12.75" hidden="false" customHeight="false" outlineLevel="0" collapsed="false">
      <c r="N14" s="437"/>
      <c r="O14" s="437"/>
    </row>
    <row r="15" customFormat="false" ht="12.75" hidden="false" customHeight="false" outlineLevel="0" collapsed="false">
      <c r="N15" s="437"/>
      <c r="O15" s="437"/>
    </row>
    <row r="17" customFormat="false" ht="12.75" hidden="false" customHeight="false" outlineLevel="0" collapsed="false">
      <c r="N17" s="437"/>
      <c r="O17" s="437"/>
    </row>
    <row r="18" customFormat="false" ht="12.75" hidden="false" customHeight="false" outlineLevel="0" collapsed="false">
      <c r="N18" s="437"/>
      <c r="O18" s="437"/>
    </row>
    <row r="19" customFormat="false" ht="12.75" hidden="false" customHeight="false" outlineLevel="0" collapsed="false">
      <c r="N19" s="437"/>
      <c r="O19" s="437"/>
    </row>
    <row r="20" customFormat="false" ht="12.75" hidden="false" customHeight="false" outlineLevel="0" collapsed="false">
      <c r="N20" s="437"/>
      <c r="O20" s="437"/>
    </row>
    <row r="21" customFormat="false" ht="12.75" hidden="false" customHeight="false" outlineLevel="0" collapsed="false">
      <c r="N21" s="437"/>
      <c r="O21" s="437"/>
    </row>
    <row r="23" customFormat="false" ht="12.75" hidden="false" customHeight="false" outlineLevel="0" collapsed="false">
      <c r="N23" s="437"/>
      <c r="O23" s="437"/>
    </row>
    <row r="24" customFormat="false" ht="12.75" hidden="false" customHeight="false" outlineLevel="0" collapsed="false">
      <c r="N24" s="437"/>
      <c r="O24" s="437"/>
    </row>
    <row r="25" customFormat="false" ht="12.75" hidden="false" customHeight="false" outlineLevel="0" collapsed="false">
      <c r="N25" s="437"/>
      <c r="O25" s="437"/>
    </row>
    <row r="26" customFormat="false" ht="12.75" hidden="false" customHeight="false" outlineLevel="0" collapsed="false">
      <c r="N26" s="437"/>
      <c r="O26" s="437"/>
    </row>
    <row r="27" customFormat="false" ht="12.75" hidden="false" customHeight="false" outlineLevel="0" collapsed="false">
      <c r="N27" s="437"/>
      <c r="O27" s="437"/>
    </row>
    <row r="28" customFormat="false" ht="12.75" hidden="false" customHeight="false" outlineLevel="0" collapsed="false">
      <c r="N28" s="437"/>
      <c r="O28" s="437"/>
    </row>
    <row r="30" customFormat="false" ht="12.75" hidden="false" customHeight="false" outlineLevel="0" collapsed="false">
      <c r="N30" s="437"/>
      <c r="O30" s="437"/>
    </row>
    <row r="31" customFormat="false" ht="12.75" hidden="false" customHeight="false" outlineLevel="0" collapsed="false">
      <c r="N31" s="437"/>
      <c r="O31" s="437"/>
    </row>
    <row r="32" customFormat="false" ht="12.75" hidden="false" customHeight="false" outlineLevel="0" collapsed="false">
      <c r="N32" s="437"/>
      <c r="O32" s="437"/>
    </row>
    <row r="33" customFormat="false" ht="12.75" hidden="false" customHeight="false" outlineLevel="0" collapsed="false">
      <c r="N33" s="437"/>
      <c r="O33" s="437"/>
    </row>
    <row r="35" customFormat="false" ht="12.75" hidden="false" customHeight="false" outlineLevel="0" collapsed="false">
      <c r="N35" s="437"/>
      <c r="O35" s="437"/>
    </row>
    <row r="36" customFormat="false" ht="12.75" hidden="false" customHeight="false" outlineLevel="0" collapsed="false">
      <c r="N36" s="437"/>
      <c r="O36" s="437"/>
    </row>
  </sheetData>
  <hyperlinks>
    <hyperlink ref="K2" r:id="rId1" display="Medela Womens Sleep Nursing Bra - White M"/>
    <hyperlink ref="K3" r:id="rId2" display="Medela Womens Sleep Nursing Bra - White 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" activeCellId="1" sqref="I2 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28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12" min="12" style="0" width="10.13"/>
    <col collapsed="false" customWidth="true" hidden="false" outlineLevel="0" max="13" min="13" style="0" width="23.7"/>
    <col collapsed="false" customWidth="true" hidden="false" outlineLevel="0" max="14" min="14" style="0" width="12.42"/>
  </cols>
  <sheetData>
    <row r="1" s="353" customFormat="true" ht="90" hidden="false" customHeight="false" outlineLevel="0" collapsed="false">
      <c r="A1" s="5"/>
      <c r="B1" s="5" t="s">
        <v>0</v>
      </c>
      <c r="C1" s="6" t="s">
        <v>1</v>
      </c>
      <c r="D1" s="7" t="s">
        <v>2</v>
      </c>
      <c r="E1" s="7" t="s">
        <v>38</v>
      </c>
      <c r="F1" s="7" t="s">
        <v>53</v>
      </c>
      <c r="G1" s="7" t="s">
        <v>3</v>
      </c>
      <c r="H1" s="7" t="s">
        <v>4</v>
      </c>
      <c r="I1" s="8" t="s">
        <v>54</v>
      </c>
      <c r="J1" s="8" t="s">
        <v>55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134" customFormat="true" ht="12.75" hidden="false" customHeight="false" outlineLevel="0" collapsed="false">
      <c r="A2" s="68" t="n">
        <v>1</v>
      </c>
      <c r="B2" s="68" t="s">
        <v>40</v>
      </c>
      <c r="C2" s="69" t="s">
        <v>329</v>
      </c>
      <c r="D2" s="310" t="n">
        <v>4.99</v>
      </c>
      <c r="E2" s="70" t="n">
        <f aca="false">D2-D2*0.15</f>
        <v>4.2415</v>
      </c>
      <c r="F2" s="70" t="n">
        <f aca="false">E2*0.0975</f>
        <v>0.41354625</v>
      </c>
      <c r="G2" s="70" t="n">
        <f aca="false">5/27</f>
        <v>0.185185185185185</v>
      </c>
      <c r="H2" s="70" t="n">
        <f aca="false">E2*0.05</f>
        <v>0.212075</v>
      </c>
      <c r="I2" s="70" t="n">
        <f aca="false">SUM(E2:G2)</f>
        <v>4.84023143518519</v>
      </c>
      <c r="J2" s="70" t="n">
        <f aca="false">SUM(E2:H2)</f>
        <v>5.05230643518519</v>
      </c>
      <c r="K2" s="71" t="n">
        <v>31.05</v>
      </c>
      <c r="L2" s="71" t="n">
        <f aca="false">J2*K2</f>
        <v>156.8741148125</v>
      </c>
      <c r="M2" s="72" t="s">
        <v>890</v>
      </c>
      <c r="N2" s="147" t="s">
        <v>671</v>
      </c>
      <c r="O2" s="147" t="s">
        <v>278</v>
      </c>
    </row>
    <row r="3" s="134" customFormat="true" ht="12.75" hidden="false" customHeight="false" outlineLevel="0" collapsed="false">
      <c r="A3" s="68" t="n">
        <v>2</v>
      </c>
      <c r="B3" s="68" t="s">
        <v>40</v>
      </c>
      <c r="C3" s="69" t="s">
        <v>329</v>
      </c>
      <c r="D3" s="310" t="n">
        <v>4.99</v>
      </c>
      <c r="E3" s="70" t="n">
        <f aca="false">D3-D3*0.15</f>
        <v>4.2415</v>
      </c>
      <c r="F3" s="70" t="n">
        <f aca="false">E3*0.0975</f>
        <v>0.41354625</v>
      </c>
      <c r="G3" s="70" t="n">
        <f aca="false">5/27</f>
        <v>0.185185185185185</v>
      </c>
      <c r="H3" s="70" t="n">
        <f aca="false">E3*0.05</f>
        <v>0.212075</v>
      </c>
      <c r="I3" s="70" t="n">
        <f aca="false">SUM(E3:G3)</f>
        <v>4.84023143518519</v>
      </c>
      <c r="J3" s="70" t="n">
        <f aca="false">SUM(E3:H3)</f>
        <v>5.05230643518519</v>
      </c>
      <c r="K3" s="71" t="n">
        <v>31.05</v>
      </c>
      <c r="L3" s="71" t="n">
        <f aca="false">J3*K3</f>
        <v>156.8741148125</v>
      </c>
      <c r="M3" s="72" t="s">
        <v>890</v>
      </c>
      <c r="N3" s="147" t="s">
        <v>671</v>
      </c>
      <c r="O3" s="147" t="s">
        <v>278</v>
      </c>
    </row>
    <row r="4" s="134" customFormat="true" ht="12.75" hidden="false" customHeight="false" outlineLevel="0" collapsed="false">
      <c r="A4" s="68" t="n">
        <v>3</v>
      </c>
      <c r="B4" s="68" t="s">
        <v>40</v>
      </c>
      <c r="C4" s="69" t="s">
        <v>329</v>
      </c>
      <c r="D4" s="310" t="n">
        <v>12</v>
      </c>
      <c r="E4" s="70" t="n">
        <f aca="false">D4-D4*0.15</f>
        <v>10.2</v>
      </c>
      <c r="F4" s="70" t="n">
        <f aca="false">E4*0.0975</f>
        <v>0.9945</v>
      </c>
      <c r="G4" s="70" t="n">
        <f aca="false">5/27</f>
        <v>0.185185185185185</v>
      </c>
      <c r="H4" s="70" t="n">
        <f aca="false">E4*0.05</f>
        <v>0.51</v>
      </c>
      <c r="I4" s="70" t="n">
        <f aca="false">SUM(E4:G4)</f>
        <v>11.3796851851852</v>
      </c>
      <c r="J4" s="70" t="n">
        <f aca="false">SUM(E4:H4)</f>
        <v>11.8896851851852</v>
      </c>
      <c r="K4" s="71" t="n">
        <v>31.05</v>
      </c>
      <c r="L4" s="71" t="n">
        <f aca="false">J4*K4</f>
        <v>369.174725</v>
      </c>
      <c r="M4" s="72" t="s">
        <v>891</v>
      </c>
      <c r="N4" s="147" t="s">
        <v>892</v>
      </c>
      <c r="O4" s="147" t="s">
        <v>288</v>
      </c>
    </row>
    <row r="5" s="134" customFormat="true" ht="12.75" hidden="false" customHeight="false" outlineLevel="0" collapsed="false">
      <c r="A5" s="68" t="n">
        <v>4</v>
      </c>
      <c r="B5" s="68" t="s">
        <v>40</v>
      </c>
      <c r="C5" s="69" t="s">
        <v>329</v>
      </c>
      <c r="D5" s="310" t="n">
        <v>4.99</v>
      </c>
      <c r="E5" s="70" t="n">
        <f aca="false">D5-D5*0.15</f>
        <v>4.2415</v>
      </c>
      <c r="F5" s="70" t="n">
        <f aca="false">E5*0.0975</f>
        <v>0.41354625</v>
      </c>
      <c r="G5" s="70" t="n">
        <f aca="false">5/27</f>
        <v>0.185185185185185</v>
      </c>
      <c r="H5" s="70" t="n">
        <f aca="false">E5*0.05</f>
        <v>0.212075</v>
      </c>
      <c r="I5" s="70" t="n">
        <f aca="false">SUM(E5:G5)</f>
        <v>4.84023143518519</v>
      </c>
      <c r="J5" s="70" t="n">
        <f aca="false">SUM(E5:H5)</f>
        <v>5.05230643518519</v>
      </c>
      <c r="K5" s="71" t="n">
        <v>31.05</v>
      </c>
      <c r="L5" s="71" t="n">
        <f aca="false">J5*K5</f>
        <v>156.8741148125</v>
      </c>
      <c r="M5" s="72" t="s">
        <v>893</v>
      </c>
      <c r="N5" s="147" t="s">
        <v>894</v>
      </c>
      <c r="O5" s="147" t="s">
        <v>288</v>
      </c>
    </row>
    <row r="6" s="134" customFormat="true" ht="12.75" hidden="false" customHeight="false" outlineLevel="0" collapsed="false">
      <c r="A6" s="68" t="n">
        <v>5</v>
      </c>
      <c r="B6" s="68" t="s">
        <v>40</v>
      </c>
      <c r="C6" s="69" t="s">
        <v>329</v>
      </c>
      <c r="D6" s="310" t="n">
        <v>4.99</v>
      </c>
      <c r="E6" s="70" t="n">
        <f aca="false">D6-D6*0.15</f>
        <v>4.2415</v>
      </c>
      <c r="F6" s="70" t="n">
        <f aca="false">E6*0.0975</f>
        <v>0.41354625</v>
      </c>
      <c r="G6" s="70" t="n">
        <f aca="false">5/27</f>
        <v>0.185185185185185</v>
      </c>
      <c r="H6" s="70" t="n">
        <f aca="false">E6*0.05</f>
        <v>0.212075</v>
      </c>
      <c r="I6" s="70" t="n">
        <f aca="false">SUM(E6:G6)</f>
        <v>4.84023143518519</v>
      </c>
      <c r="J6" s="70" t="n">
        <f aca="false">SUM(E6:H6)</f>
        <v>5.05230643518519</v>
      </c>
      <c r="K6" s="71" t="n">
        <v>31.05</v>
      </c>
      <c r="L6" s="71" t="n">
        <f aca="false">J6*K6</f>
        <v>156.8741148125</v>
      </c>
      <c r="M6" s="72" t="s">
        <v>895</v>
      </c>
      <c r="N6" s="147" t="s">
        <v>291</v>
      </c>
      <c r="O6" s="147" t="s">
        <v>288</v>
      </c>
    </row>
    <row r="7" s="134" customFormat="true" ht="12.75" hidden="false" customHeight="false" outlineLevel="0" collapsed="false">
      <c r="A7" s="68" t="n">
        <v>6</v>
      </c>
      <c r="B7" s="68" t="s">
        <v>40</v>
      </c>
      <c r="C7" s="69" t="s">
        <v>329</v>
      </c>
      <c r="D7" s="310" t="n">
        <v>4.99</v>
      </c>
      <c r="E7" s="70" t="n">
        <f aca="false">D7-D7*0.15</f>
        <v>4.2415</v>
      </c>
      <c r="F7" s="70" t="n">
        <f aca="false">E7*0.0975</f>
        <v>0.41354625</v>
      </c>
      <c r="G7" s="70" t="n">
        <f aca="false">5/27</f>
        <v>0.185185185185185</v>
      </c>
      <c r="H7" s="70" t="n">
        <f aca="false">E7*0.05</f>
        <v>0.212075</v>
      </c>
      <c r="I7" s="70" t="n">
        <f aca="false">SUM(E7:G7)</f>
        <v>4.84023143518519</v>
      </c>
      <c r="J7" s="70" t="n">
        <f aca="false">SUM(E7:H7)</f>
        <v>5.05230643518519</v>
      </c>
      <c r="K7" s="71" t="n">
        <v>31.05</v>
      </c>
      <c r="L7" s="71" t="n">
        <f aca="false">J7*K7</f>
        <v>156.8741148125</v>
      </c>
      <c r="M7" s="72" t="s">
        <v>895</v>
      </c>
      <c r="N7" s="147" t="s">
        <v>896</v>
      </c>
      <c r="O7" s="147" t="s">
        <v>288</v>
      </c>
    </row>
    <row r="8" s="134" customFormat="true" ht="12.75" hidden="false" customHeight="false" outlineLevel="0" collapsed="false">
      <c r="A8" s="68" t="n">
        <v>7</v>
      </c>
      <c r="B8" s="68" t="s">
        <v>40</v>
      </c>
      <c r="C8" s="69" t="s">
        <v>329</v>
      </c>
      <c r="D8" s="310" t="n">
        <v>6.59</v>
      </c>
      <c r="E8" s="70" t="n">
        <f aca="false">D8-D8*0.15</f>
        <v>5.6015</v>
      </c>
      <c r="F8" s="70" t="n">
        <f aca="false">E8*0.0975</f>
        <v>0.54614625</v>
      </c>
      <c r="G8" s="70" t="n">
        <f aca="false">5/27</f>
        <v>0.185185185185185</v>
      </c>
      <c r="H8" s="70" t="n">
        <f aca="false">E8*0.05</f>
        <v>0.280075</v>
      </c>
      <c r="I8" s="70" t="n">
        <f aca="false">SUM(E8:G8)</f>
        <v>6.33283143518518</v>
      </c>
      <c r="J8" s="70" t="n">
        <f aca="false">SUM(E8:H8)</f>
        <v>6.61290643518518</v>
      </c>
      <c r="K8" s="71" t="n">
        <v>31.05</v>
      </c>
      <c r="L8" s="71" t="n">
        <f aca="false">J8*K8</f>
        <v>205.3307448125</v>
      </c>
      <c r="M8" s="72" t="s">
        <v>286</v>
      </c>
      <c r="N8" s="147" t="s">
        <v>291</v>
      </c>
      <c r="O8" s="147" t="s">
        <v>288</v>
      </c>
    </row>
    <row r="9" customFormat="false" ht="12.75" hidden="false" customHeight="false" outlineLevel="0" collapsed="false">
      <c r="A9" s="43"/>
      <c r="B9" s="43"/>
      <c r="C9" s="43"/>
      <c r="D9" s="356" t="n">
        <f aca="false">SUM(D2:D8)</f>
        <v>43.54</v>
      </c>
      <c r="E9" s="356" t="n">
        <f aca="false">SUM(E2:E8)</f>
        <v>37.009</v>
      </c>
      <c r="F9" s="356" t="n">
        <f aca="false">SUM(F2:F8)</f>
        <v>3.6083775</v>
      </c>
      <c r="G9" s="356" t="n">
        <f aca="false">SUM(G2:G8)</f>
        <v>1.2962962962963</v>
      </c>
      <c r="H9" s="356" t="n">
        <f aca="false">SUM(H2:H8)</f>
        <v>1.85045</v>
      </c>
      <c r="I9" s="356" t="n">
        <f aca="false">SUM(I2:I8)</f>
        <v>41.9136737962963</v>
      </c>
      <c r="J9" s="356" t="n">
        <f aca="false">SUM(J2:J8)</f>
        <v>43.7641237962963</v>
      </c>
      <c r="K9" s="356"/>
      <c r="L9" s="16" t="n">
        <f aca="false">SUM(L2:L8)</f>
        <v>1358.876043875</v>
      </c>
      <c r="M9" s="17" t="n">
        <f aca="false">580+1500</f>
        <v>2080</v>
      </c>
      <c r="N9" s="351" t="n">
        <f aca="false">M9/K8</f>
        <v>66.9887278582931</v>
      </c>
      <c r="O9" s="43"/>
    </row>
    <row r="10" s="364" customFormat="true" ht="12.75" hidden="false" customHeight="false" outlineLevel="0" collapsed="false">
      <c r="A10" s="357" t="n">
        <v>1</v>
      </c>
      <c r="B10" s="357" t="s">
        <v>40</v>
      </c>
      <c r="C10" s="358" t="s">
        <v>116</v>
      </c>
      <c r="D10" s="359" t="n">
        <v>4.99</v>
      </c>
      <c r="E10" s="360" t="n">
        <f aca="false">D10-D10*0.15</f>
        <v>4.2415</v>
      </c>
      <c r="F10" s="360" t="n">
        <f aca="false">E10*0.0975</f>
        <v>0.41354625</v>
      </c>
      <c r="G10" s="360" t="n">
        <f aca="false">5/27</f>
        <v>0.185185185185185</v>
      </c>
      <c r="H10" s="360" t="n">
        <f aca="false">E10*0.05</f>
        <v>0.212075</v>
      </c>
      <c r="I10" s="360" t="n">
        <f aca="false">SUM(E10:G10)</f>
        <v>4.84023143518519</v>
      </c>
      <c r="J10" s="360" t="n">
        <f aca="false">SUM(E10:H10)</f>
        <v>5.05230643518519</v>
      </c>
      <c r="K10" s="361" t="n">
        <v>31.05</v>
      </c>
      <c r="L10" s="361" t="n">
        <f aca="false">J10*K10</f>
        <v>156.8741148125</v>
      </c>
      <c r="M10" s="377" t="s">
        <v>897</v>
      </c>
      <c r="N10" s="442" t="s">
        <v>898</v>
      </c>
      <c r="O10" s="442" t="s">
        <v>268</v>
      </c>
    </row>
    <row r="11" s="364" customFormat="true" ht="12.75" hidden="false" customHeight="false" outlineLevel="0" collapsed="false">
      <c r="A11" s="357" t="n">
        <v>2</v>
      </c>
      <c r="B11" s="357" t="s">
        <v>40</v>
      </c>
      <c r="C11" s="358" t="s">
        <v>116</v>
      </c>
      <c r="D11" s="359" t="n">
        <v>4.99</v>
      </c>
      <c r="E11" s="360" t="n">
        <f aca="false">D11-D11*0.15</f>
        <v>4.2415</v>
      </c>
      <c r="F11" s="360" t="n">
        <f aca="false">E11*0.0975</f>
        <v>0.41354625</v>
      </c>
      <c r="G11" s="360" t="n">
        <f aca="false">5/27</f>
        <v>0.185185185185185</v>
      </c>
      <c r="H11" s="360" t="n">
        <f aca="false">E11*0.05</f>
        <v>0.212075</v>
      </c>
      <c r="I11" s="360" t="n">
        <f aca="false">SUM(E11:G11)</f>
        <v>4.84023143518519</v>
      </c>
      <c r="J11" s="360" t="n">
        <f aca="false">SUM(E11:H11)</f>
        <v>5.05230643518519</v>
      </c>
      <c r="K11" s="361" t="n">
        <v>31.05</v>
      </c>
      <c r="L11" s="361" t="n">
        <f aca="false">J11*K11</f>
        <v>156.8741148125</v>
      </c>
      <c r="M11" s="377" t="s">
        <v>899</v>
      </c>
      <c r="N11" s="442" t="s">
        <v>793</v>
      </c>
      <c r="O11" s="442" t="s">
        <v>268</v>
      </c>
    </row>
    <row r="12" s="364" customFormat="true" ht="12.75" hidden="false" customHeight="false" outlineLevel="0" collapsed="false">
      <c r="A12" s="357" t="n">
        <v>3</v>
      </c>
      <c r="B12" s="357" t="s">
        <v>40</v>
      </c>
      <c r="C12" s="358" t="s">
        <v>116</v>
      </c>
      <c r="D12" s="359" t="n">
        <v>4.99</v>
      </c>
      <c r="E12" s="360" t="n">
        <f aca="false">D12-D12*0.15</f>
        <v>4.2415</v>
      </c>
      <c r="F12" s="360" t="n">
        <f aca="false">E12*0.0975</f>
        <v>0.41354625</v>
      </c>
      <c r="G12" s="360" t="n">
        <f aca="false">5/27</f>
        <v>0.185185185185185</v>
      </c>
      <c r="H12" s="360" t="n">
        <f aca="false">E12*0.05</f>
        <v>0.212075</v>
      </c>
      <c r="I12" s="360" t="n">
        <f aca="false">SUM(E12:G12)</f>
        <v>4.84023143518519</v>
      </c>
      <c r="J12" s="360" t="n">
        <f aca="false">SUM(E12:H12)</f>
        <v>5.05230643518519</v>
      </c>
      <c r="K12" s="361" t="n">
        <v>31.05</v>
      </c>
      <c r="L12" s="361" t="n">
        <f aca="false">J12*K12</f>
        <v>156.8741148125</v>
      </c>
      <c r="M12" s="377" t="s">
        <v>900</v>
      </c>
      <c r="N12" s="442" t="s">
        <v>901</v>
      </c>
      <c r="O12" s="442" t="s">
        <v>268</v>
      </c>
    </row>
    <row r="13" s="449" customFormat="true" ht="12.75" hidden="false" customHeight="false" outlineLevel="0" collapsed="false">
      <c r="A13" s="443" t="n">
        <v>4</v>
      </c>
      <c r="B13" s="443" t="s">
        <v>40</v>
      </c>
      <c r="C13" s="444" t="s">
        <v>116</v>
      </c>
      <c r="D13" s="445" t="n">
        <v>0</v>
      </c>
      <c r="E13" s="445" t="n">
        <f aca="false">D13-D13*0.15</f>
        <v>0</v>
      </c>
      <c r="F13" s="445" t="n">
        <f aca="false">E13*0.0975</f>
        <v>0</v>
      </c>
      <c r="G13" s="445" t="n">
        <v>0</v>
      </c>
      <c r="H13" s="445" t="n">
        <f aca="false">E13*0.05</f>
        <v>0</v>
      </c>
      <c r="I13" s="445" t="n">
        <f aca="false">SUM(E13:G13)</f>
        <v>0</v>
      </c>
      <c r="J13" s="445" t="n">
        <f aca="false">SUM(E13:H13)</f>
        <v>0</v>
      </c>
      <c r="K13" s="446" t="n">
        <v>31.05</v>
      </c>
      <c r="L13" s="446" t="n">
        <f aca="false">J13*K13</f>
        <v>0</v>
      </c>
      <c r="M13" s="447" t="s">
        <v>902</v>
      </c>
      <c r="N13" s="448" t="s">
        <v>46</v>
      </c>
      <c r="O13" s="448" t="s">
        <v>903</v>
      </c>
    </row>
    <row r="14" customFormat="false" ht="12.75" hidden="false" customHeight="false" outlineLevel="0" collapsed="false">
      <c r="A14" s="1"/>
      <c r="B14" s="1"/>
      <c r="C14" s="2"/>
      <c r="D14" s="15" t="n">
        <f aca="false">SUM(D10:D13)</f>
        <v>14.97</v>
      </c>
      <c r="E14" s="15" t="n">
        <f aca="false">SUM(E10:E13)</f>
        <v>12.7245</v>
      </c>
      <c r="F14" s="15" t="n">
        <f aca="false">SUM(F10:F13)</f>
        <v>1.24063875</v>
      </c>
      <c r="G14" s="15" t="n">
        <f aca="false">SUM(G10:G13)</f>
        <v>0.555555555555556</v>
      </c>
      <c r="H14" s="15" t="n">
        <f aca="false">SUM(H10:H13)</f>
        <v>0.636225</v>
      </c>
      <c r="I14" s="15" t="n">
        <f aca="false">SUM(I10:I13)</f>
        <v>14.5206943055556</v>
      </c>
      <c r="J14" s="15" t="n">
        <f aca="false">SUM(J10:J13)</f>
        <v>15.1569193055556</v>
      </c>
      <c r="K14" s="16"/>
      <c r="L14" s="16" t="n">
        <f aca="false">SUM(L10:L13)</f>
        <v>470.6223444375</v>
      </c>
      <c r="M14" s="17" t="n">
        <v>2000</v>
      </c>
      <c r="N14" s="351" t="n">
        <f aca="false">M14/K13</f>
        <v>64.4122383252818</v>
      </c>
      <c r="O14" s="19"/>
    </row>
    <row r="15" s="115" customFormat="true" ht="12.75" hidden="false" customHeight="false" outlineLevel="0" collapsed="false">
      <c r="A15" s="9" t="n">
        <v>1</v>
      </c>
      <c r="B15" s="9" t="s">
        <v>40</v>
      </c>
      <c r="C15" s="115" t="s">
        <v>134</v>
      </c>
      <c r="D15" s="11" t="n">
        <v>4.99</v>
      </c>
      <c r="E15" s="79" t="n">
        <f aca="false">D15-D15*0.15</f>
        <v>4.2415</v>
      </c>
      <c r="F15" s="79" t="n">
        <f aca="false">E15*0.0975</f>
        <v>0.41354625</v>
      </c>
      <c r="G15" s="79" t="n">
        <f aca="false">5/27</f>
        <v>0.185185185185185</v>
      </c>
      <c r="H15" s="79" t="n">
        <f aca="false">E15*0.05</f>
        <v>0.212075</v>
      </c>
      <c r="I15" s="79" t="n">
        <f aca="false">SUM(E15:G15)</f>
        <v>4.84023143518519</v>
      </c>
      <c r="J15" s="79" t="n">
        <f aca="false">SUM(E15:H15)</f>
        <v>5.05230643518519</v>
      </c>
      <c r="K15" s="12" t="n">
        <v>31.05</v>
      </c>
      <c r="L15" s="12" t="n">
        <f aca="false">J15*K15</f>
        <v>156.8741148125</v>
      </c>
      <c r="M15" s="47" t="s">
        <v>904</v>
      </c>
      <c r="N15" s="48" t="s">
        <v>267</v>
      </c>
      <c r="O15" s="48" t="s">
        <v>268</v>
      </c>
    </row>
    <row r="16" s="115" customFormat="true" ht="12.75" hidden="false" customHeight="false" outlineLevel="0" collapsed="false">
      <c r="A16" s="9" t="n">
        <v>2</v>
      </c>
      <c r="B16" s="9" t="s">
        <v>40</v>
      </c>
      <c r="C16" s="115" t="s">
        <v>134</v>
      </c>
      <c r="D16" s="11" t="n">
        <v>4.99</v>
      </c>
      <c r="E16" s="79" t="n">
        <f aca="false">D16-D16*0.15</f>
        <v>4.2415</v>
      </c>
      <c r="F16" s="79" t="n">
        <f aca="false">E16*0.0975</f>
        <v>0.41354625</v>
      </c>
      <c r="G16" s="79" t="n">
        <f aca="false">5/27</f>
        <v>0.185185185185185</v>
      </c>
      <c r="H16" s="79" t="n">
        <f aca="false">E16*0.05</f>
        <v>0.212075</v>
      </c>
      <c r="I16" s="79" t="n">
        <f aca="false">SUM(E16:G16)</f>
        <v>4.84023143518519</v>
      </c>
      <c r="J16" s="79" t="n">
        <f aca="false">SUM(E16:H16)</f>
        <v>5.05230643518519</v>
      </c>
      <c r="K16" s="12" t="n">
        <v>31.05</v>
      </c>
      <c r="L16" s="12" t="n">
        <f aca="false">J16*K16</f>
        <v>156.8741148125</v>
      </c>
      <c r="M16" s="47" t="s">
        <v>905</v>
      </c>
      <c r="N16" s="48" t="s">
        <v>906</v>
      </c>
      <c r="O16" s="48" t="s">
        <v>268</v>
      </c>
    </row>
    <row r="17" s="115" customFormat="true" ht="12.75" hidden="false" customHeight="false" outlineLevel="0" collapsed="false">
      <c r="A17" s="9" t="n">
        <v>3</v>
      </c>
      <c r="B17" s="9" t="s">
        <v>40</v>
      </c>
      <c r="C17" s="115" t="s">
        <v>134</v>
      </c>
      <c r="D17" s="11" t="n">
        <v>4.99</v>
      </c>
      <c r="E17" s="79" t="n">
        <f aca="false">D17-D17*0.15</f>
        <v>4.2415</v>
      </c>
      <c r="F17" s="79" t="n">
        <f aca="false">E17*0.0975</f>
        <v>0.41354625</v>
      </c>
      <c r="G17" s="79" t="n">
        <f aca="false">5/27</f>
        <v>0.185185185185185</v>
      </c>
      <c r="H17" s="79" t="n">
        <f aca="false">E17*0.05</f>
        <v>0.212075</v>
      </c>
      <c r="I17" s="79" t="n">
        <f aca="false">SUM(E17:G17)</f>
        <v>4.84023143518519</v>
      </c>
      <c r="J17" s="79" t="n">
        <f aca="false">SUM(E17:H17)</f>
        <v>5.05230643518519</v>
      </c>
      <c r="K17" s="12" t="n">
        <v>31.05</v>
      </c>
      <c r="L17" s="12" t="n">
        <f aca="false">J17*K17</f>
        <v>156.8741148125</v>
      </c>
      <c r="M17" s="47" t="s">
        <v>907</v>
      </c>
      <c r="N17" s="48" t="s">
        <v>46</v>
      </c>
      <c r="O17" s="48" t="s">
        <v>268</v>
      </c>
    </row>
    <row r="18" s="115" customFormat="true" ht="12.75" hidden="false" customHeight="false" outlineLevel="0" collapsed="false">
      <c r="A18" s="9" t="n">
        <v>4</v>
      </c>
      <c r="B18" s="9" t="s">
        <v>40</v>
      </c>
      <c r="C18" s="115" t="s">
        <v>134</v>
      </c>
      <c r="D18" s="11" t="n">
        <v>4.19</v>
      </c>
      <c r="E18" s="79" t="n">
        <f aca="false">D18-D18*0.15</f>
        <v>3.5615</v>
      </c>
      <c r="F18" s="79" t="n">
        <f aca="false">E18*0.0975</f>
        <v>0.34724625</v>
      </c>
      <c r="G18" s="79" t="n">
        <f aca="false">5/27</f>
        <v>0.185185185185185</v>
      </c>
      <c r="H18" s="79" t="n">
        <f aca="false">E18*0.05</f>
        <v>0.178075</v>
      </c>
      <c r="I18" s="79" t="n">
        <f aca="false">SUM(E18:G18)</f>
        <v>4.09393143518519</v>
      </c>
      <c r="J18" s="79" t="n">
        <f aca="false">SUM(E18:H18)</f>
        <v>4.27200643518519</v>
      </c>
      <c r="K18" s="12" t="n">
        <v>31.05</v>
      </c>
      <c r="L18" s="12" t="n">
        <f aca="false">J18*K18</f>
        <v>132.6457998125</v>
      </c>
      <c r="M18" s="47" t="s">
        <v>908</v>
      </c>
      <c r="N18" s="48" t="s">
        <v>671</v>
      </c>
      <c r="O18" s="48" t="s">
        <v>268</v>
      </c>
    </row>
    <row r="19" customFormat="false" ht="12.75" hidden="false" customHeight="false" outlineLevel="0" collapsed="false">
      <c r="A19" s="1"/>
      <c r="B19" s="1"/>
      <c r="C19" s="2"/>
      <c r="D19" s="356" t="n">
        <f aca="false">SUM(D15:D18)</f>
        <v>19.16</v>
      </c>
      <c r="E19" s="356" t="n">
        <f aca="false">SUM(E15:E18)</f>
        <v>16.286</v>
      </c>
      <c r="F19" s="356" t="n">
        <f aca="false">SUM(F15:F18)</f>
        <v>1.587885</v>
      </c>
      <c r="G19" s="356" t="n">
        <f aca="false">SUM(G15:G18)</f>
        <v>0.740740740740741</v>
      </c>
      <c r="H19" s="356" t="n">
        <f aca="false">SUM(H15:H18)</f>
        <v>0.8143</v>
      </c>
      <c r="I19" s="356" t="n">
        <f aca="false">SUM(I15:I18)</f>
        <v>18.6146257407407</v>
      </c>
      <c r="J19" s="356" t="n">
        <f aca="false">SUM(J15:J18)</f>
        <v>19.4289257407407</v>
      </c>
      <c r="K19" s="356"/>
      <c r="L19" s="16" t="n">
        <f aca="false">SUM(L15:L18)</f>
        <v>603.26814425</v>
      </c>
      <c r="M19" s="17" t="n">
        <v>340</v>
      </c>
      <c r="N19" s="351" t="n">
        <f aca="false">M19/K18</f>
        <v>10.9500805152979</v>
      </c>
    </row>
    <row r="20" s="133" customFormat="true" ht="12.75" hidden="false" customHeight="false" outlineLevel="0" collapsed="false">
      <c r="A20" s="26" t="n">
        <v>1</v>
      </c>
      <c r="B20" s="26" t="s">
        <v>40</v>
      </c>
      <c r="C20" s="133" t="s">
        <v>317</v>
      </c>
      <c r="D20" s="28" t="n">
        <v>11.99</v>
      </c>
      <c r="E20" s="108" t="n">
        <f aca="false">D20-D20*0.15</f>
        <v>10.1915</v>
      </c>
      <c r="F20" s="108" t="n">
        <f aca="false">E20*0.0975</f>
        <v>0.99367125</v>
      </c>
      <c r="G20" s="108" t="n">
        <f aca="false">5/27</f>
        <v>0.185185185185185</v>
      </c>
      <c r="H20" s="108" t="n">
        <v>0</v>
      </c>
      <c r="I20" s="108" t="n">
        <f aca="false">SUM(E20:G20)</f>
        <v>11.3703564351852</v>
      </c>
      <c r="J20" s="108" t="n">
        <f aca="false">SUM(E20:H20)</f>
        <v>11.3703564351852</v>
      </c>
      <c r="K20" s="29" t="n">
        <v>31.05</v>
      </c>
      <c r="L20" s="29" t="n">
        <f aca="false">J20*K20</f>
        <v>353.0495673125</v>
      </c>
      <c r="M20" s="59" t="s">
        <v>909</v>
      </c>
      <c r="N20" s="430" t="s">
        <v>267</v>
      </c>
      <c r="O20" s="430" t="s">
        <v>747</v>
      </c>
    </row>
    <row r="21" customFormat="false" ht="12.75" hidden="false" customHeight="false" outlineLevel="0" collapsed="false">
      <c r="A21" s="1"/>
      <c r="B21" s="1"/>
      <c r="C21" s="2"/>
      <c r="D21" s="356" t="n">
        <f aca="false">SUM(D20)</f>
        <v>11.99</v>
      </c>
      <c r="E21" s="356" t="n">
        <f aca="false">SUM(E20)</f>
        <v>10.1915</v>
      </c>
      <c r="F21" s="356" t="n">
        <f aca="false">SUM(F20)</f>
        <v>0.99367125</v>
      </c>
      <c r="G21" s="356" t="n">
        <f aca="false">SUM(G20)</f>
        <v>0.185185185185185</v>
      </c>
      <c r="H21" s="356" t="n">
        <f aca="false">SUM(H20)</f>
        <v>0</v>
      </c>
      <c r="I21" s="356" t="n">
        <f aca="false">I20</f>
        <v>11.3703564351852</v>
      </c>
      <c r="J21" s="356" t="n">
        <f aca="false">J20</f>
        <v>11.3703564351852</v>
      </c>
      <c r="K21" s="356"/>
      <c r="L21" s="16" t="n">
        <f aca="false">L20</f>
        <v>353.0495673125</v>
      </c>
      <c r="M21" s="17" t="n">
        <v>0</v>
      </c>
      <c r="N21" s="351" t="n">
        <f aca="false">M21/K20</f>
        <v>0</v>
      </c>
      <c r="O21" s="19"/>
    </row>
    <row r="22" s="125" customFormat="true" ht="12.75" hidden="false" customHeight="false" outlineLevel="0" collapsed="false">
      <c r="A22" s="124" t="n">
        <v>1</v>
      </c>
      <c r="B22" s="124" t="s">
        <v>40</v>
      </c>
      <c r="C22" s="125" t="s">
        <v>28</v>
      </c>
      <c r="D22" s="154" t="n">
        <v>2.99</v>
      </c>
      <c r="E22" s="126" t="n">
        <f aca="false">D22-D22*0.15</f>
        <v>2.5415</v>
      </c>
      <c r="F22" s="126" t="n">
        <f aca="false">E22*0.0975</f>
        <v>0.24779625</v>
      </c>
      <c r="G22" s="126" t="n">
        <f aca="false">5/27</f>
        <v>0.185185185185185</v>
      </c>
      <c r="H22" s="126" t="n">
        <f aca="false">E22*0.05</f>
        <v>0.127075</v>
      </c>
      <c r="I22" s="126" t="n">
        <f aca="false">SUM(E22:G22)</f>
        <v>2.97448143518519</v>
      </c>
      <c r="J22" s="126" t="n">
        <f aca="false">SUM(E22:H22)</f>
        <v>3.10155643518519</v>
      </c>
      <c r="K22" s="127" t="n">
        <v>31.05</v>
      </c>
      <c r="L22" s="127" t="n">
        <f aca="false">J22*K22</f>
        <v>96.3033273125</v>
      </c>
      <c r="M22" s="128" t="s">
        <v>910</v>
      </c>
      <c r="N22" s="140" t="s">
        <v>280</v>
      </c>
      <c r="O22" s="140" t="s">
        <v>297</v>
      </c>
    </row>
    <row r="23" s="125" customFormat="true" ht="12.75" hidden="false" customHeight="false" outlineLevel="0" collapsed="false">
      <c r="A23" s="124" t="n">
        <v>2</v>
      </c>
      <c r="B23" s="124" t="s">
        <v>40</v>
      </c>
      <c r="C23" s="125" t="s">
        <v>28</v>
      </c>
      <c r="D23" s="154" t="n">
        <v>4.99</v>
      </c>
      <c r="E23" s="126" t="n">
        <f aca="false">D23-D23*0.15</f>
        <v>4.2415</v>
      </c>
      <c r="F23" s="126" t="n">
        <f aca="false">E23*0.0975</f>
        <v>0.41354625</v>
      </c>
      <c r="G23" s="126" t="n">
        <f aca="false">5/27</f>
        <v>0.185185185185185</v>
      </c>
      <c r="H23" s="126" t="n">
        <f aca="false">E23*0.05</f>
        <v>0.212075</v>
      </c>
      <c r="I23" s="126" t="n">
        <f aca="false">SUM(E23:G23)</f>
        <v>4.84023143518519</v>
      </c>
      <c r="J23" s="126" t="n">
        <f aca="false">SUM(E23:H23)</f>
        <v>5.05230643518519</v>
      </c>
      <c r="K23" s="127" t="n">
        <v>31.05</v>
      </c>
      <c r="L23" s="127" t="n">
        <f aca="false">J23*K23</f>
        <v>156.8741148125</v>
      </c>
      <c r="M23" s="128" t="s">
        <v>911</v>
      </c>
      <c r="N23" s="140" t="s">
        <v>267</v>
      </c>
      <c r="O23" s="140" t="s">
        <v>268</v>
      </c>
    </row>
    <row r="24" s="125" customFormat="true" ht="12.75" hidden="false" customHeight="false" outlineLevel="0" collapsed="false">
      <c r="A24" s="124" t="n">
        <v>3</v>
      </c>
      <c r="B24" s="124" t="s">
        <v>40</v>
      </c>
      <c r="C24" s="125" t="s">
        <v>28</v>
      </c>
      <c r="D24" s="154" t="n">
        <v>4.99</v>
      </c>
      <c r="E24" s="126" t="n">
        <f aca="false">D24-D24*0.15</f>
        <v>4.2415</v>
      </c>
      <c r="F24" s="126" t="n">
        <f aca="false">E24*0.0975</f>
        <v>0.41354625</v>
      </c>
      <c r="G24" s="126" t="n">
        <f aca="false">5/27</f>
        <v>0.185185185185185</v>
      </c>
      <c r="H24" s="126" t="n">
        <f aca="false">E24*0.05</f>
        <v>0.212075</v>
      </c>
      <c r="I24" s="126" t="n">
        <f aca="false">SUM(E24:G24)</f>
        <v>4.84023143518519</v>
      </c>
      <c r="J24" s="126" t="n">
        <f aca="false">SUM(E24:H24)</f>
        <v>5.05230643518519</v>
      </c>
      <c r="K24" s="127" t="n">
        <v>31.05</v>
      </c>
      <c r="L24" s="127" t="n">
        <f aca="false">J24*K24</f>
        <v>156.8741148125</v>
      </c>
      <c r="M24" s="128" t="s">
        <v>895</v>
      </c>
      <c r="N24" s="140" t="s">
        <v>280</v>
      </c>
      <c r="O24" s="140" t="s">
        <v>268</v>
      </c>
    </row>
    <row r="25" s="125" customFormat="true" ht="12.75" hidden="false" customHeight="false" outlineLevel="0" collapsed="false">
      <c r="A25" s="124" t="n">
        <v>4</v>
      </c>
      <c r="B25" s="124" t="s">
        <v>40</v>
      </c>
      <c r="C25" s="125" t="s">
        <v>28</v>
      </c>
      <c r="D25" s="154" t="n">
        <v>4.99</v>
      </c>
      <c r="E25" s="126" t="n">
        <f aca="false">D25-D25*0.15</f>
        <v>4.2415</v>
      </c>
      <c r="F25" s="126" t="n">
        <f aca="false">E25*0.0975</f>
        <v>0.41354625</v>
      </c>
      <c r="G25" s="126" t="n">
        <f aca="false">5/27</f>
        <v>0.185185185185185</v>
      </c>
      <c r="H25" s="126" t="n">
        <f aca="false">E25*0.05</f>
        <v>0.212075</v>
      </c>
      <c r="I25" s="126" t="n">
        <f aca="false">SUM(E25:G25)</f>
        <v>4.84023143518519</v>
      </c>
      <c r="J25" s="126" t="n">
        <f aca="false">SUM(E25:H25)</f>
        <v>5.05230643518519</v>
      </c>
      <c r="K25" s="127" t="n">
        <v>31.05</v>
      </c>
      <c r="L25" s="127" t="n">
        <f aca="false">J25*K25</f>
        <v>156.8741148125</v>
      </c>
      <c r="M25" s="128" t="s">
        <v>893</v>
      </c>
      <c r="N25" s="140" t="s">
        <v>912</v>
      </c>
      <c r="O25" s="140" t="s">
        <v>44</v>
      </c>
    </row>
    <row r="26" s="125" customFormat="true" ht="12.75" hidden="false" customHeight="false" outlineLevel="0" collapsed="false">
      <c r="A26" s="124" t="n">
        <v>5</v>
      </c>
      <c r="B26" s="124" t="s">
        <v>40</v>
      </c>
      <c r="C26" s="125" t="s">
        <v>28</v>
      </c>
      <c r="D26" s="154" t="n">
        <v>4.99</v>
      </c>
      <c r="E26" s="126" t="n">
        <f aca="false">D26-D26*0.15</f>
        <v>4.2415</v>
      </c>
      <c r="F26" s="126" t="n">
        <f aca="false">E26*0.0975</f>
        <v>0.41354625</v>
      </c>
      <c r="G26" s="126" t="n">
        <f aca="false">5/27</f>
        <v>0.185185185185185</v>
      </c>
      <c r="H26" s="126" t="n">
        <f aca="false">E26*0.05</f>
        <v>0.212075</v>
      </c>
      <c r="I26" s="126" t="n">
        <f aca="false">SUM(E26:G26)</f>
        <v>4.84023143518519</v>
      </c>
      <c r="J26" s="126" t="n">
        <f aca="false">SUM(E26:H26)</f>
        <v>5.05230643518519</v>
      </c>
      <c r="K26" s="127" t="n">
        <v>31.05</v>
      </c>
      <c r="L26" s="127" t="n">
        <f aca="false">J26*K26</f>
        <v>156.8741148125</v>
      </c>
      <c r="M26" s="128" t="s">
        <v>913</v>
      </c>
      <c r="N26" s="140" t="s">
        <v>914</v>
      </c>
      <c r="O26" s="140" t="s">
        <v>44</v>
      </c>
    </row>
    <row r="27" customFormat="false" ht="12.75" hidden="false" customHeight="false" outlineLevel="0" collapsed="false">
      <c r="A27" s="1"/>
      <c r="B27" s="1"/>
      <c r="C27" s="2"/>
      <c r="D27" s="356" t="n">
        <f aca="false">SUM(D22:D26)</f>
        <v>22.95</v>
      </c>
      <c r="E27" s="356" t="n">
        <f aca="false">SUM(E22:E26)</f>
        <v>19.5075</v>
      </c>
      <c r="F27" s="356" t="n">
        <f aca="false">SUM(F22:F26)</f>
        <v>1.90198125</v>
      </c>
      <c r="G27" s="356" t="n">
        <f aca="false">SUM(G22:G26)</f>
        <v>0.925925925925926</v>
      </c>
      <c r="H27" s="356" t="n">
        <f aca="false">SUM(H22:H26)</f>
        <v>0.975375</v>
      </c>
      <c r="I27" s="356" t="n">
        <f aca="false">SUM(I22:I26)</f>
        <v>22.3354071759259</v>
      </c>
      <c r="J27" s="356" t="n">
        <f aca="false">SUM(J22:J26)</f>
        <v>23.3107821759259</v>
      </c>
      <c r="K27" s="356"/>
      <c r="L27" s="16" t="n">
        <f aca="false">SUM(L22:L26)</f>
        <v>723.7997865625</v>
      </c>
      <c r="M27" s="17" t="n">
        <v>680</v>
      </c>
      <c r="N27" s="351" t="n">
        <f aca="false">M27/K26</f>
        <v>21.9001610305958</v>
      </c>
    </row>
    <row r="28" s="116" customFormat="true" ht="12.75" hidden="false" customHeight="false" outlineLevel="0" collapsed="false">
      <c r="A28" s="20" t="n">
        <v>1</v>
      </c>
      <c r="B28" s="20" t="s">
        <v>40</v>
      </c>
      <c r="C28" s="116" t="s">
        <v>29</v>
      </c>
      <c r="D28" s="22" t="n">
        <v>4.99</v>
      </c>
      <c r="E28" s="50" t="n">
        <f aca="false">D28-D28*0.15</f>
        <v>4.2415</v>
      </c>
      <c r="F28" s="50" t="n">
        <f aca="false">E28*0.0975</f>
        <v>0.41354625</v>
      </c>
      <c r="G28" s="50" t="n">
        <f aca="false">5/27</f>
        <v>0.185185185185185</v>
      </c>
      <c r="H28" s="50" t="n">
        <f aca="false">E28*0.05</f>
        <v>0.212075</v>
      </c>
      <c r="I28" s="50" t="n">
        <f aca="false">SUM(E28:G28)</f>
        <v>4.84023143518519</v>
      </c>
      <c r="J28" s="50" t="n">
        <f aca="false">SUM(E28:H28)</f>
        <v>5.05230643518519</v>
      </c>
      <c r="K28" s="23" t="n">
        <v>31.05</v>
      </c>
      <c r="L28" s="23" t="n">
        <f aca="false">J28*K28</f>
        <v>156.8741148125</v>
      </c>
      <c r="M28" s="51" t="s">
        <v>895</v>
      </c>
      <c r="N28" s="450" t="s">
        <v>896</v>
      </c>
      <c r="O28" s="450" t="s">
        <v>288</v>
      </c>
    </row>
    <row r="29" s="116" customFormat="true" ht="12.75" hidden="false" customHeight="false" outlineLevel="0" collapsed="false">
      <c r="A29" s="20" t="n">
        <v>2</v>
      </c>
      <c r="B29" s="20" t="s">
        <v>40</v>
      </c>
      <c r="C29" s="116" t="s">
        <v>29</v>
      </c>
      <c r="D29" s="22" t="n">
        <v>6.99</v>
      </c>
      <c r="E29" s="50" t="n">
        <f aca="false">D29-D29*0.15</f>
        <v>5.9415</v>
      </c>
      <c r="F29" s="50" t="n">
        <f aca="false">E29*0.0975</f>
        <v>0.57929625</v>
      </c>
      <c r="G29" s="50" t="n">
        <f aca="false">5/27</f>
        <v>0.185185185185185</v>
      </c>
      <c r="H29" s="50" t="n">
        <f aca="false">E29*0.05</f>
        <v>0.297075</v>
      </c>
      <c r="I29" s="50" t="n">
        <f aca="false">SUM(E29:G29)</f>
        <v>6.70598143518519</v>
      </c>
      <c r="J29" s="50" t="n">
        <f aca="false">SUM(E29:H29)</f>
        <v>7.00305643518519</v>
      </c>
      <c r="K29" s="23" t="n">
        <v>31.05</v>
      </c>
      <c r="L29" s="23" t="n">
        <f aca="false">J29*K29</f>
        <v>217.4449023125</v>
      </c>
      <c r="M29" s="51" t="s">
        <v>281</v>
      </c>
      <c r="N29" s="450" t="s">
        <v>46</v>
      </c>
      <c r="O29" s="450" t="s">
        <v>288</v>
      </c>
    </row>
    <row r="30" s="116" customFormat="true" ht="12.75" hidden="false" customHeight="false" outlineLevel="0" collapsed="false">
      <c r="A30" s="20" t="n">
        <v>3</v>
      </c>
      <c r="B30" s="20" t="s">
        <v>40</v>
      </c>
      <c r="C30" s="116" t="s">
        <v>29</v>
      </c>
      <c r="D30" s="22" t="n">
        <v>4.79</v>
      </c>
      <c r="E30" s="50" t="n">
        <f aca="false">D30-D30*0.15</f>
        <v>4.0715</v>
      </c>
      <c r="F30" s="50" t="n">
        <f aca="false">E30*0.0975</f>
        <v>0.39697125</v>
      </c>
      <c r="G30" s="50" t="n">
        <f aca="false">5/27</f>
        <v>0.185185185185185</v>
      </c>
      <c r="H30" s="50" t="n">
        <f aca="false">E30*0.05</f>
        <v>0.203575</v>
      </c>
      <c r="I30" s="50" t="n">
        <f aca="false">SUM(E30:G30)</f>
        <v>4.65365643518519</v>
      </c>
      <c r="J30" s="50" t="n">
        <f aca="false">SUM(E30:H30)</f>
        <v>4.85723143518519</v>
      </c>
      <c r="K30" s="23" t="n">
        <v>31.05</v>
      </c>
      <c r="L30" s="23" t="n">
        <f aca="false">J30*K30</f>
        <v>150.8170360625</v>
      </c>
      <c r="M30" s="51" t="s">
        <v>915</v>
      </c>
      <c r="N30" s="450" t="s">
        <v>51</v>
      </c>
      <c r="O30" s="450" t="s">
        <v>268</v>
      </c>
    </row>
    <row r="31" s="116" customFormat="true" ht="12.75" hidden="false" customHeight="false" outlineLevel="0" collapsed="false">
      <c r="A31" s="20" t="n">
        <v>4</v>
      </c>
      <c r="B31" s="20" t="s">
        <v>40</v>
      </c>
      <c r="C31" s="116" t="s">
        <v>29</v>
      </c>
      <c r="D31" s="22" t="n">
        <v>4.79</v>
      </c>
      <c r="E31" s="50" t="n">
        <f aca="false">D31-D31*0.15</f>
        <v>4.0715</v>
      </c>
      <c r="F31" s="50" t="n">
        <f aca="false">E31*0.0975</f>
        <v>0.39697125</v>
      </c>
      <c r="G31" s="50" t="n">
        <f aca="false">5/27</f>
        <v>0.185185185185185</v>
      </c>
      <c r="H31" s="50" t="n">
        <f aca="false">E31*0.05</f>
        <v>0.203575</v>
      </c>
      <c r="I31" s="50" t="n">
        <f aca="false">SUM(E31:G31)</f>
        <v>4.65365643518519</v>
      </c>
      <c r="J31" s="50" t="n">
        <f aca="false">SUM(E31:H31)</f>
        <v>4.85723143518519</v>
      </c>
      <c r="K31" s="23" t="n">
        <v>31.05</v>
      </c>
      <c r="L31" s="23" t="n">
        <f aca="false">J31*K31</f>
        <v>150.8170360625</v>
      </c>
      <c r="M31" s="51" t="s">
        <v>916</v>
      </c>
      <c r="N31" s="450" t="s">
        <v>280</v>
      </c>
      <c r="O31" s="450" t="s">
        <v>732</v>
      </c>
    </row>
    <row r="32" s="116" customFormat="true" ht="12.75" hidden="false" customHeight="false" outlineLevel="0" collapsed="false">
      <c r="A32" s="20" t="n">
        <v>5</v>
      </c>
      <c r="B32" s="20" t="s">
        <v>40</v>
      </c>
      <c r="C32" s="116" t="s">
        <v>29</v>
      </c>
      <c r="D32" s="22" t="n">
        <v>4.99</v>
      </c>
      <c r="E32" s="50" t="n">
        <f aca="false">D32-D32*0.15</f>
        <v>4.2415</v>
      </c>
      <c r="F32" s="50" t="n">
        <f aca="false">E32*0.0975</f>
        <v>0.41354625</v>
      </c>
      <c r="G32" s="50" t="n">
        <f aca="false">5/27</f>
        <v>0.185185185185185</v>
      </c>
      <c r="H32" s="50" t="n">
        <f aca="false">E32*0.05</f>
        <v>0.212075</v>
      </c>
      <c r="I32" s="50" t="n">
        <f aca="false">SUM(E32:G32)</f>
        <v>4.84023143518519</v>
      </c>
      <c r="J32" s="50" t="n">
        <f aca="false">SUM(E32:H32)</f>
        <v>5.05230643518519</v>
      </c>
      <c r="K32" s="23" t="n">
        <v>31.05</v>
      </c>
      <c r="L32" s="23" t="n">
        <f aca="false">J32*K32</f>
        <v>156.8741148125</v>
      </c>
      <c r="M32" s="51" t="s">
        <v>917</v>
      </c>
      <c r="N32" s="450" t="s">
        <v>51</v>
      </c>
      <c r="O32" s="450" t="s">
        <v>268</v>
      </c>
    </row>
    <row r="33" s="452" customFormat="true" ht="12.75" hidden="false" customHeight="false" outlineLevel="0" collapsed="false">
      <c r="A33" s="451" t="n">
        <v>6</v>
      </c>
      <c r="B33" s="451" t="s">
        <v>40</v>
      </c>
      <c r="C33" s="452" t="s">
        <v>29</v>
      </c>
      <c r="D33" s="453" t="n">
        <v>0</v>
      </c>
      <c r="E33" s="453" t="n">
        <f aca="false">D33-D33*0.15</f>
        <v>0</v>
      </c>
      <c r="F33" s="453" t="n">
        <f aca="false">E33*0.0975</f>
        <v>0</v>
      </c>
      <c r="G33" s="453" t="n">
        <v>0</v>
      </c>
      <c r="H33" s="453" t="n">
        <f aca="false">E33*0.05</f>
        <v>0</v>
      </c>
      <c r="I33" s="453" t="n">
        <f aca="false">SUM(E33:G33)</f>
        <v>0</v>
      </c>
      <c r="J33" s="453" t="n">
        <f aca="false">SUM(E33:H33)</f>
        <v>0</v>
      </c>
      <c r="K33" s="454" t="n">
        <v>31.05</v>
      </c>
      <c r="L33" s="454" t="n">
        <f aca="false">J33*K33</f>
        <v>0</v>
      </c>
      <c r="M33" s="455" t="s">
        <v>900</v>
      </c>
      <c r="N33" s="456" t="s">
        <v>901</v>
      </c>
      <c r="O33" s="456" t="s">
        <v>288</v>
      </c>
    </row>
    <row r="34" customFormat="false" ht="12.75" hidden="false" customHeight="false" outlineLevel="0" collapsed="false">
      <c r="A34" s="1"/>
      <c r="B34" s="1"/>
      <c r="C34" s="2"/>
      <c r="D34" s="356" t="n">
        <f aca="false">SUM(D28:D33)</f>
        <v>26.55</v>
      </c>
      <c r="E34" s="356" t="n">
        <f aca="false">SUM(E28:E33)</f>
        <v>22.5675</v>
      </c>
      <c r="F34" s="356" t="n">
        <f aca="false">SUM(F28:F33)</f>
        <v>2.20033125</v>
      </c>
      <c r="G34" s="356" t="n">
        <f aca="false">SUM(G28:G33)</f>
        <v>0.925925925925926</v>
      </c>
      <c r="H34" s="356" t="n">
        <f aca="false">SUM(H28:H33)</f>
        <v>1.128375</v>
      </c>
      <c r="I34" s="356" t="n">
        <f aca="false">SUM(I28:I33)</f>
        <v>25.6937571759259</v>
      </c>
      <c r="J34" s="356" t="n">
        <f aca="false">SUM(J28:J33)</f>
        <v>26.8221321759259</v>
      </c>
      <c r="K34" s="356"/>
      <c r="L34" s="16" t="n">
        <f aca="false">SUM(L28:L33)</f>
        <v>832.8272040625</v>
      </c>
      <c r="M34" s="17" t="n">
        <v>1000</v>
      </c>
      <c r="N34" s="351" t="n">
        <f aca="false">M34/K33</f>
        <v>32.2061191626409</v>
      </c>
    </row>
    <row r="35" s="159" customFormat="true" ht="12.75" hidden="false" customHeight="false" outlineLevel="0" collapsed="false">
      <c r="A35" s="32" t="n">
        <v>1</v>
      </c>
      <c r="B35" s="32" t="s">
        <v>40</v>
      </c>
      <c r="C35" s="33" t="s">
        <v>918</v>
      </c>
      <c r="D35" s="34" t="n">
        <v>4.79</v>
      </c>
      <c r="E35" s="76" t="n">
        <f aca="false">D35-D35*0.15</f>
        <v>4.0715</v>
      </c>
      <c r="F35" s="76" t="n">
        <f aca="false">E35*0.0975</f>
        <v>0.39697125</v>
      </c>
      <c r="G35" s="76" t="n">
        <f aca="false">5/27</f>
        <v>0.185185185185185</v>
      </c>
      <c r="H35" s="76" t="n">
        <f aca="false">E35*0.05</f>
        <v>0.203575</v>
      </c>
      <c r="I35" s="76" t="n">
        <f aca="false">SUM(E35:G35)</f>
        <v>4.65365643518519</v>
      </c>
      <c r="J35" s="76" t="n">
        <f aca="false">SUM(E35:H35)</f>
        <v>4.85723143518519</v>
      </c>
      <c r="K35" s="35" t="n">
        <v>31.05</v>
      </c>
      <c r="L35" s="35" t="n">
        <f aca="false">J35*K35</f>
        <v>150.8170360625</v>
      </c>
      <c r="M35" s="77" t="s">
        <v>919</v>
      </c>
      <c r="N35" s="457" t="s">
        <v>671</v>
      </c>
      <c r="O35" s="457" t="s">
        <v>732</v>
      </c>
    </row>
    <row r="36" s="159" customFormat="true" ht="12.75" hidden="false" customHeight="false" outlineLevel="0" collapsed="false">
      <c r="A36" s="32" t="n">
        <v>2</v>
      </c>
      <c r="B36" s="32" t="s">
        <v>40</v>
      </c>
      <c r="C36" s="33" t="s">
        <v>152</v>
      </c>
      <c r="D36" s="34" t="n">
        <v>4.99</v>
      </c>
      <c r="E36" s="76" t="n">
        <f aca="false">D36-D36*0.15</f>
        <v>4.2415</v>
      </c>
      <c r="F36" s="76" t="n">
        <f aca="false">E36*0.0975</f>
        <v>0.41354625</v>
      </c>
      <c r="G36" s="76" t="n">
        <f aca="false">5/27</f>
        <v>0.185185185185185</v>
      </c>
      <c r="H36" s="76" t="n">
        <f aca="false">E36*0.05</f>
        <v>0.212075</v>
      </c>
      <c r="I36" s="76" t="n">
        <f aca="false">SUM(E36:G36)</f>
        <v>4.84023143518519</v>
      </c>
      <c r="J36" s="76" t="n">
        <f aca="false">SUM(E36:H36)</f>
        <v>5.05230643518519</v>
      </c>
      <c r="K36" s="35" t="n">
        <v>31.05</v>
      </c>
      <c r="L36" s="35" t="n">
        <f aca="false">J36*K36</f>
        <v>156.8741148125</v>
      </c>
      <c r="M36" s="77" t="s">
        <v>905</v>
      </c>
      <c r="N36" s="457" t="s">
        <v>906</v>
      </c>
      <c r="O36" s="457" t="s">
        <v>268</v>
      </c>
    </row>
    <row r="37" customFormat="false" ht="12.75" hidden="false" customHeight="false" outlineLevel="0" collapsed="false">
      <c r="A37" s="1"/>
      <c r="B37" s="1"/>
      <c r="C37" s="2"/>
      <c r="D37" s="15" t="n">
        <f aca="false">SUM(D35:D36)</f>
        <v>9.78</v>
      </c>
      <c r="E37" s="15" t="n">
        <f aca="false">SUM(E35:E36)</f>
        <v>8.313</v>
      </c>
      <c r="F37" s="15" t="n">
        <f aca="false">SUM(F35:F36)</f>
        <v>0.8105175</v>
      </c>
      <c r="G37" s="15" t="n">
        <f aca="false">SUM(G35:G36)</f>
        <v>0.37037037037037</v>
      </c>
      <c r="H37" s="15" t="n">
        <f aca="false">SUM(H35:H36)</f>
        <v>0.41565</v>
      </c>
      <c r="I37" s="15" t="n">
        <f aca="false">SUM(I35:I36)</f>
        <v>9.49388787037037</v>
      </c>
      <c r="J37" s="15" t="n">
        <f aca="false">SUM(J35:J36)</f>
        <v>9.90953787037037</v>
      </c>
      <c r="K37" s="16"/>
      <c r="L37" s="16" t="n">
        <f aca="false">SUM(L35:L36)</f>
        <v>307.691150875</v>
      </c>
      <c r="M37" s="17" t="n">
        <v>400</v>
      </c>
      <c r="N37" s="351" t="n">
        <f aca="false">M37/K36</f>
        <v>12.8824476650564</v>
      </c>
      <c r="O37" s="19"/>
    </row>
    <row r="38" customFormat="false" ht="12.75" hidden="false" customHeight="false" outlineLevel="0" collapsed="false">
      <c r="A38" s="1"/>
      <c r="B38" s="1"/>
      <c r="C38" s="2"/>
      <c r="D38" s="15"/>
      <c r="E38" s="15"/>
      <c r="F38" s="15"/>
      <c r="G38" s="15"/>
      <c r="H38" s="15"/>
      <c r="I38" s="15"/>
      <c r="J38" s="15"/>
      <c r="K38" s="16"/>
      <c r="L38" s="16"/>
      <c r="M38" s="17"/>
      <c r="N38" s="18"/>
    </row>
    <row r="39" s="39" customFormat="true" ht="12.75" hidden="false" customHeight="false" outlineLevel="0" collapsed="false">
      <c r="C39" s="15" t="s">
        <v>34</v>
      </c>
      <c r="D39" s="15" t="n">
        <f aca="false">SUM(D37,D19,D34,D27,D14,D9,D21)</f>
        <v>148.94</v>
      </c>
      <c r="E39" s="15" t="n">
        <f aca="false">SUM(E37,E19,E34,E27,E14,E9,E21)</f>
        <v>126.599</v>
      </c>
      <c r="F39" s="15" t="n">
        <f aca="false">SUM(F37,F19,F34,F27,F14,F9,F21)</f>
        <v>12.3434025</v>
      </c>
      <c r="G39" s="15" t="n">
        <f aca="false">SUM(G37,G19,G34,G27,G14,G9,G21)</f>
        <v>5</v>
      </c>
      <c r="H39" s="15" t="n">
        <f aca="false">SUM(H37,H19,H34,H27,H14,H9,H21)</f>
        <v>5.820375</v>
      </c>
      <c r="I39" s="15" t="n">
        <f aca="false">SUM(I37,I19,I34,I27,I14,I9,I21)</f>
        <v>143.9424025</v>
      </c>
      <c r="J39" s="15" t="n">
        <f aca="false">SUM(J37,J19,J34,J27,J14,J9,J21)</f>
        <v>149.7627775</v>
      </c>
      <c r="K39" s="15"/>
      <c r="L39" s="16" t="n">
        <f aca="false">SUM(L27,L21,L14,L9)</f>
        <v>2906.3477421875</v>
      </c>
    </row>
    <row r="40" customFormat="false" ht="12.75" hidden="false" customHeight="false" outlineLevel="0" collapsed="false">
      <c r="A40" s="39"/>
      <c r="B40" s="39"/>
      <c r="C40" s="15"/>
      <c r="D40" s="15"/>
      <c r="E40" s="15"/>
      <c r="F40" s="16"/>
      <c r="G40" s="15"/>
      <c r="H40" s="16" t="n">
        <f aca="false">H39*K36</f>
        <v>180.72264375</v>
      </c>
      <c r="I40" s="15"/>
      <c r="J40" s="15"/>
      <c r="K40" s="15"/>
      <c r="L40" s="16"/>
      <c r="M40" s="40"/>
      <c r="N40" s="39"/>
    </row>
    <row r="41" customFormat="false" ht="12.75" hidden="false" customHeight="false" outlineLevel="0" collapsed="false">
      <c r="A41" s="39"/>
      <c r="B41" s="39"/>
      <c r="C41" s="41"/>
      <c r="D41" s="42"/>
      <c r="E41" s="42"/>
      <c r="F41" s="42"/>
      <c r="G41" s="42"/>
      <c r="H41" s="42"/>
      <c r="I41" s="42"/>
      <c r="J41" s="42"/>
      <c r="K41" s="43"/>
      <c r="L41" s="43"/>
      <c r="M41" s="43"/>
      <c r="N41" s="40"/>
    </row>
    <row r="42" customFormat="false" ht="12.75" hidden="false" customHeight="false" outlineLevel="0" collapsed="false">
      <c r="A42" s="39"/>
      <c r="B42" s="44" t="s">
        <v>1</v>
      </c>
      <c r="C42" s="44" t="s">
        <v>35</v>
      </c>
      <c r="D42" s="44" t="s">
        <v>36</v>
      </c>
      <c r="E42" s="45" t="s">
        <v>37</v>
      </c>
      <c r="F42" s="42"/>
      <c r="G42" s="42"/>
      <c r="H42" s="42"/>
      <c r="I42" s="42"/>
      <c r="J42" s="43"/>
      <c r="K42" s="43"/>
      <c r="L42" s="43"/>
      <c r="M42" s="40"/>
    </row>
    <row r="43" customFormat="false" ht="12.75" hidden="false" customHeight="false" outlineLevel="0" collapsed="false">
      <c r="A43" s="39"/>
      <c r="B43" s="69" t="s">
        <v>329</v>
      </c>
      <c r="C43" s="18" t="n">
        <v>66.9887278582931</v>
      </c>
      <c r="D43" s="18" t="n">
        <v>43.6747240517241</v>
      </c>
      <c r="E43" s="46" t="n">
        <f aca="false">C43-D43</f>
        <v>23.3140038065689</v>
      </c>
      <c r="F43" s="42"/>
      <c r="G43" s="42"/>
      <c r="H43" s="42"/>
      <c r="I43" s="42"/>
      <c r="J43" s="43"/>
      <c r="K43" s="43"/>
      <c r="L43" s="43"/>
      <c r="M43" s="40"/>
    </row>
    <row r="44" customFormat="false" ht="12.75" hidden="false" customHeight="false" outlineLevel="0" collapsed="false">
      <c r="A44" s="39"/>
      <c r="B44" s="358" t="s">
        <v>116</v>
      </c>
      <c r="C44" s="18" t="n">
        <v>64.4122383252818</v>
      </c>
      <c r="D44" s="18" t="n">
        <v>15.1569193055556</v>
      </c>
      <c r="E44" s="46" t="n">
        <f aca="false">C44-D44</f>
        <v>49.2553190197263</v>
      </c>
      <c r="F44" s="42"/>
      <c r="G44" s="42"/>
      <c r="H44" s="42"/>
      <c r="I44" s="42"/>
      <c r="J44" s="43"/>
      <c r="K44" s="43"/>
      <c r="L44" s="43"/>
      <c r="M44" s="40"/>
    </row>
    <row r="45" customFormat="false" ht="12.75" hidden="false" customHeight="false" outlineLevel="0" collapsed="false">
      <c r="B45" s="115" t="s">
        <v>134</v>
      </c>
      <c r="C45" s="18" t="n">
        <v>10.9500805152979</v>
      </c>
      <c r="D45" s="367" t="n">
        <v>19.3778401724138</v>
      </c>
      <c r="E45" s="46" t="n">
        <f aca="false">C45-D45</f>
        <v>-8.42775965711589</v>
      </c>
    </row>
    <row r="46" customFormat="false" ht="12.75" hidden="false" customHeight="false" outlineLevel="0" collapsed="false">
      <c r="A46" s="39"/>
      <c r="B46" s="133" t="s">
        <v>317</v>
      </c>
      <c r="C46" s="18" t="n">
        <v>0</v>
      </c>
      <c r="D46" s="367" t="n">
        <v>11.3575850431034</v>
      </c>
      <c r="E46" s="46" t="n">
        <f aca="false">C46-D46</f>
        <v>-11.3575850431034</v>
      </c>
      <c r="F46" s="114" t="n">
        <v>352.653015588362</v>
      </c>
      <c r="G46" s="42"/>
      <c r="H46" s="42"/>
      <c r="I46" s="42"/>
      <c r="J46" s="43"/>
      <c r="K46" s="43"/>
      <c r="L46" s="43"/>
      <c r="M46" s="40"/>
    </row>
    <row r="47" customFormat="false" ht="12.75" hidden="false" customHeight="false" outlineLevel="0" collapsed="false">
      <c r="A47" s="39"/>
      <c r="B47" s="125" t="s">
        <v>28</v>
      </c>
      <c r="C47" s="18" t="n">
        <v>21.9001610305958</v>
      </c>
      <c r="D47" s="367" t="n">
        <v>23.2469252155172</v>
      </c>
      <c r="E47" s="46" t="n">
        <f aca="false">C47-D47</f>
        <v>-1.34676418492143</v>
      </c>
      <c r="F47" s="42"/>
      <c r="G47" s="42"/>
      <c r="H47" s="42"/>
      <c r="I47" s="42"/>
      <c r="J47" s="43"/>
      <c r="K47" s="43"/>
      <c r="L47" s="43"/>
      <c r="M47" s="40"/>
    </row>
    <row r="48" customFormat="false" ht="12.75" hidden="false" customHeight="false" outlineLevel="0" collapsed="false">
      <c r="B48" s="116" t="s">
        <v>29</v>
      </c>
      <c r="C48" s="18" t="n">
        <v>32.2061191626409</v>
      </c>
      <c r="D48" s="367" t="n">
        <v>26.8221321759259</v>
      </c>
      <c r="E48" s="46" t="n">
        <f aca="false">C48-D48</f>
        <v>5.38398698671498</v>
      </c>
    </row>
    <row r="49" customFormat="false" ht="12.75" hidden="false" customHeight="false" outlineLevel="0" collapsed="false">
      <c r="B49" s="33" t="s">
        <v>918</v>
      </c>
      <c r="C49" s="18" t="n">
        <v>12.8824476650564</v>
      </c>
      <c r="D49" s="367" t="n">
        <v>9.8839950862069</v>
      </c>
      <c r="E49" s="46" t="n">
        <f aca="false">C49-D49</f>
        <v>2.99845257884946</v>
      </c>
    </row>
  </sheetData>
  <hyperlinks>
    <hyperlink ref="M2" r:id="rId1" display="glacier fleece pullover hoodie "/>
    <hyperlink ref="M3" r:id="rId2" display="glacier fleece pullover hoodie "/>
    <hyperlink ref="M4" r:id="rId3" display="classic jeans - mud wash "/>
    <hyperlink ref="M5" r:id="rId4" display="microfleece top "/>
    <hyperlink ref="M6" r:id="rId5" display="striped classic polo "/>
    <hyperlink ref="M7" r:id="rId6" display="striped classic polo "/>
    <hyperlink ref="M8" r:id="rId7" display="plaid woven twill shirt "/>
    <hyperlink ref="M10" r:id="rId8" display="fish ringer graphic tee "/>
    <hyperlink ref="M11" r:id="rId9" display="octopus graphic tee "/>
    <hyperlink ref="M12" r:id="rId10" display="monkey graphic tee "/>
    <hyperlink ref="M13" r:id="rId11" display="glacier fleece zip-up hoodie "/>
    <hyperlink ref="M15" r:id="rId12" display="daddy's valentine graphic tee "/>
    <hyperlink ref="M16" r:id="rId13" display="princess graphic tee "/>
    <hyperlink ref="M17" r:id="rId14" display="mesh graphic top "/>
    <hyperlink ref="M18" r:id="rId15" display="velour skirt "/>
    <hyperlink ref="M20" r:id="rId16" display="plaid hoodie "/>
    <hyperlink ref="M22" r:id="rId17" display="fun striped hat"/>
    <hyperlink ref="M23" r:id="rId18" display="lucky graphic tee "/>
    <hyperlink ref="M24" r:id="rId19" display="striped classic polo "/>
    <hyperlink ref="M25" r:id="rId20" display="microfleece top "/>
    <hyperlink ref="M26" r:id="rId21" display="solid turtleneck "/>
    <hyperlink ref="M28" r:id="rId22" display="striped classic polo "/>
    <hyperlink ref="M29" r:id="rId23" display="fun-striped sweater "/>
    <hyperlink ref="M30" r:id="rId24" display="button keyhole top "/>
    <hyperlink ref="M31" r:id="rId25" display="bow-pocket cord skort "/>
    <hyperlink ref="M32" r:id="rId26" display="ruched leggings "/>
    <hyperlink ref="M33" r:id="rId27" display="monkey graphic tee "/>
    <hyperlink ref="M35" r:id="rId28" display="faux-layered heart top "/>
    <hyperlink ref="M36" r:id="rId29" display="princess graphic tee 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28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11" min="11" style="0" width="10.85"/>
    <col collapsed="false" customWidth="true" hidden="false" outlineLevel="0" max="12" min="12" style="0" width="22.42"/>
    <col collapsed="false" customWidth="true" hidden="false" outlineLevel="0" max="13" min="13" style="0" width="15.99"/>
  </cols>
  <sheetData>
    <row r="1" s="353" customFormat="true" ht="90" hidden="false" customHeight="false" outlineLevel="0" collapsed="false">
      <c r="A1" s="5"/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4</v>
      </c>
      <c r="H1" s="8" t="s">
        <v>54</v>
      </c>
      <c r="I1" s="8" t="s">
        <v>55</v>
      </c>
      <c r="J1" s="8" t="s">
        <v>7</v>
      </c>
      <c r="K1" s="8" t="s">
        <v>8</v>
      </c>
      <c r="L1" s="5" t="s">
        <v>9</v>
      </c>
    </row>
    <row r="2" s="133" customFormat="true" ht="12.75" hidden="false" customHeight="false" outlineLevel="0" collapsed="false">
      <c r="A2" s="26" t="n">
        <v>1</v>
      </c>
      <c r="B2" s="26" t="s">
        <v>920</v>
      </c>
      <c r="C2" s="133" t="s">
        <v>921</v>
      </c>
      <c r="D2" s="28" t="n">
        <v>169.95</v>
      </c>
      <c r="E2" s="108" t="n">
        <f aca="false">D2*0.0975</f>
        <v>16.570125</v>
      </c>
      <c r="F2" s="108" t="n">
        <v>0</v>
      </c>
      <c r="G2" s="108" t="n">
        <f aca="false">D2*0.05</f>
        <v>8.4975</v>
      </c>
      <c r="H2" s="108" t="n">
        <f aca="false">SUM(D2:F2)</f>
        <v>186.520125</v>
      </c>
      <c r="I2" s="108" t="n">
        <f aca="false">SUM(D2:G2)</f>
        <v>195.017625</v>
      </c>
      <c r="J2" s="29" t="n">
        <v>31.05</v>
      </c>
      <c r="K2" s="29" t="n">
        <f aca="false">I2*J2</f>
        <v>6055.29725625</v>
      </c>
      <c r="L2" s="458" t="s">
        <v>922</v>
      </c>
    </row>
    <row r="3" customFormat="false" ht="12.75" hidden="false" customHeight="false" outlineLevel="0" collapsed="false">
      <c r="A3" s="1"/>
      <c r="B3" s="1"/>
      <c r="C3" s="2"/>
      <c r="D3" s="356" t="n">
        <f aca="false">SUM(D2)</f>
        <v>169.95</v>
      </c>
      <c r="E3" s="356" t="n">
        <f aca="false">SUM(E2)</f>
        <v>16.570125</v>
      </c>
      <c r="F3" s="356" t="n">
        <f aca="false">SUM(F2)</f>
        <v>0</v>
      </c>
      <c r="G3" s="356" t="n">
        <f aca="false">SUM(G2)</f>
        <v>8.4975</v>
      </c>
      <c r="H3" s="356" t="n">
        <f aca="false">H2</f>
        <v>186.520125</v>
      </c>
      <c r="I3" s="356" t="n">
        <f aca="false">I2</f>
        <v>195.017625</v>
      </c>
      <c r="J3" s="356"/>
      <c r="K3" s="16" t="n">
        <f aca="false">K2</f>
        <v>6055.29725625</v>
      </c>
      <c r="L3" s="17" t="n">
        <f aca="false">6200+500</f>
        <v>6700</v>
      </c>
      <c r="M3" s="367" t="n">
        <f aca="false">L3/J2</f>
        <v>215.780998389694</v>
      </c>
    </row>
    <row r="4" customFormat="false" ht="12.75" hidden="false" customHeight="false" outlineLevel="0" collapsed="false">
      <c r="A4" s="1"/>
      <c r="B4" s="1"/>
      <c r="C4" s="2"/>
      <c r="D4" s="15"/>
      <c r="E4" s="15"/>
      <c r="F4" s="15"/>
      <c r="G4" s="15"/>
      <c r="H4" s="15"/>
      <c r="I4" s="15"/>
      <c r="J4" s="16"/>
      <c r="K4" s="16"/>
      <c r="L4" s="17"/>
    </row>
    <row r="5" s="39" customFormat="true" ht="12.75" hidden="false" customHeight="false" outlineLevel="0" collapsed="false">
      <c r="C5" s="15" t="s">
        <v>34</v>
      </c>
      <c r="D5" s="15" t="n">
        <f aca="false">SUM(D3)</f>
        <v>169.95</v>
      </c>
      <c r="E5" s="15" t="n">
        <f aca="false">SUM(E3)</f>
        <v>16.570125</v>
      </c>
      <c r="F5" s="15" t="n">
        <f aca="false">SUM(F3)</f>
        <v>0</v>
      </c>
      <c r="G5" s="15" t="n">
        <f aca="false">SUM(G3)</f>
        <v>8.4975</v>
      </c>
      <c r="H5" s="15" t="n">
        <f aca="false">SUM(H3)</f>
        <v>186.520125</v>
      </c>
      <c r="I5" s="15" t="n">
        <f aca="false">SUM(I3)</f>
        <v>195.017625</v>
      </c>
      <c r="J5" s="15"/>
      <c r="K5" s="16" t="n">
        <f aca="false">SUM(K3)</f>
        <v>6055.29725625</v>
      </c>
    </row>
    <row r="6" customFormat="false" ht="12.75" hidden="false" customHeight="false" outlineLevel="0" collapsed="false">
      <c r="A6" s="39"/>
      <c r="B6" s="39"/>
      <c r="C6" s="15"/>
      <c r="D6" s="15"/>
      <c r="E6" s="15"/>
      <c r="F6" s="16"/>
      <c r="G6" s="16" t="n">
        <f aca="false">G5*J2</f>
        <v>263.847375</v>
      </c>
      <c r="H6" s="15"/>
      <c r="I6" s="15"/>
      <c r="J6" s="15"/>
      <c r="K6" s="15"/>
      <c r="L6" s="16"/>
    </row>
    <row r="7" customFormat="false" ht="12.75" hidden="false" customHeight="false" outlineLevel="0" collapsed="false">
      <c r="A7" s="39"/>
      <c r="B7" s="39"/>
      <c r="C7" s="41"/>
      <c r="D7" s="42"/>
      <c r="E7" s="42"/>
      <c r="F7" s="42"/>
      <c r="G7" s="42"/>
      <c r="H7" s="42"/>
      <c r="I7" s="42"/>
      <c r="J7" s="42"/>
      <c r="K7" s="43"/>
      <c r="L7" s="43"/>
    </row>
    <row r="8" customFormat="false" ht="12.75" hidden="false" customHeight="false" outlineLevel="0" collapsed="false">
      <c r="A8" s="39"/>
      <c r="B8" s="44" t="s">
        <v>1</v>
      </c>
      <c r="C8" s="44" t="s">
        <v>35</v>
      </c>
      <c r="D8" s="44" t="s">
        <v>36</v>
      </c>
      <c r="E8" s="45" t="s">
        <v>37</v>
      </c>
      <c r="F8" s="42"/>
      <c r="G8" s="42"/>
      <c r="H8" s="42"/>
      <c r="I8" s="42"/>
      <c r="J8" s="43"/>
      <c r="K8" s="43"/>
      <c r="L8" s="43"/>
    </row>
    <row r="9" customFormat="false" ht="12.75" hidden="false" customHeight="false" outlineLevel="0" collapsed="false">
      <c r="A9" s="39"/>
      <c r="B9" s="133" t="s">
        <v>921</v>
      </c>
      <c r="C9" s="18" t="n">
        <v>215.780998389694</v>
      </c>
      <c r="D9" s="367" t="n">
        <v>195.017625</v>
      </c>
      <c r="E9" s="46" t="n">
        <f aca="false">C9-D9</f>
        <v>20.7633733896941</v>
      </c>
      <c r="F9" s="42"/>
      <c r="G9" s="42"/>
      <c r="H9" s="42"/>
      <c r="I9" s="42"/>
      <c r="J9" s="43"/>
      <c r="K9" s="43"/>
      <c r="L9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26" customFormat="true" ht="12.75" hidden="false" customHeight="false" outlineLevel="0" collapsed="false">
      <c r="A2" s="26" t="n">
        <v>2</v>
      </c>
      <c r="B2" s="26" t="s">
        <v>13</v>
      </c>
      <c r="C2" s="133" t="s">
        <v>179</v>
      </c>
      <c r="D2" s="28" t="n">
        <v>22</v>
      </c>
      <c r="E2" s="28" t="n">
        <f aca="false">6.95/10</f>
        <v>0.695</v>
      </c>
      <c r="F2" s="28" t="n">
        <v>0</v>
      </c>
      <c r="G2" s="28" t="n">
        <f aca="false">SUM(D2:E2)</f>
        <v>22.695</v>
      </c>
      <c r="H2" s="28" t="n">
        <f aca="false">SUM(D2:F2)</f>
        <v>22.695</v>
      </c>
      <c r="I2" s="29" t="n">
        <v>30.85</v>
      </c>
      <c r="J2" s="29" t="n">
        <f aca="false">H2*I2</f>
        <v>700.14075</v>
      </c>
      <c r="K2" s="59" t="s">
        <v>923</v>
      </c>
      <c r="L2" s="31" t="s">
        <v>924</v>
      </c>
      <c r="M2" s="31" t="s">
        <v>925</v>
      </c>
      <c r="N2" s="31" t="s">
        <v>18</v>
      </c>
    </row>
    <row r="3" customFormat="false" ht="12.75" hidden="false" customHeight="true" outlineLevel="0" collapsed="false">
      <c r="D3" s="15" t="n">
        <f aca="false">SUM(D2)</f>
        <v>22</v>
      </c>
      <c r="E3" s="15" t="n">
        <f aca="false">SUM(E2)</f>
        <v>0.695</v>
      </c>
      <c r="F3" s="15" t="n">
        <f aca="false">SUM(F2)</f>
        <v>0</v>
      </c>
      <c r="G3" s="15" t="n">
        <f aca="false">SUM(G2)</f>
        <v>22.695</v>
      </c>
      <c r="H3" s="15" t="n">
        <f aca="false">SUM(H2)</f>
        <v>22.695</v>
      </c>
      <c r="I3" s="16"/>
      <c r="J3" s="16" t="n">
        <f aca="false">SUM(J2)</f>
        <v>700.14075</v>
      </c>
      <c r="K3" s="17" t="n">
        <v>0</v>
      </c>
      <c r="L3" s="18" t="n">
        <f aca="false">K3/I2</f>
        <v>0</v>
      </c>
      <c r="M3" s="19"/>
    </row>
    <row r="4" s="9" customFormat="true" ht="12.75" hidden="false" customHeight="false" outlineLevel="0" collapsed="false">
      <c r="A4" s="9" t="n">
        <v>2</v>
      </c>
      <c r="B4" s="9" t="s">
        <v>13</v>
      </c>
      <c r="C4" s="115" t="s">
        <v>926</v>
      </c>
      <c r="D4" s="11" t="n">
        <v>39.95</v>
      </c>
      <c r="E4" s="11" t="n">
        <f aca="false">6.95/10</f>
        <v>0.695</v>
      </c>
      <c r="F4" s="11" t="n">
        <f aca="false">D4*0.05</f>
        <v>1.9975</v>
      </c>
      <c r="G4" s="11" t="n">
        <f aca="false">SUM(D4:E4)</f>
        <v>40.645</v>
      </c>
      <c r="H4" s="11" t="n">
        <f aca="false">SUM(D4:F4)</f>
        <v>42.6425</v>
      </c>
      <c r="I4" s="12" t="n">
        <v>30.85</v>
      </c>
      <c r="J4" s="12" t="n">
        <f aca="false">H4*I4</f>
        <v>1315.521125</v>
      </c>
      <c r="K4" s="47" t="s">
        <v>927</v>
      </c>
      <c r="L4" s="14" t="s">
        <v>31</v>
      </c>
      <c r="M4" s="14" t="n">
        <v>8</v>
      </c>
      <c r="N4" s="14" t="s">
        <v>18</v>
      </c>
    </row>
    <row r="5" customFormat="false" ht="12.75" hidden="false" customHeight="true" outlineLevel="0" collapsed="false">
      <c r="D5" s="15" t="n">
        <f aca="false">SUM(D4)</f>
        <v>39.95</v>
      </c>
      <c r="E5" s="15" t="n">
        <f aca="false">SUM(E4)</f>
        <v>0.695</v>
      </c>
      <c r="F5" s="15" t="n">
        <f aca="false">SUM(F4)</f>
        <v>1.9975</v>
      </c>
      <c r="G5" s="15" t="n">
        <f aca="false">SUM(G4)</f>
        <v>40.645</v>
      </c>
      <c r="H5" s="15" t="n">
        <f aca="false">SUM(H4)</f>
        <v>42.6425</v>
      </c>
      <c r="I5" s="16"/>
      <c r="J5" s="16" t="n">
        <f aca="false">SUM(J4)</f>
        <v>1315.521125</v>
      </c>
      <c r="K5" s="17" t="n">
        <v>1800</v>
      </c>
      <c r="L5" s="18" t="n">
        <f aca="false">K5/I4</f>
        <v>58.3468395461913</v>
      </c>
      <c r="M5" s="19"/>
    </row>
    <row r="6" s="32" customFormat="true" ht="12.75" hidden="false" customHeight="false" outlineLevel="0" collapsed="false">
      <c r="A6" s="32" t="n">
        <v>1</v>
      </c>
      <c r="B6" s="32" t="s">
        <v>13</v>
      </c>
      <c r="C6" s="159" t="s">
        <v>729</v>
      </c>
      <c r="D6" s="34" t="n">
        <v>11.2</v>
      </c>
      <c r="E6" s="34" t="n">
        <f aca="false">6.95/10</f>
        <v>0.695</v>
      </c>
      <c r="F6" s="34" t="n">
        <f aca="false">D6*0.05</f>
        <v>0.56</v>
      </c>
      <c r="G6" s="34" t="n">
        <f aca="false">SUM(D6:E6)</f>
        <v>11.895</v>
      </c>
      <c r="H6" s="34" t="n">
        <f aca="false">SUM(D6:F6)</f>
        <v>12.455</v>
      </c>
      <c r="I6" s="35" t="n">
        <v>30.85</v>
      </c>
      <c r="J6" s="35" t="n">
        <f aca="false">H6*I6</f>
        <v>384.23675</v>
      </c>
      <c r="K6" s="77" t="s">
        <v>725</v>
      </c>
      <c r="L6" s="38" t="s">
        <v>928</v>
      </c>
      <c r="M6" s="38" t="s">
        <v>929</v>
      </c>
      <c r="N6" s="38" t="s">
        <v>18</v>
      </c>
    </row>
    <row r="7" s="32" customFormat="true" ht="12.75" hidden="false" customHeight="false" outlineLevel="0" collapsed="false">
      <c r="A7" s="32" t="n">
        <v>2</v>
      </c>
      <c r="B7" s="32" t="s">
        <v>13</v>
      </c>
      <c r="C7" s="159" t="s">
        <v>729</v>
      </c>
      <c r="D7" s="34" t="n">
        <v>11.25</v>
      </c>
      <c r="E7" s="34" t="n">
        <f aca="false">6.95/10</f>
        <v>0.695</v>
      </c>
      <c r="F7" s="34" t="n">
        <f aca="false">D7*0.05</f>
        <v>0.5625</v>
      </c>
      <c r="G7" s="34" t="n">
        <f aca="false">SUM(D7:E7)</f>
        <v>11.945</v>
      </c>
      <c r="H7" s="34" t="n">
        <f aca="false">SUM(D7:F7)</f>
        <v>12.5075</v>
      </c>
      <c r="I7" s="35" t="n">
        <v>30.85</v>
      </c>
      <c r="J7" s="35" t="n">
        <f aca="false">H7*I7</f>
        <v>385.856375</v>
      </c>
      <c r="K7" s="77" t="s">
        <v>930</v>
      </c>
      <c r="L7" s="38" t="s">
        <v>931</v>
      </c>
      <c r="M7" s="38" t="s">
        <v>932</v>
      </c>
      <c r="N7" s="38" t="s">
        <v>18</v>
      </c>
    </row>
    <row r="8" s="32" customFormat="true" ht="12.75" hidden="false" customHeight="false" outlineLevel="0" collapsed="false">
      <c r="A8" s="32" t="n">
        <v>3</v>
      </c>
      <c r="B8" s="32" t="s">
        <v>13</v>
      </c>
      <c r="C8" s="159" t="s">
        <v>729</v>
      </c>
      <c r="D8" s="34" t="n">
        <v>19.95</v>
      </c>
      <c r="E8" s="34" t="n">
        <f aca="false">6.95/10</f>
        <v>0.695</v>
      </c>
      <c r="F8" s="34" t="n">
        <f aca="false">D8*0.05</f>
        <v>0.9975</v>
      </c>
      <c r="G8" s="34" t="n">
        <f aca="false">SUM(D8:E8)</f>
        <v>20.645</v>
      </c>
      <c r="H8" s="34" t="n">
        <f aca="false">SUM(D8:F8)</f>
        <v>21.6425</v>
      </c>
      <c r="I8" s="35" t="n">
        <v>30.85</v>
      </c>
      <c r="J8" s="35" t="n">
        <f aca="false">H8*I8</f>
        <v>667.671125</v>
      </c>
      <c r="K8" s="77" t="s">
        <v>933</v>
      </c>
      <c r="L8" s="38" t="s">
        <v>31</v>
      </c>
      <c r="M8" s="38" t="n">
        <v>10</v>
      </c>
      <c r="N8" s="38" t="s">
        <v>18</v>
      </c>
    </row>
    <row r="9" customFormat="false" ht="12.75" hidden="false" customHeight="true" outlineLevel="0" collapsed="false">
      <c r="D9" s="15" t="n">
        <f aca="false">SUM(D6:D8)</f>
        <v>42.4</v>
      </c>
      <c r="E9" s="15" t="n">
        <f aca="false">SUM(E6:E8)</f>
        <v>2.085</v>
      </c>
      <c r="F9" s="15" t="n">
        <f aca="false">SUM(F6:F8)</f>
        <v>2.12</v>
      </c>
      <c r="G9" s="15" t="n">
        <f aca="false">SUM(G6:G8)</f>
        <v>44.485</v>
      </c>
      <c r="H9" s="15" t="n">
        <f aca="false">SUM(H6:H8)</f>
        <v>46.605</v>
      </c>
      <c r="I9" s="16"/>
      <c r="J9" s="16" t="n">
        <f aca="false">SUM(J6)</f>
        <v>384.23675</v>
      </c>
      <c r="K9" s="17" t="n">
        <v>1500</v>
      </c>
      <c r="L9" s="18" t="n">
        <f aca="false">K9/I6</f>
        <v>48.6223662884927</v>
      </c>
      <c r="M9" s="19"/>
    </row>
    <row r="10" s="91" customFormat="true" ht="12.75" hidden="false" customHeight="false" outlineLevel="0" collapsed="false">
      <c r="A10" s="91" t="n">
        <v>1</v>
      </c>
      <c r="B10" s="91" t="s">
        <v>13</v>
      </c>
      <c r="C10" s="151" t="s">
        <v>934</v>
      </c>
      <c r="D10" s="152" t="n">
        <v>19.95</v>
      </c>
      <c r="E10" s="152" t="n">
        <f aca="false">6.95/10</f>
        <v>0.695</v>
      </c>
      <c r="F10" s="152" t="n">
        <f aca="false">D10*0.05</f>
        <v>0.9975</v>
      </c>
      <c r="G10" s="152" t="n">
        <f aca="false">SUM(D10:E10)</f>
        <v>20.645</v>
      </c>
      <c r="H10" s="152" t="n">
        <f aca="false">SUM(D10:F10)</f>
        <v>21.6425</v>
      </c>
      <c r="I10" s="94" t="n">
        <v>30.85</v>
      </c>
      <c r="J10" s="94" t="n">
        <f aca="false">H10*I10</f>
        <v>667.671125</v>
      </c>
      <c r="K10" s="137" t="s">
        <v>935</v>
      </c>
      <c r="L10" s="249" t="s">
        <v>936</v>
      </c>
      <c r="M10" s="459" t="s">
        <v>171</v>
      </c>
      <c r="N10" s="249" t="s">
        <v>33</v>
      </c>
    </row>
    <row r="11" s="91" customFormat="true" ht="12.75" hidden="false" customHeight="false" outlineLevel="0" collapsed="false">
      <c r="A11" s="91" t="n">
        <v>2</v>
      </c>
      <c r="B11" s="91" t="s">
        <v>13</v>
      </c>
      <c r="C11" s="151" t="s">
        <v>934</v>
      </c>
      <c r="D11" s="152" t="n">
        <v>21.78</v>
      </c>
      <c r="E11" s="152" t="n">
        <f aca="false">6.95/10</f>
        <v>0.695</v>
      </c>
      <c r="F11" s="152" t="n">
        <f aca="false">D11*0.05</f>
        <v>1.089</v>
      </c>
      <c r="G11" s="152" t="n">
        <f aca="false">SUM(D11:E11)</f>
        <v>22.475</v>
      </c>
      <c r="H11" s="152" t="n">
        <f aca="false">SUM(D11:F11)</f>
        <v>23.564</v>
      </c>
      <c r="I11" s="94" t="n">
        <v>30.85</v>
      </c>
      <c r="J11" s="94" t="n">
        <f aca="false">H11*I11</f>
        <v>726.9494</v>
      </c>
      <c r="K11" s="137" t="s">
        <v>937</v>
      </c>
      <c r="L11" s="249" t="s">
        <v>31</v>
      </c>
      <c r="M11" s="459" t="s">
        <v>171</v>
      </c>
      <c r="N11" s="249" t="s">
        <v>18</v>
      </c>
    </row>
    <row r="12" customFormat="false" ht="12.75" hidden="false" customHeight="true" outlineLevel="0" collapsed="false">
      <c r="D12" s="15" t="n">
        <f aca="false">SUM(D10:D11)</f>
        <v>41.73</v>
      </c>
      <c r="E12" s="15" t="n">
        <f aca="false">SUM(E10:E11)</f>
        <v>1.39</v>
      </c>
      <c r="F12" s="15" t="n">
        <f aca="false">SUM(F10:F11)</f>
        <v>2.0865</v>
      </c>
      <c r="G12" s="15" t="n">
        <f aca="false">SUM(G10:G11)</f>
        <v>43.12</v>
      </c>
      <c r="H12" s="15" t="n">
        <f aca="false">SUM(H10:H11)</f>
        <v>45.2065</v>
      </c>
      <c r="I12" s="16"/>
      <c r="J12" s="16" t="n">
        <f aca="false">SUM(J10)</f>
        <v>667.671125</v>
      </c>
      <c r="K12" s="17" t="n">
        <v>0</v>
      </c>
      <c r="L12" s="18" t="n">
        <f aca="false">K12/I10</f>
        <v>0</v>
      </c>
      <c r="M12" s="19"/>
    </row>
    <row r="13" s="20" customFormat="true" ht="12.75" hidden="false" customHeight="false" outlineLevel="0" collapsed="false">
      <c r="A13" s="20" t="n">
        <v>2</v>
      </c>
      <c r="B13" s="20" t="s">
        <v>13</v>
      </c>
      <c r="C13" s="116" t="s">
        <v>938</v>
      </c>
      <c r="D13" s="22" t="n">
        <v>27.65</v>
      </c>
      <c r="E13" s="22" t="n">
        <f aca="false">6.95/10</f>
        <v>0.695</v>
      </c>
      <c r="F13" s="22" t="n">
        <f aca="false">D13*0.05</f>
        <v>1.3825</v>
      </c>
      <c r="G13" s="22" t="n">
        <f aca="false">SUM(D13:E13)</f>
        <v>28.345</v>
      </c>
      <c r="H13" s="22" t="n">
        <f aca="false">SUM(D13:F13)</f>
        <v>29.7275</v>
      </c>
      <c r="I13" s="23" t="n">
        <v>30.85</v>
      </c>
      <c r="J13" s="23" t="n">
        <f aca="false">H13*I13</f>
        <v>917.093375</v>
      </c>
      <c r="K13" s="51" t="s">
        <v>939</v>
      </c>
      <c r="L13" s="25" t="s">
        <v>940</v>
      </c>
      <c r="M13" s="25" t="s">
        <v>941</v>
      </c>
      <c r="N13" s="25" t="s">
        <v>18</v>
      </c>
    </row>
    <row r="14" customFormat="false" ht="12.75" hidden="false" customHeight="true" outlineLevel="0" collapsed="false">
      <c r="D14" s="15" t="n">
        <f aca="false">SUM(D13)</f>
        <v>27.65</v>
      </c>
      <c r="E14" s="15" t="n">
        <f aca="false">SUM(E13)</f>
        <v>0.695</v>
      </c>
      <c r="F14" s="15" t="n">
        <f aca="false">SUM(F13)</f>
        <v>1.3825</v>
      </c>
      <c r="G14" s="15" t="n">
        <f aca="false">SUM(G13)</f>
        <v>28.345</v>
      </c>
      <c r="H14" s="15" t="n">
        <f aca="false">SUM(H13)</f>
        <v>29.7275</v>
      </c>
      <c r="I14" s="16"/>
      <c r="J14" s="16" t="n">
        <f aca="false">SUM(J13)</f>
        <v>917.093375</v>
      </c>
      <c r="K14" s="17" t="n">
        <v>5000</v>
      </c>
      <c r="L14" s="18" t="n">
        <f aca="false">K14/I13</f>
        <v>162.074554294976</v>
      </c>
      <c r="M14" s="19"/>
    </row>
    <row r="15" s="53" customFormat="true" ht="12.75" hidden="false" customHeight="false" outlineLevel="0" collapsed="false">
      <c r="A15" s="53" t="n">
        <v>2</v>
      </c>
      <c r="B15" s="53" t="s">
        <v>13</v>
      </c>
      <c r="C15" s="157" t="s">
        <v>942</v>
      </c>
      <c r="D15" s="55" t="n">
        <v>13.4</v>
      </c>
      <c r="E15" s="55" t="n">
        <f aca="false">6.95/10</f>
        <v>0.695</v>
      </c>
      <c r="F15" s="55" t="n">
        <v>0</v>
      </c>
      <c r="G15" s="55" t="n">
        <f aca="false">SUM(D15:E15)</f>
        <v>14.095</v>
      </c>
      <c r="H15" s="55" t="n">
        <f aca="false">SUM(D15:F15)</f>
        <v>14.095</v>
      </c>
      <c r="I15" s="56" t="n">
        <v>30.85</v>
      </c>
      <c r="J15" s="56" t="n">
        <f aca="false">H15*I15</f>
        <v>434.83075</v>
      </c>
      <c r="K15" s="57" t="s">
        <v>697</v>
      </c>
      <c r="L15" s="273" t="s">
        <v>694</v>
      </c>
      <c r="M15" s="273" t="s">
        <v>943</v>
      </c>
      <c r="N15" s="273" t="s">
        <v>18</v>
      </c>
    </row>
    <row r="16" customFormat="false" ht="12.75" hidden="false" customHeight="true" outlineLevel="0" collapsed="false">
      <c r="D16" s="15" t="n">
        <f aca="false">SUM(D15)</f>
        <v>13.4</v>
      </c>
      <c r="E16" s="15" t="n">
        <f aca="false">SUM(E15)</f>
        <v>0.695</v>
      </c>
      <c r="F16" s="15" t="n">
        <f aca="false">SUM(F15)</f>
        <v>0</v>
      </c>
      <c r="G16" s="15" t="n">
        <f aca="false">SUM(G15)</f>
        <v>14.095</v>
      </c>
      <c r="H16" s="15" t="n">
        <f aca="false">SUM(H15)</f>
        <v>14.095</v>
      </c>
      <c r="I16" s="16"/>
      <c r="J16" s="16" t="n">
        <f aca="false">SUM(J15)</f>
        <v>434.83075</v>
      </c>
      <c r="K16" s="17" t="n">
        <v>0</v>
      </c>
      <c r="L16" s="18" t="n">
        <v>0</v>
      </c>
      <c r="M16" s="19"/>
    </row>
    <row r="17" s="82" customFormat="true" ht="16.5" hidden="false" customHeight="true" outlineLevel="0" collapsed="false">
      <c r="A17" s="82" t="n">
        <v>1</v>
      </c>
      <c r="B17" s="82" t="s">
        <v>13</v>
      </c>
      <c r="C17" s="130" t="s">
        <v>152</v>
      </c>
      <c r="D17" s="131" t="n">
        <v>15.6</v>
      </c>
      <c r="E17" s="131" t="n">
        <f aca="false">6.95/10</f>
        <v>0.695</v>
      </c>
      <c r="F17" s="131" t="n">
        <f aca="false">D17*0.05</f>
        <v>0.78</v>
      </c>
      <c r="G17" s="131" t="n">
        <f aca="false">SUM(D17:E17)</f>
        <v>16.295</v>
      </c>
      <c r="H17" s="131" t="n">
        <f aca="false">SUM(D17:F17)</f>
        <v>17.075</v>
      </c>
      <c r="I17" s="85" t="n">
        <v>30.85</v>
      </c>
      <c r="J17" s="85" t="n">
        <f aca="false">H17*I17</f>
        <v>526.76375</v>
      </c>
      <c r="K17" s="86" t="s">
        <v>944</v>
      </c>
      <c r="L17" s="281" t="s">
        <v>945</v>
      </c>
      <c r="M17" s="281" t="s">
        <v>707</v>
      </c>
      <c r="N17" s="281" t="s">
        <v>18</v>
      </c>
    </row>
    <row r="18" customFormat="false" ht="12.75" hidden="false" customHeight="true" outlineLevel="0" collapsed="false">
      <c r="D18" s="15" t="n">
        <f aca="false">SUM(D17:D17)</f>
        <v>15.6</v>
      </c>
      <c r="E18" s="15" t="n">
        <f aca="false">SUM(E17:E17)</f>
        <v>0.695</v>
      </c>
      <c r="F18" s="15" t="n">
        <f aca="false">SUM(F17:F17)</f>
        <v>0.78</v>
      </c>
      <c r="G18" s="15" t="n">
        <f aca="false">SUM(G17:G17)</f>
        <v>16.295</v>
      </c>
      <c r="H18" s="15" t="n">
        <f aca="false">SUM(H17:H17)</f>
        <v>17.075</v>
      </c>
      <c r="I18" s="16"/>
      <c r="J18" s="16" t="n">
        <f aca="false">SUM(J17:J17)</f>
        <v>526.76375</v>
      </c>
      <c r="K18" s="17" t="n">
        <v>1200</v>
      </c>
      <c r="L18" s="18" t="n">
        <f aca="false">K18/I17</f>
        <v>38.8978930307942</v>
      </c>
      <c r="M18" s="19"/>
    </row>
    <row r="19" customFormat="false" ht="12.75" hidden="false" customHeight="true" outlineLevel="0" collapsed="false">
      <c r="D19" s="15"/>
      <c r="E19" s="15"/>
      <c r="F19" s="15"/>
      <c r="G19" s="15"/>
      <c r="H19" s="15"/>
      <c r="I19" s="16"/>
      <c r="J19" s="16"/>
      <c r="K19" s="17"/>
      <c r="L19" s="18"/>
      <c r="M19" s="19"/>
    </row>
    <row r="20" s="39" customFormat="true" ht="12.75" hidden="false" customHeight="false" outlineLevel="0" collapsed="false">
      <c r="C20" s="15" t="s">
        <v>34</v>
      </c>
      <c r="D20" s="15" t="n">
        <f aca="false">SUM(D12,D14,D9,D18,D5,D16,D3)</f>
        <v>202.73</v>
      </c>
      <c r="E20" s="15" t="n">
        <f aca="false">SUM(E12,E14,E9,E18,E5,E16,E3)</f>
        <v>6.95</v>
      </c>
      <c r="F20" s="15" t="n">
        <f aca="false">SUM(F12,F14,F9,F18,F5,F16,F3)</f>
        <v>8.3665</v>
      </c>
      <c r="G20" s="15" t="n">
        <f aca="false">SUM(G12,G14,G9,G18,G5,G16,G3)</f>
        <v>209.68</v>
      </c>
      <c r="H20" s="15" t="n">
        <f aca="false">SUM(H12,H14,H9,H18,H5,H16,H3)</f>
        <v>218.0465</v>
      </c>
      <c r="I20" s="15"/>
      <c r="J20" s="16" t="n">
        <f aca="false">SUM(J12,J14,J9,J18,J5,J16,J3)</f>
        <v>4946.257625</v>
      </c>
      <c r="K20" s="40"/>
    </row>
    <row r="21" s="39" customFormat="true" ht="12.75" hidden="false" customHeight="false" outlineLevel="0" collapsed="false">
      <c r="C21" s="41"/>
      <c r="D21" s="42"/>
      <c r="E21" s="42"/>
      <c r="F21" s="16" t="n">
        <f aca="false">F20*I11</f>
        <v>258.106525</v>
      </c>
      <c r="H21" s="42"/>
      <c r="I21" s="42"/>
      <c r="J21" s="43"/>
      <c r="K21" s="43"/>
      <c r="L21" s="40"/>
    </row>
    <row r="22" s="39" customFormat="true" ht="12.75" hidden="false" customHeight="false" outlineLevel="0" collapsed="false">
      <c r="B22" s="44" t="s">
        <v>1</v>
      </c>
      <c r="C22" s="44" t="s">
        <v>35</v>
      </c>
      <c r="D22" s="44" t="s">
        <v>36</v>
      </c>
      <c r="E22" s="45" t="s">
        <v>37</v>
      </c>
      <c r="F22" s="42"/>
      <c r="G22" s="42"/>
      <c r="H22" s="42"/>
      <c r="I22" s="43"/>
      <c r="J22" s="43"/>
      <c r="K22" s="40"/>
    </row>
    <row r="23" s="39" customFormat="true" ht="12.75" hidden="false" customHeight="false" outlineLevel="0" collapsed="false">
      <c r="B23" s="133" t="s">
        <v>179</v>
      </c>
      <c r="C23" s="18" t="n">
        <v>0</v>
      </c>
      <c r="D23" s="18" t="n">
        <v>22.695</v>
      </c>
      <c r="E23" s="46" t="n">
        <f aca="false">C23-D23</f>
        <v>-22.695</v>
      </c>
      <c r="F23" s="114" t="n">
        <v>700.14075</v>
      </c>
      <c r="G23" s="42"/>
      <c r="H23" s="42"/>
      <c r="I23" s="43"/>
      <c r="J23" s="43"/>
      <c r="K23" s="40"/>
    </row>
    <row r="24" s="39" customFormat="true" ht="12.75" hidden="false" customHeight="false" outlineLevel="0" collapsed="false">
      <c r="B24" s="115" t="s">
        <v>926</v>
      </c>
      <c r="C24" s="18" t="n">
        <v>58.3468395461913</v>
      </c>
      <c r="D24" s="18" t="n">
        <v>42.6425</v>
      </c>
      <c r="E24" s="46" t="n">
        <f aca="false">C24-D24</f>
        <v>15.7043395461913</v>
      </c>
      <c r="F24" s="42"/>
      <c r="G24" s="42"/>
      <c r="H24" s="42"/>
      <c r="I24" s="43"/>
      <c r="J24" s="43"/>
      <c r="K24" s="40"/>
    </row>
    <row r="25" s="39" customFormat="true" ht="12.75" hidden="false" customHeight="false" outlineLevel="0" collapsed="false">
      <c r="B25" s="159" t="s">
        <v>729</v>
      </c>
      <c r="C25" s="18" t="n">
        <v>48.6223662884927</v>
      </c>
      <c r="D25" s="18" t="n">
        <v>46.605</v>
      </c>
      <c r="E25" s="46" t="n">
        <f aca="false">C25-D25</f>
        <v>2.01736628849271</v>
      </c>
      <c r="F25" s="42"/>
      <c r="G25" s="42"/>
      <c r="H25" s="42"/>
      <c r="I25" s="43"/>
      <c r="J25" s="43"/>
      <c r="K25" s="40"/>
    </row>
    <row r="26" s="39" customFormat="true" ht="12.75" hidden="false" customHeight="false" outlineLevel="0" collapsed="false">
      <c r="B26" s="151" t="s">
        <v>934</v>
      </c>
      <c r="C26" s="18" t="n">
        <v>0</v>
      </c>
      <c r="D26" s="18" t="n">
        <v>45.2065</v>
      </c>
      <c r="E26" s="46" t="n">
        <f aca="false">C26-D26</f>
        <v>-45.2065</v>
      </c>
      <c r="F26" s="42"/>
      <c r="G26" s="42"/>
      <c r="H26" s="42"/>
      <c r="I26" s="42"/>
      <c r="J26" s="43"/>
      <c r="K26" s="43"/>
      <c r="L26" s="40"/>
    </row>
    <row r="27" s="39" customFormat="true" ht="12.75" hidden="false" customHeight="false" outlineLevel="0" collapsed="false">
      <c r="B27" s="116" t="s">
        <v>938</v>
      </c>
      <c r="C27" s="18" t="n">
        <v>162.074554294976</v>
      </c>
      <c r="D27" s="18" t="n">
        <v>29.7275</v>
      </c>
      <c r="E27" s="46" t="n">
        <f aca="false">C27-D27</f>
        <v>132.347054294976</v>
      </c>
      <c r="F27" s="42"/>
      <c r="G27" s="42"/>
      <c r="H27" s="42"/>
      <c r="I27" s="42"/>
      <c r="J27" s="43"/>
      <c r="K27" s="43"/>
      <c r="L27" s="40"/>
    </row>
    <row r="28" s="39" customFormat="true" ht="12.75" hidden="false" customHeight="false" outlineLevel="0" collapsed="false">
      <c r="B28" s="157" t="s">
        <v>942</v>
      </c>
      <c r="C28" s="18" t="n">
        <v>0</v>
      </c>
      <c r="D28" s="18" t="n">
        <v>14.095</v>
      </c>
      <c r="E28" s="46" t="n">
        <f aca="false">C28-D28</f>
        <v>-14.095</v>
      </c>
      <c r="F28" s="42"/>
      <c r="G28" s="42"/>
      <c r="H28" s="42"/>
      <c r="I28" s="43"/>
      <c r="J28" s="43"/>
      <c r="K28" s="40"/>
    </row>
    <row r="29" s="39" customFormat="true" ht="12.75" hidden="false" customHeight="false" outlineLevel="0" collapsed="false">
      <c r="B29" s="130" t="s">
        <v>152</v>
      </c>
      <c r="C29" s="18" t="n">
        <v>38.8978930307942</v>
      </c>
      <c r="D29" s="18" t="n">
        <v>17.075</v>
      </c>
      <c r="E29" s="46" t="n">
        <f aca="false">C29-D29</f>
        <v>21.8228930307942</v>
      </c>
      <c r="F29" s="42"/>
      <c r="G29" s="42"/>
      <c r="H29" s="42"/>
      <c r="I29" s="43"/>
      <c r="J29" s="43"/>
      <c r="K29" s="40"/>
    </row>
    <row r="30" s="39" customFormat="true" ht="12.75" hidden="false" customHeight="false" outlineLevel="0" collapsed="false">
      <c r="C30" s="41"/>
      <c r="D30" s="42"/>
      <c r="E30" s="42"/>
      <c r="F30" s="42"/>
      <c r="G30" s="42"/>
      <c r="H30" s="42"/>
      <c r="I30" s="42"/>
      <c r="J30" s="43"/>
      <c r="K30" s="43"/>
      <c r="L30" s="40"/>
    </row>
    <row r="31" s="39" customFormat="true" ht="12.75" hidden="false" customHeight="false" outlineLevel="0" collapsed="false">
      <c r="C31" s="41"/>
      <c r="D31" s="42"/>
      <c r="E31" s="42"/>
      <c r="F31" s="42"/>
      <c r="G31" s="42"/>
      <c r="H31" s="42"/>
      <c r="I31" s="42"/>
      <c r="J31" s="43"/>
      <c r="K31" s="43"/>
      <c r="L31" s="40"/>
    </row>
    <row r="32" s="39" customFormat="true" ht="12.75" hidden="false" customHeight="false" outlineLevel="0" collapsed="false">
      <c r="C32" s="41"/>
      <c r="D32" s="42"/>
      <c r="E32" s="42"/>
      <c r="F32" s="42"/>
      <c r="G32" s="42"/>
      <c r="H32" s="42"/>
      <c r="I32" s="42"/>
      <c r="J32" s="43"/>
      <c r="K32" s="43"/>
      <c r="L32" s="40"/>
    </row>
    <row r="33" s="39" customFormat="true" ht="12.75" hidden="false" customHeight="false" outlineLevel="0" collapsed="false">
      <c r="C33" s="41"/>
      <c r="D33" s="42"/>
      <c r="E33" s="42"/>
      <c r="F33" s="42"/>
      <c r="G33" s="42"/>
      <c r="H33" s="42"/>
      <c r="I33" s="42"/>
      <c r="J33" s="43"/>
      <c r="K33" s="43"/>
      <c r="L33" s="40"/>
    </row>
    <row r="34" s="39" customFormat="true" ht="12.75" hidden="false" customHeight="false" outlineLevel="0" collapsed="false">
      <c r="C34" s="41"/>
      <c r="D34" s="42"/>
      <c r="E34" s="42"/>
      <c r="F34" s="42"/>
      <c r="G34" s="42"/>
      <c r="H34" s="42"/>
      <c r="I34" s="42"/>
      <c r="J34" s="43"/>
      <c r="K34" s="43"/>
      <c r="L34" s="40"/>
    </row>
    <row r="35" s="39" customFormat="true" ht="12.75" hidden="false" customHeight="false" outlineLevel="0" collapsed="false">
      <c r="C35" s="41"/>
      <c r="D35" s="42"/>
      <c r="E35" s="42"/>
      <c r="F35" s="42"/>
      <c r="G35" s="42"/>
      <c r="H35" s="42"/>
      <c r="I35" s="42"/>
      <c r="J35" s="43"/>
      <c r="K35" s="43"/>
    </row>
    <row r="36" customFormat="false" ht="12.75" hidden="false" customHeight="false" outlineLevel="0" collapsed="false">
      <c r="B36" s="39"/>
      <c r="C36" s="41"/>
      <c r="D36" s="42"/>
      <c r="E36" s="42"/>
      <c r="F36" s="42"/>
    </row>
    <row r="37" customFormat="false" ht="12.75" hidden="false" customHeight="false" outlineLevel="0" collapsed="false">
      <c r="B37" s="39"/>
      <c r="C37" s="41"/>
      <c r="D37" s="42"/>
      <c r="E37" s="42"/>
      <c r="F37" s="42"/>
    </row>
    <row r="38" customFormat="false" ht="12.75" hidden="false" customHeight="false" outlineLevel="0" collapsed="false">
      <c r="B38" s="39"/>
      <c r="C38" s="41"/>
      <c r="D38" s="42"/>
      <c r="E38" s="42"/>
      <c r="F38" s="42"/>
    </row>
    <row r="39" customFormat="false" ht="12.75" hidden="false" customHeight="false" outlineLevel="0" collapsed="false">
      <c r="B39" s="39"/>
      <c r="C39" s="41"/>
      <c r="D39" s="42"/>
      <c r="E39" s="42"/>
      <c r="F39" s="42"/>
    </row>
    <row r="40" customFormat="false" ht="12.75" hidden="false" customHeight="false" outlineLevel="0" collapsed="false">
      <c r="B40" s="39"/>
      <c r="C40" s="41"/>
      <c r="D40" s="42"/>
      <c r="E40" s="42"/>
      <c r="F40" s="42"/>
    </row>
    <row r="41" customFormat="false" ht="12.75" hidden="false" customHeight="false" outlineLevel="0" collapsed="false">
      <c r="B41" s="39"/>
      <c r="C41" s="41"/>
      <c r="D41" s="42"/>
      <c r="E41" s="42"/>
      <c r="F41" s="42"/>
    </row>
    <row r="42" customFormat="false" ht="12.75" hidden="false" customHeight="false" outlineLevel="0" collapsed="false">
      <c r="B42" s="39"/>
      <c r="C42" s="41"/>
      <c r="D42" s="42"/>
      <c r="E42" s="42"/>
      <c r="F42" s="42"/>
    </row>
    <row r="43" customFormat="false" ht="12.75" hidden="false" customHeight="false" outlineLevel="0" collapsed="false">
      <c r="B43" s="39"/>
      <c r="C43" s="41"/>
      <c r="D43" s="42"/>
      <c r="E43" s="42"/>
      <c r="F43" s="42"/>
    </row>
    <row r="44" customFormat="false" ht="12.75" hidden="false" customHeight="false" outlineLevel="0" collapsed="false">
      <c r="B44" s="39"/>
      <c r="C44" s="41"/>
      <c r="D44" s="42"/>
      <c r="E44" s="42"/>
      <c r="F44" s="42"/>
    </row>
  </sheetData>
  <hyperlinks>
    <hyperlink ref="K2" r:id="rId1" display="Primigi Kids Gethin-E (Infant/Toddler)"/>
    <hyperlink ref="K4" r:id="rId2" display="SKECHERS Shape-ups Shape-Ups - Rockin' Out"/>
    <hyperlink ref="K6" r:id="rId3" display="Columbia Kids Skimmer™ (Toddler/Youth)"/>
    <hyperlink ref="K7" r:id="rId4" display="Kenneth Cole Reaction Kids Kiss N Bell 2 (Infant/Toddler)"/>
    <hyperlink ref="K8" r:id="rId5" display="DOLCE by Mojo Moxy New Moon"/>
    <hyperlink ref="K10" r:id="rId6" display="The Flexx Band Stand"/>
    <hyperlink ref="K11" r:id="rId7" display="BC Footwear This Just In"/>
    <hyperlink ref="K13" r:id="rId8" display="Kenneth Cole Reaction Screen Gems"/>
    <hyperlink ref="K15" r:id="rId9" display="Ricosta Kids Surf (Toddler/Youth)"/>
    <hyperlink ref="K17" r:id="rId10" display="Ricosta Kids Nelli (Infant/Toddler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9" min="8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3.7"/>
    <col collapsed="false" customWidth="true" hidden="false" outlineLevel="0" max="13" min="13" style="1" width="21.56"/>
    <col collapsed="false" customWidth="true" hidden="false" outlineLevel="0" max="14" min="14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4</v>
      </c>
      <c r="H1" s="8" t="s">
        <v>54</v>
      </c>
      <c r="I1" s="8" t="s">
        <v>55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9" customFormat="true" ht="12.75" hidden="false" customHeight="false" outlineLevel="0" collapsed="false">
      <c r="A2" s="9" t="n">
        <v>1</v>
      </c>
      <c r="B2" s="9" t="s">
        <v>56</v>
      </c>
      <c r="C2" s="115" t="s">
        <v>946</v>
      </c>
      <c r="D2" s="79" t="n">
        <v>12.99</v>
      </c>
      <c r="E2" s="79" t="n">
        <f aca="false">D2*0.0975</f>
        <v>1.266525</v>
      </c>
      <c r="F2" s="79" t="n">
        <v>0</v>
      </c>
      <c r="G2" s="79" t="n">
        <f aca="false">D2*0.05</f>
        <v>0.6495</v>
      </c>
      <c r="H2" s="79" t="n">
        <f aca="false">SUM(D2:F2)</f>
        <v>14.256525</v>
      </c>
      <c r="I2" s="79" t="n">
        <f aca="false">SUM(D2:G2)</f>
        <v>14.906025</v>
      </c>
      <c r="J2" s="12" t="n">
        <v>30.82</v>
      </c>
      <c r="K2" s="12" t="n">
        <f aca="false">I2*J2</f>
        <v>459.4036905</v>
      </c>
      <c r="L2" s="47" t="s">
        <v>947</v>
      </c>
      <c r="M2" s="49" t="s">
        <v>231</v>
      </c>
      <c r="N2" s="49" t="s">
        <v>70</v>
      </c>
    </row>
    <row r="3" s="9" customFormat="true" ht="12.75" hidden="false" customHeight="false" outlineLevel="0" collapsed="false">
      <c r="A3" s="9" t="n">
        <v>2</v>
      </c>
      <c r="B3" s="9" t="s">
        <v>56</v>
      </c>
      <c r="C3" s="115" t="s">
        <v>946</v>
      </c>
      <c r="D3" s="79" t="n">
        <v>12.99</v>
      </c>
      <c r="E3" s="79" t="n">
        <f aca="false">D3*0.0975</f>
        <v>1.266525</v>
      </c>
      <c r="F3" s="79" t="n">
        <v>0</v>
      </c>
      <c r="G3" s="79" t="n">
        <f aca="false">D3*0.05</f>
        <v>0.6495</v>
      </c>
      <c r="H3" s="79" t="n">
        <f aca="false">SUM(D3:F3)</f>
        <v>14.256525</v>
      </c>
      <c r="I3" s="79" t="n">
        <f aca="false">SUM(D3:G3)</f>
        <v>14.906025</v>
      </c>
      <c r="J3" s="12" t="n">
        <v>30.82</v>
      </c>
      <c r="K3" s="12" t="n">
        <f aca="false">I3*J3</f>
        <v>459.4036905</v>
      </c>
      <c r="L3" s="47" t="s">
        <v>947</v>
      </c>
      <c r="M3" s="49" t="s">
        <v>231</v>
      </c>
      <c r="N3" s="49" t="s">
        <v>70</v>
      </c>
    </row>
    <row r="4" s="9" customFormat="true" ht="12.75" hidden="false" customHeight="false" outlineLevel="0" collapsed="false">
      <c r="A4" s="9" t="n">
        <v>3</v>
      </c>
      <c r="B4" s="9" t="s">
        <v>56</v>
      </c>
      <c r="C4" s="115" t="s">
        <v>946</v>
      </c>
      <c r="D4" s="79" t="n">
        <v>12.99</v>
      </c>
      <c r="E4" s="79" t="n">
        <f aca="false">D4*0.0975</f>
        <v>1.266525</v>
      </c>
      <c r="F4" s="79" t="n">
        <v>0</v>
      </c>
      <c r="G4" s="79" t="n">
        <f aca="false">D4*0.05</f>
        <v>0.6495</v>
      </c>
      <c r="H4" s="79" t="n">
        <f aca="false">SUM(D4:F4)</f>
        <v>14.256525</v>
      </c>
      <c r="I4" s="79" t="n">
        <f aca="false">SUM(D4:G4)</f>
        <v>14.906025</v>
      </c>
      <c r="J4" s="12" t="n">
        <v>30.82</v>
      </c>
      <c r="K4" s="12" t="n">
        <f aca="false">I4*J4</f>
        <v>459.4036905</v>
      </c>
      <c r="L4" s="47" t="s">
        <v>947</v>
      </c>
      <c r="M4" s="49" t="s">
        <v>231</v>
      </c>
      <c r="N4" s="49" t="s">
        <v>70</v>
      </c>
    </row>
    <row r="5" s="9" customFormat="true" ht="12.75" hidden="false" customHeight="false" outlineLevel="0" collapsed="false">
      <c r="A5" s="9" t="n">
        <v>4</v>
      </c>
      <c r="B5" s="9" t="s">
        <v>56</v>
      </c>
      <c r="C5" s="115" t="s">
        <v>946</v>
      </c>
      <c r="D5" s="79" t="n">
        <v>6.49</v>
      </c>
      <c r="E5" s="79" t="n">
        <f aca="false">D5*0.0975</f>
        <v>0.632775</v>
      </c>
      <c r="F5" s="79" t="n">
        <v>0</v>
      </c>
      <c r="G5" s="79" t="n">
        <f aca="false">D5*0.05</f>
        <v>0.3245</v>
      </c>
      <c r="H5" s="79" t="n">
        <f aca="false">SUM(D5:F5)</f>
        <v>7.122775</v>
      </c>
      <c r="I5" s="79" t="n">
        <f aca="false">SUM(D5:G5)</f>
        <v>7.447275</v>
      </c>
      <c r="J5" s="12" t="n">
        <v>30.82</v>
      </c>
      <c r="K5" s="12" t="n">
        <f aca="false">I5*J5</f>
        <v>229.5250155</v>
      </c>
      <c r="L5" s="47" t="s">
        <v>948</v>
      </c>
      <c r="M5" s="49" t="s">
        <v>241</v>
      </c>
      <c r="N5" s="49" t="s">
        <v>18</v>
      </c>
    </row>
    <row r="6" s="9" customFormat="true" ht="12.75" hidden="false" customHeight="false" outlineLevel="0" collapsed="false">
      <c r="A6" s="9" t="n">
        <v>5</v>
      </c>
      <c r="B6" s="9" t="s">
        <v>56</v>
      </c>
      <c r="C6" s="115" t="s">
        <v>946</v>
      </c>
      <c r="D6" s="79" t="n">
        <v>10</v>
      </c>
      <c r="E6" s="79" t="n">
        <f aca="false">D6*0.0975</f>
        <v>0.975</v>
      </c>
      <c r="F6" s="79" t="n">
        <v>0</v>
      </c>
      <c r="G6" s="79" t="n">
        <f aca="false">D6*0.05</f>
        <v>0.5</v>
      </c>
      <c r="H6" s="79" t="n">
        <f aca="false">SUM(D6:F6)</f>
        <v>10.975</v>
      </c>
      <c r="I6" s="79" t="n">
        <f aca="false">SUM(D6:G6)</f>
        <v>11.475</v>
      </c>
      <c r="J6" s="12" t="n">
        <v>30.82</v>
      </c>
      <c r="K6" s="12" t="n">
        <f aca="false">I6*J6</f>
        <v>353.6595</v>
      </c>
      <c r="L6" s="47" t="s">
        <v>949</v>
      </c>
      <c r="M6" s="49" t="s">
        <v>950</v>
      </c>
      <c r="N6" s="49" t="s">
        <v>70</v>
      </c>
    </row>
    <row r="7" s="9" customFormat="true" ht="12.75" hidden="false" customHeight="false" outlineLevel="0" collapsed="false">
      <c r="A7" s="9" t="n">
        <v>6</v>
      </c>
      <c r="B7" s="9" t="s">
        <v>56</v>
      </c>
      <c r="C7" s="115" t="s">
        <v>946</v>
      </c>
      <c r="D7" s="79" t="n">
        <v>6.49</v>
      </c>
      <c r="E7" s="79" t="n">
        <f aca="false">D7*0.0975</f>
        <v>0.632775</v>
      </c>
      <c r="F7" s="79" t="n">
        <v>0</v>
      </c>
      <c r="G7" s="79" t="n">
        <f aca="false">D7*0.05</f>
        <v>0.3245</v>
      </c>
      <c r="H7" s="79" t="n">
        <f aca="false">SUM(D7:F7)</f>
        <v>7.122775</v>
      </c>
      <c r="I7" s="79" t="n">
        <f aca="false">SUM(D7:G7)</f>
        <v>7.447275</v>
      </c>
      <c r="J7" s="12" t="n">
        <v>30.82</v>
      </c>
      <c r="K7" s="12" t="n">
        <f aca="false">I7*J7</f>
        <v>229.5250155</v>
      </c>
      <c r="L7" s="47" t="s">
        <v>948</v>
      </c>
      <c r="M7" s="49" t="s">
        <v>951</v>
      </c>
      <c r="N7" s="49" t="s">
        <v>18</v>
      </c>
    </row>
    <row r="8" s="9" customFormat="true" ht="12.75" hidden="false" customHeight="false" outlineLevel="0" collapsed="false">
      <c r="A8" s="9" t="n">
        <v>7</v>
      </c>
      <c r="B8" s="9" t="s">
        <v>56</v>
      </c>
      <c r="C8" s="115" t="s">
        <v>946</v>
      </c>
      <c r="D8" s="79" t="n">
        <v>6.49</v>
      </c>
      <c r="E8" s="79" t="n">
        <f aca="false">D8*0.0975</f>
        <v>0.632775</v>
      </c>
      <c r="F8" s="79" t="n">
        <v>0</v>
      </c>
      <c r="G8" s="79" t="n">
        <f aca="false">D8*0.05</f>
        <v>0.3245</v>
      </c>
      <c r="H8" s="79" t="n">
        <f aca="false">SUM(D8:F8)</f>
        <v>7.122775</v>
      </c>
      <c r="I8" s="79" t="n">
        <f aca="false">SUM(D8:G8)</f>
        <v>7.447275</v>
      </c>
      <c r="J8" s="12" t="n">
        <v>30.82</v>
      </c>
      <c r="K8" s="12" t="n">
        <f aca="false">I8*J8</f>
        <v>229.5250155</v>
      </c>
      <c r="L8" s="47" t="s">
        <v>948</v>
      </c>
      <c r="M8" s="49" t="s">
        <v>952</v>
      </c>
      <c r="N8" s="49" t="s">
        <v>18</v>
      </c>
    </row>
    <row r="9" s="9" customFormat="true" ht="12.75" hidden="false" customHeight="false" outlineLevel="0" collapsed="false">
      <c r="A9" s="9" t="n">
        <v>8</v>
      </c>
      <c r="B9" s="9" t="s">
        <v>56</v>
      </c>
      <c r="C9" s="115" t="s">
        <v>946</v>
      </c>
      <c r="D9" s="79" t="n">
        <v>6.49</v>
      </c>
      <c r="E9" s="79" t="n">
        <f aca="false">D9*0.0975</f>
        <v>0.632775</v>
      </c>
      <c r="F9" s="79" t="n">
        <v>0</v>
      </c>
      <c r="G9" s="79" t="n">
        <f aca="false">D9*0.05</f>
        <v>0.3245</v>
      </c>
      <c r="H9" s="79" t="n">
        <f aca="false">SUM(D9:F9)</f>
        <v>7.122775</v>
      </c>
      <c r="I9" s="79" t="n">
        <f aca="false">SUM(D9:G9)</f>
        <v>7.447275</v>
      </c>
      <c r="J9" s="12" t="n">
        <v>30.82</v>
      </c>
      <c r="K9" s="12" t="n">
        <f aca="false">I9*J9</f>
        <v>229.5250155</v>
      </c>
      <c r="L9" s="47" t="s">
        <v>948</v>
      </c>
      <c r="M9" s="49" t="s">
        <v>953</v>
      </c>
      <c r="N9" s="49" t="s">
        <v>18</v>
      </c>
    </row>
    <row r="10" s="9" customFormat="true" ht="12.75" hidden="false" customHeight="false" outlineLevel="0" collapsed="false">
      <c r="A10" s="9" t="n">
        <v>8</v>
      </c>
      <c r="B10" s="9" t="s">
        <v>56</v>
      </c>
      <c r="C10" s="115" t="s">
        <v>946</v>
      </c>
      <c r="D10" s="79" t="n">
        <v>16.99</v>
      </c>
      <c r="E10" s="79" t="n">
        <f aca="false">D10*0.0975</f>
        <v>1.656525</v>
      </c>
      <c r="F10" s="79" t="n">
        <v>0</v>
      </c>
      <c r="G10" s="79" t="n">
        <f aca="false">D10*0.05</f>
        <v>0.8495</v>
      </c>
      <c r="H10" s="79" t="n">
        <f aca="false">SUM(D10:F10)</f>
        <v>18.646525</v>
      </c>
      <c r="I10" s="79" t="n">
        <f aca="false">SUM(D10:G10)</f>
        <v>19.496025</v>
      </c>
      <c r="J10" s="12" t="n">
        <v>30.82</v>
      </c>
      <c r="K10" s="12" t="n">
        <f aca="false">I10*J10</f>
        <v>600.8674905</v>
      </c>
      <c r="L10" s="47" t="s">
        <v>954</v>
      </c>
      <c r="M10" s="49" t="s">
        <v>955</v>
      </c>
      <c r="N10" s="49" t="s">
        <v>18</v>
      </c>
    </row>
    <row r="11" customFormat="false" ht="12.75" hidden="false" customHeight="true" outlineLevel="0" collapsed="false">
      <c r="D11" s="15" t="n">
        <f aca="false">SUM(D2:D10)</f>
        <v>91.92</v>
      </c>
      <c r="E11" s="15" t="n">
        <f aca="false">SUM(E2:E10)</f>
        <v>8.9622</v>
      </c>
      <c r="F11" s="15" t="n">
        <f aca="false">SUM(F2:F10)</f>
        <v>0</v>
      </c>
      <c r="G11" s="15" t="n">
        <f aca="false">SUM(G2:G10)</f>
        <v>4.596</v>
      </c>
      <c r="H11" s="15" t="n">
        <f aca="false">SUM(H2:H10)</f>
        <v>100.8822</v>
      </c>
      <c r="I11" s="15" t="n">
        <f aca="false">SUM(I2:I10)</f>
        <v>105.4782</v>
      </c>
      <c r="J11" s="16"/>
      <c r="K11" s="16" t="n">
        <f aca="false">SUM(K2:K10)</f>
        <v>3250.838124</v>
      </c>
      <c r="L11" s="17" t="n">
        <f aca="false">3000+300</f>
        <v>3300</v>
      </c>
      <c r="M11" s="18" t="n">
        <f aca="false">L11/J10</f>
        <v>107.073329007138</v>
      </c>
      <c r="O11" s="19"/>
    </row>
    <row r="12" s="124" customFormat="true" ht="12.75" hidden="false" customHeight="true" outlineLevel="0" collapsed="false">
      <c r="A12" s="124" t="n">
        <v>1</v>
      </c>
      <c r="B12" s="124" t="s">
        <v>56</v>
      </c>
      <c r="C12" s="125" t="s">
        <v>956</v>
      </c>
      <c r="D12" s="126" t="n">
        <v>11.99</v>
      </c>
      <c r="E12" s="126" t="n">
        <f aca="false">D12*0.0975</f>
        <v>1.169025</v>
      </c>
      <c r="F12" s="126" t="n">
        <v>0</v>
      </c>
      <c r="G12" s="126" t="n">
        <f aca="false">D12*0.05</f>
        <v>0.5995</v>
      </c>
      <c r="H12" s="126" t="n">
        <f aca="false">SUM(D12:F12)</f>
        <v>13.159025</v>
      </c>
      <c r="I12" s="126" t="n">
        <f aca="false">SUM(D12:G12)</f>
        <v>13.758525</v>
      </c>
      <c r="J12" s="127" t="n">
        <v>30.82</v>
      </c>
      <c r="K12" s="127" t="n">
        <f aca="false">I12*J12</f>
        <v>424.0377405</v>
      </c>
      <c r="L12" s="128" t="s">
        <v>89</v>
      </c>
      <c r="M12" s="129" t="s">
        <v>90</v>
      </c>
      <c r="N12" s="129" t="s">
        <v>239</v>
      </c>
      <c r="O12" s="208"/>
    </row>
    <row r="13" s="124" customFormat="true" ht="12.75" hidden="false" customHeight="true" outlineLevel="0" collapsed="false">
      <c r="A13" s="124" t="n">
        <v>2</v>
      </c>
      <c r="B13" s="124" t="s">
        <v>56</v>
      </c>
      <c r="C13" s="125" t="s">
        <v>956</v>
      </c>
      <c r="D13" s="126" t="n">
        <v>3</v>
      </c>
      <c r="E13" s="126" t="n">
        <f aca="false">D13*0.0975</f>
        <v>0.2925</v>
      </c>
      <c r="F13" s="126" t="n">
        <v>0</v>
      </c>
      <c r="G13" s="126" t="n">
        <f aca="false">D13*0.05</f>
        <v>0.15</v>
      </c>
      <c r="H13" s="126" t="n">
        <f aca="false">SUM(D13:F13)</f>
        <v>3.2925</v>
      </c>
      <c r="I13" s="126" t="n">
        <f aca="false">SUM(D13:G13)</f>
        <v>3.4425</v>
      </c>
      <c r="J13" s="127" t="n">
        <v>30.82</v>
      </c>
      <c r="K13" s="127" t="n">
        <f aca="false">I13*J13</f>
        <v>106.09785</v>
      </c>
      <c r="L13" s="128" t="s">
        <v>635</v>
      </c>
      <c r="M13" s="129" t="s">
        <v>634</v>
      </c>
      <c r="N13" s="129" t="s">
        <v>239</v>
      </c>
      <c r="O13" s="208"/>
    </row>
    <row r="14" s="124" customFormat="true" ht="12.75" hidden="false" customHeight="true" outlineLevel="0" collapsed="false">
      <c r="A14" s="124" t="n">
        <v>3</v>
      </c>
      <c r="B14" s="124" t="s">
        <v>56</v>
      </c>
      <c r="C14" s="125" t="s">
        <v>956</v>
      </c>
      <c r="D14" s="126" t="n">
        <v>3</v>
      </c>
      <c r="E14" s="126" t="n">
        <f aca="false">D14*0.0975</f>
        <v>0.2925</v>
      </c>
      <c r="F14" s="126" t="n">
        <v>0</v>
      </c>
      <c r="G14" s="126" t="n">
        <f aca="false">D14*0.05</f>
        <v>0.15</v>
      </c>
      <c r="H14" s="126" t="n">
        <f aca="false">SUM(D14:F14)</f>
        <v>3.2925</v>
      </c>
      <c r="I14" s="126" t="n">
        <f aca="false">SUM(D14:G14)</f>
        <v>3.4425</v>
      </c>
      <c r="J14" s="127" t="n">
        <v>30.82</v>
      </c>
      <c r="K14" s="127" t="n">
        <f aca="false">I14*J14</f>
        <v>106.09785</v>
      </c>
      <c r="L14" s="128" t="s">
        <v>635</v>
      </c>
      <c r="M14" s="129" t="s">
        <v>634</v>
      </c>
      <c r="N14" s="129" t="s">
        <v>196</v>
      </c>
      <c r="O14" s="208"/>
    </row>
    <row r="15" s="124" customFormat="true" ht="12.75" hidden="false" customHeight="true" outlineLevel="0" collapsed="false">
      <c r="A15" s="124" t="n">
        <v>4</v>
      </c>
      <c r="B15" s="124" t="s">
        <v>56</v>
      </c>
      <c r="C15" s="125" t="s">
        <v>956</v>
      </c>
      <c r="D15" s="126" t="n">
        <v>3</v>
      </c>
      <c r="E15" s="126" t="n">
        <f aca="false">D15*0.0975</f>
        <v>0.2925</v>
      </c>
      <c r="F15" s="126" t="n">
        <v>0</v>
      </c>
      <c r="G15" s="126" t="n">
        <f aca="false">D15*0.05</f>
        <v>0.15</v>
      </c>
      <c r="H15" s="126" t="n">
        <f aca="false">SUM(D15:F15)</f>
        <v>3.2925</v>
      </c>
      <c r="I15" s="126" t="n">
        <f aca="false">SUM(D15:G15)</f>
        <v>3.4425</v>
      </c>
      <c r="J15" s="127" t="n">
        <v>30.82</v>
      </c>
      <c r="K15" s="127" t="n">
        <f aca="false">I15*J15</f>
        <v>106.09785</v>
      </c>
      <c r="L15" s="128" t="s">
        <v>957</v>
      </c>
      <c r="M15" s="129" t="s">
        <v>391</v>
      </c>
      <c r="N15" s="129" t="s">
        <v>93</v>
      </c>
      <c r="O15" s="208"/>
    </row>
    <row r="16" s="124" customFormat="true" ht="12.75" hidden="false" customHeight="true" outlineLevel="0" collapsed="false">
      <c r="A16" s="124" t="n">
        <v>5</v>
      </c>
      <c r="B16" s="124" t="s">
        <v>56</v>
      </c>
      <c r="C16" s="125" t="s">
        <v>956</v>
      </c>
      <c r="D16" s="126" t="n">
        <v>3</v>
      </c>
      <c r="E16" s="126" t="n">
        <f aca="false">D16*0.0975</f>
        <v>0.2925</v>
      </c>
      <c r="F16" s="126" t="n">
        <v>0</v>
      </c>
      <c r="G16" s="126" t="n">
        <f aca="false">D16*0.05</f>
        <v>0.15</v>
      </c>
      <c r="H16" s="126" t="n">
        <f aca="false">SUM(D16:F16)</f>
        <v>3.2925</v>
      </c>
      <c r="I16" s="126" t="n">
        <f aca="false">SUM(D16:G16)</f>
        <v>3.4425</v>
      </c>
      <c r="J16" s="127" t="n">
        <v>30.82</v>
      </c>
      <c r="K16" s="127" t="n">
        <f aca="false">I16*J16</f>
        <v>106.09785</v>
      </c>
      <c r="L16" s="128" t="s">
        <v>957</v>
      </c>
      <c r="M16" s="129" t="s">
        <v>391</v>
      </c>
      <c r="N16" s="129" t="s">
        <v>239</v>
      </c>
      <c r="O16" s="208"/>
    </row>
    <row r="17" s="124" customFormat="true" ht="12.75" hidden="false" customHeight="true" outlineLevel="0" collapsed="false">
      <c r="A17" s="124" t="n">
        <v>6</v>
      </c>
      <c r="B17" s="124" t="s">
        <v>56</v>
      </c>
      <c r="C17" s="125" t="s">
        <v>956</v>
      </c>
      <c r="D17" s="126" t="n">
        <v>3</v>
      </c>
      <c r="E17" s="126" t="n">
        <f aca="false">D17*0.0975</f>
        <v>0.2925</v>
      </c>
      <c r="F17" s="126" t="n">
        <v>0</v>
      </c>
      <c r="G17" s="126" t="n">
        <f aca="false">D17*0.05</f>
        <v>0.15</v>
      </c>
      <c r="H17" s="126" t="n">
        <f aca="false">SUM(D17:F17)</f>
        <v>3.2925</v>
      </c>
      <c r="I17" s="126" t="n">
        <f aca="false">SUM(D17:G17)</f>
        <v>3.4425</v>
      </c>
      <c r="J17" s="127" t="n">
        <v>30.82</v>
      </c>
      <c r="K17" s="127" t="n">
        <f aca="false">I17*J17</f>
        <v>106.09785</v>
      </c>
      <c r="L17" s="128" t="s">
        <v>957</v>
      </c>
      <c r="M17" s="129" t="s">
        <v>391</v>
      </c>
      <c r="N17" s="129" t="s">
        <v>196</v>
      </c>
      <c r="O17" s="208"/>
    </row>
    <row r="18" customFormat="false" ht="12.75" hidden="false" customHeight="true" outlineLevel="0" collapsed="false">
      <c r="C18" s="0"/>
      <c r="D18" s="15" t="n">
        <f aca="false">SUM(D12:D17)</f>
        <v>26.99</v>
      </c>
      <c r="E18" s="15" t="n">
        <f aca="false">SUM(E12:E17)</f>
        <v>2.631525</v>
      </c>
      <c r="F18" s="15" t="n">
        <f aca="false">SUM(F12:F17)</f>
        <v>0</v>
      </c>
      <c r="G18" s="15" t="n">
        <f aca="false">SUM(G12:G17)</f>
        <v>1.3495</v>
      </c>
      <c r="H18" s="15" t="n">
        <f aca="false">SUM(H12:H17)</f>
        <v>29.621525</v>
      </c>
      <c r="I18" s="15" t="n">
        <f aca="false">SUM(I12:I17)</f>
        <v>30.971025</v>
      </c>
      <c r="J18" s="16"/>
      <c r="K18" s="16" t="n">
        <f aca="false">SUM(K12:K17)</f>
        <v>954.5269905</v>
      </c>
      <c r="L18" s="17" t="n">
        <v>907</v>
      </c>
      <c r="M18" s="18" t="n">
        <f aca="false">L18/J17</f>
        <v>29.4289422452953</v>
      </c>
      <c r="N18" s="18"/>
      <c r="O18" s="19"/>
    </row>
    <row r="19" s="26" customFormat="true" ht="12.75" hidden="false" customHeight="true" outlineLevel="0" collapsed="false">
      <c r="A19" s="26" t="n">
        <v>1</v>
      </c>
      <c r="B19" s="26" t="s">
        <v>56</v>
      </c>
      <c r="C19" s="133" t="s">
        <v>57</v>
      </c>
      <c r="D19" s="108" t="n">
        <v>6</v>
      </c>
      <c r="E19" s="108" t="n">
        <f aca="false">D19*0.0975</f>
        <v>0.585</v>
      </c>
      <c r="F19" s="108" t="n">
        <v>0</v>
      </c>
      <c r="G19" s="108" t="n">
        <f aca="false">D19*0.05</f>
        <v>0.3</v>
      </c>
      <c r="H19" s="108" t="n">
        <f aca="false">SUM(D19:F19)</f>
        <v>6.585</v>
      </c>
      <c r="I19" s="108" t="n">
        <f aca="false">SUM(D19:G19)</f>
        <v>6.885</v>
      </c>
      <c r="J19" s="29" t="n">
        <v>30.82</v>
      </c>
      <c r="K19" s="29" t="n">
        <f aca="false">I19*J19</f>
        <v>212.1957</v>
      </c>
      <c r="L19" s="59" t="s">
        <v>958</v>
      </c>
      <c r="M19" s="60" t="s">
        <v>959</v>
      </c>
      <c r="N19" s="60" t="s">
        <v>60</v>
      </c>
      <c r="O19" s="282"/>
    </row>
    <row r="20" s="26" customFormat="true" ht="12.75" hidden="false" customHeight="true" outlineLevel="0" collapsed="false">
      <c r="A20" s="26" t="n">
        <v>1</v>
      </c>
      <c r="B20" s="26" t="s">
        <v>56</v>
      </c>
      <c r="C20" s="133" t="s">
        <v>57</v>
      </c>
      <c r="D20" s="108" t="n">
        <v>6</v>
      </c>
      <c r="E20" s="108" t="n">
        <f aca="false">D20*0.0975</f>
        <v>0.585</v>
      </c>
      <c r="F20" s="108" t="n">
        <v>0</v>
      </c>
      <c r="G20" s="108" t="n">
        <f aca="false">D20*0.05</f>
        <v>0.3</v>
      </c>
      <c r="H20" s="108" t="n">
        <f aca="false">SUM(D20:F20)</f>
        <v>6.585</v>
      </c>
      <c r="I20" s="108" t="n">
        <f aca="false">SUM(D20:G20)</f>
        <v>6.885</v>
      </c>
      <c r="J20" s="29" t="n">
        <v>30.82</v>
      </c>
      <c r="K20" s="29" t="n">
        <f aca="false">I20*J20</f>
        <v>212.1957</v>
      </c>
      <c r="L20" s="59" t="s">
        <v>958</v>
      </c>
      <c r="M20" s="60" t="s">
        <v>960</v>
      </c>
      <c r="N20" s="60" t="s">
        <v>60</v>
      </c>
      <c r="O20" s="282"/>
    </row>
    <row r="21" customFormat="false" ht="15" hidden="false" customHeight="true" outlineLevel="0" collapsed="false">
      <c r="C21" s="0"/>
      <c r="D21" s="15" t="n">
        <f aca="false">SUM(D19:D20)</f>
        <v>12</v>
      </c>
      <c r="E21" s="15" t="n">
        <f aca="false">SUM(E19:E20)</f>
        <v>1.17</v>
      </c>
      <c r="F21" s="15" t="n">
        <f aca="false">SUM(F19:F20)</f>
        <v>0</v>
      </c>
      <c r="G21" s="15" t="n">
        <f aca="false">SUM(G19:G20)</f>
        <v>0.6</v>
      </c>
      <c r="H21" s="15" t="n">
        <f aca="false">SUM(H19:H20)</f>
        <v>13.17</v>
      </c>
      <c r="I21" s="15" t="n">
        <f aca="false">SUM(I19:I20)</f>
        <v>13.77</v>
      </c>
      <c r="J21" s="16"/>
      <c r="K21" s="16" t="n">
        <f aca="false">SUM(K19:K20)</f>
        <v>424.3914</v>
      </c>
      <c r="L21" s="17" t="n">
        <v>1000</v>
      </c>
      <c r="M21" s="18" t="n">
        <f aca="false">L21/J20</f>
        <v>32.4464633354964</v>
      </c>
      <c r="N21" s="18"/>
      <c r="O21" s="19"/>
    </row>
    <row r="22" s="26" customFormat="true" ht="12.75" hidden="false" customHeight="true" outlineLevel="0" collapsed="false">
      <c r="A22" s="26" t="n">
        <v>1</v>
      </c>
      <c r="B22" s="26" t="s">
        <v>56</v>
      </c>
      <c r="C22" s="133" t="s">
        <v>116</v>
      </c>
      <c r="D22" s="108" t="n">
        <v>3</v>
      </c>
      <c r="E22" s="108" t="n">
        <f aca="false">D22*0.0975</f>
        <v>0.2925</v>
      </c>
      <c r="F22" s="108" t="n">
        <v>0</v>
      </c>
      <c r="G22" s="108" t="n">
        <f aca="false">D22*0.05</f>
        <v>0.15</v>
      </c>
      <c r="H22" s="108" t="n">
        <f aca="false">SUM(D22:F22)</f>
        <v>3.2925</v>
      </c>
      <c r="I22" s="108" t="n">
        <f aca="false">SUM(D22:G22)</f>
        <v>3.4425</v>
      </c>
      <c r="J22" s="29" t="n">
        <v>30.82</v>
      </c>
      <c r="K22" s="29" t="n">
        <f aca="false">I22*J22</f>
        <v>106.09785</v>
      </c>
      <c r="L22" s="59" t="s">
        <v>957</v>
      </c>
      <c r="M22" s="60" t="s">
        <v>391</v>
      </c>
      <c r="N22" s="60" t="s">
        <v>88</v>
      </c>
      <c r="O22" s="282"/>
    </row>
    <row r="23" s="26" customFormat="true" ht="12.75" hidden="false" customHeight="true" outlineLevel="0" collapsed="false">
      <c r="A23" s="26" t="n">
        <v>2</v>
      </c>
      <c r="B23" s="26" t="s">
        <v>56</v>
      </c>
      <c r="C23" s="133" t="s">
        <v>116</v>
      </c>
      <c r="D23" s="108" t="n">
        <v>5</v>
      </c>
      <c r="E23" s="108" t="n">
        <f aca="false">D23*0.0975</f>
        <v>0.4875</v>
      </c>
      <c r="F23" s="108" t="n">
        <v>0</v>
      </c>
      <c r="G23" s="108" t="n">
        <f aca="false">D23*0.05</f>
        <v>0.25</v>
      </c>
      <c r="H23" s="108" t="n">
        <f aca="false">SUM(D23:F23)</f>
        <v>5.4875</v>
      </c>
      <c r="I23" s="108" t="n">
        <f aca="false">SUM(D23:G23)</f>
        <v>5.7375</v>
      </c>
      <c r="J23" s="29" t="n">
        <v>30.82</v>
      </c>
      <c r="K23" s="29" t="n">
        <f aca="false">I23*J23</f>
        <v>176.82975</v>
      </c>
      <c r="L23" s="59" t="s">
        <v>961</v>
      </c>
      <c r="M23" s="60" t="s">
        <v>962</v>
      </c>
      <c r="N23" s="60" t="s">
        <v>93</v>
      </c>
      <c r="O23" s="282"/>
    </row>
    <row r="24" customFormat="false" ht="12.75" hidden="false" customHeight="true" outlineLevel="0" collapsed="false">
      <c r="C24" s="0"/>
      <c r="D24" s="15" t="n">
        <f aca="false">SUM(D22:D23)</f>
        <v>8</v>
      </c>
      <c r="E24" s="15" t="n">
        <f aca="false">SUM(E22:E23)</f>
        <v>0.78</v>
      </c>
      <c r="F24" s="15" t="n">
        <f aca="false">SUM(F22:F23)</f>
        <v>0</v>
      </c>
      <c r="G24" s="15" t="n">
        <f aca="false">SUM(G22:G23)</f>
        <v>0.4</v>
      </c>
      <c r="H24" s="15" t="n">
        <f aca="false">SUM(H22:H23)</f>
        <v>8.78</v>
      </c>
      <c r="I24" s="15" t="n">
        <f aca="false">SUM(I22:I23)</f>
        <v>9.18</v>
      </c>
      <c r="J24" s="16"/>
      <c r="K24" s="16" t="n">
        <f aca="false">SUM(K22:K23)</f>
        <v>282.9276</v>
      </c>
      <c r="L24" s="17" t="n">
        <v>0</v>
      </c>
      <c r="M24" s="18" t="n">
        <f aca="false">L24/J23</f>
        <v>0</v>
      </c>
      <c r="N24" s="18"/>
      <c r="O24" s="19"/>
    </row>
    <row r="25" s="124" customFormat="true" ht="12.75" hidden="false" customHeight="true" outlineLevel="0" collapsed="false">
      <c r="A25" s="124" t="n">
        <v>1</v>
      </c>
      <c r="B25" s="124" t="s">
        <v>56</v>
      </c>
      <c r="C25" s="125" t="s">
        <v>275</v>
      </c>
      <c r="D25" s="126" t="n">
        <v>6</v>
      </c>
      <c r="E25" s="126" t="n">
        <f aca="false">D25*0.0975</f>
        <v>0.585</v>
      </c>
      <c r="F25" s="126" t="n">
        <v>0</v>
      </c>
      <c r="G25" s="126" t="n">
        <f aca="false">D25*0.05</f>
        <v>0.3</v>
      </c>
      <c r="H25" s="126" t="n">
        <f aca="false">SUM(D25:F25)</f>
        <v>6.585</v>
      </c>
      <c r="I25" s="126" t="n">
        <f aca="false">SUM(D25:G25)</f>
        <v>6.885</v>
      </c>
      <c r="J25" s="127" t="n">
        <v>30.82</v>
      </c>
      <c r="K25" s="127" t="n">
        <f aca="false">I25*J25</f>
        <v>212.1957</v>
      </c>
      <c r="L25" s="128" t="s">
        <v>963</v>
      </c>
      <c r="M25" s="129" t="s">
        <v>964</v>
      </c>
      <c r="N25" s="129" t="s">
        <v>234</v>
      </c>
      <c r="O25" s="208"/>
    </row>
    <row r="26" s="209" customFormat="true" ht="12.75" hidden="false" customHeight="true" outlineLevel="0" collapsed="false">
      <c r="A26" s="209" t="n">
        <v>2</v>
      </c>
      <c r="B26" s="209" t="s">
        <v>56</v>
      </c>
      <c r="C26" s="210" t="s">
        <v>275</v>
      </c>
      <c r="D26" s="211" t="n">
        <v>0</v>
      </c>
      <c r="E26" s="211" t="n">
        <f aca="false">D26*0.0975</f>
        <v>0</v>
      </c>
      <c r="F26" s="126" t="n">
        <v>0</v>
      </c>
      <c r="G26" s="211" t="n">
        <f aca="false">D26*0.05</f>
        <v>0</v>
      </c>
      <c r="H26" s="211" t="n">
        <f aca="false">SUM(D26:F26)</f>
        <v>0</v>
      </c>
      <c r="I26" s="211" t="n">
        <f aca="false">SUM(D26:G26)</f>
        <v>0</v>
      </c>
      <c r="J26" s="212" t="n">
        <v>30.82</v>
      </c>
      <c r="K26" s="127" t="n">
        <f aca="false">I26*J26</f>
        <v>0</v>
      </c>
      <c r="L26" s="213" t="s">
        <v>648</v>
      </c>
      <c r="M26" s="214" t="s">
        <v>99</v>
      </c>
      <c r="N26" s="214" t="s">
        <v>70</v>
      </c>
      <c r="O26" s="215"/>
    </row>
    <row r="27" customFormat="false" ht="12.75" hidden="false" customHeight="true" outlineLevel="0" collapsed="false">
      <c r="C27" s="0"/>
      <c r="D27" s="15" t="n">
        <f aca="false">SUM(D25:D26)</f>
        <v>6</v>
      </c>
      <c r="E27" s="15" t="n">
        <f aca="false">SUM(E25:E26)</f>
        <v>0.585</v>
      </c>
      <c r="F27" s="15" t="n">
        <f aca="false">SUM(F25:F26)</f>
        <v>0</v>
      </c>
      <c r="G27" s="15" t="n">
        <f aca="false">SUM(G25:G26)</f>
        <v>0.3</v>
      </c>
      <c r="H27" s="15" t="n">
        <f aca="false">SUM(H25:H26)</f>
        <v>6.585</v>
      </c>
      <c r="I27" s="15" t="n">
        <f aca="false">SUM(I25:I26)</f>
        <v>6.885</v>
      </c>
      <c r="J27" s="16"/>
      <c r="K27" s="16" t="n">
        <f aca="false">SUM(K25:K26)</f>
        <v>212.1957</v>
      </c>
      <c r="L27" s="17" t="n">
        <v>887.99</v>
      </c>
      <c r="M27" s="18" t="n">
        <f aca="false">L27/J26</f>
        <v>28.8121349772875</v>
      </c>
      <c r="N27" s="18"/>
      <c r="O27" s="19"/>
    </row>
    <row r="28" s="32" customFormat="true" ht="12.75" hidden="false" customHeight="false" outlineLevel="0" collapsed="false">
      <c r="A28" s="32" t="n">
        <v>1</v>
      </c>
      <c r="B28" s="32" t="s">
        <v>56</v>
      </c>
      <c r="C28" s="33" t="s">
        <v>28</v>
      </c>
      <c r="D28" s="76" t="n">
        <v>6</v>
      </c>
      <c r="E28" s="76" t="n">
        <f aca="false">D28*0.0975</f>
        <v>0.585</v>
      </c>
      <c r="F28" s="76" t="n">
        <v>0</v>
      </c>
      <c r="G28" s="76" t="n">
        <f aca="false">D28*0.05</f>
        <v>0.3</v>
      </c>
      <c r="H28" s="76" t="n">
        <f aca="false">SUM(D28:F28)</f>
        <v>6.585</v>
      </c>
      <c r="I28" s="76" t="n">
        <f aca="false">SUM(D28:G28)</f>
        <v>6.885</v>
      </c>
      <c r="J28" s="35" t="n">
        <v>30.82</v>
      </c>
      <c r="K28" s="35" t="n">
        <f aca="false">I28*J28</f>
        <v>212.1957</v>
      </c>
      <c r="L28" s="77" t="s">
        <v>232</v>
      </c>
      <c r="M28" s="160" t="s">
        <v>965</v>
      </c>
      <c r="N28" s="160" t="s">
        <v>85</v>
      </c>
    </row>
    <row r="29" s="32" customFormat="true" ht="12.75" hidden="false" customHeight="false" outlineLevel="0" collapsed="false">
      <c r="A29" s="32" t="n">
        <v>2</v>
      </c>
      <c r="B29" s="32" t="s">
        <v>56</v>
      </c>
      <c r="C29" s="33" t="s">
        <v>28</v>
      </c>
      <c r="D29" s="76" t="n">
        <v>6</v>
      </c>
      <c r="E29" s="76" t="n">
        <f aca="false">D29*0.0975</f>
        <v>0.585</v>
      </c>
      <c r="F29" s="76" t="n">
        <v>0</v>
      </c>
      <c r="G29" s="76" t="n">
        <f aca="false">D29*0.05</f>
        <v>0.3</v>
      </c>
      <c r="H29" s="76" t="n">
        <f aca="false">SUM(D29:F29)</f>
        <v>6.585</v>
      </c>
      <c r="I29" s="76" t="n">
        <f aca="false">SUM(D29:G29)</f>
        <v>6.885</v>
      </c>
      <c r="J29" s="35" t="n">
        <v>30.82</v>
      </c>
      <c r="K29" s="35" t="n">
        <f aca="false">I29*J29</f>
        <v>212.1957</v>
      </c>
      <c r="L29" s="77" t="s">
        <v>232</v>
      </c>
      <c r="M29" s="160" t="s">
        <v>966</v>
      </c>
      <c r="N29" s="160" t="s">
        <v>85</v>
      </c>
    </row>
    <row r="30" s="32" customFormat="true" ht="12.75" hidden="false" customHeight="false" outlineLevel="0" collapsed="false">
      <c r="A30" s="32" t="n">
        <v>3</v>
      </c>
      <c r="B30" s="32" t="s">
        <v>56</v>
      </c>
      <c r="C30" s="33" t="s">
        <v>28</v>
      </c>
      <c r="D30" s="76" t="n">
        <v>5</v>
      </c>
      <c r="E30" s="76" t="n">
        <f aca="false">D30*0.0975</f>
        <v>0.4875</v>
      </c>
      <c r="F30" s="76" t="n">
        <v>0</v>
      </c>
      <c r="G30" s="76" t="n">
        <f aca="false">D30*0.05</f>
        <v>0.25</v>
      </c>
      <c r="H30" s="76" t="n">
        <f aca="false">SUM(D30:F30)</f>
        <v>5.4875</v>
      </c>
      <c r="I30" s="76" t="n">
        <f aca="false">SUM(D30:G30)</f>
        <v>5.7375</v>
      </c>
      <c r="J30" s="35" t="n">
        <v>30.82</v>
      </c>
      <c r="K30" s="35" t="n">
        <f aca="false">I30*J30</f>
        <v>176.82975</v>
      </c>
      <c r="L30" s="77" t="s">
        <v>967</v>
      </c>
      <c r="M30" s="160" t="s">
        <v>136</v>
      </c>
      <c r="N30" s="160" t="s">
        <v>85</v>
      </c>
    </row>
    <row r="31" s="32" customFormat="true" ht="12.75" hidden="false" customHeight="false" outlineLevel="0" collapsed="false">
      <c r="A31" s="32" t="n">
        <v>4</v>
      </c>
      <c r="B31" s="32" t="s">
        <v>56</v>
      </c>
      <c r="C31" s="33" t="s">
        <v>28</v>
      </c>
      <c r="D31" s="76" t="n">
        <v>2.99</v>
      </c>
      <c r="E31" s="76" t="n">
        <f aca="false">D31*0.0975</f>
        <v>0.291525</v>
      </c>
      <c r="F31" s="76" t="n">
        <v>0</v>
      </c>
      <c r="G31" s="76" t="n">
        <f aca="false">D31*0.05</f>
        <v>0.1495</v>
      </c>
      <c r="H31" s="76" t="n">
        <f aca="false">SUM(D31:F31)</f>
        <v>3.281525</v>
      </c>
      <c r="I31" s="76" t="n">
        <f aca="false">SUM(D31:G31)</f>
        <v>3.431025</v>
      </c>
      <c r="J31" s="35" t="n">
        <v>30.82</v>
      </c>
      <c r="K31" s="35" t="n">
        <f aca="false">I31*J31</f>
        <v>105.7441905</v>
      </c>
      <c r="L31" s="77" t="s">
        <v>968</v>
      </c>
      <c r="M31" s="160" t="s">
        <v>231</v>
      </c>
      <c r="N31" s="160" t="s">
        <v>88</v>
      </c>
    </row>
    <row r="32" s="32" customFormat="true" ht="12.75" hidden="false" customHeight="false" outlineLevel="0" collapsed="false">
      <c r="A32" s="32" t="n">
        <v>5</v>
      </c>
      <c r="B32" s="32" t="s">
        <v>56</v>
      </c>
      <c r="C32" s="33" t="s">
        <v>28</v>
      </c>
      <c r="D32" s="76" t="n">
        <v>3</v>
      </c>
      <c r="E32" s="76" t="n">
        <f aca="false">D32*0.0975</f>
        <v>0.2925</v>
      </c>
      <c r="F32" s="76" t="n">
        <v>0</v>
      </c>
      <c r="G32" s="76" t="n">
        <f aca="false">D32*0.05</f>
        <v>0.15</v>
      </c>
      <c r="H32" s="76" t="n">
        <f aca="false">SUM(D32:F32)</f>
        <v>3.2925</v>
      </c>
      <c r="I32" s="76" t="n">
        <f aca="false">SUM(D32:G32)</f>
        <v>3.4425</v>
      </c>
      <c r="J32" s="35" t="n">
        <v>30.82</v>
      </c>
      <c r="K32" s="35" t="n">
        <f aca="false">I32*J32</f>
        <v>106.09785</v>
      </c>
      <c r="L32" s="77" t="s">
        <v>635</v>
      </c>
      <c r="M32" s="160" t="s">
        <v>105</v>
      </c>
      <c r="N32" s="160" t="s">
        <v>88</v>
      </c>
    </row>
    <row r="33" s="32" customFormat="true" ht="12.75" hidden="false" customHeight="false" outlineLevel="0" collapsed="false">
      <c r="A33" s="32" t="n">
        <v>6</v>
      </c>
      <c r="B33" s="32" t="s">
        <v>56</v>
      </c>
      <c r="C33" s="33" t="s">
        <v>28</v>
      </c>
      <c r="D33" s="76" t="n">
        <v>3</v>
      </c>
      <c r="E33" s="76" t="n">
        <f aca="false">D33*0.0975</f>
        <v>0.2925</v>
      </c>
      <c r="F33" s="76" t="n">
        <v>0</v>
      </c>
      <c r="G33" s="76" t="n">
        <f aca="false">D33*0.05</f>
        <v>0.15</v>
      </c>
      <c r="H33" s="76" t="n">
        <f aca="false">SUM(D33:F33)</f>
        <v>3.2925</v>
      </c>
      <c r="I33" s="76" t="n">
        <f aca="false">SUM(D33:G33)</f>
        <v>3.4425</v>
      </c>
      <c r="J33" s="35" t="n">
        <v>30.82</v>
      </c>
      <c r="K33" s="35" t="n">
        <f aca="false">I33*J33</f>
        <v>106.09785</v>
      </c>
      <c r="L33" s="77" t="s">
        <v>635</v>
      </c>
      <c r="M33" s="160" t="s">
        <v>969</v>
      </c>
      <c r="N33" s="160" t="s">
        <v>93</v>
      </c>
    </row>
    <row r="34" s="32" customFormat="true" ht="12.75" hidden="false" customHeight="false" outlineLevel="0" collapsed="false">
      <c r="A34" s="32" t="n">
        <v>7</v>
      </c>
      <c r="B34" s="32" t="s">
        <v>56</v>
      </c>
      <c r="C34" s="33" t="s">
        <v>28</v>
      </c>
      <c r="D34" s="76" t="n">
        <v>2.99</v>
      </c>
      <c r="E34" s="76" t="n">
        <f aca="false">D34*0.0975</f>
        <v>0.291525</v>
      </c>
      <c r="F34" s="76" t="n">
        <v>0</v>
      </c>
      <c r="G34" s="76" t="n">
        <f aca="false">D34*0.05</f>
        <v>0.1495</v>
      </c>
      <c r="H34" s="76" t="n">
        <f aca="false">SUM(D34:F34)</f>
        <v>3.281525</v>
      </c>
      <c r="I34" s="76" t="n">
        <f aca="false">SUM(D34:G34)</f>
        <v>3.431025</v>
      </c>
      <c r="J34" s="35" t="n">
        <v>30.82</v>
      </c>
      <c r="K34" s="35" t="n">
        <f aca="false">I34*J34</f>
        <v>105.7441905</v>
      </c>
      <c r="L34" s="77" t="s">
        <v>970</v>
      </c>
      <c r="M34" s="160" t="s">
        <v>971</v>
      </c>
      <c r="N34" s="160" t="s">
        <v>93</v>
      </c>
    </row>
    <row r="35" s="32" customFormat="true" ht="12.75" hidden="false" customHeight="false" outlineLevel="0" collapsed="false">
      <c r="A35" s="32" t="n">
        <v>8</v>
      </c>
      <c r="B35" s="32" t="s">
        <v>56</v>
      </c>
      <c r="C35" s="33" t="s">
        <v>28</v>
      </c>
      <c r="D35" s="76" t="n">
        <v>2.99</v>
      </c>
      <c r="E35" s="76" t="n">
        <f aca="false">D35*0.0975</f>
        <v>0.291525</v>
      </c>
      <c r="F35" s="76" t="n">
        <v>0</v>
      </c>
      <c r="G35" s="76" t="n">
        <f aca="false">D35*0.05</f>
        <v>0.1495</v>
      </c>
      <c r="H35" s="76" t="n">
        <f aca="false">SUM(D35:F35)</f>
        <v>3.281525</v>
      </c>
      <c r="I35" s="76" t="n">
        <f aca="false">SUM(D35:G35)</f>
        <v>3.431025</v>
      </c>
      <c r="J35" s="35" t="n">
        <v>30.82</v>
      </c>
      <c r="K35" s="35" t="n">
        <f aca="false">I35*J35</f>
        <v>105.7441905</v>
      </c>
      <c r="L35" s="77" t="s">
        <v>970</v>
      </c>
      <c r="M35" s="160" t="s">
        <v>972</v>
      </c>
      <c r="N35" s="160" t="s">
        <v>88</v>
      </c>
    </row>
    <row r="36" s="32" customFormat="true" ht="12.75" hidden="false" customHeight="false" outlineLevel="0" collapsed="false">
      <c r="A36" s="32" t="n">
        <v>9</v>
      </c>
      <c r="B36" s="32" t="s">
        <v>56</v>
      </c>
      <c r="C36" s="33" t="s">
        <v>28</v>
      </c>
      <c r="D36" s="76" t="n">
        <v>10</v>
      </c>
      <c r="E36" s="76" t="n">
        <f aca="false">D36*0.0975</f>
        <v>0.975</v>
      </c>
      <c r="F36" s="76" t="n">
        <v>0</v>
      </c>
      <c r="G36" s="76" t="n">
        <f aca="false">D36*0.05</f>
        <v>0.5</v>
      </c>
      <c r="H36" s="76" t="n">
        <f aca="false">SUM(D36:F36)</f>
        <v>10.975</v>
      </c>
      <c r="I36" s="76" t="n">
        <f aca="false">SUM(D36:G36)</f>
        <v>11.475</v>
      </c>
      <c r="J36" s="35" t="n">
        <v>30.82</v>
      </c>
      <c r="K36" s="35" t="n">
        <f aca="false">I36*J36</f>
        <v>353.6595</v>
      </c>
      <c r="L36" s="77" t="s">
        <v>973</v>
      </c>
      <c r="M36" s="160" t="s">
        <v>308</v>
      </c>
      <c r="N36" s="160" t="s">
        <v>93</v>
      </c>
    </row>
    <row r="37" s="32" customFormat="true" ht="12.75" hidden="false" customHeight="false" outlineLevel="0" collapsed="false">
      <c r="A37" s="32" t="n">
        <v>10</v>
      </c>
      <c r="B37" s="32" t="s">
        <v>56</v>
      </c>
      <c r="C37" s="33" t="s">
        <v>28</v>
      </c>
      <c r="D37" s="76" t="n">
        <v>3</v>
      </c>
      <c r="E37" s="76" t="n">
        <f aca="false">D37*0.0975</f>
        <v>0.2925</v>
      </c>
      <c r="F37" s="76" t="n">
        <v>0</v>
      </c>
      <c r="G37" s="76" t="n">
        <f aca="false">D37*0.05</f>
        <v>0.15</v>
      </c>
      <c r="H37" s="76" t="n">
        <f aca="false">SUM(D37:F37)</f>
        <v>3.2925</v>
      </c>
      <c r="I37" s="76" t="n">
        <f aca="false">SUM(D37:G37)</f>
        <v>3.4425</v>
      </c>
      <c r="J37" s="35" t="n">
        <v>30.82</v>
      </c>
      <c r="K37" s="35" t="n">
        <f aca="false">I37*J37</f>
        <v>106.09785</v>
      </c>
      <c r="L37" s="77" t="s">
        <v>957</v>
      </c>
      <c r="M37" s="160" t="s">
        <v>974</v>
      </c>
      <c r="N37" s="160" t="s">
        <v>93</v>
      </c>
    </row>
    <row r="38" customFormat="false" ht="12.75" hidden="false" customHeight="true" outlineLevel="0" collapsed="false">
      <c r="D38" s="15" t="n">
        <f aca="false">SUM(D28:D37)</f>
        <v>44.97</v>
      </c>
      <c r="E38" s="15" t="n">
        <f aca="false">SUM(E28:E37)</f>
        <v>4.384575</v>
      </c>
      <c r="F38" s="15" t="n">
        <f aca="false">SUM(F28:F37)</f>
        <v>0</v>
      </c>
      <c r="G38" s="15" t="n">
        <f aca="false">SUM(G28:G37)</f>
        <v>2.2485</v>
      </c>
      <c r="H38" s="15" t="n">
        <f aca="false">SUM(H28:H37)</f>
        <v>49.354575</v>
      </c>
      <c r="I38" s="15" t="n">
        <f aca="false">SUM(I28:I37)</f>
        <v>51.603075</v>
      </c>
      <c r="J38" s="16"/>
      <c r="K38" s="16" t="n">
        <f aca="false">SUM(K28:K37)</f>
        <v>1590.4067715</v>
      </c>
      <c r="L38" s="17" t="n">
        <v>2500</v>
      </c>
      <c r="M38" s="18" t="n">
        <f aca="false">L38/J37</f>
        <v>81.1161583387411</v>
      </c>
      <c r="O38" s="19"/>
    </row>
    <row r="39" s="91" customFormat="true" ht="12.75" hidden="false" customHeight="true" outlineLevel="0" collapsed="false">
      <c r="A39" s="91" t="n">
        <v>1</v>
      </c>
      <c r="B39" s="91" t="s">
        <v>56</v>
      </c>
      <c r="C39" s="151" t="s">
        <v>975</v>
      </c>
      <c r="D39" s="93" t="n">
        <v>11.99</v>
      </c>
      <c r="E39" s="93" t="n">
        <f aca="false">D39*0.0975</f>
        <v>1.169025</v>
      </c>
      <c r="F39" s="93" t="n">
        <v>0</v>
      </c>
      <c r="G39" s="93" t="n">
        <f aca="false">D39*0.05</f>
        <v>0.5995</v>
      </c>
      <c r="H39" s="93" t="n">
        <f aca="false">SUM(D39:F39)</f>
        <v>13.159025</v>
      </c>
      <c r="I39" s="93" t="n">
        <f aca="false">SUM(D39:G39)</f>
        <v>13.758525</v>
      </c>
      <c r="J39" s="94" t="n">
        <v>30.82</v>
      </c>
      <c r="K39" s="94" t="n">
        <f aca="false">I39*J39</f>
        <v>424.0377405</v>
      </c>
      <c r="L39" s="137" t="s">
        <v>470</v>
      </c>
      <c r="M39" s="153" t="s">
        <v>471</v>
      </c>
      <c r="N39" s="153" t="s">
        <v>70</v>
      </c>
      <c r="O39" s="460"/>
    </row>
    <row r="40" s="91" customFormat="true" ht="12.75" hidden="false" customHeight="true" outlineLevel="0" collapsed="false">
      <c r="A40" s="91" t="n">
        <v>2</v>
      </c>
      <c r="B40" s="91" t="s">
        <v>56</v>
      </c>
      <c r="C40" s="151" t="s">
        <v>975</v>
      </c>
      <c r="D40" s="93" t="n">
        <v>3</v>
      </c>
      <c r="E40" s="93" t="n">
        <f aca="false">D40*0.0975</f>
        <v>0.2925</v>
      </c>
      <c r="F40" s="93" t="n">
        <v>0</v>
      </c>
      <c r="G40" s="93" t="n">
        <f aca="false">D40*0.05</f>
        <v>0.15</v>
      </c>
      <c r="H40" s="93" t="n">
        <f aca="false">SUM(D40:F40)</f>
        <v>3.2925</v>
      </c>
      <c r="I40" s="93" t="n">
        <f aca="false">SUM(D40:G40)</f>
        <v>3.4425</v>
      </c>
      <c r="J40" s="94" t="n">
        <v>30.82</v>
      </c>
      <c r="K40" s="94" t="n">
        <f aca="false">I40*J40</f>
        <v>106.09785</v>
      </c>
      <c r="L40" s="137" t="s">
        <v>635</v>
      </c>
      <c r="M40" s="153" t="s">
        <v>105</v>
      </c>
      <c r="N40" s="153" t="s">
        <v>70</v>
      </c>
      <c r="O40" s="460"/>
    </row>
    <row r="41" customFormat="false" ht="12.75" hidden="false" customHeight="true" outlineLevel="0" collapsed="false">
      <c r="C41" s="0"/>
      <c r="D41" s="15" t="n">
        <f aca="false">SUM(D39:D40)</f>
        <v>14.99</v>
      </c>
      <c r="E41" s="15" t="n">
        <f aca="false">SUM(E39:E40)</f>
        <v>1.461525</v>
      </c>
      <c r="F41" s="15" t="n">
        <f aca="false">SUM(F39:F40)</f>
        <v>0</v>
      </c>
      <c r="G41" s="15" t="n">
        <f aca="false">SUM(G39:G40)</f>
        <v>0.7495</v>
      </c>
      <c r="H41" s="15" t="n">
        <f aca="false">SUM(H39:H40)</f>
        <v>16.451525</v>
      </c>
      <c r="I41" s="15" t="n">
        <f aca="false">SUM(I39:I40)</f>
        <v>17.201025</v>
      </c>
      <c r="J41" s="16"/>
      <c r="K41" s="16" t="n">
        <f aca="false">SUM(K39:K40)</f>
        <v>530.1355905</v>
      </c>
      <c r="L41" s="17" t="n">
        <v>500</v>
      </c>
      <c r="M41" s="18" t="n">
        <f aca="false">L41/J40</f>
        <v>16.2232316677482</v>
      </c>
      <c r="N41" s="18"/>
      <c r="O41" s="19"/>
    </row>
    <row r="42" s="187" customFormat="true" ht="12.75" hidden="false" customHeight="false" outlineLevel="0" collapsed="false">
      <c r="A42" s="187" t="n">
        <v>1</v>
      </c>
      <c r="B42" s="187" t="s">
        <v>56</v>
      </c>
      <c r="C42" s="461" t="s">
        <v>29</v>
      </c>
      <c r="D42" s="462" t="n">
        <v>2.99</v>
      </c>
      <c r="E42" s="462" t="n">
        <f aca="false">D42*0.0975</f>
        <v>0.291525</v>
      </c>
      <c r="F42" s="462" t="n">
        <v>0</v>
      </c>
      <c r="G42" s="462" t="n">
        <f aca="false">D42*0.05</f>
        <v>0.1495</v>
      </c>
      <c r="H42" s="462" t="n">
        <f aca="false">SUM(D42:F42)</f>
        <v>3.281525</v>
      </c>
      <c r="I42" s="462" t="n">
        <f aca="false">SUM(D42:G42)</f>
        <v>3.431025</v>
      </c>
      <c r="J42" s="190" t="n">
        <v>30.82</v>
      </c>
      <c r="K42" s="190" t="n">
        <f aca="false">I42*J42</f>
        <v>105.7441905</v>
      </c>
      <c r="L42" s="191" t="s">
        <v>976</v>
      </c>
      <c r="M42" s="192" t="s">
        <v>977</v>
      </c>
      <c r="N42" s="192" t="s">
        <v>93</v>
      </c>
    </row>
    <row r="43" s="187" customFormat="true" ht="12.75" hidden="false" customHeight="false" outlineLevel="0" collapsed="false">
      <c r="A43" s="187" t="n">
        <v>2</v>
      </c>
      <c r="B43" s="187" t="s">
        <v>56</v>
      </c>
      <c r="C43" s="461" t="s">
        <v>29</v>
      </c>
      <c r="D43" s="462" t="n">
        <v>2.99</v>
      </c>
      <c r="E43" s="462" t="n">
        <f aca="false">D43*0.0975</f>
        <v>0.291525</v>
      </c>
      <c r="F43" s="462" t="n">
        <v>0</v>
      </c>
      <c r="G43" s="462" t="n">
        <f aca="false">D43*0.05</f>
        <v>0.1495</v>
      </c>
      <c r="H43" s="462" t="n">
        <f aca="false">SUM(D43:F43)</f>
        <v>3.281525</v>
      </c>
      <c r="I43" s="462" t="n">
        <f aca="false">SUM(D43:G43)</f>
        <v>3.431025</v>
      </c>
      <c r="J43" s="190" t="n">
        <v>30.82</v>
      </c>
      <c r="K43" s="190" t="n">
        <f aca="false">I43*J43</f>
        <v>105.7441905</v>
      </c>
      <c r="L43" s="191" t="s">
        <v>394</v>
      </c>
      <c r="M43" s="192" t="s">
        <v>978</v>
      </c>
      <c r="N43" s="192" t="s">
        <v>93</v>
      </c>
    </row>
    <row r="44" s="187" customFormat="true" ht="12.75" hidden="false" customHeight="false" outlineLevel="0" collapsed="false">
      <c r="A44" s="187" t="n">
        <v>3</v>
      </c>
      <c r="B44" s="187" t="s">
        <v>56</v>
      </c>
      <c r="C44" s="461" t="s">
        <v>29</v>
      </c>
      <c r="D44" s="462" t="n">
        <v>2.99</v>
      </c>
      <c r="E44" s="462" t="n">
        <f aca="false">D44*0.0975</f>
        <v>0.291525</v>
      </c>
      <c r="F44" s="462" t="n">
        <v>0</v>
      </c>
      <c r="G44" s="462" t="n">
        <f aca="false">D44*0.05</f>
        <v>0.1495</v>
      </c>
      <c r="H44" s="462" t="n">
        <f aca="false">SUM(D44:F44)</f>
        <v>3.281525</v>
      </c>
      <c r="I44" s="462" t="n">
        <f aca="false">SUM(D44:G44)</f>
        <v>3.431025</v>
      </c>
      <c r="J44" s="190" t="n">
        <v>30.82</v>
      </c>
      <c r="K44" s="190" t="n">
        <f aca="false">I44*J44</f>
        <v>105.7441905</v>
      </c>
      <c r="L44" s="191" t="s">
        <v>979</v>
      </c>
      <c r="M44" s="192" t="s">
        <v>980</v>
      </c>
      <c r="N44" s="192" t="s">
        <v>93</v>
      </c>
    </row>
    <row r="45" s="187" customFormat="true" ht="12.75" hidden="false" customHeight="false" outlineLevel="0" collapsed="false">
      <c r="A45" s="187" t="n">
        <v>4</v>
      </c>
      <c r="B45" s="187" t="s">
        <v>56</v>
      </c>
      <c r="C45" s="461" t="s">
        <v>29</v>
      </c>
      <c r="D45" s="462" t="n">
        <v>4.99</v>
      </c>
      <c r="E45" s="462" t="n">
        <f aca="false">D45*0.0975</f>
        <v>0.486525</v>
      </c>
      <c r="F45" s="462" t="n">
        <v>0</v>
      </c>
      <c r="G45" s="462" t="n">
        <f aca="false">D45*0.05</f>
        <v>0.2495</v>
      </c>
      <c r="H45" s="462" t="n">
        <f aca="false">SUM(D45:F45)</f>
        <v>5.476525</v>
      </c>
      <c r="I45" s="462" t="n">
        <f aca="false">SUM(D45:G45)</f>
        <v>5.726025</v>
      </c>
      <c r="J45" s="190" t="n">
        <v>30.82</v>
      </c>
      <c r="K45" s="190" t="n">
        <f aca="false">I45*J45</f>
        <v>176.4760905</v>
      </c>
      <c r="L45" s="191" t="s">
        <v>981</v>
      </c>
      <c r="M45" s="192" t="s">
        <v>982</v>
      </c>
      <c r="N45" s="192" t="s">
        <v>239</v>
      </c>
    </row>
    <row r="46" s="187" customFormat="true" ht="12.75" hidden="false" customHeight="false" outlineLevel="0" collapsed="false">
      <c r="A46" s="187" t="n">
        <v>5</v>
      </c>
      <c r="B46" s="187" t="s">
        <v>56</v>
      </c>
      <c r="C46" s="461" t="s">
        <v>29</v>
      </c>
      <c r="D46" s="462" t="n">
        <v>4.99</v>
      </c>
      <c r="E46" s="462" t="n">
        <f aca="false">D46*0.0975</f>
        <v>0.486525</v>
      </c>
      <c r="F46" s="462" t="n">
        <v>0</v>
      </c>
      <c r="G46" s="462" t="n">
        <f aca="false">D46*0.05</f>
        <v>0.2495</v>
      </c>
      <c r="H46" s="462" t="n">
        <f aca="false">SUM(D46:F46)</f>
        <v>5.476525</v>
      </c>
      <c r="I46" s="462" t="n">
        <f aca="false">SUM(D46:G46)</f>
        <v>5.726025</v>
      </c>
      <c r="J46" s="190" t="n">
        <v>30.82</v>
      </c>
      <c r="K46" s="190" t="n">
        <f aca="false">I46*J46</f>
        <v>176.4760905</v>
      </c>
      <c r="L46" s="191" t="s">
        <v>983</v>
      </c>
      <c r="M46" s="192" t="s">
        <v>105</v>
      </c>
      <c r="N46" s="192" t="s">
        <v>60</v>
      </c>
    </row>
    <row r="47" customFormat="false" ht="12.75" hidden="false" customHeight="true" outlineLevel="0" collapsed="false">
      <c r="D47" s="15" t="n">
        <f aca="false">SUM(D42:D46)</f>
        <v>18.95</v>
      </c>
      <c r="E47" s="15" t="n">
        <f aca="false">SUM(E42:E46)</f>
        <v>1.847625</v>
      </c>
      <c r="F47" s="15" t="n">
        <f aca="false">SUM(F42:F46)</f>
        <v>0</v>
      </c>
      <c r="G47" s="15" t="n">
        <f aca="false">SUM(G42:G46)</f>
        <v>0.9475</v>
      </c>
      <c r="H47" s="15" t="n">
        <f aca="false">SUM(H42:H46)</f>
        <v>20.797625</v>
      </c>
      <c r="I47" s="15" t="n">
        <f aca="false">SUM(I42:I46)</f>
        <v>21.745125</v>
      </c>
      <c r="J47" s="16"/>
      <c r="K47" s="16" t="n">
        <f aca="false">SUM(K42:K46)</f>
        <v>670.1847525</v>
      </c>
      <c r="L47" s="17" t="n">
        <v>1000</v>
      </c>
      <c r="M47" s="18" t="n">
        <f aca="false">L47/J46</f>
        <v>32.4464633354964</v>
      </c>
      <c r="O47" s="19"/>
    </row>
    <row r="48" customFormat="false" ht="12.75" hidden="false" customHeight="true" outlineLevel="0" collapsed="false">
      <c r="C48" s="0"/>
      <c r="D48" s="15"/>
      <c r="E48" s="15"/>
      <c r="F48" s="15"/>
      <c r="G48" s="15"/>
      <c r="H48" s="15"/>
      <c r="I48" s="15"/>
      <c r="J48" s="16"/>
      <c r="K48" s="16"/>
      <c r="L48" s="17"/>
      <c r="M48" s="18"/>
      <c r="N48" s="18"/>
      <c r="O48" s="19"/>
    </row>
    <row r="49" customFormat="false" ht="12.75" hidden="false" customHeight="true" outlineLevel="0" collapsed="false">
      <c r="C49" s="15" t="s">
        <v>34</v>
      </c>
      <c r="D49" s="15" t="n">
        <f aca="false">SUM(D47,D38,D24,D27,D18,D41,D11,D21)</f>
        <v>223.82</v>
      </c>
      <c r="E49" s="15" t="n">
        <f aca="false">SUM(E47,E38,E24,E27,E18,E41,E11,E21)</f>
        <v>21.82245</v>
      </c>
      <c r="F49" s="15" t="n">
        <f aca="false">SUM(F47,F38,F24,F27,F18,F41,F11,F21)</f>
        <v>0</v>
      </c>
      <c r="G49" s="15" t="n">
        <f aca="false">SUM(G47,G38,G24,G27,G18,G41,G11,G21)</f>
        <v>11.191</v>
      </c>
      <c r="H49" s="15" t="n">
        <f aca="false">SUM(H47,H38,H24,H27,H18,H41,H11,H21)</f>
        <v>245.64245</v>
      </c>
      <c r="I49" s="15" t="n">
        <f aca="false">SUM(I47,I38,I24,I27,I18,I41,I11,I21)</f>
        <v>256.83345</v>
      </c>
      <c r="J49" s="15"/>
      <c r="K49" s="16" t="n">
        <f aca="false">SUM(K47,K38,K24,K27,K18,K41,K11,K21)</f>
        <v>7915.606929</v>
      </c>
      <c r="L49" s="40"/>
      <c r="M49" s="18"/>
      <c r="N49" s="19"/>
    </row>
    <row r="50" s="39" customFormat="true" ht="12.75" hidden="false" customHeight="false" outlineLevel="0" collapsed="false">
      <c r="C50" s="41"/>
      <c r="D50" s="42"/>
      <c r="E50" s="15"/>
      <c r="F50" s="42"/>
      <c r="G50" s="16" t="n">
        <f aca="false">G49*J25</f>
        <v>344.90662</v>
      </c>
      <c r="H50" s="42"/>
      <c r="I50" s="42"/>
      <c r="J50" s="43"/>
      <c r="K50" s="43"/>
      <c r="L50" s="43"/>
    </row>
    <row r="51" s="39" customFormat="true" ht="14.25" hidden="false" customHeight="false" outlineLevel="0" collapsed="false">
      <c r="B51" s="44" t="s">
        <v>1</v>
      </c>
      <c r="C51" s="44" t="s">
        <v>35</v>
      </c>
      <c r="D51" s="44" t="s">
        <v>36</v>
      </c>
      <c r="E51" s="45" t="s">
        <v>37</v>
      </c>
      <c r="F51" s="42"/>
      <c r="G51" s="42"/>
      <c r="H51" s="42"/>
      <c r="I51" s="43"/>
      <c r="J51" s="43"/>
      <c r="K51" s="136"/>
      <c r="L51" s="40"/>
    </row>
    <row r="52" s="39" customFormat="true" ht="12.75" hidden="false" customHeight="false" outlineLevel="0" collapsed="false">
      <c r="B52" s="115" t="s">
        <v>946</v>
      </c>
      <c r="C52" s="18" t="n">
        <v>107.073329007138</v>
      </c>
      <c r="D52" s="18" t="n">
        <v>105.4782</v>
      </c>
      <c r="E52" s="46" t="n">
        <f aca="false">C52-D52</f>
        <v>1.59512900713821</v>
      </c>
      <c r="F52" s="42"/>
      <c r="G52" s="42"/>
      <c r="H52" s="42"/>
      <c r="I52" s="43"/>
      <c r="J52" s="43"/>
      <c r="K52" s="43"/>
      <c r="L52" s="40"/>
    </row>
    <row r="53" s="39" customFormat="true" ht="12.75" hidden="false" customHeight="false" outlineLevel="0" collapsed="false">
      <c r="B53" s="125" t="s">
        <v>956</v>
      </c>
      <c r="C53" s="18" t="n">
        <v>29.4003241491086</v>
      </c>
      <c r="D53" s="18" t="n">
        <v>30.971025</v>
      </c>
      <c r="E53" s="46" t="n">
        <f aca="false">C53-D53</f>
        <v>-1.57070085089141</v>
      </c>
      <c r="F53" s="42"/>
      <c r="G53" s="42"/>
      <c r="H53" s="42"/>
      <c r="I53" s="43"/>
      <c r="J53" s="43"/>
      <c r="K53" s="43"/>
      <c r="L53" s="40"/>
    </row>
    <row r="54" s="39" customFormat="true" ht="12.75" hidden="false" customHeight="false" outlineLevel="0" collapsed="false">
      <c r="B54" s="133" t="s">
        <v>57</v>
      </c>
      <c r="C54" s="18" t="n">
        <v>32.4149108589951</v>
      </c>
      <c r="D54" s="18" t="n">
        <v>13.77</v>
      </c>
      <c r="E54" s="46" t="n">
        <f aca="false">C54-D54</f>
        <v>18.6449108589951</v>
      </c>
      <c r="F54" s="42"/>
      <c r="G54" s="42"/>
      <c r="H54" s="42"/>
      <c r="I54" s="43"/>
      <c r="J54" s="43"/>
      <c r="K54" s="43"/>
      <c r="L54" s="40"/>
    </row>
    <row r="55" s="39" customFormat="true" ht="12.75" hidden="false" customHeight="false" outlineLevel="0" collapsed="false">
      <c r="B55" s="133" t="s">
        <v>116</v>
      </c>
      <c r="C55" s="18" t="n">
        <v>0</v>
      </c>
      <c r="D55" s="18" t="n">
        <v>9.18</v>
      </c>
      <c r="E55" s="46" t="n">
        <f aca="false">C55-D55</f>
        <v>-9.18</v>
      </c>
      <c r="F55" s="42"/>
      <c r="G55" s="42"/>
      <c r="H55" s="42"/>
      <c r="I55" s="42"/>
      <c r="J55" s="43"/>
      <c r="K55" s="43"/>
      <c r="L55" s="43"/>
      <c r="M55" s="40"/>
    </row>
    <row r="56" s="39" customFormat="true" ht="12.75" hidden="false" customHeight="false" outlineLevel="0" collapsed="false">
      <c r="B56" s="125" t="s">
        <v>275</v>
      </c>
      <c r="C56" s="18" t="n">
        <v>28.8121349772875</v>
      </c>
      <c r="D56" s="18" t="n">
        <v>6.885</v>
      </c>
      <c r="E56" s="46" t="n">
        <f aca="false">C56-D56</f>
        <v>21.9271349772875</v>
      </c>
      <c r="F56" s="42"/>
      <c r="G56" s="42"/>
      <c r="H56" s="42"/>
      <c r="I56" s="43"/>
      <c r="J56" s="43"/>
      <c r="K56" s="43"/>
      <c r="L56" s="40"/>
    </row>
    <row r="57" s="39" customFormat="true" ht="12.75" hidden="false" customHeight="false" outlineLevel="0" collapsed="false">
      <c r="B57" s="33" t="s">
        <v>28</v>
      </c>
      <c r="C57" s="18" t="n">
        <v>81.0372771474878</v>
      </c>
      <c r="D57" s="18" t="n">
        <v>51.603075</v>
      </c>
      <c r="E57" s="46" t="n">
        <f aca="false">C57-D57</f>
        <v>29.4342021474878</v>
      </c>
      <c r="F57" s="42"/>
      <c r="G57" s="42"/>
      <c r="H57" s="42"/>
      <c r="I57" s="42"/>
      <c r="J57" s="43" t="s">
        <v>168</v>
      </c>
      <c r="K57" s="43"/>
      <c r="L57" s="43"/>
      <c r="M57" s="40"/>
    </row>
    <row r="58" s="39" customFormat="true" ht="12.75" hidden="false" customHeight="false" outlineLevel="0" collapsed="false">
      <c r="B58" s="151" t="s">
        <v>975</v>
      </c>
      <c r="C58" s="18" t="n">
        <v>16.2074554294976</v>
      </c>
      <c r="D58" s="18" t="n">
        <v>17.201025</v>
      </c>
      <c r="E58" s="46" t="n">
        <f aca="false">C58-D58</f>
        <v>-0.993569570502434</v>
      </c>
      <c r="F58" s="42"/>
      <c r="G58" s="42"/>
      <c r="H58" s="42"/>
      <c r="I58" s="43"/>
      <c r="J58" s="43"/>
      <c r="K58" s="43"/>
      <c r="L58" s="40"/>
    </row>
    <row r="59" s="39" customFormat="true" ht="12.75" hidden="false" customHeight="false" outlineLevel="0" collapsed="false">
      <c r="B59" s="461" t="s">
        <v>29</v>
      </c>
      <c r="C59" s="18" t="n">
        <v>32.4149108589951</v>
      </c>
      <c r="D59" s="18" t="n">
        <v>21.745125</v>
      </c>
      <c r="E59" s="46" t="n">
        <f aca="false">C59-D59</f>
        <v>10.6697858589951</v>
      </c>
      <c r="F59" s="42"/>
      <c r="G59" s="42"/>
      <c r="H59" s="42"/>
      <c r="I59" s="42"/>
      <c r="J59" s="43"/>
      <c r="K59" s="43"/>
      <c r="L59" s="43"/>
      <c r="M59" s="40"/>
    </row>
    <row r="60" s="39" customFormat="true" ht="12.75" hidden="false" customHeight="false" outlineLevel="0" collapsed="false">
      <c r="C60" s="41"/>
      <c r="D60" s="42"/>
      <c r="E60" s="42"/>
      <c r="F60" s="42"/>
      <c r="G60" s="42"/>
      <c r="H60" s="42"/>
      <c r="I60" s="42"/>
      <c r="J60" s="43"/>
      <c r="K60" s="43"/>
      <c r="L60" s="43"/>
      <c r="M60" s="40"/>
    </row>
    <row r="61" s="39" customFormat="true" ht="12.75" hidden="false" customHeight="false" outlineLevel="0" collapsed="false">
      <c r="C61" s="41"/>
      <c r="D61" s="42"/>
      <c r="E61" s="42"/>
      <c r="F61" s="42"/>
      <c r="G61" s="42"/>
      <c r="H61" s="42"/>
      <c r="I61" s="42"/>
      <c r="J61" s="43"/>
      <c r="K61" s="43"/>
      <c r="L61" s="43"/>
      <c r="M61" s="40"/>
    </row>
    <row r="62" s="39" customFormat="true" ht="12.75" hidden="false" customHeight="false" outlineLevel="0" collapsed="false">
      <c r="C62" s="41"/>
      <c r="D62" s="42"/>
      <c r="E62" s="42"/>
      <c r="F62" s="42"/>
      <c r="G62" s="42"/>
      <c r="H62" s="42"/>
      <c r="I62" s="42"/>
      <c r="J62" s="43"/>
      <c r="K62" s="43"/>
      <c r="L62" s="43"/>
      <c r="M62" s="40"/>
    </row>
    <row r="63" s="39" customFormat="true" ht="12.75" hidden="false" customHeight="false" outlineLevel="0" collapsed="false">
      <c r="C63" s="41"/>
      <c r="D63" s="42"/>
      <c r="E63" s="42"/>
      <c r="F63" s="42"/>
      <c r="G63" s="42"/>
      <c r="H63" s="42"/>
      <c r="I63" s="42"/>
      <c r="J63" s="43"/>
      <c r="K63" s="43"/>
      <c r="L63" s="43"/>
      <c r="M63" s="40"/>
    </row>
    <row r="64" s="39" customFormat="true" ht="12.75" hidden="false" customHeight="false" outlineLevel="0" collapsed="false">
      <c r="C64" s="41"/>
      <c r="D64" s="42"/>
      <c r="E64" s="42"/>
      <c r="F64" s="42"/>
      <c r="G64" s="42"/>
      <c r="H64" s="42"/>
      <c r="I64" s="42"/>
      <c r="J64" s="43"/>
      <c r="K64" s="43"/>
      <c r="L64" s="43"/>
      <c r="M64" s="40"/>
    </row>
    <row r="65" s="39" customFormat="true" ht="12.75" hidden="false" customHeight="false" outlineLevel="0" collapsed="false">
      <c r="C65" s="41"/>
      <c r="D65" s="42"/>
      <c r="E65" s="42"/>
      <c r="F65" s="42"/>
      <c r="G65" s="42"/>
      <c r="H65" s="42"/>
      <c r="I65" s="42"/>
      <c r="J65" s="43"/>
      <c r="K65" s="43"/>
      <c r="L65" s="43"/>
      <c r="M65" s="40"/>
    </row>
    <row r="66" s="39" customFormat="true" ht="12.75" hidden="false" customHeight="false" outlineLevel="0" collapsed="false">
      <c r="C66" s="41"/>
      <c r="D66" s="42"/>
      <c r="E66" s="42"/>
      <c r="F66" s="42"/>
      <c r="G66" s="42"/>
      <c r="H66" s="42"/>
      <c r="I66" s="42"/>
      <c r="J66" s="43"/>
      <c r="K66" s="43"/>
      <c r="L66" s="43"/>
      <c r="M66" s="40"/>
    </row>
    <row r="67" s="39" customFormat="true" ht="12.75" hidden="false" customHeight="false" outlineLevel="0" collapsed="false">
      <c r="C67" s="41"/>
      <c r="D67" s="42"/>
      <c r="E67" s="42"/>
      <c r="F67" s="42"/>
      <c r="G67" s="42"/>
      <c r="H67" s="42"/>
      <c r="I67" s="42"/>
      <c r="J67" s="43"/>
      <c r="K67" s="43"/>
      <c r="L67" s="43"/>
      <c r="M67" s="40"/>
    </row>
    <row r="68" s="39" customFormat="true" ht="12.75" hidden="false" customHeight="false" outlineLevel="0" collapsed="false">
      <c r="C68" s="41"/>
      <c r="D68" s="42"/>
      <c r="E68" s="42"/>
      <c r="F68" s="42"/>
      <c r="G68" s="42"/>
      <c r="H68" s="42"/>
      <c r="I68" s="42"/>
      <c r="J68" s="43"/>
      <c r="K68" s="43"/>
      <c r="L68" s="43"/>
      <c r="M68" s="40"/>
    </row>
    <row r="69" s="39" customFormat="true" ht="12.75" hidden="false" customHeight="false" outlineLevel="0" collapsed="false">
      <c r="C69" s="2"/>
      <c r="D69" s="3"/>
      <c r="E69" s="3"/>
      <c r="F69" s="3"/>
      <c r="G69" s="3"/>
      <c r="H69" s="3"/>
      <c r="I69" s="3"/>
      <c r="J69" s="4"/>
      <c r="K69" s="4"/>
      <c r="L69" s="4"/>
    </row>
    <row r="70" customFormat="false" ht="12.75" hidden="false" customHeight="false" outlineLevel="0" collapsed="false">
      <c r="B70" s="39"/>
    </row>
  </sheetData>
  <hyperlinks>
    <hyperlink ref="L2" r:id="rId1" display="Embellished Sueded Fleece Hoodies for Baby"/>
    <hyperlink ref="L3" r:id="rId2" display="Embellished Sueded Fleece Hoodies for Baby"/>
    <hyperlink ref="L4" r:id="rId3" display="Embellished Sueded Fleece Hoodies for Baby"/>
    <hyperlink ref="L5" r:id="rId4" display="Women's Perfect Tees"/>
    <hyperlink ref="L6" r:id="rId5" display="Cuffed Jeans for Baby"/>
    <hyperlink ref="L7" r:id="rId6" display="Women's Perfect Tees"/>
    <hyperlink ref="L8" r:id="rId7" display="Women's Perfect Tees"/>
    <hyperlink ref="L9" r:id="rId8" display="Women's Perfect Tees"/>
    <hyperlink ref="L10" r:id="rId9" display="Women's Ruffled Button-Down Blouse"/>
    <hyperlink ref="L12" r:id="rId10" display="Side-Stripe Snow Pants for Baby"/>
    <hyperlink ref="L13" r:id="rId11" display="Multi-Striped Tees for Baby"/>
    <hyperlink ref="L14" r:id="rId12" display="Multi-Striped Tees for Baby"/>
    <hyperlink ref="L15" r:id="rId13" display="Waffle-Knit Tees for Baby"/>
    <hyperlink ref="L16" r:id="rId14" display="Waffle-Knit Tees for Baby"/>
    <hyperlink ref="L17" r:id="rId15" display="Waffle-Knit Tees for Baby"/>
    <hyperlink ref="L19" r:id="rId16" display="Polos for Baby"/>
    <hyperlink ref="L20" r:id="rId17" display="Polos for Baby"/>
    <hyperlink ref="L22" r:id="rId18" display="Waffle-Knit Tees for Baby"/>
    <hyperlink ref="L23" r:id="rId19" display="Color-Blocked Raglan Tees for Baby"/>
    <hyperlink ref="L25" r:id="rId20" display="Girls Pique Uniform Polos"/>
    <hyperlink ref="L26" r:id="rId21" display="Lettuce-Edge Turtlenecks for Baby"/>
    <hyperlink ref="L28" r:id="rId22" display="Men's Ringer Tees"/>
    <hyperlink ref="L29" r:id="rId23" display="Men's Ringer Tees"/>
    <hyperlink ref="L30" r:id="rId24" display="Men's Moto Graphic Tees"/>
    <hyperlink ref="L31" r:id="rId25" display="Holiday Logo Graphic Tees for Baby"/>
    <hyperlink ref="L32" r:id="rId26" display="Multi-Striped Tees for Baby"/>
    <hyperlink ref="L33" r:id="rId27" display="Multi-Striped Tees for Baby"/>
    <hyperlink ref="L34" r:id="rId28" display="Long-Sleeve Bodysuits for Baby"/>
    <hyperlink ref="L35" r:id="rId29" display="Long-Sleeve Bodysuits for Baby"/>
    <hyperlink ref="L36" r:id="rId30" display="Jersey-Lined Pull-On Pants for Baby"/>
    <hyperlink ref="L37" r:id="rId31" display="Waffle-Knit Tees for Baby"/>
    <hyperlink ref="L39" r:id="rId32" display="Printed Snow Pants for Baby"/>
    <hyperlink ref="L40" r:id="rId33" display="Multi-Striped Tees for Baby"/>
    <hyperlink ref="L42" r:id="rId34" display="Ruffled Pants for Baby"/>
    <hyperlink ref="L43" r:id="rId35" display="Printed Jersey Leggings for Baby"/>
    <hyperlink ref="L44" r:id="rId36" display="Jersey Bodysuits for Baby"/>
    <hyperlink ref="L45" r:id="rId37" display="Leotards for Baby"/>
    <hyperlink ref="L46" r:id="rId38" display="2-in-1 Adventure Graphic Polos for Bab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9" min="8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3.7"/>
    <col collapsed="false" customWidth="true" hidden="false" outlineLevel="0" max="13" min="13" style="1" width="21.56"/>
    <col collapsed="false" customWidth="true" hidden="false" outlineLevel="0" max="14" min="14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4</v>
      </c>
      <c r="H1" s="8" t="s">
        <v>54</v>
      </c>
      <c r="I1" s="8" t="s">
        <v>55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124" customFormat="true" ht="12.75" hidden="false" customHeight="true" outlineLevel="0" collapsed="false">
      <c r="A2" s="124" t="n">
        <v>1</v>
      </c>
      <c r="B2" s="124" t="s">
        <v>56</v>
      </c>
      <c r="C2" s="125" t="s">
        <v>956</v>
      </c>
      <c r="D2" s="126" t="n">
        <v>9.49</v>
      </c>
      <c r="E2" s="126" t="n">
        <f aca="false">D2*0.0975</f>
        <v>0.925275</v>
      </c>
      <c r="F2" s="126" t="n">
        <v>0</v>
      </c>
      <c r="G2" s="126" t="n">
        <f aca="false">D2*0.05</f>
        <v>0.4745</v>
      </c>
      <c r="H2" s="126" t="n">
        <f aca="false">SUM(D2:F2)</f>
        <v>10.415275</v>
      </c>
      <c r="I2" s="126" t="n">
        <f aca="false">SUM(D2:G2)</f>
        <v>10.889775</v>
      </c>
      <c r="J2" s="127" t="n">
        <v>30.82</v>
      </c>
      <c r="K2" s="127" t="n">
        <f aca="false">I2*J2</f>
        <v>335.6228655</v>
      </c>
      <c r="L2" s="128" t="s">
        <v>984</v>
      </c>
      <c r="M2" s="129" t="s">
        <v>985</v>
      </c>
      <c r="N2" s="129" t="s">
        <v>225</v>
      </c>
      <c r="O2" s="208"/>
    </row>
    <row r="3" s="124" customFormat="true" ht="12.75" hidden="false" customHeight="true" outlineLevel="0" collapsed="false">
      <c r="A3" s="124" t="n">
        <v>2</v>
      </c>
      <c r="B3" s="124" t="s">
        <v>56</v>
      </c>
      <c r="C3" s="125" t="s">
        <v>956</v>
      </c>
      <c r="D3" s="126" t="n">
        <v>4.99</v>
      </c>
      <c r="E3" s="126" t="n">
        <f aca="false">D3*0.0975</f>
        <v>0.486525</v>
      </c>
      <c r="F3" s="126" t="n">
        <v>0</v>
      </c>
      <c r="G3" s="126" t="n">
        <f aca="false">D3*0.05</f>
        <v>0.2495</v>
      </c>
      <c r="H3" s="126" t="n">
        <f aca="false">SUM(D3:F3)</f>
        <v>5.476525</v>
      </c>
      <c r="I3" s="126" t="n">
        <f aca="false">SUM(D3:G3)</f>
        <v>5.726025</v>
      </c>
      <c r="J3" s="127" t="n">
        <v>30.82</v>
      </c>
      <c r="K3" s="127" t="n">
        <f aca="false">I3*J3</f>
        <v>176.4760905</v>
      </c>
      <c r="L3" s="128" t="s">
        <v>232</v>
      </c>
      <c r="M3" s="129" t="s">
        <v>417</v>
      </c>
      <c r="N3" s="129" t="s">
        <v>225</v>
      </c>
      <c r="O3" s="208"/>
    </row>
    <row r="4" s="124" customFormat="true" ht="12.75" hidden="false" customHeight="true" outlineLevel="0" collapsed="false">
      <c r="A4" s="124" t="n">
        <v>3</v>
      </c>
      <c r="B4" s="124" t="s">
        <v>56</v>
      </c>
      <c r="C4" s="125" t="s">
        <v>956</v>
      </c>
      <c r="D4" s="126" t="n">
        <v>10</v>
      </c>
      <c r="E4" s="126" t="n">
        <f aca="false">D4*0.0975</f>
        <v>0.975</v>
      </c>
      <c r="F4" s="126" t="n">
        <v>0</v>
      </c>
      <c r="G4" s="126" t="n">
        <f aca="false">D4*0.05</f>
        <v>0.5</v>
      </c>
      <c r="H4" s="126" t="n">
        <f aca="false">SUM(D4:F4)</f>
        <v>10.975</v>
      </c>
      <c r="I4" s="126" t="n">
        <f aca="false">SUM(D4:G4)</f>
        <v>11.475</v>
      </c>
      <c r="J4" s="127" t="n">
        <v>30.82</v>
      </c>
      <c r="K4" s="127" t="n">
        <f aca="false">I4*J4</f>
        <v>353.6595</v>
      </c>
      <c r="L4" s="128" t="s">
        <v>986</v>
      </c>
      <c r="M4" s="129" t="s">
        <v>361</v>
      </c>
      <c r="N4" s="129" t="s">
        <v>225</v>
      </c>
      <c r="O4" s="208"/>
    </row>
    <row r="5" customFormat="false" ht="12.75" hidden="false" customHeight="true" outlineLevel="0" collapsed="false">
      <c r="C5" s="0"/>
      <c r="D5" s="15" t="n">
        <f aca="false">SUM(D2:D4)</f>
        <v>24.48</v>
      </c>
      <c r="E5" s="15" t="n">
        <f aca="false">SUM(E2:E4)</f>
        <v>2.3868</v>
      </c>
      <c r="F5" s="15" t="n">
        <f aca="false">SUM(F2:F4)</f>
        <v>0</v>
      </c>
      <c r="G5" s="15" t="n">
        <f aca="false">SUM(G2:G4)</f>
        <v>1.224</v>
      </c>
      <c r="H5" s="15" t="n">
        <f aca="false">SUM(H2:H4)</f>
        <v>26.8668</v>
      </c>
      <c r="I5" s="15" t="n">
        <f aca="false">SUM(I2:I4)</f>
        <v>28.0908</v>
      </c>
      <c r="J5" s="16"/>
      <c r="K5" s="16" t="n">
        <f aca="false">SUM(K2:K4)</f>
        <v>865.758456</v>
      </c>
      <c r="L5" s="17" t="n">
        <v>1020</v>
      </c>
      <c r="M5" s="18" t="n">
        <f aca="false">L5/J4</f>
        <v>33.0953926022064</v>
      </c>
      <c r="N5" s="18"/>
      <c r="O5" s="19"/>
    </row>
    <row r="6" s="32" customFormat="true" ht="12.75" hidden="false" customHeight="false" outlineLevel="0" collapsed="false">
      <c r="A6" s="32" t="n">
        <v>1</v>
      </c>
      <c r="B6" s="32" t="s">
        <v>56</v>
      </c>
      <c r="C6" s="33" t="s">
        <v>987</v>
      </c>
      <c r="D6" s="76" t="n">
        <v>3</v>
      </c>
      <c r="E6" s="76" t="n">
        <f aca="false">D6*0.0975</f>
        <v>0.2925</v>
      </c>
      <c r="F6" s="76" t="n">
        <v>0</v>
      </c>
      <c r="G6" s="76" t="n">
        <f aca="false">D6*0.05</f>
        <v>0.15</v>
      </c>
      <c r="H6" s="76" t="n">
        <f aca="false">SUM(D6:F6)</f>
        <v>3.2925</v>
      </c>
      <c r="I6" s="76" t="n">
        <f aca="false">SUM(D6:G6)</f>
        <v>3.4425</v>
      </c>
      <c r="J6" s="35" t="n">
        <v>30.82</v>
      </c>
      <c r="K6" s="35" t="n">
        <f aca="false">I6*J6</f>
        <v>106.09785</v>
      </c>
      <c r="L6" s="77" t="s">
        <v>988</v>
      </c>
      <c r="M6" s="160" t="s">
        <v>989</v>
      </c>
      <c r="N6" s="160" t="s">
        <v>77</v>
      </c>
    </row>
    <row r="7" s="32" customFormat="true" ht="12.75" hidden="false" customHeight="false" outlineLevel="0" collapsed="false">
      <c r="A7" s="32" t="n">
        <v>2</v>
      </c>
      <c r="B7" s="32" t="s">
        <v>56</v>
      </c>
      <c r="C7" s="33" t="s">
        <v>987</v>
      </c>
      <c r="D7" s="76" t="n">
        <v>3</v>
      </c>
      <c r="E7" s="76" t="n">
        <f aca="false">D7*0.0975</f>
        <v>0.2925</v>
      </c>
      <c r="F7" s="76" t="n">
        <v>0</v>
      </c>
      <c r="G7" s="76" t="n">
        <f aca="false">D7*0.05</f>
        <v>0.15</v>
      </c>
      <c r="H7" s="76" t="n">
        <f aca="false">SUM(D7:F7)</f>
        <v>3.2925</v>
      </c>
      <c r="I7" s="76" t="n">
        <f aca="false">SUM(D7:G7)</f>
        <v>3.4425</v>
      </c>
      <c r="J7" s="35" t="n">
        <v>30.82</v>
      </c>
      <c r="K7" s="35" t="n">
        <f aca="false">I7*J7</f>
        <v>106.09785</v>
      </c>
      <c r="L7" s="77" t="s">
        <v>988</v>
      </c>
      <c r="M7" s="160" t="s">
        <v>516</v>
      </c>
      <c r="N7" s="160" t="s">
        <v>77</v>
      </c>
    </row>
    <row r="8" s="32" customFormat="true" ht="12.75" hidden="false" customHeight="false" outlineLevel="0" collapsed="false">
      <c r="A8" s="32" t="n">
        <v>3</v>
      </c>
      <c r="B8" s="32" t="s">
        <v>56</v>
      </c>
      <c r="C8" s="33" t="s">
        <v>987</v>
      </c>
      <c r="D8" s="76" t="n">
        <v>14</v>
      </c>
      <c r="E8" s="76" t="n">
        <f aca="false">D8*0.0975</f>
        <v>1.365</v>
      </c>
      <c r="F8" s="76" t="n">
        <v>0</v>
      </c>
      <c r="G8" s="76" t="n">
        <f aca="false">D8*0.05</f>
        <v>0.7</v>
      </c>
      <c r="H8" s="76" t="n">
        <f aca="false">SUM(D8:F8)</f>
        <v>15.365</v>
      </c>
      <c r="I8" s="76" t="n">
        <f aca="false">SUM(D8:G8)</f>
        <v>16.065</v>
      </c>
      <c r="J8" s="35" t="n">
        <v>30.82</v>
      </c>
      <c r="K8" s="35" t="n">
        <f aca="false">I8*J8</f>
        <v>495.1233</v>
      </c>
      <c r="L8" s="77" t="s">
        <v>990</v>
      </c>
      <c r="M8" s="160" t="s">
        <v>361</v>
      </c>
      <c r="N8" s="160" t="s">
        <v>77</v>
      </c>
    </row>
    <row r="9" s="32" customFormat="true" ht="12.75" hidden="false" customHeight="false" outlineLevel="0" collapsed="false">
      <c r="A9" s="32" t="n">
        <v>4</v>
      </c>
      <c r="B9" s="32" t="s">
        <v>56</v>
      </c>
      <c r="C9" s="33" t="s">
        <v>987</v>
      </c>
      <c r="D9" s="76" t="n">
        <v>14</v>
      </c>
      <c r="E9" s="76" t="n">
        <f aca="false">D9*0.0975</f>
        <v>1.365</v>
      </c>
      <c r="F9" s="76" t="n">
        <v>0</v>
      </c>
      <c r="G9" s="76" t="n">
        <f aca="false">D9*0.05</f>
        <v>0.7</v>
      </c>
      <c r="H9" s="76" t="n">
        <f aca="false">SUM(D9:F9)</f>
        <v>15.365</v>
      </c>
      <c r="I9" s="76" t="n">
        <f aca="false">SUM(D9:G9)</f>
        <v>16.065</v>
      </c>
      <c r="J9" s="35" t="n">
        <v>30.82</v>
      </c>
      <c r="K9" s="35" t="n">
        <f aca="false">I9*J9</f>
        <v>495.1233</v>
      </c>
      <c r="L9" s="77" t="s">
        <v>990</v>
      </c>
      <c r="M9" s="160" t="s">
        <v>634</v>
      </c>
      <c r="N9" s="160" t="s">
        <v>77</v>
      </c>
    </row>
    <row r="10" customFormat="false" ht="12.75" hidden="false" customHeight="true" outlineLevel="0" collapsed="false">
      <c r="D10" s="15" t="n">
        <f aca="false">SUM(D6:D9)</f>
        <v>34</v>
      </c>
      <c r="E10" s="15" t="n">
        <f aca="false">SUM(E6:E9)</f>
        <v>3.315</v>
      </c>
      <c r="F10" s="15" t="n">
        <f aca="false">SUM(F6:F9)</f>
        <v>0</v>
      </c>
      <c r="G10" s="15" t="n">
        <f aca="false">SUM(G6:G9)</f>
        <v>1.7</v>
      </c>
      <c r="H10" s="15" t="n">
        <f aca="false">SUM(H6:H9)</f>
        <v>37.315</v>
      </c>
      <c r="I10" s="15" t="n">
        <f aca="false">SUM(I6:I9)</f>
        <v>39.015</v>
      </c>
      <c r="J10" s="16"/>
      <c r="K10" s="16" t="n">
        <f aca="false">SUM(K6:K9)</f>
        <v>1202.4423</v>
      </c>
      <c r="L10" s="17" t="n">
        <v>1220</v>
      </c>
      <c r="M10" s="18" t="n">
        <f aca="false">L10/J9</f>
        <v>39.5846852693056</v>
      </c>
      <c r="O10" s="19"/>
    </row>
    <row r="11" s="91" customFormat="true" ht="12.75" hidden="false" customHeight="true" outlineLevel="0" collapsed="false">
      <c r="A11" s="91" t="n">
        <v>1</v>
      </c>
      <c r="B11" s="91" t="s">
        <v>56</v>
      </c>
      <c r="C11" s="151" t="s">
        <v>325</v>
      </c>
      <c r="D11" s="93" t="n">
        <v>3</v>
      </c>
      <c r="E11" s="93" t="n">
        <f aca="false">D11*0.0975</f>
        <v>0.2925</v>
      </c>
      <c r="F11" s="93" t="n">
        <v>0</v>
      </c>
      <c r="G11" s="93" t="n">
        <f aca="false">D11*0.05</f>
        <v>0.15</v>
      </c>
      <c r="H11" s="93" t="n">
        <f aca="false">SUM(D11:F11)</f>
        <v>3.2925</v>
      </c>
      <c r="I11" s="93" t="n">
        <f aca="false">SUM(D11:G11)</f>
        <v>3.4425</v>
      </c>
      <c r="J11" s="94" t="n">
        <v>30.82</v>
      </c>
      <c r="K11" s="94" t="n">
        <f aca="false">I11*J11</f>
        <v>106.09785</v>
      </c>
      <c r="L11" s="137" t="s">
        <v>648</v>
      </c>
      <c r="M11" s="153" t="s">
        <v>62</v>
      </c>
      <c r="N11" s="153" t="s">
        <v>93</v>
      </c>
      <c r="O11" s="460"/>
    </row>
    <row r="12" s="91" customFormat="true" ht="12.75" hidden="false" customHeight="true" outlineLevel="0" collapsed="false">
      <c r="A12" s="91" t="n">
        <v>2</v>
      </c>
      <c r="B12" s="91" t="s">
        <v>56</v>
      </c>
      <c r="C12" s="151" t="s">
        <v>325</v>
      </c>
      <c r="D12" s="93" t="n">
        <v>3</v>
      </c>
      <c r="E12" s="93" t="n">
        <f aca="false">D12*0.0975</f>
        <v>0.2925</v>
      </c>
      <c r="F12" s="93" t="n">
        <v>0</v>
      </c>
      <c r="G12" s="93" t="n">
        <f aca="false">D12*0.05</f>
        <v>0.15</v>
      </c>
      <c r="H12" s="93" t="n">
        <f aca="false">SUM(D12:F12)</f>
        <v>3.2925</v>
      </c>
      <c r="I12" s="93" t="n">
        <f aca="false">SUM(D12:G12)</f>
        <v>3.4425</v>
      </c>
      <c r="J12" s="94" t="n">
        <v>30.82</v>
      </c>
      <c r="K12" s="94" t="n">
        <f aca="false">I12*J12</f>
        <v>106.09785</v>
      </c>
      <c r="L12" s="137" t="s">
        <v>991</v>
      </c>
      <c r="M12" s="153" t="s">
        <v>99</v>
      </c>
      <c r="N12" s="153" t="s">
        <v>88</v>
      </c>
      <c r="O12" s="460"/>
    </row>
    <row r="13" customFormat="false" ht="12.75" hidden="false" customHeight="true" outlineLevel="0" collapsed="false">
      <c r="C13" s="0"/>
      <c r="D13" s="15" t="n">
        <f aca="false">SUM(D11:D12)</f>
        <v>6</v>
      </c>
      <c r="E13" s="15" t="n">
        <f aca="false">SUM(E11:E12)</f>
        <v>0.585</v>
      </c>
      <c r="F13" s="15" t="n">
        <f aca="false">SUM(F11:F12)</f>
        <v>0</v>
      </c>
      <c r="G13" s="15" t="n">
        <f aca="false">SUM(G11:G12)</f>
        <v>0.3</v>
      </c>
      <c r="H13" s="15" t="n">
        <f aca="false">SUM(H11:H12)</f>
        <v>6.585</v>
      </c>
      <c r="I13" s="15" t="n">
        <f aca="false">SUM(I11:I12)</f>
        <v>6.885</v>
      </c>
      <c r="J13" s="16"/>
      <c r="K13" s="16" t="n">
        <f aca="false">SUM(K11:K12)</f>
        <v>212.1957</v>
      </c>
      <c r="L13" s="17" t="n">
        <v>300</v>
      </c>
      <c r="M13" s="18" t="n">
        <f aca="false">L13/J12</f>
        <v>9.73393900064893</v>
      </c>
      <c r="N13" s="18"/>
      <c r="O13" s="19"/>
    </row>
    <row r="14" s="9" customFormat="true" ht="12.75" hidden="false" customHeight="false" outlineLevel="0" collapsed="false">
      <c r="A14" s="9" t="n">
        <v>1</v>
      </c>
      <c r="B14" s="9" t="s">
        <v>56</v>
      </c>
      <c r="C14" s="115" t="s">
        <v>630</v>
      </c>
      <c r="D14" s="79" t="n">
        <v>9.49</v>
      </c>
      <c r="E14" s="79" t="n">
        <f aca="false">D14*0.0975</f>
        <v>0.925275</v>
      </c>
      <c r="F14" s="79" t="n">
        <v>0</v>
      </c>
      <c r="G14" s="79" t="n">
        <f aca="false">D14*0.05</f>
        <v>0.4745</v>
      </c>
      <c r="H14" s="79" t="n">
        <f aca="false">SUM(D14:F14)</f>
        <v>10.415275</v>
      </c>
      <c r="I14" s="79" t="n">
        <f aca="false">SUM(D14:G14)</f>
        <v>10.889775</v>
      </c>
      <c r="J14" s="12" t="n">
        <v>30.82</v>
      </c>
      <c r="K14" s="12" t="n">
        <f aca="false">I14*J14</f>
        <v>335.6228655</v>
      </c>
      <c r="L14" s="47" t="s">
        <v>984</v>
      </c>
      <c r="M14" s="49" t="s">
        <v>391</v>
      </c>
      <c r="N14" s="49" t="s">
        <v>992</v>
      </c>
    </row>
    <row r="15" s="9" customFormat="true" ht="12.75" hidden="false" customHeight="false" outlineLevel="0" collapsed="false">
      <c r="A15" s="9" t="n">
        <v>2</v>
      </c>
      <c r="B15" s="9" t="s">
        <v>56</v>
      </c>
      <c r="C15" s="115" t="s">
        <v>630</v>
      </c>
      <c r="D15" s="79" t="n">
        <v>10</v>
      </c>
      <c r="E15" s="79" t="n">
        <f aca="false">D15*0.0975</f>
        <v>0.975</v>
      </c>
      <c r="F15" s="79" t="n">
        <v>0</v>
      </c>
      <c r="G15" s="79" t="n">
        <f aca="false">D15*0.05</f>
        <v>0.5</v>
      </c>
      <c r="H15" s="79" t="n">
        <f aca="false">SUM(D15:F15)</f>
        <v>10.975</v>
      </c>
      <c r="I15" s="79" t="n">
        <f aca="false">SUM(D15:G15)</f>
        <v>11.475</v>
      </c>
      <c r="J15" s="12" t="n">
        <v>30.82</v>
      </c>
      <c r="K15" s="12" t="n">
        <f aca="false">I15*J15</f>
        <v>353.6595</v>
      </c>
      <c r="L15" s="47" t="s">
        <v>993</v>
      </c>
      <c r="M15" s="49" t="s">
        <v>994</v>
      </c>
      <c r="N15" s="49" t="s">
        <v>992</v>
      </c>
    </row>
    <row r="16" customFormat="false" ht="12.75" hidden="false" customHeight="true" outlineLevel="0" collapsed="false">
      <c r="D16" s="15" t="n">
        <f aca="false">SUM(D14:D15)</f>
        <v>19.49</v>
      </c>
      <c r="E16" s="15" t="n">
        <f aca="false">SUM(E14:E15)</f>
        <v>1.900275</v>
      </c>
      <c r="F16" s="15" t="n">
        <f aca="false">SUM(F14:F15)</f>
        <v>0</v>
      </c>
      <c r="G16" s="15" t="n">
        <f aca="false">SUM(G14:G15)</f>
        <v>0.9745</v>
      </c>
      <c r="H16" s="15" t="n">
        <f aca="false">SUM(H14:H15)</f>
        <v>21.390275</v>
      </c>
      <c r="I16" s="15" t="n">
        <f aca="false">SUM(I14:I15)</f>
        <v>22.364775</v>
      </c>
      <c r="J16" s="16"/>
      <c r="K16" s="16" t="n">
        <f aca="false">SUM(K14:K15)</f>
        <v>689.2823655</v>
      </c>
      <c r="L16" s="17" t="n">
        <v>0</v>
      </c>
      <c r="M16" s="18" t="n">
        <f aca="false">L16/J15</f>
        <v>0</v>
      </c>
      <c r="O16" s="19"/>
    </row>
    <row r="17" customFormat="false" ht="12.75" hidden="false" customHeight="true" outlineLevel="0" collapsed="false">
      <c r="C17" s="0"/>
      <c r="D17" s="15"/>
      <c r="E17" s="15"/>
      <c r="F17" s="15"/>
      <c r="G17" s="15"/>
      <c r="H17" s="15"/>
      <c r="I17" s="15"/>
      <c r="J17" s="16"/>
      <c r="K17" s="16"/>
      <c r="L17" s="17"/>
      <c r="M17" s="18"/>
      <c r="N17" s="18"/>
      <c r="O17" s="19"/>
    </row>
    <row r="18" customFormat="false" ht="12.75" hidden="false" customHeight="true" outlineLevel="0" collapsed="false">
      <c r="C18" s="15" t="s">
        <v>34</v>
      </c>
      <c r="D18" s="15" t="n">
        <f aca="false">SUM(D13,D10,D5,D16)</f>
        <v>83.97</v>
      </c>
      <c r="E18" s="15" t="n">
        <f aca="false">SUM(E13,E10,E5,E16)</f>
        <v>8.187075</v>
      </c>
      <c r="F18" s="15" t="n">
        <f aca="false">SUM(F13,F10,F5,F16)</f>
        <v>0</v>
      </c>
      <c r="G18" s="15" t="n">
        <f aca="false">SUM(G13,G10,G5,G16)</f>
        <v>4.1985</v>
      </c>
      <c r="H18" s="15" t="n">
        <f aca="false">SUM(H13,H10,H5,H16)</f>
        <v>92.157075</v>
      </c>
      <c r="I18" s="15" t="n">
        <f aca="false">SUM(I13,I10,I5,I16)</f>
        <v>96.355575</v>
      </c>
      <c r="J18" s="15"/>
      <c r="K18" s="16" t="e">
        <f aca="false">SUM(#REF!,K10,#REF!,#REF!,K5,K13,K16,#REF!)</f>
        <v>#REF!</v>
      </c>
      <c r="L18" s="40"/>
      <c r="M18" s="18"/>
      <c r="N18" s="19"/>
    </row>
    <row r="19" s="39" customFormat="true" ht="12.75" hidden="false" customHeight="false" outlineLevel="0" collapsed="false">
      <c r="C19" s="41"/>
      <c r="D19" s="42"/>
      <c r="E19" s="15"/>
      <c r="F19" s="42"/>
      <c r="G19" s="16" t="n">
        <f aca="false">G18*J15</f>
        <v>129.39777</v>
      </c>
      <c r="H19" s="42"/>
      <c r="I19" s="42"/>
      <c r="J19" s="43"/>
      <c r="K19" s="43"/>
      <c r="L19" s="43"/>
    </row>
    <row r="20" s="39" customFormat="true" ht="14.25" hidden="false" customHeight="false" outlineLevel="0" collapsed="false">
      <c r="B20" s="44" t="s">
        <v>1</v>
      </c>
      <c r="C20" s="44" t="s">
        <v>35</v>
      </c>
      <c r="D20" s="44" t="s">
        <v>36</v>
      </c>
      <c r="E20" s="45" t="s">
        <v>37</v>
      </c>
      <c r="F20" s="42"/>
      <c r="G20" s="42"/>
      <c r="H20" s="42"/>
      <c r="I20" s="43"/>
      <c r="J20" s="43"/>
      <c r="K20" s="136"/>
      <c r="L20" s="40"/>
    </row>
    <row r="21" s="39" customFormat="true" ht="12.75" hidden="false" customHeight="false" outlineLevel="0" collapsed="false">
      <c r="B21" s="125" t="s">
        <v>956</v>
      </c>
      <c r="C21" s="18" t="n">
        <v>33.0953926022064</v>
      </c>
      <c r="D21" s="18" t="n">
        <v>28.0908</v>
      </c>
      <c r="E21" s="46" t="n">
        <f aca="false">C21-D21</f>
        <v>5.00459260220636</v>
      </c>
      <c r="F21" s="42"/>
      <c r="G21" s="42"/>
      <c r="H21" s="42"/>
      <c r="I21" s="43"/>
      <c r="J21" s="43"/>
      <c r="K21" s="43"/>
      <c r="L21" s="40"/>
    </row>
    <row r="22" s="39" customFormat="true" ht="12.75" hidden="false" customHeight="false" outlineLevel="0" collapsed="false">
      <c r="B22" s="33" t="s">
        <v>987</v>
      </c>
      <c r="C22" s="18" t="n">
        <v>39.5846852693056</v>
      </c>
      <c r="D22" s="18" t="n">
        <v>39.015</v>
      </c>
      <c r="E22" s="46" t="n">
        <f aca="false">C22-D22</f>
        <v>0.569685269305644</v>
      </c>
      <c r="F22" s="42"/>
      <c r="G22" s="42"/>
      <c r="H22" s="42"/>
      <c r="I22" s="43"/>
      <c r="J22" s="43"/>
      <c r="K22" s="43"/>
      <c r="L22" s="40"/>
    </row>
    <row r="23" s="39" customFormat="true" ht="12.75" hidden="false" customHeight="false" outlineLevel="0" collapsed="false">
      <c r="B23" s="151" t="s">
        <v>325</v>
      </c>
      <c r="C23" s="18" t="n">
        <v>9.73393900064893</v>
      </c>
      <c r="D23" s="18" t="n">
        <v>6.885</v>
      </c>
      <c r="E23" s="46" t="n">
        <f aca="false">C23-D23</f>
        <v>2.84893900064893</v>
      </c>
      <c r="F23" s="42"/>
      <c r="G23" s="42"/>
      <c r="H23" s="42"/>
      <c r="I23" s="43"/>
      <c r="J23" s="43"/>
      <c r="K23" s="43"/>
      <c r="L23" s="40"/>
    </row>
    <row r="24" s="39" customFormat="true" ht="12.75" hidden="false" customHeight="false" outlineLevel="0" collapsed="false">
      <c r="B24" s="115" t="s">
        <v>630</v>
      </c>
      <c r="C24" s="18" t="n">
        <v>0</v>
      </c>
      <c r="D24" s="18" t="n">
        <v>22.364775</v>
      </c>
      <c r="E24" s="46" t="n">
        <f aca="false">C24-D24</f>
        <v>-22.364775</v>
      </c>
      <c r="F24" s="42"/>
      <c r="G24" s="42"/>
      <c r="H24" s="42"/>
      <c r="I24" s="42"/>
      <c r="J24" s="43"/>
      <c r="K24" s="43"/>
      <c r="L24" s="43"/>
      <c r="M24" s="40"/>
    </row>
    <row r="25" s="39" customFormat="true" ht="12.75" hidden="false" customHeight="false" outlineLevel="0" collapsed="false">
      <c r="C25" s="41"/>
      <c r="D25" s="42"/>
      <c r="E25" s="42"/>
      <c r="F25" s="42"/>
      <c r="G25" s="42"/>
      <c r="H25" s="42"/>
      <c r="I25" s="42"/>
      <c r="J25" s="43"/>
      <c r="K25" s="43"/>
      <c r="L25" s="43"/>
      <c r="M25" s="40"/>
    </row>
    <row r="26" s="39" customFormat="true" ht="12.75" hidden="false" customHeight="false" outlineLevel="0" collapsed="false">
      <c r="C26" s="41"/>
      <c r="D26" s="42"/>
      <c r="E26" s="42"/>
      <c r="F26" s="42"/>
      <c r="G26" s="42"/>
      <c r="H26" s="42"/>
      <c r="I26" s="42"/>
      <c r="J26" s="43"/>
      <c r="K26" s="43"/>
      <c r="L26" s="43"/>
      <c r="M26" s="40"/>
    </row>
    <row r="27" s="39" customFormat="true" ht="12.75" hidden="false" customHeight="false" outlineLevel="0" collapsed="false">
      <c r="C27" s="41"/>
      <c r="D27" s="42"/>
      <c r="E27" s="42"/>
      <c r="F27" s="42"/>
      <c r="G27" s="42"/>
      <c r="H27" s="42"/>
      <c r="I27" s="42"/>
      <c r="J27" s="43"/>
      <c r="K27" s="43"/>
      <c r="L27" s="43"/>
      <c r="M27" s="40"/>
    </row>
    <row r="28" s="39" customFormat="true" ht="12.75" hidden="false" customHeight="false" outlineLevel="0" collapsed="false">
      <c r="C28" s="41"/>
      <c r="D28" s="42"/>
      <c r="E28" s="42"/>
      <c r="F28" s="42"/>
      <c r="G28" s="42"/>
      <c r="H28" s="42"/>
      <c r="I28" s="42"/>
      <c r="J28" s="43"/>
      <c r="K28" s="43"/>
      <c r="L28" s="43"/>
      <c r="M28" s="40"/>
    </row>
    <row r="29" s="39" customFormat="true" ht="12.75" hidden="false" customHeight="false" outlineLevel="0" collapsed="false">
      <c r="C29" s="41"/>
      <c r="D29" s="42"/>
      <c r="E29" s="42"/>
      <c r="F29" s="42"/>
      <c r="G29" s="42"/>
      <c r="H29" s="42"/>
      <c r="I29" s="42"/>
      <c r="J29" s="43"/>
      <c r="K29" s="43"/>
      <c r="L29" s="43"/>
      <c r="M29" s="40"/>
    </row>
    <row r="30" s="39" customFormat="true" ht="12.75" hidden="false" customHeight="false" outlineLevel="0" collapsed="false">
      <c r="C30" s="41"/>
      <c r="D30" s="42"/>
      <c r="E30" s="42"/>
      <c r="F30" s="42"/>
      <c r="G30" s="42"/>
      <c r="H30" s="42"/>
      <c r="I30" s="42"/>
      <c r="J30" s="43"/>
      <c r="K30" s="43"/>
      <c r="L30" s="43"/>
      <c r="M30" s="40"/>
    </row>
    <row r="31" s="39" customFormat="true" ht="12.75" hidden="false" customHeight="false" outlineLevel="0" collapsed="false">
      <c r="C31" s="41"/>
      <c r="D31" s="42"/>
      <c r="E31" s="42"/>
      <c r="F31" s="42"/>
      <c r="G31" s="42"/>
      <c r="H31" s="42"/>
      <c r="I31" s="42"/>
      <c r="J31" s="43"/>
      <c r="K31" s="43"/>
      <c r="L31" s="43"/>
      <c r="M31" s="40"/>
    </row>
    <row r="32" s="39" customFormat="true" ht="12.75" hidden="false" customHeight="false" outlineLevel="0" collapsed="false">
      <c r="C32" s="41"/>
      <c r="D32" s="42"/>
      <c r="E32" s="42"/>
      <c r="F32" s="42"/>
      <c r="G32" s="42"/>
      <c r="H32" s="42"/>
      <c r="I32" s="42"/>
      <c r="J32" s="43"/>
      <c r="K32" s="43"/>
      <c r="L32" s="43"/>
      <c r="M32" s="40"/>
    </row>
    <row r="33" s="39" customFormat="true" ht="12.75" hidden="false" customHeight="false" outlineLevel="0" collapsed="false">
      <c r="C33" s="2"/>
      <c r="D33" s="3"/>
      <c r="E33" s="3"/>
      <c r="F33" s="3"/>
      <c r="G33" s="3"/>
      <c r="H33" s="3"/>
      <c r="I33" s="3"/>
      <c r="J33" s="4"/>
      <c r="K33" s="4"/>
      <c r="L33" s="4"/>
    </row>
    <row r="34" customFormat="false" ht="12.75" hidden="false" customHeight="false" outlineLevel="0" collapsed="false">
      <c r="B34" s="39"/>
    </row>
  </sheetData>
  <hyperlinks>
    <hyperlink ref="L2" r:id="rId1" display="Men's Jersey-Fleece Track Jackets"/>
    <hyperlink ref="L3" r:id="rId2" display="Men's Ringer Tees"/>
    <hyperlink ref="L4" r:id="rId3" display="Men's Rugby-Stripe V-Neck Sweaters"/>
    <hyperlink ref="L6" r:id="rId4" display="Striped Waffle-Knit Tees for Baby"/>
    <hyperlink ref="L7" r:id="rId5" display="Striped Waffle-Knit Tees for Baby"/>
    <hyperlink ref="L8" r:id="rId6" display="High Seas Graphic Hoodies for Baby"/>
    <hyperlink ref="L9" r:id="rId7" display="High Seas Graphic Hoodies for Baby"/>
    <hyperlink ref="L11" r:id="rId8" display="Lettuce-Edge Turtlenecks for Baby"/>
    <hyperlink ref="L12" r:id="rId9" display="Rib-Knit Ruffle-Trim Henleys for Baby"/>
    <hyperlink ref="L14" r:id="rId10" display="Men's Jersey-Fleece Track Jackets"/>
    <hyperlink ref="L15" r:id="rId11" display="Men's Solid V-Neck Sweate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6" min="4" style="3" width="10.99"/>
    <col collapsed="false" customWidth="true" hidden="false" outlineLevel="0" max="7" min="7" style="3" width="8.14"/>
    <col collapsed="false" customWidth="true" hidden="false" outlineLevel="0" max="8" min="8" style="3" width="9.41"/>
    <col collapsed="false" customWidth="true" hidden="false" outlineLevel="0" max="10" min="9" style="3" width="12.85"/>
    <col collapsed="false" customWidth="true" hidden="false" outlineLevel="0" max="11" min="11" style="4" width="8.85"/>
    <col collapsed="false" customWidth="true" hidden="false" outlineLevel="0" max="12" min="12" style="4" width="11.85"/>
    <col collapsed="false" customWidth="true" hidden="false" outlineLevel="0" max="13" min="13" style="4" width="35.42"/>
    <col collapsed="false" customWidth="true" hidden="false" outlineLevel="0" max="14" min="14" style="1" width="15.85"/>
    <col collapsed="false" customWidth="true" hidden="false" outlineLevel="0" max="15" min="15" style="1" width="9.85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107</v>
      </c>
      <c r="F1" s="7" t="s">
        <v>108</v>
      </c>
      <c r="G1" s="7" t="s">
        <v>3</v>
      </c>
      <c r="H1" s="7" t="s">
        <v>4</v>
      </c>
      <c r="I1" s="8" t="s">
        <v>54</v>
      </c>
      <c r="J1" s="8" t="s">
        <v>55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68" customFormat="true" ht="12.75" hidden="false" customHeight="false" outlineLevel="0" collapsed="false">
      <c r="A2" s="68" t="n">
        <v>3</v>
      </c>
      <c r="B2" s="68" t="s">
        <v>109</v>
      </c>
      <c r="C2" s="69" t="s">
        <v>179</v>
      </c>
      <c r="D2" s="70" t="n">
        <v>19.99</v>
      </c>
      <c r="E2" s="70" t="n">
        <f aca="false">D2-D2*0.2002</f>
        <v>15.988002</v>
      </c>
      <c r="F2" s="70" t="n">
        <f aca="false">E2*0.097337</f>
        <v>1.556224150674</v>
      </c>
      <c r="G2" s="70" t="n">
        <v>0</v>
      </c>
      <c r="H2" s="70" t="n">
        <v>0</v>
      </c>
      <c r="I2" s="70" t="n">
        <f aca="false">SUM(E2:G2)</f>
        <v>17.544226150674</v>
      </c>
      <c r="J2" s="70" t="n">
        <f aca="false">SUM(E2:H2)</f>
        <v>17.544226150674</v>
      </c>
      <c r="K2" s="71" t="n">
        <v>31.3</v>
      </c>
      <c r="L2" s="71" t="n">
        <f aca="false">J2*K2</f>
        <v>549.134278516096</v>
      </c>
      <c r="M2" s="113" t="s">
        <v>180</v>
      </c>
      <c r="N2" s="90" t="s">
        <v>181</v>
      </c>
      <c r="O2" s="90" t="s">
        <v>70</v>
      </c>
    </row>
    <row r="3" customFormat="false" ht="12.75" hidden="false" customHeight="true" outlineLevel="0" collapsed="false">
      <c r="D3" s="15" t="n">
        <f aca="false">SUM(D2)</f>
        <v>19.99</v>
      </c>
      <c r="E3" s="15" t="n">
        <f aca="false">SUM(E2)</f>
        <v>15.988002</v>
      </c>
      <c r="F3" s="15" t="n">
        <f aca="false">SUM(F2)</f>
        <v>1.556224150674</v>
      </c>
      <c r="G3" s="15" t="n">
        <f aca="false">SUM(G2)</f>
        <v>0</v>
      </c>
      <c r="H3" s="15" t="n">
        <f aca="false">SUM(H2)</f>
        <v>0</v>
      </c>
      <c r="I3" s="15" t="n">
        <f aca="false">SUM(I2)</f>
        <v>17.544226150674</v>
      </c>
      <c r="J3" s="15" t="n">
        <f aca="false">SUM(J2)</f>
        <v>17.544226150674</v>
      </c>
      <c r="K3" s="16"/>
      <c r="L3" s="16" t="n">
        <f aca="false">SUM(L2)</f>
        <v>549.134278516096</v>
      </c>
      <c r="M3" s="17" t="n">
        <v>0</v>
      </c>
      <c r="N3" s="18" t="n">
        <v>0</v>
      </c>
      <c r="O3" s="19"/>
    </row>
    <row r="4" s="82" customFormat="true" ht="12.75" hidden="false" customHeight="false" outlineLevel="0" collapsed="false">
      <c r="A4" s="82" t="n">
        <v>1</v>
      </c>
      <c r="B4" s="82" t="s">
        <v>109</v>
      </c>
      <c r="C4" s="83" t="s">
        <v>78</v>
      </c>
      <c r="D4" s="84" t="n">
        <v>7.99</v>
      </c>
      <c r="E4" s="84" t="n">
        <f aca="false">D4-D4*0.2002</f>
        <v>6.390402</v>
      </c>
      <c r="F4" s="84" t="n">
        <f aca="false">E4*0.097337</f>
        <v>0.622022559474</v>
      </c>
      <c r="G4" s="84" t="n">
        <v>0</v>
      </c>
      <c r="H4" s="84" t="n">
        <v>0</v>
      </c>
      <c r="I4" s="84" t="n">
        <f aca="false">SUM(E4:G4)</f>
        <v>7.012424559474</v>
      </c>
      <c r="J4" s="84" t="n">
        <f aca="false">SUM(E4:H4)</f>
        <v>7.012424559474</v>
      </c>
      <c r="K4" s="85" t="n">
        <v>31.3</v>
      </c>
      <c r="L4" s="85" t="n">
        <f aca="false">J4*K4</f>
        <v>219.488888711536</v>
      </c>
      <c r="M4" s="88" t="s">
        <v>182</v>
      </c>
      <c r="N4" s="87" t="s">
        <v>136</v>
      </c>
      <c r="O4" s="87" t="s">
        <v>183</v>
      </c>
    </row>
    <row r="5" s="82" customFormat="true" ht="25.5" hidden="false" customHeight="false" outlineLevel="0" collapsed="false">
      <c r="A5" s="82" t="n">
        <v>2</v>
      </c>
      <c r="B5" s="82" t="s">
        <v>109</v>
      </c>
      <c r="C5" s="83" t="s">
        <v>78</v>
      </c>
      <c r="D5" s="84" t="n">
        <v>7.99</v>
      </c>
      <c r="E5" s="84" t="n">
        <f aca="false">D5-D5*0.2002</f>
        <v>6.390402</v>
      </c>
      <c r="F5" s="84" t="n">
        <f aca="false">E5*0.097337</f>
        <v>0.622022559474</v>
      </c>
      <c r="G5" s="84" t="n">
        <v>0</v>
      </c>
      <c r="H5" s="84" t="n">
        <v>0</v>
      </c>
      <c r="I5" s="84" t="n">
        <f aca="false">SUM(E5:G5)</f>
        <v>7.012424559474</v>
      </c>
      <c r="J5" s="84" t="n">
        <f aca="false">SUM(E5:H5)</f>
        <v>7.012424559474</v>
      </c>
      <c r="K5" s="85" t="n">
        <v>31.3</v>
      </c>
      <c r="L5" s="85" t="n">
        <f aca="false">J5*K5</f>
        <v>219.488888711536</v>
      </c>
      <c r="M5" s="88" t="s">
        <v>184</v>
      </c>
      <c r="N5" s="87" t="s">
        <v>123</v>
      </c>
      <c r="O5" s="87" t="s">
        <v>183</v>
      </c>
    </row>
    <row r="6" s="82" customFormat="true" ht="12.75" hidden="false" customHeight="false" outlineLevel="0" collapsed="false">
      <c r="A6" s="82" t="n">
        <v>3</v>
      </c>
      <c r="B6" s="82" t="s">
        <v>109</v>
      </c>
      <c r="C6" s="83" t="s">
        <v>78</v>
      </c>
      <c r="D6" s="84" t="n">
        <v>7.99</v>
      </c>
      <c r="E6" s="84" t="n">
        <f aca="false">D6-D6*0.2002</f>
        <v>6.390402</v>
      </c>
      <c r="F6" s="84" t="n">
        <f aca="false">E6*0.097337</f>
        <v>0.622022559474</v>
      </c>
      <c r="G6" s="84" t="n">
        <v>0</v>
      </c>
      <c r="H6" s="84" t="n">
        <v>0</v>
      </c>
      <c r="I6" s="84" t="n">
        <f aca="false">SUM(E6:G6)</f>
        <v>7.012424559474</v>
      </c>
      <c r="J6" s="84" t="n">
        <f aca="false">SUM(E6:H6)</f>
        <v>7.012424559474</v>
      </c>
      <c r="K6" s="85" t="n">
        <v>31.3</v>
      </c>
      <c r="L6" s="85" t="n">
        <f aca="false">J6*K6</f>
        <v>219.488888711536</v>
      </c>
      <c r="M6" s="86" t="s">
        <v>185</v>
      </c>
      <c r="N6" s="87" t="s">
        <v>186</v>
      </c>
      <c r="O6" s="87" t="s">
        <v>187</v>
      </c>
    </row>
    <row r="7" s="82" customFormat="true" ht="12.75" hidden="false" customHeight="false" outlineLevel="0" collapsed="false">
      <c r="A7" s="82" t="n">
        <v>4</v>
      </c>
      <c r="B7" s="82" t="s">
        <v>109</v>
      </c>
      <c r="C7" s="83" t="s">
        <v>78</v>
      </c>
      <c r="D7" s="84" t="n">
        <v>11.99</v>
      </c>
      <c r="E7" s="84" t="n">
        <f aca="false">D7-D7*0.2002</f>
        <v>9.589602</v>
      </c>
      <c r="F7" s="84" t="n">
        <f aca="false">E7*0.097337</f>
        <v>0.933423089874</v>
      </c>
      <c r="G7" s="84" t="n">
        <v>0</v>
      </c>
      <c r="H7" s="84" t="n">
        <v>0</v>
      </c>
      <c r="I7" s="84" t="n">
        <f aca="false">SUM(E7:G7)</f>
        <v>10.523025089874</v>
      </c>
      <c r="J7" s="84" t="n">
        <f aca="false">SUM(E7:H7)</f>
        <v>10.523025089874</v>
      </c>
      <c r="K7" s="85" t="n">
        <v>31.3</v>
      </c>
      <c r="L7" s="85" t="n">
        <f aca="false">J7*K7</f>
        <v>329.370685313056</v>
      </c>
      <c r="M7" s="86" t="s">
        <v>188</v>
      </c>
      <c r="N7" s="87" t="s">
        <v>189</v>
      </c>
      <c r="O7" s="87" t="s">
        <v>190</v>
      </c>
    </row>
    <row r="8" s="82" customFormat="true" ht="12.75" hidden="false" customHeight="false" outlineLevel="0" collapsed="false">
      <c r="A8" s="82" t="n">
        <v>5</v>
      </c>
      <c r="B8" s="82" t="s">
        <v>109</v>
      </c>
      <c r="C8" s="83" t="s">
        <v>78</v>
      </c>
      <c r="D8" s="84" t="n">
        <v>19.99</v>
      </c>
      <c r="E8" s="84" t="n">
        <f aca="false">D8-D8*0.2002</f>
        <v>15.988002</v>
      </c>
      <c r="F8" s="84" t="n">
        <f aca="false">E8*0.097337</f>
        <v>1.556224150674</v>
      </c>
      <c r="G8" s="84" t="n">
        <v>0</v>
      </c>
      <c r="H8" s="84" t="n">
        <v>0</v>
      </c>
      <c r="I8" s="84" t="n">
        <f aca="false">SUM(E8:G8)</f>
        <v>17.544226150674</v>
      </c>
      <c r="J8" s="84" t="n">
        <f aca="false">SUM(E8:H8)</f>
        <v>17.544226150674</v>
      </c>
      <c r="K8" s="85" t="n">
        <v>31.3</v>
      </c>
      <c r="L8" s="85" t="n">
        <f aca="false">J8*K8</f>
        <v>549.134278516096</v>
      </c>
      <c r="M8" s="86" t="s">
        <v>191</v>
      </c>
      <c r="N8" s="87" t="s">
        <v>192</v>
      </c>
      <c r="O8" s="87" t="s">
        <v>190</v>
      </c>
    </row>
    <row r="9" s="82" customFormat="true" ht="12.75" hidden="false" customHeight="false" outlineLevel="0" collapsed="false">
      <c r="A9" s="82" t="n">
        <v>6</v>
      </c>
      <c r="B9" s="82" t="s">
        <v>109</v>
      </c>
      <c r="C9" s="83" t="s">
        <v>78</v>
      </c>
      <c r="D9" s="84" t="n">
        <v>5.99</v>
      </c>
      <c r="E9" s="84" t="n">
        <f aca="false">D9-D9*0.2002</f>
        <v>4.790802</v>
      </c>
      <c r="F9" s="84" t="n">
        <f aca="false">E9*0.097337</f>
        <v>0.466322294274</v>
      </c>
      <c r="G9" s="84" t="n">
        <v>0</v>
      </c>
      <c r="H9" s="84" t="n">
        <v>0</v>
      </c>
      <c r="I9" s="84" t="n">
        <f aca="false">SUM(E9:G9)</f>
        <v>5.257124294274</v>
      </c>
      <c r="J9" s="84" t="n">
        <f aca="false">SUM(E9:H9)</f>
        <v>5.257124294274</v>
      </c>
      <c r="K9" s="85" t="n">
        <v>31.3</v>
      </c>
      <c r="L9" s="85" t="n">
        <f aca="false">J9*K9</f>
        <v>164.547990410776</v>
      </c>
      <c r="M9" s="86" t="s">
        <v>193</v>
      </c>
      <c r="N9" s="87" t="s">
        <v>194</v>
      </c>
      <c r="O9" s="87" t="s">
        <v>195</v>
      </c>
    </row>
    <row r="10" s="82" customFormat="true" ht="25.5" hidden="false" customHeight="false" outlineLevel="0" collapsed="false">
      <c r="A10" s="82" t="n">
        <v>7</v>
      </c>
      <c r="B10" s="82" t="s">
        <v>109</v>
      </c>
      <c r="C10" s="83" t="s">
        <v>78</v>
      </c>
      <c r="D10" s="84" t="n">
        <f aca="false">5.99</f>
        <v>5.99</v>
      </c>
      <c r="E10" s="84" t="n">
        <f aca="false">D10-D10*0.2002</f>
        <v>4.790802</v>
      </c>
      <c r="F10" s="84" t="n">
        <f aca="false">E10*0.097337</f>
        <v>0.466322294274</v>
      </c>
      <c r="G10" s="84" t="n">
        <v>0</v>
      </c>
      <c r="H10" s="84" t="n">
        <v>0</v>
      </c>
      <c r="I10" s="84" t="n">
        <f aca="false">SUM(E10:G10)</f>
        <v>5.257124294274</v>
      </c>
      <c r="J10" s="84" t="n">
        <f aca="false">SUM(E10:H10)</f>
        <v>5.257124294274</v>
      </c>
      <c r="K10" s="85" t="n">
        <v>31.3</v>
      </c>
      <c r="L10" s="85" t="n">
        <f aca="false">J10*K10</f>
        <v>164.547990410776</v>
      </c>
      <c r="M10" s="88" t="s">
        <v>193</v>
      </c>
      <c r="N10" s="87" t="s">
        <v>136</v>
      </c>
      <c r="O10" s="87" t="s">
        <v>196</v>
      </c>
    </row>
    <row r="11" customFormat="false" ht="12.75" hidden="false" customHeight="true" outlineLevel="0" collapsed="false">
      <c r="D11" s="15" t="n">
        <f aca="false">SUM(D4:D10)</f>
        <v>67.93</v>
      </c>
      <c r="E11" s="15" t="n">
        <f aca="false">SUM(E4:E10)</f>
        <v>54.330414</v>
      </c>
      <c r="F11" s="15" t="n">
        <f aca="false">SUM(F4:F10)</f>
        <v>5.288359507518</v>
      </c>
      <c r="G11" s="15" t="n">
        <f aca="false">SUM(G4:G10)</f>
        <v>0</v>
      </c>
      <c r="H11" s="15" t="n">
        <f aca="false">SUM(H4:H10)</f>
        <v>0</v>
      </c>
      <c r="I11" s="15" t="n">
        <f aca="false">SUM(I4:I10)</f>
        <v>59.618773507518</v>
      </c>
      <c r="J11" s="15" t="n">
        <f aca="false">SUM(J4:J10)</f>
        <v>59.618773507518</v>
      </c>
      <c r="K11" s="16"/>
      <c r="L11" s="16" t="n">
        <f aca="false">SUM(L4:L10)</f>
        <v>1866.06761078531</v>
      </c>
      <c r="M11" s="17" t="n">
        <f aca="false">1100+1000</f>
        <v>2100</v>
      </c>
      <c r="N11" s="18" t="n">
        <f aca="false">M11/K8</f>
        <v>67.0926517571885</v>
      </c>
      <c r="O11" s="19"/>
    </row>
    <row r="12" s="9" customFormat="true" ht="12.75" hidden="false" customHeight="false" outlineLevel="0" collapsed="false">
      <c r="A12" s="9" t="n">
        <v>3</v>
      </c>
      <c r="B12" s="9" t="s">
        <v>109</v>
      </c>
      <c r="C12" s="10" t="s">
        <v>161</v>
      </c>
      <c r="D12" s="79" t="n">
        <v>3.99</v>
      </c>
      <c r="E12" s="79" t="n">
        <f aca="false">D12-D12*0.2002</f>
        <v>3.191202</v>
      </c>
      <c r="F12" s="79" t="n">
        <f aca="false">E12*0.097337</f>
        <v>0.310622029074</v>
      </c>
      <c r="G12" s="79" t="n">
        <v>0</v>
      </c>
      <c r="H12" s="79" t="n">
        <f aca="false">E12*0.05</f>
        <v>0.1595601</v>
      </c>
      <c r="I12" s="79" t="n">
        <f aca="false">SUM(E12:G12)</f>
        <v>3.501824029074</v>
      </c>
      <c r="J12" s="79" t="n">
        <f aca="false">SUM(E12:H12)</f>
        <v>3.661384129074</v>
      </c>
      <c r="K12" s="12" t="n">
        <v>31.3</v>
      </c>
      <c r="L12" s="12" t="n">
        <f aca="false">J12*K12</f>
        <v>114.601323240016</v>
      </c>
      <c r="M12" s="47" t="s">
        <v>164</v>
      </c>
      <c r="N12" s="81" t="s">
        <v>181</v>
      </c>
      <c r="O12" s="81" t="s">
        <v>70</v>
      </c>
    </row>
    <row r="13" customFormat="false" ht="14.25" hidden="false" customHeight="true" outlineLevel="0" collapsed="false">
      <c r="D13" s="15" t="n">
        <f aca="false">SUM(D12)</f>
        <v>3.99</v>
      </c>
      <c r="E13" s="15" t="n">
        <f aca="false">SUM(E12)</f>
        <v>3.191202</v>
      </c>
      <c r="F13" s="15" t="n">
        <f aca="false">SUM(F12)</f>
        <v>0.310622029074</v>
      </c>
      <c r="G13" s="15" t="n">
        <f aca="false">SUM(G12)</f>
        <v>0</v>
      </c>
      <c r="H13" s="15" t="n">
        <f aca="false">SUM(H12)</f>
        <v>0.1595601</v>
      </c>
      <c r="I13" s="15" t="n">
        <f aca="false">SUM(I12)</f>
        <v>3.501824029074</v>
      </c>
      <c r="J13" s="15" t="n">
        <f aca="false">SUM(J12)</f>
        <v>3.661384129074</v>
      </c>
      <c r="K13" s="16"/>
      <c r="L13" s="16" t="n">
        <f aca="false">SUM(L12)</f>
        <v>114.601323240016</v>
      </c>
      <c r="M13" s="17" t="n">
        <v>0</v>
      </c>
      <c r="N13" s="18" t="n">
        <v>0</v>
      </c>
      <c r="O13" s="19"/>
    </row>
    <row r="14" customFormat="false" ht="12.75" hidden="false" customHeight="true" outlineLevel="0" collapsed="false">
      <c r="D14" s="15"/>
      <c r="E14" s="15"/>
      <c r="F14" s="15"/>
      <c r="G14" s="15"/>
      <c r="H14" s="15"/>
      <c r="I14" s="15"/>
      <c r="J14" s="15"/>
      <c r="K14" s="16"/>
      <c r="L14" s="16"/>
      <c r="M14" s="17"/>
      <c r="N14" s="18"/>
      <c r="O14" s="19"/>
    </row>
    <row r="15" s="39" customFormat="true" ht="12.75" hidden="false" customHeight="false" outlineLevel="0" collapsed="false">
      <c r="C15" s="15" t="s">
        <v>34</v>
      </c>
      <c r="D15" s="15" t="n">
        <f aca="false">SUM(D3,D13,D11)</f>
        <v>91.91</v>
      </c>
      <c r="E15" s="15" t="n">
        <f aca="false">SUM(E3,E13,E11)</f>
        <v>73.509618</v>
      </c>
      <c r="F15" s="15" t="n">
        <f aca="false">SUM(F3,F13,F11)</f>
        <v>7.155205687266</v>
      </c>
      <c r="G15" s="15" t="n">
        <f aca="false">SUM(G3,G13,G11)</f>
        <v>0</v>
      </c>
      <c r="H15" s="15" t="n">
        <f aca="false">SUM(H3,H13,H11)</f>
        <v>0.1595601</v>
      </c>
      <c r="I15" s="15" t="n">
        <f aca="false">SUM(I3,I13,I11)</f>
        <v>80.664823687266</v>
      </c>
      <c r="J15" s="15" t="n">
        <f aca="false">SUM(J3,J13,J11)</f>
        <v>80.824383787266</v>
      </c>
      <c r="K15" s="15"/>
      <c r="L15" s="16" t="n">
        <f aca="false">SUM(L13,L11)</f>
        <v>1980.66893402533</v>
      </c>
      <c r="M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16" t="n">
        <f aca="false">H15*K2</f>
        <v>4.99423113</v>
      </c>
      <c r="I16" s="42"/>
      <c r="J16" s="42"/>
      <c r="K16" s="43"/>
      <c r="L16" s="43"/>
      <c r="M16" s="43"/>
      <c r="N16" s="40"/>
    </row>
    <row r="17" s="39" customFormat="true" ht="12.75" hidden="false" customHeight="false" outlineLevel="0" collapsed="false">
      <c r="B17" s="44" t="s">
        <v>1</v>
      </c>
      <c r="C17" s="44" t="s">
        <v>35</v>
      </c>
      <c r="D17" s="44" t="s">
        <v>36</v>
      </c>
      <c r="E17" s="45" t="s">
        <v>37</v>
      </c>
      <c r="F17" s="42"/>
      <c r="G17" s="42"/>
      <c r="H17" s="42"/>
      <c r="I17" s="42"/>
      <c r="J17" s="42"/>
      <c r="K17" s="43"/>
      <c r="L17" s="43"/>
      <c r="M17" s="43"/>
      <c r="N17" s="40"/>
    </row>
    <row r="18" s="39" customFormat="true" ht="12.75" hidden="false" customHeight="false" outlineLevel="0" collapsed="false">
      <c r="B18" s="69" t="s">
        <v>179</v>
      </c>
      <c r="C18" s="18" t="n">
        <v>0</v>
      </c>
      <c r="D18" s="18" t="n">
        <v>17.544226150674</v>
      </c>
      <c r="E18" s="46" t="n">
        <f aca="false">C18-D18</f>
        <v>-17.544226150674</v>
      </c>
      <c r="F18" s="114" t="n">
        <v>549.134278516096</v>
      </c>
      <c r="G18" s="42"/>
      <c r="H18" s="42"/>
      <c r="I18" s="42"/>
      <c r="J18" s="42"/>
      <c r="K18" s="43"/>
      <c r="L18" s="43"/>
      <c r="M18" s="43"/>
      <c r="N18" s="40"/>
    </row>
    <row r="19" s="39" customFormat="true" ht="12.75" hidden="false" customHeight="false" outlineLevel="0" collapsed="false">
      <c r="B19" s="83" t="s">
        <v>78</v>
      </c>
      <c r="C19" s="18" t="n">
        <v>67.0926517571885</v>
      </c>
      <c r="D19" s="18" t="n">
        <v>59.618773507518</v>
      </c>
      <c r="E19" s="46" t="n">
        <f aca="false">C19-D19</f>
        <v>7.47387824967049</v>
      </c>
      <c r="F19" s="42"/>
      <c r="G19" s="42"/>
      <c r="H19" s="42"/>
      <c r="I19" s="42"/>
      <c r="J19" s="42"/>
      <c r="K19" s="43"/>
      <c r="L19" s="43"/>
      <c r="M19" s="43"/>
      <c r="N19" s="40"/>
    </row>
    <row r="20" s="39" customFormat="true" ht="12.75" hidden="false" customHeight="false" outlineLevel="0" collapsed="false">
      <c r="B20" s="10" t="s">
        <v>161</v>
      </c>
      <c r="C20" s="18" t="n">
        <v>0</v>
      </c>
      <c r="D20" s="18" t="n">
        <v>3.661384129074</v>
      </c>
      <c r="E20" s="46" t="n">
        <f aca="false">C20-D20</f>
        <v>-3.661384129074</v>
      </c>
      <c r="F20" s="42"/>
      <c r="G20" s="42"/>
      <c r="H20" s="42"/>
      <c r="I20" s="42"/>
      <c r="J20" s="42"/>
      <c r="K20" s="43"/>
      <c r="L20" s="43"/>
      <c r="M20" s="43"/>
      <c r="N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2"/>
      <c r="J21" s="42"/>
      <c r="K21" s="43"/>
      <c r="L21" s="43"/>
      <c r="M21" s="43"/>
      <c r="N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2"/>
      <c r="J22" s="42"/>
      <c r="K22" s="43"/>
      <c r="L22" s="43"/>
      <c r="M22" s="43"/>
      <c r="N22" s="40"/>
    </row>
    <row r="23" s="39" customFormat="true" ht="12.75" hidden="false" customHeight="false" outlineLevel="0" collapsed="false">
      <c r="C23" s="41"/>
      <c r="D23" s="42"/>
      <c r="E23" s="42"/>
      <c r="F23" s="42"/>
      <c r="G23" s="42"/>
      <c r="H23" s="42"/>
      <c r="I23" s="42" t="s">
        <v>168</v>
      </c>
      <c r="J23" s="42"/>
      <c r="K23" s="43"/>
      <c r="L23" s="43"/>
      <c r="M23" s="43"/>
      <c r="N23" s="40"/>
    </row>
    <row r="24" s="39" customFormat="true" ht="12.75" hidden="false" customHeight="false" outlineLevel="0" collapsed="false">
      <c r="C24" s="41"/>
      <c r="D24" s="42"/>
      <c r="E24" s="42"/>
      <c r="F24" s="42"/>
      <c r="G24" s="42"/>
      <c r="H24" s="42"/>
      <c r="I24" s="42"/>
      <c r="J24" s="42"/>
      <c r="K24" s="43"/>
      <c r="L24" s="43"/>
      <c r="M24" s="43"/>
      <c r="N24" s="40"/>
    </row>
    <row r="25" s="39" customFormat="true" ht="12.75" hidden="false" customHeight="false" outlineLevel="0" collapsed="false">
      <c r="C25" s="41"/>
      <c r="D25" s="42"/>
      <c r="E25" s="42"/>
      <c r="F25" s="42"/>
      <c r="G25" s="42"/>
      <c r="H25" s="42"/>
      <c r="I25" s="42"/>
      <c r="J25" s="42"/>
      <c r="K25" s="43"/>
      <c r="L25" s="43"/>
      <c r="M25" s="43"/>
      <c r="N25" s="40"/>
    </row>
    <row r="26" s="39" customFormat="true" ht="12.75" hidden="false" customHeight="false" outlineLevel="0" collapsed="false">
      <c r="C26" s="41"/>
      <c r="D26" s="42"/>
      <c r="E26" s="42"/>
      <c r="F26" s="42"/>
      <c r="G26" s="42"/>
      <c r="H26" s="42"/>
      <c r="I26" s="42"/>
      <c r="J26" s="42"/>
      <c r="K26" s="43"/>
      <c r="L26" s="43"/>
      <c r="M26" s="43"/>
      <c r="N26" s="40"/>
    </row>
    <row r="27" s="39" customFormat="true" ht="12.75" hidden="false" customHeight="false" outlineLevel="0" collapsed="false">
      <c r="C27" s="41"/>
      <c r="D27" s="42"/>
      <c r="E27" s="42"/>
      <c r="F27" s="42"/>
      <c r="G27" s="42"/>
      <c r="H27" s="42"/>
      <c r="I27" s="42"/>
      <c r="J27" s="42"/>
      <c r="K27" s="43"/>
      <c r="L27" s="43"/>
      <c r="M27" s="43"/>
      <c r="N27" s="40"/>
    </row>
    <row r="28" s="39" customFormat="true" ht="12.75" hidden="false" customHeight="false" outlineLevel="0" collapsed="false">
      <c r="C28" s="41"/>
      <c r="D28" s="42"/>
      <c r="E28" s="42"/>
      <c r="F28" s="42"/>
      <c r="G28" s="42"/>
      <c r="H28" s="42"/>
      <c r="I28" s="42"/>
      <c r="J28" s="42"/>
      <c r="K28" s="43"/>
      <c r="L28" s="43"/>
      <c r="M28" s="43"/>
      <c r="N28" s="40"/>
    </row>
    <row r="29" s="39" customFormat="true" ht="12.75" hidden="false" customHeight="false" outlineLevel="0" collapsed="false">
      <c r="C29" s="41"/>
      <c r="D29" s="42"/>
      <c r="E29" s="42"/>
      <c r="F29" s="42"/>
      <c r="G29" s="42"/>
      <c r="H29" s="42"/>
      <c r="I29" s="42"/>
      <c r="J29" s="42"/>
      <c r="K29" s="43"/>
      <c r="L29" s="43"/>
      <c r="M29" s="43"/>
      <c r="N29" s="40"/>
    </row>
    <row r="30" s="39" customFormat="true" ht="12.75" hidden="false" customHeight="false" outlineLevel="0" collapsed="false">
      <c r="C30" s="41"/>
      <c r="D30" s="42"/>
      <c r="E30" s="42"/>
      <c r="F30" s="42"/>
      <c r="G30" s="42"/>
      <c r="H30" s="42"/>
      <c r="I30" s="42"/>
      <c r="J30" s="42"/>
      <c r="K30" s="43"/>
      <c r="L30" s="43"/>
      <c r="M30" s="43"/>
      <c r="N30" s="40"/>
    </row>
    <row r="31" s="39" customFormat="true" ht="12.75" hidden="false" customHeight="false" outlineLevel="0" collapsed="false">
      <c r="C31" s="41"/>
      <c r="D31" s="42"/>
      <c r="E31" s="42"/>
      <c r="F31" s="42"/>
      <c r="G31" s="42"/>
      <c r="H31" s="42"/>
      <c r="I31" s="42"/>
      <c r="J31" s="42"/>
      <c r="K31" s="43"/>
      <c r="L31" s="43"/>
      <c r="M31" s="43"/>
      <c r="N31" s="40"/>
    </row>
    <row r="32" s="39" customFormat="true" ht="12.75" hidden="false" customHeight="false" outlineLevel="0" collapsed="false">
      <c r="C32" s="41"/>
      <c r="D32" s="42"/>
      <c r="E32" s="42"/>
      <c r="F32" s="42"/>
      <c r="G32" s="42"/>
      <c r="H32" s="42"/>
      <c r="I32" s="42"/>
      <c r="J32" s="42"/>
      <c r="K32" s="43"/>
      <c r="L32" s="43"/>
      <c r="M32" s="43"/>
      <c r="N32" s="40"/>
    </row>
    <row r="33" s="39" customFormat="true" ht="12.75" hidden="false" customHeight="false" outlineLevel="0" collapsed="false">
      <c r="C33" s="41"/>
      <c r="D33" s="42"/>
      <c r="E33" s="42"/>
      <c r="F33" s="42"/>
      <c r="G33" s="42"/>
      <c r="H33" s="42"/>
      <c r="I33" s="42"/>
      <c r="J33" s="42"/>
      <c r="K33" s="43"/>
      <c r="L33" s="43"/>
      <c r="M33" s="43"/>
      <c r="N33" s="40"/>
    </row>
    <row r="34" s="39" customFormat="true" ht="12.75" hidden="false" customHeight="false" outlineLevel="0" collapsed="false">
      <c r="C34" s="41"/>
      <c r="D34" s="42"/>
      <c r="E34" s="42"/>
      <c r="F34" s="42"/>
      <c r="G34" s="42"/>
      <c r="H34" s="42"/>
      <c r="I34" s="42"/>
      <c r="J34" s="42"/>
      <c r="K34" s="43"/>
      <c r="L34" s="43"/>
      <c r="M34" s="43"/>
      <c r="N34" s="40"/>
    </row>
    <row r="35" s="39" customFormat="true" ht="12.75" hidden="false" customHeight="false" outlineLevel="0" collapsed="false">
      <c r="C35" s="41"/>
      <c r="D35" s="42"/>
      <c r="E35" s="42"/>
      <c r="F35" s="42"/>
      <c r="G35" s="42"/>
      <c r="H35" s="42"/>
      <c r="I35" s="42"/>
      <c r="J35" s="42"/>
      <c r="K35" s="43"/>
      <c r="L35" s="43"/>
      <c r="M35" s="43"/>
    </row>
  </sheetData>
  <hyperlinks>
    <hyperlink ref="M4" r:id="rId1" display="Simply for Sports® Screen Tee: England"/>
    <hyperlink ref="M5" r:id="rId2" display="Simply for Sports® Screen Tee: Soccer Italia"/>
    <hyperlink ref="M6" r:id="rId3" display="St. John's Bay® Knit Tee Mockneck"/>
    <hyperlink ref="M7" r:id="rId4" display="Worthington® Scoopneck Tee"/>
    <hyperlink ref="M8" r:id="rId5" display="St. John's Bay® Cable 3 Button Sweater"/>
    <hyperlink ref="M9" r:id="rId6" display="Okie Dokie® Toddler Boy Match-Up Attitude Tee"/>
    <hyperlink ref="M10" r:id="rId7" display="Okie Dokie® Toddler Boy Match-Up Attitude Tee"/>
    <hyperlink ref="M12" r:id="rId8" display="Okie Dokie® Toddler Boy Match-Up Te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26" customFormat="true" ht="12.75" hidden="false" customHeight="false" outlineLevel="0" collapsed="false">
      <c r="A2" s="26" t="n">
        <v>1</v>
      </c>
      <c r="B2" s="26" t="s">
        <v>13</v>
      </c>
      <c r="C2" s="133" t="s">
        <v>67</v>
      </c>
      <c r="D2" s="28" t="n">
        <v>24.15</v>
      </c>
      <c r="E2" s="28" t="n">
        <f aca="false">6.95/4</f>
        <v>1.7375</v>
      </c>
      <c r="F2" s="28" t="n">
        <v>0</v>
      </c>
      <c r="G2" s="28" t="n">
        <f aca="false">SUM(D2:E2)</f>
        <v>25.8875</v>
      </c>
      <c r="H2" s="28" t="n">
        <f aca="false">SUM(D2:F2)</f>
        <v>25.8875</v>
      </c>
      <c r="I2" s="29" t="n">
        <v>31.03</v>
      </c>
      <c r="J2" s="29" t="n">
        <f aca="false">H2*I2</f>
        <v>803.289125</v>
      </c>
      <c r="K2" s="59" t="s">
        <v>997</v>
      </c>
      <c r="L2" s="31" t="s">
        <v>998</v>
      </c>
      <c r="M2" s="463" t="s">
        <v>171</v>
      </c>
      <c r="N2" s="31" t="s">
        <v>18</v>
      </c>
    </row>
    <row r="3" s="26" customFormat="true" ht="12.75" hidden="false" customHeight="false" outlineLevel="0" collapsed="false">
      <c r="A3" s="26" t="n">
        <v>2</v>
      </c>
      <c r="B3" s="26" t="s">
        <v>13</v>
      </c>
      <c r="C3" s="133" t="s">
        <v>67</v>
      </c>
      <c r="D3" s="28" t="n">
        <v>31.6</v>
      </c>
      <c r="E3" s="28" t="n">
        <f aca="false">6.95/4</f>
        <v>1.7375</v>
      </c>
      <c r="F3" s="28" t="n">
        <v>0</v>
      </c>
      <c r="G3" s="28" t="n">
        <f aca="false">SUM(D3:E3)</f>
        <v>33.3375</v>
      </c>
      <c r="H3" s="28" t="n">
        <f aca="false">SUM(D3:F3)</f>
        <v>33.3375</v>
      </c>
      <c r="I3" s="29" t="n">
        <v>31.03</v>
      </c>
      <c r="J3" s="29" t="n">
        <f aca="false">H3*I3</f>
        <v>1034.462625</v>
      </c>
      <c r="K3" s="59" t="s">
        <v>999</v>
      </c>
      <c r="L3" s="31" t="s">
        <v>1000</v>
      </c>
      <c r="M3" s="463" t="s">
        <v>171</v>
      </c>
      <c r="N3" s="31" t="s">
        <v>18</v>
      </c>
    </row>
    <row r="4" customFormat="false" ht="12.75" hidden="false" customHeight="true" outlineLevel="0" collapsed="false">
      <c r="D4" s="15" t="n">
        <f aca="false">SUM(D2:D3)</f>
        <v>55.75</v>
      </c>
      <c r="E4" s="15" t="n">
        <f aca="false">SUM(E2:E3)</f>
        <v>3.475</v>
      </c>
      <c r="F4" s="15" t="n">
        <f aca="false">SUM(F2:F3)</f>
        <v>0</v>
      </c>
      <c r="G4" s="15" t="n">
        <f aca="false">SUM(G2:G3)</f>
        <v>59.225</v>
      </c>
      <c r="H4" s="15" t="n">
        <f aca="false">SUM(H2:H3)</f>
        <v>59.225</v>
      </c>
      <c r="I4" s="16"/>
      <c r="J4" s="16" t="n">
        <f aca="false">SUM(J2:J3)</f>
        <v>1837.75175</v>
      </c>
      <c r="K4" s="17" t="n">
        <v>0</v>
      </c>
      <c r="L4" s="18" t="n">
        <f aca="false">K4/I2</f>
        <v>0</v>
      </c>
      <c r="M4" s="19"/>
    </row>
    <row r="5" s="91" customFormat="true" ht="12.75" hidden="false" customHeight="false" outlineLevel="0" collapsed="false">
      <c r="A5" s="91" t="n">
        <v>1</v>
      </c>
      <c r="B5" s="91" t="s">
        <v>13</v>
      </c>
      <c r="C5" s="151" t="s">
        <v>350</v>
      </c>
      <c r="D5" s="152" t="n">
        <v>97.5</v>
      </c>
      <c r="E5" s="152" t="n">
        <f aca="false">6.95/4</f>
        <v>1.7375</v>
      </c>
      <c r="F5" s="152" t="n">
        <f aca="false">D5*0.1</f>
        <v>9.75</v>
      </c>
      <c r="G5" s="152" t="n">
        <f aca="false">SUM(D5:E5)</f>
        <v>99.2375</v>
      </c>
      <c r="H5" s="152" t="n">
        <f aca="false">SUM(D5:F5)</f>
        <v>108.9875</v>
      </c>
      <c r="I5" s="94" t="n">
        <v>31.03</v>
      </c>
      <c r="J5" s="94" t="n">
        <f aca="false">H5*I5</f>
        <v>3381.882125</v>
      </c>
      <c r="K5" s="137" t="s">
        <v>1001</v>
      </c>
      <c r="L5" s="249" t="s">
        <v>1002</v>
      </c>
      <c r="M5" s="249" t="n">
        <v>7</v>
      </c>
      <c r="N5" s="249" t="s">
        <v>18</v>
      </c>
    </row>
    <row r="6" s="91" customFormat="true" ht="12.75" hidden="false" customHeight="false" outlineLevel="0" collapsed="false">
      <c r="A6" s="91" t="n">
        <v>2</v>
      </c>
      <c r="B6" s="91" t="s">
        <v>13</v>
      </c>
      <c r="C6" s="151" t="s">
        <v>350</v>
      </c>
      <c r="D6" s="152" t="n">
        <v>27</v>
      </c>
      <c r="E6" s="152" t="n">
        <f aca="false">6.95/4</f>
        <v>1.7375</v>
      </c>
      <c r="F6" s="152" t="n">
        <f aca="false">D6*0.1</f>
        <v>2.7</v>
      </c>
      <c r="G6" s="152" t="n">
        <f aca="false">SUM(D6:E6)</f>
        <v>28.7375</v>
      </c>
      <c r="H6" s="152" t="n">
        <f aca="false">SUM(D6:F6)</f>
        <v>31.4375</v>
      </c>
      <c r="I6" s="94" t="n">
        <v>31.03</v>
      </c>
      <c r="J6" s="94" t="n">
        <f aca="false">H6*I6</f>
        <v>975.505625</v>
      </c>
      <c r="K6" s="137" t="s">
        <v>1003</v>
      </c>
      <c r="L6" s="249" t="s">
        <v>1004</v>
      </c>
      <c r="M6" s="249" t="s">
        <v>1005</v>
      </c>
      <c r="N6" s="249" t="s">
        <v>265</v>
      </c>
    </row>
    <row r="7" customFormat="false" ht="12.75" hidden="false" customHeight="true" outlineLevel="0" collapsed="false">
      <c r="D7" s="15" t="n">
        <f aca="false">SUM(D5:D6)</f>
        <v>124.5</v>
      </c>
      <c r="E7" s="15" t="n">
        <f aca="false">SUM(E5:E6)</f>
        <v>3.475</v>
      </c>
      <c r="F7" s="15" t="n">
        <f aca="false">SUM(F5:F6)</f>
        <v>12.45</v>
      </c>
      <c r="G7" s="15" t="n">
        <f aca="false">SUM(G5:G6)</f>
        <v>127.975</v>
      </c>
      <c r="H7" s="15" t="n">
        <f aca="false">SUM(H5:H6)</f>
        <v>140.425</v>
      </c>
      <c r="I7" s="16"/>
      <c r="J7" s="16" t="n">
        <f aca="false">SUM(J5:J6)</f>
        <v>4357.38775</v>
      </c>
      <c r="K7" s="17" t="n">
        <v>4300</v>
      </c>
      <c r="L7" s="18" t="n">
        <f aca="false">K7/I6</f>
        <v>138.575572027071</v>
      </c>
      <c r="M7" s="19"/>
    </row>
    <row r="8" customFormat="false" ht="12.75" hidden="false" customHeight="true" outlineLevel="0" collapsed="false">
      <c r="D8" s="15"/>
      <c r="E8" s="15"/>
      <c r="F8" s="15"/>
      <c r="G8" s="15"/>
      <c r="H8" s="15"/>
      <c r="I8" s="16"/>
      <c r="J8" s="16"/>
      <c r="K8" s="17"/>
      <c r="L8" s="18"/>
      <c r="M8" s="19"/>
    </row>
    <row r="9" s="39" customFormat="true" ht="12.75" hidden="false" customHeight="false" outlineLevel="0" collapsed="false">
      <c r="C9" s="15" t="s">
        <v>34</v>
      </c>
      <c r="D9" s="15" t="n">
        <f aca="false">SUM(D7,D4)</f>
        <v>180.25</v>
      </c>
      <c r="E9" s="15" t="n">
        <f aca="false">SUM(E7,E4)</f>
        <v>6.95</v>
      </c>
      <c r="F9" s="15" t="n">
        <f aca="false">SUM(F7,F4)</f>
        <v>12.45</v>
      </c>
      <c r="G9" s="15" t="n">
        <f aca="false">SUM(G7,G4)</f>
        <v>187.2</v>
      </c>
      <c r="H9" s="15" t="n">
        <f aca="false">SUM(H7,H4)</f>
        <v>199.65</v>
      </c>
      <c r="I9" s="15"/>
      <c r="J9" s="16" t="n">
        <f aca="false">SUM(J7,J4)</f>
        <v>6195.1395</v>
      </c>
      <c r="K9" s="40"/>
    </row>
    <row r="10" s="39" customFormat="true" ht="12.75" hidden="false" customHeight="false" outlineLevel="0" collapsed="false">
      <c r="C10" s="41"/>
      <c r="D10" s="42"/>
      <c r="E10" s="42"/>
      <c r="F10" s="16" t="n">
        <f aca="false">F9*I6</f>
        <v>386.3235</v>
      </c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B11" s="44" t="s">
        <v>1</v>
      </c>
      <c r="C11" s="44" t="s">
        <v>35</v>
      </c>
      <c r="D11" s="44" t="s">
        <v>36</v>
      </c>
      <c r="E11" s="45" t="s">
        <v>37</v>
      </c>
      <c r="F11" s="42"/>
      <c r="G11" s="42"/>
      <c r="H11" s="42"/>
      <c r="I11" s="43"/>
      <c r="J11" s="43"/>
      <c r="K11" s="40"/>
    </row>
    <row r="12" s="39" customFormat="true" ht="12.75" hidden="false" customHeight="false" outlineLevel="0" collapsed="false">
      <c r="B12" s="133" t="s">
        <v>67</v>
      </c>
      <c r="C12" s="18" t="n">
        <v>0</v>
      </c>
      <c r="D12" s="18" t="n">
        <v>59.225</v>
      </c>
      <c r="E12" s="46" t="n">
        <f aca="false">C12-D12</f>
        <v>-59.225</v>
      </c>
      <c r="F12" s="42"/>
      <c r="G12" s="42"/>
      <c r="H12" s="42"/>
      <c r="I12" s="43"/>
      <c r="J12" s="43"/>
      <c r="K12" s="40"/>
    </row>
    <row r="13" s="39" customFormat="true" ht="12.75" hidden="false" customHeight="false" outlineLevel="0" collapsed="false">
      <c r="B13" s="151" t="s">
        <v>350</v>
      </c>
      <c r="C13" s="18" t="n">
        <v>138.575572027071</v>
      </c>
      <c r="D13" s="18" t="n">
        <v>140.425</v>
      </c>
      <c r="E13" s="46" t="n">
        <f aca="false">C13-D13</f>
        <v>-1.84942797292945</v>
      </c>
      <c r="F13" s="42"/>
      <c r="G13" s="42"/>
      <c r="H13" s="42"/>
      <c r="I13" s="43"/>
      <c r="J13" s="43"/>
      <c r="K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2"/>
      <c r="J14" s="43"/>
      <c r="K14" s="43"/>
      <c r="L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2"/>
      <c r="J15" s="43"/>
      <c r="K15" s="43"/>
      <c r="L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2"/>
      <c r="J16" s="43"/>
      <c r="K16" s="43"/>
      <c r="L16" s="40"/>
    </row>
    <row r="17" s="39" customFormat="true" ht="12.75" hidden="false" customHeight="false" outlineLevel="0" collapsed="false">
      <c r="C17" s="41"/>
      <c r="D17" s="42"/>
      <c r="E17" s="42"/>
      <c r="F17" s="42"/>
      <c r="G17" s="42"/>
      <c r="H17" s="42"/>
      <c r="I17" s="42"/>
      <c r="J17" s="43"/>
      <c r="K17" s="43"/>
      <c r="L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2"/>
      <c r="J18" s="43"/>
      <c r="K18" s="43"/>
      <c r="L18" s="40"/>
    </row>
    <row r="19" s="39" customFormat="true" ht="12.75" hidden="false" customHeight="false" outlineLevel="0" collapsed="false">
      <c r="C19" s="41"/>
      <c r="D19" s="42"/>
      <c r="E19" s="42"/>
      <c r="F19" s="42"/>
      <c r="G19" s="42"/>
      <c r="H19" s="42"/>
      <c r="I19" s="42"/>
      <c r="J19" s="43"/>
      <c r="K19" s="43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  <row r="24" customFormat="false" ht="12.75" hidden="false" customHeight="false" outlineLevel="0" collapsed="false">
      <c r="B24" s="39"/>
      <c r="C24" s="41"/>
      <c r="D24" s="42"/>
      <c r="E24" s="42"/>
      <c r="F24" s="42"/>
    </row>
    <row r="25" customFormat="false" ht="12.75" hidden="false" customHeight="false" outlineLevel="0" collapsed="false">
      <c r="B25" s="39"/>
      <c r="C25" s="41"/>
      <c r="D25" s="42"/>
      <c r="E25" s="42"/>
      <c r="F25" s="42"/>
    </row>
    <row r="26" customFormat="false" ht="12.75" hidden="false" customHeight="false" outlineLevel="0" collapsed="false">
      <c r="B26" s="39"/>
      <c r="C26" s="41"/>
      <c r="D26" s="42"/>
      <c r="E26" s="42"/>
      <c r="F26" s="42"/>
    </row>
    <row r="27" customFormat="false" ht="12.75" hidden="false" customHeight="false" outlineLevel="0" collapsed="false">
      <c r="B27" s="39"/>
      <c r="C27" s="41"/>
      <c r="D27" s="42"/>
      <c r="E27" s="42"/>
      <c r="F27" s="42"/>
    </row>
    <row r="28" customFormat="false" ht="12.75" hidden="false" customHeight="false" outlineLevel="0" collapsed="false">
      <c r="B28" s="39"/>
      <c r="C28" s="41"/>
      <c r="D28" s="42"/>
      <c r="E28" s="42"/>
      <c r="F28" s="42"/>
    </row>
  </sheetData>
  <hyperlinks>
    <hyperlink ref="K2" r:id="rId1" display="BCBGeneration: Cappa"/>
    <hyperlink ref="K3" r:id="rId2" display="BCBGeneration: Kadeem"/>
    <hyperlink ref="K5" r:id="rId3" display="Charles David: Scamp"/>
    <hyperlink ref="K6" r:id="rId4" display="Columbia Kids: Snowtop II Bunting (Infant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1.28"/>
    <col collapsed="false" customWidth="true" hidden="false" outlineLevel="0" max="5" min="4" style="3" width="9.28"/>
    <col collapsed="false" customWidth="true" hidden="false" outlineLevel="0" max="6" min="6" style="3" width="9.85"/>
    <col collapsed="false" customWidth="true" hidden="false" outlineLevel="0" max="7" min="7" style="3" width="9.41"/>
    <col collapsed="false" customWidth="true" hidden="false" outlineLevel="0" max="9" min="8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25.13"/>
    <col collapsed="false" customWidth="true" hidden="false" outlineLevel="0" max="13" min="13" style="1" width="16.56"/>
    <col collapsed="false" customWidth="true" hidden="false" outlineLevel="0" max="14" min="14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995</v>
      </c>
      <c r="H1" s="8" t="s">
        <v>54</v>
      </c>
      <c r="I1" s="8" t="s">
        <v>100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9" customFormat="true" ht="12.75" hidden="false" customHeight="false" outlineLevel="0" collapsed="false">
      <c r="A2" s="9" t="n">
        <v>1</v>
      </c>
      <c r="B2" s="9" t="s">
        <v>40</v>
      </c>
      <c r="C2" s="115" t="s">
        <v>179</v>
      </c>
      <c r="D2" s="79" t="n">
        <v>6.99</v>
      </c>
      <c r="E2" s="79" t="n">
        <f aca="false">D2*0.0975</f>
        <v>0.681525</v>
      </c>
      <c r="F2" s="79" t="n">
        <f aca="false">5/23</f>
        <v>0.217391304347826</v>
      </c>
      <c r="G2" s="79" t="n">
        <v>0</v>
      </c>
      <c r="H2" s="79" t="n">
        <f aca="false">SUM(D2:F2)</f>
        <v>7.88891630434783</v>
      </c>
      <c r="I2" s="79" t="n">
        <f aca="false">SUM(D2:G2)</f>
        <v>7.88891630434783</v>
      </c>
      <c r="J2" s="12" t="n">
        <v>31.03</v>
      </c>
      <c r="K2" s="12" t="n">
        <f aca="false">I2*J2</f>
        <v>244.793072923913</v>
      </c>
      <c r="L2" s="47" t="s">
        <v>1007</v>
      </c>
      <c r="M2" s="48" t="s">
        <v>1008</v>
      </c>
      <c r="N2" s="48" t="s">
        <v>44</v>
      </c>
    </row>
    <row r="3" s="9" customFormat="true" ht="12.75" hidden="false" customHeight="false" outlineLevel="0" collapsed="false">
      <c r="A3" s="9" t="n">
        <v>2</v>
      </c>
      <c r="B3" s="9" t="s">
        <v>40</v>
      </c>
      <c r="C3" s="115" t="s">
        <v>179</v>
      </c>
      <c r="D3" s="79" t="n">
        <v>6.99</v>
      </c>
      <c r="E3" s="79" t="n">
        <f aca="false">D3*0.0975</f>
        <v>0.681525</v>
      </c>
      <c r="F3" s="79" t="n">
        <f aca="false">5/23</f>
        <v>0.217391304347826</v>
      </c>
      <c r="G3" s="79" t="n">
        <v>0</v>
      </c>
      <c r="H3" s="79" t="n">
        <f aca="false">SUM(D3:F3)</f>
        <v>7.88891630434783</v>
      </c>
      <c r="I3" s="79" t="n">
        <f aca="false">SUM(D3:G3)</f>
        <v>7.88891630434783</v>
      </c>
      <c r="J3" s="12" t="n">
        <v>31.03</v>
      </c>
      <c r="K3" s="12" t="n">
        <f aca="false">I3*J3</f>
        <v>244.793072923913</v>
      </c>
      <c r="L3" s="47" t="s">
        <v>1009</v>
      </c>
      <c r="M3" s="48" t="s">
        <v>267</v>
      </c>
      <c r="N3" s="48" t="s">
        <v>44</v>
      </c>
    </row>
    <row r="4" customFormat="false" ht="12.75" hidden="false" customHeight="true" outlineLevel="0" collapsed="false">
      <c r="D4" s="15" t="n">
        <f aca="false">SUM(D2:D3)</f>
        <v>13.98</v>
      </c>
      <c r="E4" s="15" t="n">
        <f aca="false">SUM(E2:E3)</f>
        <v>1.36305</v>
      </c>
      <c r="F4" s="15" t="n">
        <f aca="false">SUM(F2:F3)</f>
        <v>0.434782608695652</v>
      </c>
      <c r="G4" s="15" t="n">
        <f aca="false">SUM(G2:G3)</f>
        <v>0</v>
      </c>
      <c r="H4" s="15" t="n">
        <f aca="false">SUM(H2:H3)</f>
        <v>15.7778326086957</v>
      </c>
      <c r="I4" s="15" t="n">
        <f aca="false">SUM(I2:I3)</f>
        <v>15.7778326086957</v>
      </c>
      <c r="J4" s="16"/>
      <c r="K4" s="16" t="n">
        <f aca="false">SUM(K2:K3)</f>
        <v>489.586145847826</v>
      </c>
      <c r="L4" s="17" t="n">
        <v>0</v>
      </c>
      <c r="M4" s="18" t="n">
        <f aca="false">L4/J3</f>
        <v>0</v>
      </c>
      <c r="O4" s="19"/>
    </row>
    <row r="5" s="124" customFormat="true" ht="12.75" hidden="false" customHeight="true" outlineLevel="0" collapsed="false">
      <c r="A5" s="124" t="n">
        <v>1</v>
      </c>
      <c r="B5" s="124" t="s">
        <v>40</v>
      </c>
      <c r="C5" s="125" t="s">
        <v>57</v>
      </c>
      <c r="D5" s="126" t="n">
        <v>6.99</v>
      </c>
      <c r="E5" s="126" t="n">
        <f aca="false">D5*0.0975</f>
        <v>0.681525</v>
      </c>
      <c r="F5" s="126" t="n">
        <f aca="false">5/23</f>
        <v>0.217391304347826</v>
      </c>
      <c r="G5" s="126" t="n">
        <f aca="false">D5*0.1</f>
        <v>0.699</v>
      </c>
      <c r="H5" s="126" t="n">
        <f aca="false">SUM(D5:F5)</f>
        <v>7.88891630434783</v>
      </c>
      <c r="I5" s="126" t="n">
        <f aca="false">SUM(D5:G5)</f>
        <v>8.58791630434783</v>
      </c>
      <c r="J5" s="127" t="n">
        <v>31.03</v>
      </c>
      <c r="K5" s="127" t="n">
        <f aca="false">I5*J5</f>
        <v>266.483042923913</v>
      </c>
      <c r="L5" s="128" t="s">
        <v>810</v>
      </c>
      <c r="M5" s="140" t="s">
        <v>896</v>
      </c>
      <c r="N5" s="140" t="s">
        <v>44</v>
      </c>
      <c r="O5" s="208"/>
    </row>
    <row r="6" s="124" customFormat="true" ht="12.75" hidden="false" customHeight="true" outlineLevel="0" collapsed="false">
      <c r="A6" s="124" t="n">
        <v>2</v>
      </c>
      <c r="B6" s="124" t="s">
        <v>40</v>
      </c>
      <c r="C6" s="125" t="s">
        <v>57</v>
      </c>
      <c r="D6" s="126" t="n">
        <v>16.95</v>
      </c>
      <c r="E6" s="126" t="n">
        <f aca="false">D6*0.0975</f>
        <v>1.652625</v>
      </c>
      <c r="F6" s="126" t="n">
        <f aca="false">5/23</f>
        <v>0.217391304347826</v>
      </c>
      <c r="G6" s="126" t="n">
        <f aca="false">D6*0.1</f>
        <v>1.695</v>
      </c>
      <c r="H6" s="126" t="n">
        <f aca="false">SUM(D6:F6)</f>
        <v>18.8200163043478</v>
      </c>
      <c r="I6" s="126" t="n">
        <f aca="false">SUM(D6:G6)</f>
        <v>20.5150163043478</v>
      </c>
      <c r="J6" s="127" t="n">
        <v>31.03</v>
      </c>
      <c r="K6" s="127" t="n">
        <f aca="false">I6*J6</f>
        <v>636.580955923913</v>
      </c>
      <c r="L6" s="128" t="s">
        <v>1010</v>
      </c>
      <c r="M6" s="140" t="s">
        <v>896</v>
      </c>
      <c r="N6" s="140" t="s">
        <v>278</v>
      </c>
      <c r="O6" s="208"/>
    </row>
    <row r="7" customFormat="false" ht="12.75" hidden="false" customHeight="true" outlineLevel="0" collapsed="false">
      <c r="C7" s="0"/>
      <c r="D7" s="15" t="n">
        <f aca="false">SUM(D5:D6)</f>
        <v>23.94</v>
      </c>
      <c r="E7" s="15" t="n">
        <f aca="false">SUM(E5:E6)</f>
        <v>2.33415</v>
      </c>
      <c r="F7" s="15" t="n">
        <f aca="false">SUM(F5:F6)</f>
        <v>0.434782608695652</v>
      </c>
      <c r="G7" s="15" t="n">
        <f aca="false">SUM(G5:G6)</f>
        <v>2.394</v>
      </c>
      <c r="H7" s="15" t="n">
        <f aca="false">SUM(H5:H6)</f>
        <v>26.7089326086957</v>
      </c>
      <c r="I7" s="15" t="n">
        <f aca="false">SUM(I5:I6)</f>
        <v>29.1029326086957</v>
      </c>
      <c r="J7" s="16"/>
      <c r="K7" s="16" t="n">
        <f aca="false">SUM(K5:K6)</f>
        <v>903.063998847826</v>
      </c>
      <c r="L7" s="17" t="n">
        <v>0</v>
      </c>
      <c r="M7" s="18" t="n">
        <f aca="false">L7/J6</f>
        <v>0</v>
      </c>
      <c r="N7" s="18"/>
      <c r="O7" s="19"/>
    </row>
    <row r="8" s="26" customFormat="true" ht="12.75" hidden="false" customHeight="false" outlineLevel="0" collapsed="false">
      <c r="A8" s="26" t="n">
        <v>1</v>
      </c>
      <c r="B8" s="26" t="s">
        <v>40</v>
      </c>
      <c r="C8" s="27" t="s">
        <v>116</v>
      </c>
      <c r="D8" s="108" t="n">
        <v>3.49</v>
      </c>
      <c r="E8" s="108" t="n">
        <f aca="false">D8*0.0975</f>
        <v>0.340275</v>
      </c>
      <c r="F8" s="108" t="n">
        <f aca="false">5/23</f>
        <v>0.217391304347826</v>
      </c>
      <c r="G8" s="108" t="n">
        <f aca="false">D8*0.1</f>
        <v>0.349</v>
      </c>
      <c r="H8" s="108" t="n">
        <f aca="false">SUM(D8:F8)</f>
        <v>4.04766630434783</v>
      </c>
      <c r="I8" s="108" t="n">
        <f aca="false">SUM(D8:G8)</f>
        <v>4.39666630434783</v>
      </c>
      <c r="J8" s="29" t="n">
        <v>31.03</v>
      </c>
      <c r="K8" s="29" t="n">
        <f aca="false">I8*J8</f>
        <v>136.428555423913</v>
      </c>
      <c r="L8" s="59" t="s">
        <v>1011</v>
      </c>
      <c r="M8" s="430" t="s">
        <v>1012</v>
      </c>
      <c r="N8" s="430" t="s">
        <v>268</v>
      </c>
    </row>
    <row r="9" s="26" customFormat="true" ht="12.75" hidden="false" customHeight="false" outlineLevel="0" collapsed="false">
      <c r="A9" s="26" t="n">
        <v>2</v>
      </c>
      <c r="B9" s="26" t="s">
        <v>40</v>
      </c>
      <c r="C9" s="27" t="s">
        <v>116</v>
      </c>
      <c r="D9" s="108" t="n">
        <v>3.49</v>
      </c>
      <c r="E9" s="108" t="n">
        <f aca="false">D9*0.0975</f>
        <v>0.340275</v>
      </c>
      <c r="F9" s="108" t="n">
        <f aca="false">5/23</f>
        <v>0.217391304347826</v>
      </c>
      <c r="G9" s="108" t="n">
        <f aca="false">D9*0.1</f>
        <v>0.349</v>
      </c>
      <c r="H9" s="108" t="n">
        <f aca="false">SUM(D9:F9)</f>
        <v>4.04766630434783</v>
      </c>
      <c r="I9" s="108" t="n">
        <f aca="false">SUM(D9:G9)</f>
        <v>4.39666630434783</v>
      </c>
      <c r="J9" s="29" t="n">
        <v>31.03</v>
      </c>
      <c r="K9" s="29" t="n">
        <f aca="false">I9*J9</f>
        <v>136.428555423913</v>
      </c>
      <c r="L9" s="59" t="s">
        <v>1013</v>
      </c>
      <c r="M9" s="430" t="s">
        <v>1014</v>
      </c>
      <c r="N9" s="430" t="s">
        <v>268</v>
      </c>
    </row>
    <row r="10" s="333" customFormat="true" ht="12.75" hidden="false" customHeight="false" outlineLevel="0" collapsed="false">
      <c r="A10" s="333" t="n">
        <v>3</v>
      </c>
      <c r="B10" s="333" t="s">
        <v>40</v>
      </c>
      <c r="C10" s="27" t="s">
        <v>116</v>
      </c>
      <c r="D10" s="28" t="n">
        <v>6.99</v>
      </c>
      <c r="E10" s="28" t="n">
        <f aca="false">D10*0.0975</f>
        <v>0.681525</v>
      </c>
      <c r="F10" s="28" t="n">
        <f aca="false">5/23</f>
        <v>0.217391304347826</v>
      </c>
      <c r="G10" s="28" t="n">
        <f aca="false">D10*0.1</f>
        <v>0.699</v>
      </c>
      <c r="H10" s="28" t="n">
        <f aca="false">SUM(D10:F10)</f>
        <v>7.88891630434783</v>
      </c>
      <c r="I10" s="28" t="n">
        <f aca="false">SUM(D10:G10)</f>
        <v>8.58791630434783</v>
      </c>
      <c r="J10" s="464" t="n">
        <v>31.03</v>
      </c>
      <c r="K10" s="464" t="n">
        <f aca="false">I10*J10</f>
        <v>266.483042923913</v>
      </c>
      <c r="L10" s="59" t="s">
        <v>1015</v>
      </c>
      <c r="M10" s="430" t="s">
        <v>271</v>
      </c>
      <c r="N10" s="430" t="s">
        <v>268</v>
      </c>
    </row>
    <row r="11" customFormat="false" ht="12.75" hidden="false" customHeight="true" outlineLevel="0" collapsed="false">
      <c r="D11" s="15" t="n">
        <f aca="false">SUM(D8:D10)</f>
        <v>13.97</v>
      </c>
      <c r="E11" s="15" t="n">
        <f aca="false">SUM(E8:E10)</f>
        <v>1.362075</v>
      </c>
      <c r="F11" s="15" t="n">
        <f aca="false">SUM(F8:F10)</f>
        <v>0.652173913043478</v>
      </c>
      <c r="G11" s="15" t="n">
        <f aca="false">SUM(G8:G10)</f>
        <v>1.397</v>
      </c>
      <c r="H11" s="15" t="n">
        <f aca="false">SUM(H8:H10)</f>
        <v>15.9842489130435</v>
      </c>
      <c r="I11" s="15" t="n">
        <f aca="false">SUM(I8:I10)</f>
        <v>17.3812489130435</v>
      </c>
      <c r="J11" s="16"/>
      <c r="K11" s="16" t="n">
        <f aca="false">SUM(K8:K10)</f>
        <v>539.340153771739</v>
      </c>
      <c r="L11" s="17" t="n">
        <v>2000</v>
      </c>
      <c r="M11" s="18" t="n">
        <f aca="false">L11/J10</f>
        <v>64.4537544311956</v>
      </c>
      <c r="O11" s="19"/>
    </row>
    <row r="12" s="91" customFormat="true" ht="12.75" hidden="false" customHeight="true" outlineLevel="0" collapsed="false">
      <c r="A12" s="91" t="n">
        <v>1</v>
      </c>
      <c r="B12" s="91" t="s">
        <v>40</v>
      </c>
      <c r="C12" s="151" t="s">
        <v>275</v>
      </c>
      <c r="D12" s="93" t="n">
        <v>7.49</v>
      </c>
      <c r="E12" s="93" t="n">
        <f aca="false">D12*0.0975</f>
        <v>0.730275</v>
      </c>
      <c r="F12" s="93" t="n">
        <f aca="false">5/23</f>
        <v>0.217391304347826</v>
      </c>
      <c r="G12" s="93" t="n">
        <f aca="false">D12*0.1</f>
        <v>0.749</v>
      </c>
      <c r="H12" s="93" t="n">
        <f aca="false">SUM(D12:F12)</f>
        <v>8.43766630434783</v>
      </c>
      <c r="I12" s="93" t="n">
        <f aca="false">SUM(D12:G12)</f>
        <v>9.18666630434783</v>
      </c>
      <c r="J12" s="94" t="n">
        <v>31.03</v>
      </c>
      <c r="K12" s="94" t="n">
        <f aca="false">I12*J12</f>
        <v>285.062255423913</v>
      </c>
      <c r="L12" s="137" t="s">
        <v>1016</v>
      </c>
      <c r="M12" s="138" t="s">
        <v>1017</v>
      </c>
      <c r="N12" s="138" t="s">
        <v>278</v>
      </c>
      <c r="O12" s="460"/>
    </row>
    <row r="13" s="465" customFormat="true" ht="12.75" hidden="false" customHeight="true" outlineLevel="0" collapsed="false">
      <c r="A13" s="465" t="n">
        <v>2</v>
      </c>
      <c r="B13" s="465" t="s">
        <v>40</v>
      </c>
      <c r="C13" s="151" t="s">
        <v>275</v>
      </c>
      <c r="D13" s="152" t="n">
        <v>10.98</v>
      </c>
      <c r="E13" s="152" t="n">
        <f aca="false">D13*0.0975</f>
        <v>1.07055</v>
      </c>
      <c r="F13" s="152" t="n">
        <f aca="false">5/23</f>
        <v>0.217391304347826</v>
      </c>
      <c r="G13" s="152" t="n">
        <f aca="false">D13*0.1</f>
        <v>1.098</v>
      </c>
      <c r="H13" s="152" t="n">
        <f aca="false">SUM(D13:F13)</f>
        <v>12.2679413043478</v>
      </c>
      <c r="I13" s="152" t="n">
        <f aca="false">SUM(D13:G13)</f>
        <v>13.3659413043478</v>
      </c>
      <c r="J13" s="466" t="n">
        <v>31.03</v>
      </c>
      <c r="K13" s="466" t="n">
        <f aca="false">I13*J13</f>
        <v>414.745158673913</v>
      </c>
      <c r="L13" s="137" t="s">
        <v>1018</v>
      </c>
      <c r="M13" s="138" t="s">
        <v>1019</v>
      </c>
      <c r="N13" s="138" t="s">
        <v>288</v>
      </c>
      <c r="O13" s="467"/>
    </row>
    <row r="14" customFormat="false" ht="12.75" hidden="false" customHeight="true" outlineLevel="0" collapsed="false">
      <c r="C14" s="0"/>
      <c r="D14" s="15" t="n">
        <f aca="false">SUM(D12:D13)</f>
        <v>18.47</v>
      </c>
      <c r="E14" s="15" t="n">
        <f aca="false">SUM(E12:E13)</f>
        <v>1.800825</v>
      </c>
      <c r="F14" s="15" t="n">
        <f aca="false">SUM(F12:F13)</f>
        <v>0.434782608695652</v>
      </c>
      <c r="G14" s="15" t="n">
        <f aca="false">SUM(G12:G13)</f>
        <v>1.847</v>
      </c>
      <c r="H14" s="15" t="n">
        <f aca="false">SUM(H12:H13)</f>
        <v>20.7056076086957</v>
      </c>
      <c r="I14" s="15" t="n">
        <f aca="false">SUM(I12:I13)</f>
        <v>22.5526076086957</v>
      </c>
      <c r="J14" s="16"/>
      <c r="K14" s="16" t="n">
        <f aca="false">SUM(K12:K13)</f>
        <v>699.807414097826</v>
      </c>
      <c r="L14" s="17" t="n">
        <f aca="false">214+681+1578</f>
        <v>2473</v>
      </c>
      <c r="M14" s="18" t="n">
        <f aca="false">L14/J13</f>
        <v>79.6970673541734</v>
      </c>
      <c r="N14" s="18"/>
      <c r="O14" s="19"/>
    </row>
    <row r="15" s="82" customFormat="true" ht="12.75" hidden="false" customHeight="false" outlineLevel="0" collapsed="false">
      <c r="A15" s="82" t="n">
        <v>1</v>
      </c>
      <c r="B15" s="82" t="s">
        <v>40</v>
      </c>
      <c r="C15" s="83" t="s">
        <v>317</v>
      </c>
      <c r="D15" s="84" t="n">
        <v>6.99</v>
      </c>
      <c r="E15" s="84" t="n">
        <f aca="false">D15*0.0975</f>
        <v>0.681525</v>
      </c>
      <c r="F15" s="84" t="n">
        <f aca="false">5/23</f>
        <v>0.217391304347826</v>
      </c>
      <c r="G15" s="84" t="n">
        <v>0</v>
      </c>
      <c r="H15" s="84" t="n">
        <f aca="false">SUM(D15:F15)</f>
        <v>7.88891630434783</v>
      </c>
      <c r="I15" s="84" t="n">
        <f aca="false">SUM(D15:G15)</f>
        <v>7.88891630434783</v>
      </c>
      <c r="J15" s="85" t="n">
        <v>31.03</v>
      </c>
      <c r="K15" s="85" t="n">
        <f aca="false">I15*J15</f>
        <v>244.793072923913</v>
      </c>
      <c r="L15" s="86" t="s">
        <v>1020</v>
      </c>
      <c r="M15" s="148" t="s">
        <v>1021</v>
      </c>
      <c r="N15" s="148" t="s">
        <v>44</v>
      </c>
    </row>
    <row r="16" s="82" customFormat="true" ht="12.75" hidden="false" customHeight="false" outlineLevel="0" collapsed="false">
      <c r="A16" s="82" t="n">
        <v>2</v>
      </c>
      <c r="B16" s="82" t="s">
        <v>40</v>
      </c>
      <c r="C16" s="83" t="s">
        <v>317</v>
      </c>
      <c r="D16" s="84" t="n">
        <v>16.95</v>
      </c>
      <c r="E16" s="84" t="n">
        <f aca="false">D16*0.0975</f>
        <v>1.652625</v>
      </c>
      <c r="F16" s="84" t="n">
        <f aca="false">5/23</f>
        <v>0.217391304347826</v>
      </c>
      <c r="G16" s="84" t="n">
        <v>0</v>
      </c>
      <c r="H16" s="84" t="n">
        <f aca="false">SUM(D16:F16)</f>
        <v>18.8200163043478</v>
      </c>
      <c r="I16" s="84" t="n">
        <f aca="false">SUM(D16:G16)</f>
        <v>18.8200163043478</v>
      </c>
      <c r="J16" s="85" t="n">
        <v>31.03</v>
      </c>
      <c r="K16" s="85" t="n">
        <f aca="false">I16*J16</f>
        <v>583.985105923913</v>
      </c>
      <c r="L16" s="86" t="s">
        <v>1022</v>
      </c>
      <c r="M16" s="148" t="s">
        <v>267</v>
      </c>
      <c r="N16" s="148" t="n">
        <v>5</v>
      </c>
    </row>
    <row r="17" s="82" customFormat="true" ht="12.75" hidden="false" customHeight="false" outlineLevel="0" collapsed="false">
      <c r="A17" s="82" t="n">
        <v>3</v>
      </c>
      <c r="B17" s="82" t="s">
        <v>40</v>
      </c>
      <c r="C17" s="83" t="s">
        <v>317</v>
      </c>
      <c r="D17" s="84" t="n">
        <v>6.95</v>
      </c>
      <c r="E17" s="84" t="n">
        <f aca="false">D17*0.0975</f>
        <v>0.677625</v>
      </c>
      <c r="F17" s="84" t="n">
        <f aca="false">5/23</f>
        <v>0.217391304347826</v>
      </c>
      <c r="G17" s="84" t="n">
        <v>0</v>
      </c>
      <c r="H17" s="84" t="n">
        <f aca="false">SUM(D17:F17)</f>
        <v>7.84501630434783</v>
      </c>
      <c r="I17" s="84" t="n">
        <f aca="false">SUM(D17:G17)</f>
        <v>7.84501630434783</v>
      </c>
      <c r="J17" s="85" t="n">
        <v>31.03</v>
      </c>
      <c r="K17" s="85" t="n">
        <f aca="false">I17*J17</f>
        <v>243.430855923913</v>
      </c>
      <c r="L17" s="86" t="s">
        <v>1023</v>
      </c>
      <c r="M17" s="148" t="s">
        <v>267</v>
      </c>
      <c r="N17" s="148" t="s">
        <v>1024</v>
      </c>
    </row>
    <row r="18" customFormat="false" ht="12.75" hidden="false" customHeight="true" outlineLevel="0" collapsed="false">
      <c r="D18" s="15" t="n">
        <f aca="false">SUM(D15:D17)</f>
        <v>30.89</v>
      </c>
      <c r="E18" s="15" t="n">
        <f aca="false">SUM(E15:E17)</f>
        <v>3.011775</v>
      </c>
      <c r="F18" s="15" t="n">
        <f aca="false">SUM(F15:F17)</f>
        <v>0.652173913043478</v>
      </c>
      <c r="G18" s="15" t="n">
        <f aca="false">SUM(G15:G17)</f>
        <v>0</v>
      </c>
      <c r="H18" s="15" t="n">
        <f aca="false">SUM(H15:H17)</f>
        <v>34.5539489130435</v>
      </c>
      <c r="I18" s="15" t="n">
        <f aca="false">SUM(I15:I17)</f>
        <v>34.5539489130435</v>
      </c>
      <c r="J18" s="16"/>
      <c r="K18" s="16" t="n">
        <f aca="false">SUM(K15:K17)</f>
        <v>1072.20903477174</v>
      </c>
      <c r="L18" s="17" t="n">
        <v>0</v>
      </c>
      <c r="M18" s="18" t="n">
        <f aca="false">L18/J17</f>
        <v>0</v>
      </c>
      <c r="O18" s="19"/>
    </row>
    <row r="19" s="20" customFormat="true" ht="12.75" hidden="false" customHeight="false" outlineLevel="0" collapsed="false">
      <c r="A19" s="20" t="n">
        <v>1</v>
      </c>
      <c r="B19" s="20" t="s">
        <v>40</v>
      </c>
      <c r="C19" s="21" t="s">
        <v>987</v>
      </c>
      <c r="D19" s="50" t="n">
        <v>6.99</v>
      </c>
      <c r="E19" s="50" t="n">
        <f aca="false">D19*0.0975</f>
        <v>0.681525</v>
      </c>
      <c r="F19" s="50" t="n">
        <f aca="false">5/23</f>
        <v>0.217391304347826</v>
      </c>
      <c r="G19" s="50" t="n">
        <f aca="false">D19*0.1</f>
        <v>0.699</v>
      </c>
      <c r="H19" s="50" t="n">
        <f aca="false">SUM(D19:F19)</f>
        <v>7.88891630434783</v>
      </c>
      <c r="I19" s="50" t="n">
        <f aca="false">SUM(D19:G19)</f>
        <v>8.58791630434783</v>
      </c>
      <c r="J19" s="23" t="n">
        <v>31.03</v>
      </c>
      <c r="K19" s="23" t="n">
        <f aca="false">I19*J19</f>
        <v>266.483042923913</v>
      </c>
      <c r="L19" s="51" t="s">
        <v>1025</v>
      </c>
      <c r="M19" s="450" t="s">
        <v>46</v>
      </c>
      <c r="N19" s="450" t="s">
        <v>44</v>
      </c>
    </row>
    <row r="20" s="20" customFormat="true" ht="12.75" hidden="false" customHeight="false" outlineLevel="0" collapsed="false">
      <c r="A20" s="20" t="n">
        <v>2</v>
      </c>
      <c r="B20" s="20" t="s">
        <v>40</v>
      </c>
      <c r="C20" s="21" t="s">
        <v>987</v>
      </c>
      <c r="D20" s="50" t="n">
        <v>6.99</v>
      </c>
      <c r="E20" s="50" t="n">
        <f aca="false">D20*0.0975</f>
        <v>0.681525</v>
      </c>
      <c r="F20" s="50" t="n">
        <f aca="false">5/23</f>
        <v>0.217391304347826</v>
      </c>
      <c r="G20" s="50" t="n">
        <f aca="false">D20*0.1</f>
        <v>0.699</v>
      </c>
      <c r="H20" s="50" t="n">
        <f aca="false">SUM(D20:F20)</f>
        <v>7.88891630434783</v>
      </c>
      <c r="I20" s="50" t="n">
        <f aca="false">SUM(D20:G20)</f>
        <v>8.58791630434783</v>
      </c>
      <c r="J20" s="23" t="n">
        <v>31.03</v>
      </c>
      <c r="K20" s="23" t="n">
        <f aca="false">I20*J20</f>
        <v>266.483042923913</v>
      </c>
      <c r="L20" s="51" t="s">
        <v>1025</v>
      </c>
      <c r="M20" s="450" t="s">
        <v>46</v>
      </c>
      <c r="N20" s="450" t="s">
        <v>44</v>
      </c>
    </row>
    <row r="21" s="20" customFormat="true" ht="12.75" hidden="false" customHeight="false" outlineLevel="0" collapsed="false">
      <c r="A21" s="20" t="n">
        <v>3</v>
      </c>
      <c r="B21" s="20" t="s">
        <v>40</v>
      </c>
      <c r="C21" s="21" t="s">
        <v>987</v>
      </c>
      <c r="D21" s="50" t="n">
        <v>5.49</v>
      </c>
      <c r="E21" s="50" t="n">
        <f aca="false">D21*0.0975</f>
        <v>0.535275</v>
      </c>
      <c r="F21" s="50" t="n">
        <f aca="false">5/23</f>
        <v>0.217391304347826</v>
      </c>
      <c r="G21" s="50" t="n">
        <f aca="false">D21*0.1</f>
        <v>0.549</v>
      </c>
      <c r="H21" s="50" t="n">
        <f aca="false">SUM(D21:F21)</f>
        <v>6.24266630434783</v>
      </c>
      <c r="I21" s="50" t="n">
        <f aca="false">SUM(D21:G21)</f>
        <v>6.79166630434783</v>
      </c>
      <c r="J21" s="23" t="n">
        <v>31.03</v>
      </c>
      <c r="K21" s="23" t="n">
        <f aca="false">I21*J21</f>
        <v>210.745405423913</v>
      </c>
      <c r="L21" s="51" t="s">
        <v>1026</v>
      </c>
      <c r="M21" s="450" t="s">
        <v>1027</v>
      </c>
      <c r="N21" s="450" t="s">
        <v>44</v>
      </c>
    </row>
    <row r="22" s="20" customFormat="true" ht="12.75" hidden="false" customHeight="false" outlineLevel="0" collapsed="false">
      <c r="A22" s="20" t="n">
        <v>4</v>
      </c>
      <c r="B22" s="20" t="s">
        <v>40</v>
      </c>
      <c r="C22" s="21" t="s">
        <v>987</v>
      </c>
      <c r="D22" s="50" t="n">
        <v>5.49</v>
      </c>
      <c r="E22" s="50" t="n">
        <f aca="false">D22*0.0975</f>
        <v>0.535275</v>
      </c>
      <c r="F22" s="50" t="n">
        <f aca="false">5/23</f>
        <v>0.217391304347826</v>
      </c>
      <c r="G22" s="50" t="n">
        <f aca="false">D22*0.1</f>
        <v>0.549</v>
      </c>
      <c r="H22" s="50" t="n">
        <f aca="false">SUM(D22:F22)</f>
        <v>6.24266630434783</v>
      </c>
      <c r="I22" s="50" t="n">
        <f aca="false">SUM(D22:G22)</f>
        <v>6.79166630434783</v>
      </c>
      <c r="J22" s="23" t="n">
        <v>31.03</v>
      </c>
      <c r="K22" s="23" t="n">
        <f aca="false">I22*J22</f>
        <v>210.745405423913</v>
      </c>
      <c r="L22" s="51" t="s">
        <v>1026</v>
      </c>
      <c r="M22" s="450" t="s">
        <v>1028</v>
      </c>
      <c r="N22" s="450" t="s">
        <v>44</v>
      </c>
    </row>
    <row r="23" s="20" customFormat="true" ht="12.75" hidden="false" customHeight="false" outlineLevel="0" collapsed="false">
      <c r="A23" s="20" t="n">
        <v>5</v>
      </c>
      <c r="B23" s="20" t="s">
        <v>40</v>
      </c>
      <c r="C23" s="21" t="s">
        <v>987</v>
      </c>
      <c r="D23" s="50" t="n">
        <v>7.49</v>
      </c>
      <c r="E23" s="50" t="n">
        <f aca="false">D23*0.0975</f>
        <v>0.730275</v>
      </c>
      <c r="F23" s="50" t="n">
        <f aca="false">5/23</f>
        <v>0.217391304347826</v>
      </c>
      <c r="G23" s="50" t="n">
        <f aca="false">D23*0.1</f>
        <v>0.749</v>
      </c>
      <c r="H23" s="50" t="n">
        <f aca="false">SUM(D23:F23)</f>
        <v>8.43766630434783</v>
      </c>
      <c r="I23" s="50" t="n">
        <f aca="false">SUM(D23:G23)</f>
        <v>9.18666630434783</v>
      </c>
      <c r="J23" s="23" t="n">
        <v>31.03</v>
      </c>
      <c r="K23" s="23" t="n">
        <f aca="false">I23*J23</f>
        <v>285.062255423913</v>
      </c>
      <c r="L23" s="51" t="s">
        <v>1029</v>
      </c>
      <c r="M23" s="450" t="s">
        <v>1030</v>
      </c>
      <c r="N23" s="450" t="s">
        <v>1031</v>
      </c>
    </row>
    <row r="24" s="20" customFormat="true" ht="12.75" hidden="false" customHeight="false" outlineLevel="0" collapsed="false">
      <c r="A24" s="20" t="n">
        <v>6</v>
      </c>
      <c r="B24" s="20" t="s">
        <v>40</v>
      </c>
      <c r="C24" s="21" t="s">
        <v>987</v>
      </c>
      <c r="D24" s="50" t="n">
        <v>7.49</v>
      </c>
      <c r="E24" s="50" t="n">
        <f aca="false">D24*0.0975</f>
        <v>0.730275</v>
      </c>
      <c r="F24" s="50" t="n">
        <f aca="false">5/23</f>
        <v>0.217391304347826</v>
      </c>
      <c r="G24" s="50" t="n">
        <f aca="false">D24*0.1</f>
        <v>0.749</v>
      </c>
      <c r="H24" s="50" t="n">
        <f aca="false">SUM(D24:F24)</f>
        <v>8.43766630434783</v>
      </c>
      <c r="I24" s="50" t="n">
        <f aca="false">SUM(D24:G24)</f>
        <v>9.18666630434783</v>
      </c>
      <c r="J24" s="23" t="n">
        <v>31.03</v>
      </c>
      <c r="K24" s="23" t="n">
        <f aca="false">I24*J24</f>
        <v>285.062255423913</v>
      </c>
      <c r="L24" s="51" t="s">
        <v>1029</v>
      </c>
      <c r="M24" s="450" t="s">
        <v>1030</v>
      </c>
      <c r="N24" s="450" t="s">
        <v>1031</v>
      </c>
    </row>
    <row r="25" customFormat="false" ht="12.75" hidden="false" customHeight="true" outlineLevel="0" collapsed="false">
      <c r="D25" s="15" t="n">
        <f aca="false">SUM(D19:D24)</f>
        <v>39.94</v>
      </c>
      <c r="E25" s="15" t="n">
        <f aca="false">SUM(E19:E24)</f>
        <v>3.89415</v>
      </c>
      <c r="F25" s="15" t="n">
        <f aca="false">SUM(F19:F24)</f>
        <v>1.30434782608696</v>
      </c>
      <c r="G25" s="15" t="n">
        <f aca="false">SUM(G19:G24)</f>
        <v>3.994</v>
      </c>
      <c r="H25" s="15" t="n">
        <f aca="false">SUM(H19:H24)</f>
        <v>45.138497826087</v>
      </c>
      <c r="I25" s="15" t="n">
        <f aca="false">SUM(I19:I24)</f>
        <v>49.132497826087</v>
      </c>
      <c r="J25" s="16"/>
      <c r="K25" s="16" t="n">
        <f aca="false">SUM(K19:K24)</f>
        <v>1524.58140754348</v>
      </c>
      <c r="L25" s="17" t="n">
        <f aca="false">1700</f>
        <v>1700</v>
      </c>
      <c r="M25" s="18" t="n">
        <f aca="false">L25/J24</f>
        <v>54.7856912665163</v>
      </c>
      <c r="O25" s="19"/>
    </row>
    <row r="26" s="32" customFormat="true" ht="12.75" hidden="false" customHeight="false" outlineLevel="0" collapsed="false">
      <c r="A26" s="32" t="n">
        <v>1</v>
      </c>
      <c r="B26" s="32" t="s">
        <v>40</v>
      </c>
      <c r="C26" s="33" t="s">
        <v>28</v>
      </c>
      <c r="D26" s="76" t="n">
        <v>4.49</v>
      </c>
      <c r="E26" s="76" t="n">
        <f aca="false">D26*0.0975</f>
        <v>0.437775</v>
      </c>
      <c r="F26" s="76" t="n">
        <f aca="false">5/23</f>
        <v>0.217391304347826</v>
      </c>
      <c r="G26" s="76" t="n">
        <f aca="false">D26*0.1</f>
        <v>0.449</v>
      </c>
      <c r="H26" s="76" t="n">
        <f aca="false">SUM(D26:F26)</f>
        <v>5.14516630434783</v>
      </c>
      <c r="I26" s="76" t="n">
        <f aca="false">SUM(D26:G26)</f>
        <v>5.59416630434783</v>
      </c>
      <c r="J26" s="35" t="n">
        <v>31.03</v>
      </c>
      <c r="K26" s="35" t="n">
        <f aca="false">I26*J26</f>
        <v>173.586980423913</v>
      </c>
      <c r="L26" s="77" t="s">
        <v>270</v>
      </c>
      <c r="M26" s="457" t="s">
        <v>271</v>
      </c>
      <c r="N26" s="457" t="s">
        <v>268</v>
      </c>
    </row>
    <row r="27" s="32" customFormat="true" ht="12.75" hidden="false" customHeight="false" outlineLevel="0" collapsed="false">
      <c r="A27" s="32" t="n">
        <v>2</v>
      </c>
      <c r="B27" s="32" t="s">
        <v>40</v>
      </c>
      <c r="C27" s="33" t="s">
        <v>28</v>
      </c>
      <c r="D27" s="76" t="n">
        <v>3.49</v>
      </c>
      <c r="E27" s="76" t="n">
        <f aca="false">D27*0.0975</f>
        <v>0.340275</v>
      </c>
      <c r="F27" s="76" t="n">
        <f aca="false">5/23</f>
        <v>0.217391304347826</v>
      </c>
      <c r="G27" s="76" t="n">
        <f aca="false">D27*0.1</f>
        <v>0.349</v>
      </c>
      <c r="H27" s="76" t="n">
        <f aca="false">SUM(D27:F27)</f>
        <v>4.04766630434783</v>
      </c>
      <c r="I27" s="76" t="n">
        <f aca="false">SUM(D27:G27)</f>
        <v>4.39666630434783</v>
      </c>
      <c r="J27" s="35" t="n">
        <v>31.03</v>
      </c>
      <c r="K27" s="35" t="n">
        <f aca="false">I27*J27</f>
        <v>136.428555423913</v>
      </c>
      <c r="L27" s="77" t="s">
        <v>1013</v>
      </c>
      <c r="M27" s="457" t="s">
        <v>1014</v>
      </c>
      <c r="N27" s="457" t="s">
        <v>268</v>
      </c>
    </row>
    <row r="28" s="32" customFormat="true" ht="12.75" hidden="false" customHeight="false" outlineLevel="0" collapsed="false">
      <c r="A28" s="32" t="n">
        <v>3</v>
      </c>
      <c r="B28" s="32" t="s">
        <v>40</v>
      </c>
      <c r="C28" s="33" t="s">
        <v>28</v>
      </c>
      <c r="D28" s="76" t="n">
        <v>3.49</v>
      </c>
      <c r="E28" s="76" t="n">
        <f aca="false">D28*0.0975</f>
        <v>0.340275</v>
      </c>
      <c r="F28" s="76" t="n">
        <f aca="false">5/23</f>
        <v>0.217391304347826</v>
      </c>
      <c r="G28" s="76" t="n">
        <f aca="false">D28*0.1</f>
        <v>0.349</v>
      </c>
      <c r="H28" s="76" t="n">
        <f aca="false">SUM(D28:F28)</f>
        <v>4.04766630434783</v>
      </c>
      <c r="I28" s="76" t="n">
        <f aca="false">SUM(D28:G28)</f>
        <v>4.39666630434783</v>
      </c>
      <c r="J28" s="35" t="n">
        <v>31.03</v>
      </c>
      <c r="K28" s="35" t="n">
        <f aca="false">I28*J28</f>
        <v>136.428555423913</v>
      </c>
      <c r="L28" s="77" t="s">
        <v>1011</v>
      </c>
      <c r="M28" s="457" t="s">
        <v>1012</v>
      </c>
      <c r="N28" s="457" t="s">
        <v>268</v>
      </c>
    </row>
    <row r="29" s="32" customFormat="true" ht="12.75" hidden="false" customHeight="false" outlineLevel="0" collapsed="false">
      <c r="A29" s="32" t="n">
        <v>4</v>
      </c>
      <c r="B29" s="32" t="s">
        <v>40</v>
      </c>
      <c r="C29" s="33" t="s">
        <v>28</v>
      </c>
      <c r="D29" s="76" t="n">
        <v>8.49</v>
      </c>
      <c r="E29" s="76" t="n">
        <f aca="false">D29*0.0975</f>
        <v>0.827775</v>
      </c>
      <c r="F29" s="76" t="n">
        <f aca="false">5/23</f>
        <v>0.217391304347826</v>
      </c>
      <c r="G29" s="76" t="n">
        <f aca="false">D29*0.1</f>
        <v>0.849</v>
      </c>
      <c r="H29" s="76" t="n">
        <f aca="false">SUM(D29:F29)</f>
        <v>9.53516630434783</v>
      </c>
      <c r="I29" s="76" t="n">
        <f aca="false">SUM(D29:G29)</f>
        <v>10.3841663043478</v>
      </c>
      <c r="J29" s="35" t="n">
        <v>31.03</v>
      </c>
      <c r="K29" s="35" t="n">
        <f aca="false">I29*J29</f>
        <v>322.220680423913</v>
      </c>
      <c r="L29" s="77" t="s">
        <v>1032</v>
      </c>
      <c r="M29" s="457" t="s">
        <v>46</v>
      </c>
      <c r="N29" s="457" t="s">
        <v>268</v>
      </c>
    </row>
    <row r="30" customFormat="false" ht="12.75" hidden="false" customHeight="true" outlineLevel="0" collapsed="false">
      <c r="D30" s="15" t="n">
        <f aca="false">SUM(D26:D29)</f>
        <v>19.96</v>
      </c>
      <c r="E30" s="15" t="n">
        <f aca="false">SUM(E26:E29)</f>
        <v>1.9461</v>
      </c>
      <c r="F30" s="15" t="n">
        <f aca="false">SUM(F26:F29)</f>
        <v>0.869565217391304</v>
      </c>
      <c r="G30" s="15" t="n">
        <f aca="false">SUM(G26:G29)</f>
        <v>1.996</v>
      </c>
      <c r="H30" s="15" t="n">
        <f aca="false">SUM(H26:H29)</f>
        <v>22.7756652173913</v>
      </c>
      <c r="I30" s="15" t="n">
        <f aca="false">SUM(I26:I29)</f>
        <v>24.7716652173913</v>
      </c>
      <c r="J30" s="16"/>
      <c r="K30" s="16" t="n">
        <f aca="false">SUM(K26:K29)</f>
        <v>768.664771695652</v>
      </c>
      <c r="L30" s="17" t="n">
        <v>0</v>
      </c>
      <c r="M30" s="18" t="n">
        <f aca="false">L30/J29</f>
        <v>0</v>
      </c>
      <c r="O30" s="19"/>
    </row>
    <row r="31" s="91" customFormat="true" ht="12.75" hidden="false" customHeight="true" outlineLevel="0" collapsed="false">
      <c r="A31" s="91" t="n">
        <v>1</v>
      </c>
      <c r="B31" s="91" t="s">
        <v>40</v>
      </c>
      <c r="C31" s="151" t="s">
        <v>350</v>
      </c>
      <c r="D31" s="93" t="n">
        <v>16.99</v>
      </c>
      <c r="E31" s="93" t="n">
        <f aca="false">D31*0.0975</f>
        <v>1.656525</v>
      </c>
      <c r="F31" s="93" t="n">
        <f aca="false">5/23</f>
        <v>0.217391304347826</v>
      </c>
      <c r="G31" s="93" t="n">
        <f aca="false">D31*0.1</f>
        <v>1.699</v>
      </c>
      <c r="H31" s="93" t="n">
        <f aca="false">SUM(D31:F31)</f>
        <v>18.8639163043478</v>
      </c>
      <c r="I31" s="93" t="n">
        <f aca="false">SUM(D31:G31)</f>
        <v>20.5629163043478</v>
      </c>
      <c r="J31" s="94" t="n">
        <v>31.03</v>
      </c>
      <c r="K31" s="94" t="n">
        <f aca="false">I31*J31</f>
        <v>638.067292923913</v>
      </c>
      <c r="L31" s="137" t="s">
        <v>1033</v>
      </c>
      <c r="M31" s="138" t="s">
        <v>51</v>
      </c>
      <c r="N31" s="138" t="n">
        <v>8</v>
      </c>
      <c r="O31" s="460"/>
    </row>
    <row r="32" customFormat="false" ht="12.75" hidden="false" customHeight="true" outlineLevel="0" collapsed="false">
      <c r="C32" s="0"/>
      <c r="D32" s="15" t="n">
        <f aca="false">SUM(D31:D31)</f>
        <v>16.99</v>
      </c>
      <c r="E32" s="15" t="n">
        <f aca="false">SUM(E31:E31)</f>
        <v>1.656525</v>
      </c>
      <c r="F32" s="15" t="n">
        <f aca="false">SUM(F31:F31)</f>
        <v>0.217391304347826</v>
      </c>
      <c r="G32" s="15" t="n">
        <f aca="false">SUM(G31:G31)</f>
        <v>1.699</v>
      </c>
      <c r="H32" s="15" t="n">
        <f aca="false">SUM(H31:H31)</f>
        <v>18.8639163043478</v>
      </c>
      <c r="I32" s="15" t="n">
        <f aca="false">SUM(I31:I31)</f>
        <v>20.5629163043478</v>
      </c>
      <c r="J32" s="16"/>
      <c r="K32" s="16" t="n">
        <f aca="false">SUM(K31:K31)</f>
        <v>638.067292923913</v>
      </c>
      <c r="L32" s="17" t="n">
        <v>0</v>
      </c>
      <c r="M32" s="18" t="n">
        <f aca="false">L32/J31</f>
        <v>0</v>
      </c>
      <c r="N32" s="18"/>
      <c r="O32" s="19"/>
    </row>
    <row r="33" customFormat="false" ht="12.75" hidden="false" customHeight="true" outlineLevel="0" collapsed="false">
      <c r="C33" s="0"/>
      <c r="D33" s="15"/>
      <c r="E33" s="15"/>
      <c r="F33" s="15"/>
      <c r="G33" s="15"/>
      <c r="H33" s="15"/>
      <c r="I33" s="15"/>
      <c r="J33" s="16"/>
      <c r="K33" s="16"/>
      <c r="L33" s="17"/>
      <c r="M33" s="18"/>
      <c r="N33" s="18"/>
      <c r="O33" s="19"/>
    </row>
    <row r="34" customFormat="false" ht="12.75" hidden="false" customHeight="true" outlineLevel="0" collapsed="false">
      <c r="C34" s="15" t="s">
        <v>34</v>
      </c>
      <c r="D34" s="15" t="n">
        <f aca="false">SUM(D32,D30,D25,D18,D14,D11,D7,D4)</f>
        <v>178.14</v>
      </c>
      <c r="E34" s="15" t="n">
        <f aca="false">SUM(E32,E30,E25,E18,E14,E11,E7,E4)</f>
        <v>17.36865</v>
      </c>
      <c r="F34" s="15" t="n">
        <f aca="false">SUM(F32,F30,F25,F18,F14,F11,F7,F4)</f>
        <v>5</v>
      </c>
      <c r="G34" s="15" t="n">
        <f aca="false">SUM(G32,G30,G25,G18,G14,G11,G7,G4)</f>
        <v>13.327</v>
      </c>
      <c r="H34" s="15" t="n">
        <f aca="false">SUM(H32,H30,H25,H18,H14,H11,H7,H4)</f>
        <v>200.50865</v>
      </c>
      <c r="I34" s="15" t="n">
        <f aca="false">SUM(I32,I30,I25,I18,I14,I11,I7,I4)</f>
        <v>213.83565</v>
      </c>
      <c r="J34" s="15"/>
      <c r="K34" s="16" t="n">
        <f aca="false">SUM(K32,K30,K25,K18,K14,K11,K7,K4)</f>
        <v>6635.3202195</v>
      </c>
      <c r="L34" s="40"/>
      <c r="M34" s="18"/>
      <c r="N34" s="19"/>
    </row>
    <row r="35" s="39" customFormat="true" ht="12.75" hidden="false" customHeight="false" outlineLevel="0" collapsed="false">
      <c r="C35" s="41"/>
      <c r="D35" s="42"/>
      <c r="E35" s="15"/>
      <c r="F35" s="42"/>
      <c r="G35" s="16" t="n">
        <f aca="false">G34*J12</f>
        <v>413.53681</v>
      </c>
      <c r="H35" s="42"/>
      <c r="I35" s="42"/>
      <c r="J35" s="43"/>
      <c r="K35" s="43"/>
      <c r="L35" s="43"/>
    </row>
    <row r="36" s="39" customFormat="true" ht="14.25" hidden="false" customHeight="false" outlineLevel="0" collapsed="false">
      <c r="B36" s="44" t="s">
        <v>1</v>
      </c>
      <c r="C36" s="44" t="s">
        <v>35</v>
      </c>
      <c r="D36" s="44" t="s">
        <v>36</v>
      </c>
      <c r="E36" s="45" t="s">
        <v>37</v>
      </c>
      <c r="F36" s="42"/>
      <c r="G36" s="42"/>
      <c r="H36" s="42"/>
      <c r="I36" s="43"/>
      <c r="J36" s="43"/>
      <c r="K36" s="136"/>
      <c r="L36" s="40"/>
    </row>
    <row r="37" s="39" customFormat="true" ht="12.75" hidden="false" customHeight="false" outlineLevel="0" collapsed="false">
      <c r="B37" s="115" t="s">
        <v>179</v>
      </c>
      <c r="C37" s="18" t="n">
        <v>0</v>
      </c>
      <c r="D37" s="18" t="n">
        <v>15.7778326086957</v>
      </c>
      <c r="E37" s="46" t="n">
        <f aca="false">C37-D37</f>
        <v>-15.7778326086957</v>
      </c>
      <c r="F37" s="114" t="n">
        <v>489.586145847826</v>
      </c>
      <c r="G37" s="42"/>
      <c r="H37" s="42"/>
      <c r="I37" s="43"/>
      <c r="J37" s="43"/>
      <c r="K37" s="43"/>
      <c r="L37" s="40"/>
    </row>
    <row r="38" s="39" customFormat="true" ht="12.75" hidden="false" customHeight="false" outlineLevel="0" collapsed="false">
      <c r="B38" s="125" t="s">
        <v>57</v>
      </c>
      <c r="C38" s="18" t="n">
        <v>0</v>
      </c>
      <c r="D38" s="18" t="n">
        <v>29.1029326086957</v>
      </c>
      <c r="E38" s="46" t="n">
        <f aca="false">C38-D38</f>
        <v>-29.1029326086957</v>
      </c>
      <c r="F38" s="161"/>
      <c r="G38" s="42"/>
      <c r="H38" s="42"/>
      <c r="I38" s="43"/>
      <c r="J38" s="43"/>
      <c r="K38" s="43"/>
      <c r="L38" s="40"/>
    </row>
    <row r="39" s="39" customFormat="true" ht="12.75" hidden="false" customHeight="false" outlineLevel="0" collapsed="false">
      <c r="B39" s="27" t="s">
        <v>116</v>
      </c>
      <c r="C39" s="18" t="n">
        <v>64.4537544311956</v>
      </c>
      <c r="D39" s="18" t="n">
        <v>17.3812489130435</v>
      </c>
      <c r="E39" s="46" t="n">
        <f aca="false">C39-D39</f>
        <v>47.0725055181521</v>
      </c>
      <c r="F39" s="161"/>
      <c r="G39" s="42"/>
      <c r="H39" s="42"/>
      <c r="I39" s="43"/>
      <c r="J39" s="43"/>
      <c r="K39" s="43"/>
      <c r="L39" s="40"/>
    </row>
    <row r="40" s="39" customFormat="true" ht="12.75" hidden="false" customHeight="false" outlineLevel="0" collapsed="false">
      <c r="B40" s="151" t="s">
        <v>275</v>
      </c>
      <c r="C40" s="18" t="n">
        <v>79.6970673541734</v>
      </c>
      <c r="D40" s="18" t="n">
        <v>22.5526076086957</v>
      </c>
      <c r="E40" s="46" t="n">
        <f aca="false">C40-D40</f>
        <v>57.1444597454777</v>
      </c>
      <c r="F40" s="161"/>
      <c r="G40" s="42"/>
      <c r="H40" s="42"/>
      <c r="I40" s="42"/>
      <c r="J40" s="43"/>
      <c r="K40" s="43"/>
      <c r="L40" s="43"/>
      <c r="M40" s="40"/>
    </row>
    <row r="41" s="39" customFormat="true" ht="12.75" hidden="false" customHeight="false" outlineLevel="0" collapsed="false">
      <c r="B41" s="83" t="s">
        <v>317</v>
      </c>
      <c r="C41" s="18" t="n">
        <v>0</v>
      </c>
      <c r="D41" s="18" t="n">
        <v>34.5539489130435</v>
      </c>
      <c r="E41" s="46" t="n">
        <f aca="false">C41-D41</f>
        <v>-34.5539489130435</v>
      </c>
      <c r="F41" s="114" t="n">
        <v>1072.20903477174</v>
      </c>
      <c r="G41" s="42"/>
      <c r="H41" s="42"/>
      <c r="I41" s="43"/>
      <c r="J41" s="43"/>
      <c r="K41" s="43"/>
      <c r="L41" s="40"/>
    </row>
    <row r="42" s="39" customFormat="true" ht="12.75" hidden="false" customHeight="false" outlineLevel="0" collapsed="false">
      <c r="B42" s="21" t="s">
        <v>987</v>
      </c>
      <c r="C42" s="18" t="n">
        <v>54.7856912665163</v>
      </c>
      <c r="D42" s="18" t="n">
        <v>49.132497826087</v>
      </c>
      <c r="E42" s="46" t="n">
        <f aca="false">C42-D42</f>
        <v>5.65319344042931</v>
      </c>
      <c r="F42" s="42"/>
      <c r="G42" s="42"/>
      <c r="H42" s="42"/>
      <c r="I42" s="42"/>
      <c r="J42" s="43" t="s">
        <v>168</v>
      </c>
      <c r="K42" s="43"/>
      <c r="L42" s="43"/>
      <c r="M42" s="40"/>
    </row>
    <row r="43" s="39" customFormat="true" ht="12.75" hidden="false" customHeight="false" outlineLevel="0" collapsed="false">
      <c r="B43" s="33" t="s">
        <v>28</v>
      </c>
      <c r="C43" s="18" t="n">
        <v>0</v>
      </c>
      <c r="D43" s="18" t="n">
        <v>24.7716652173913</v>
      </c>
      <c r="E43" s="46" t="n">
        <f aca="false">C43-D43</f>
        <v>-24.7716652173913</v>
      </c>
      <c r="F43" s="42"/>
      <c r="G43" s="42"/>
      <c r="H43" s="42"/>
      <c r="I43" s="42"/>
      <c r="J43" s="43"/>
      <c r="K43" s="43"/>
      <c r="L43" s="43"/>
      <c r="M43" s="40"/>
    </row>
    <row r="44" s="39" customFormat="true" ht="12.75" hidden="false" customHeight="false" outlineLevel="0" collapsed="false">
      <c r="B44" s="151" t="s">
        <v>350</v>
      </c>
      <c r="C44" s="18" t="n">
        <v>0</v>
      </c>
      <c r="D44" s="18" t="n">
        <v>20.5629163043478</v>
      </c>
      <c r="E44" s="46" t="n">
        <f aca="false">C44-D44</f>
        <v>-20.5629163043478</v>
      </c>
      <c r="F44" s="42"/>
      <c r="G44" s="42"/>
      <c r="H44" s="42"/>
      <c r="I44" s="42"/>
      <c r="J44" s="43"/>
      <c r="K44" s="43"/>
      <c r="L44" s="43"/>
      <c r="M44" s="40"/>
    </row>
    <row r="45" s="39" customFormat="true" ht="12.75" hidden="false" customHeight="false" outlineLevel="0" collapsed="false">
      <c r="C45" s="41"/>
      <c r="D45" s="42"/>
      <c r="E45" s="42"/>
      <c r="F45" s="42"/>
      <c r="G45" s="42"/>
      <c r="H45" s="42"/>
      <c r="I45" s="42"/>
      <c r="J45" s="43"/>
      <c r="K45" s="43"/>
      <c r="L45" s="43"/>
      <c r="M45" s="40"/>
    </row>
    <row r="46" s="39" customFormat="true" ht="12.75" hidden="false" customHeight="false" outlineLevel="0" collapsed="false">
      <c r="C46" s="41"/>
      <c r="D46" s="42"/>
      <c r="E46" s="42"/>
      <c r="F46" s="42"/>
      <c r="G46" s="42"/>
      <c r="H46" s="42"/>
      <c r="I46" s="42"/>
      <c r="J46" s="43"/>
      <c r="K46" s="43"/>
      <c r="L46" s="43"/>
      <c r="M46" s="40"/>
    </row>
    <row r="47" s="39" customFormat="true" ht="12.75" hidden="false" customHeight="false" outlineLevel="0" collapsed="false">
      <c r="C47" s="41"/>
      <c r="D47" s="42"/>
      <c r="E47" s="42"/>
      <c r="F47" s="42"/>
      <c r="G47" s="42"/>
      <c r="H47" s="42"/>
      <c r="I47" s="42"/>
      <c r="J47" s="43"/>
      <c r="K47" s="43"/>
      <c r="L47" s="43"/>
      <c r="M47" s="40"/>
    </row>
    <row r="48" s="39" customFormat="true" ht="12.75" hidden="false" customHeight="false" outlineLevel="0" collapsed="false">
      <c r="C48" s="41"/>
      <c r="D48" s="42"/>
      <c r="E48" s="42"/>
      <c r="F48" s="42"/>
      <c r="G48" s="42"/>
      <c r="H48" s="42"/>
      <c r="I48" s="42"/>
      <c r="J48" s="43"/>
      <c r="K48" s="43"/>
      <c r="L48" s="43"/>
      <c r="M48" s="40"/>
    </row>
    <row r="49" s="39" customFormat="true" ht="12.75" hidden="false" customHeight="false" outlineLevel="0" collapsed="false">
      <c r="C49" s="41"/>
      <c r="D49" s="42"/>
      <c r="E49" s="42"/>
      <c r="F49" s="42"/>
      <c r="G49" s="42"/>
      <c r="H49" s="42"/>
      <c r="I49" s="42"/>
      <c r="J49" s="43"/>
      <c r="K49" s="43"/>
      <c r="L49" s="43"/>
      <c r="M49" s="40"/>
    </row>
    <row r="50" s="39" customFormat="true" ht="12.75" hidden="false" customHeight="false" outlineLevel="0" collapsed="false">
      <c r="C50" s="41"/>
      <c r="D50" s="42"/>
      <c r="E50" s="42"/>
      <c r="F50" s="42"/>
      <c r="G50" s="42"/>
      <c r="H50" s="42"/>
      <c r="I50" s="42"/>
      <c r="J50" s="43"/>
      <c r="K50" s="43"/>
      <c r="L50" s="43"/>
      <c r="M50" s="40"/>
    </row>
    <row r="51" s="39" customFormat="true" ht="12.75" hidden="false" customHeight="false" outlineLevel="0" collapsed="false">
      <c r="C51" s="41"/>
      <c r="D51" s="42"/>
      <c r="E51" s="42"/>
      <c r="F51" s="42"/>
      <c r="G51" s="42"/>
      <c r="H51" s="42"/>
      <c r="I51" s="42"/>
      <c r="J51" s="43"/>
      <c r="K51" s="43"/>
      <c r="L51" s="43"/>
      <c r="M51" s="40"/>
    </row>
    <row r="52" s="39" customFormat="true" ht="12.75" hidden="false" customHeight="false" outlineLevel="0" collapsed="false">
      <c r="C52" s="2"/>
      <c r="D52" s="3"/>
      <c r="E52" s="3"/>
      <c r="F52" s="3"/>
      <c r="G52" s="3"/>
      <c r="H52" s="3"/>
      <c r="I52" s="3"/>
      <c r="J52" s="4"/>
      <c r="K52" s="4"/>
      <c r="L52" s="4"/>
    </row>
    <row r="53" customFormat="false" ht="12.75" hidden="false" customHeight="false" outlineLevel="0" collapsed="false">
      <c r="B53" s="39"/>
    </row>
  </sheetData>
  <hyperlinks>
    <hyperlink ref="L2" r:id="rId1" display="truck stretchie"/>
    <hyperlink ref="L3" r:id="rId2" display="monkey stretchie"/>
    <hyperlink ref="L5" r:id="rId3" display="pull-on windpants"/>
    <hyperlink ref="L6" r:id="rId4" display="windbreaker "/>
    <hyperlink ref="L8" r:id="rId5" display="sports stretchie "/>
    <hyperlink ref="L9" r:id="rId6" display="forest stretchie "/>
    <hyperlink ref="L10" r:id="rId7" display="snowflake blanket sleeper"/>
    <hyperlink ref="L12" r:id="rId8" display="ruffle denim dress "/>
    <hyperlink ref="L13" r:id="rId9" display="striped dress "/>
    <hyperlink ref="L15" r:id="rId10" display="space stretchie "/>
    <hyperlink ref="L16" r:id="rId11" display="hearts 'n peace sign tankini"/>
    <hyperlink ref="L17" r:id="rId12" display="glitter sunglass case "/>
    <hyperlink ref="L19" r:id="rId13" display="thermal henley "/>
    <hyperlink ref="L20" r:id="rId14" display="thermal henley "/>
    <hyperlink ref="L21" r:id="rId15" display="striped henley "/>
    <hyperlink ref="L22" r:id="rId16" display="striped henley "/>
    <hyperlink ref="L23" r:id="rId17" display="charge low-top sneaker "/>
    <hyperlink ref="L24" r:id="rId18" display="charge low-top sneaker "/>
    <hyperlink ref="L26" r:id="rId19" display="auto blanket sleeper "/>
    <hyperlink ref="L27" r:id="rId20" display="forest stretchie "/>
    <hyperlink ref="L28" r:id="rId21" display="sports stretchie "/>
    <hyperlink ref="L29" r:id="rId22" display="hooded rugby sweater "/>
    <hyperlink ref="L31" r:id="rId23" display="striped sweater dress 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4.14"/>
    <col collapsed="false" customWidth="true" hidden="false" outlineLevel="0" max="5" min="4" style="3" width="9.28"/>
    <col collapsed="false" customWidth="true" hidden="false" outlineLevel="0" max="6" min="6" style="3" width="9.85"/>
    <col collapsed="false" customWidth="true" hidden="false" outlineLevel="0" max="7" min="7" style="3" width="9.41"/>
    <col collapsed="false" customWidth="true" hidden="false" outlineLevel="0" max="9" min="8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25.13"/>
    <col collapsed="false" customWidth="true" hidden="false" outlineLevel="0" max="13" min="13" style="1" width="16.56"/>
    <col collapsed="false" customWidth="true" hidden="false" outlineLevel="0" max="14" min="14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995</v>
      </c>
      <c r="H1" s="8" t="s">
        <v>54</v>
      </c>
      <c r="I1" s="8" t="s">
        <v>100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32" customFormat="true" ht="12.75" hidden="false" customHeight="false" outlineLevel="0" collapsed="false">
      <c r="A2" s="32" t="n">
        <v>1</v>
      </c>
      <c r="B2" s="32" t="s">
        <v>40</v>
      </c>
      <c r="C2" s="33" t="s">
        <v>1034</v>
      </c>
      <c r="D2" s="76" t="n">
        <v>6.99</v>
      </c>
      <c r="E2" s="76" t="n">
        <f aca="false">D2*0.0975</f>
        <v>0.681525</v>
      </c>
      <c r="F2" s="76" t="n">
        <f aca="false">5/14</f>
        <v>0.357142857142857</v>
      </c>
      <c r="G2" s="76" t="n">
        <f aca="false">D2*0.1</f>
        <v>0.699</v>
      </c>
      <c r="H2" s="76" t="n">
        <f aca="false">SUM(D2:F2)</f>
        <v>8.02866785714286</v>
      </c>
      <c r="I2" s="76" t="n">
        <f aca="false">SUM(D2:G2)</f>
        <v>8.72766785714286</v>
      </c>
      <c r="J2" s="35" t="n">
        <v>31.03</v>
      </c>
      <c r="K2" s="35" t="n">
        <f aca="false">I2*J2</f>
        <v>270.819533607143</v>
      </c>
      <c r="L2" s="77" t="s">
        <v>1035</v>
      </c>
      <c r="M2" s="457" t="s">
        <v>277</v>
      </c>
      <c r="N2" s="457" t="s">
        <v>732</v>
      </c>
    </row>
    <row r="3" s="32" customFormat="true" ht="12.75" hidden="false" customHeight="false" outlineLevel="0" collapsed="false">
      <c r="A3" s="32" t="n">
        <v>2</v>
      </c>
      <c r="B3" s="32" t="s">
        <v>40</v>
      </c>
      <c r="C3" s="33" t="s">
        <v>1034</v>
      </c>
      <c r="D3" s="76" t="n">
        <v>6.99</v>
      </c>
      <c r="E3" s="76" t="n">
        <f aca="false">D3*0.0975</f>
        <v>0.681525</v>
      </c>
      <c r="F3" s="76" t="n">
        <f aca="false">5/14</f>
        <v>0.357142857142857</v>
      </c>
      <c r="G3" s="76" t="n">
        <f aca="false">D3*0.1</f>
        <v>0.699</v>
      </c>
      <c r="H3" s="76" t="n">
        <f aca="false">SUM(D3:F3)</f>
        <v>8.02866785714286</v>
      </c>
      <c r="I3" s="76" t="n">
        <f aca="false">SUM(D3:G3)</f>
        <v>8.72766785714286</v>
      </c>
      <c r="J3" s="35" t="n">
        <v>31.03</v>
      </c>
      <c r="K3" s="35" t="n">
        <f aca="false">I3*J3</f>
        <v>270.819533607143</v>
      </c>
      <c r="L3" s="77" t="s">
        <v>1036</v>
      </c>
      <c r="M3" s="457" t="s">
        <v>277</v>
      </c>
      <c r="N3" s="457" t="s">
        <v>732</v>
      </c>
    </row>
    <row r="4" s="32" customFormat="true" ht="12.75" hidden="false" customHeight="false" outlineLevel="0" collapsed="false">
      <c r="A4" s="32" t="n">
        <v>3</v>
      </c>
      <c r="B4" s="32" t="s">
        <v>40</v>
      </c>
      <c r="C4" s="33" t="s">
        <v>1034</v>
      </c>
      <c r="D4" s="76" t="n">
        <v>6.99</v>
      </c>
      <c r="E4" s="76" t="n">
        <f aca="false">D4*0.0975</f>
        <v>0.681525</v>
      </c>
      <c r="F4" s="76" t="n">
        <f aca="false">5/14</f>
        <v>0.357142857142857</v>
      </c>
      <c r="G4" s="76" t="n">
        <f aca="false">D4*0.1</f>
        <v>0.699</v>
      </c>
      <c r="H4" s="76" t="n">
        <f aca="false">SUM(D4:F4)</f>
        <v>8.02866785714286</v>
      </c>
      <c r="I4" s="76" t="n">
        <f aca="false">SUM(D4:G4)</f>
        <v>8.72766785714286</v>
      </c>
      <c r="J4" s="35" t="n">
        <v>31.03</v>
      </c>
      <c r="K4" s="35" t="n">
        <f aca="false">I4*J4</f>
        <v>270.819533607143</v>
      </c>
      <c r="L4" s="77" t="s">
        <v>1037</v>
      </c>
      <c r="M4" s="457" t="s">
        <v>1038</v>
      </c>
      <c r="N4" s="457" t="s">
        <v>732</v>
      </c>
    </row>
    <row r="5" s="32" customFormat="true" ht="12.75" hidden="false" customHeight="false" outlineLevel="0" collapsed="false">
      <c r="A5" s="32" t="n">
        <v>4</v>
      </c>
      <c r="B5" s="32" t="s">
        <v>40</v>
      </c>
      <c r="C5" s="33" t="s">
        <v>1034</v>
      </c>
      <c r="D5" s="76" t="n">
        <v>8.49</v>
      </c>
      <c r="E5" s="76" t="n">
        <f aca="false">D5*0.0975</f>
        <v>0.827775</v>
      </c>
      <c r="F5" s="76" t="n">
        <f aca="false">5/14</f>
        <v>0.357142857142857</v>
      </c>
      <c r="G5" s="76" t="n">
        <f aca="false">D5*0.1</f>
        <v>0.849</v>
      </c>
      <c r="H5" s="76" t="n">
        <f aca="false">SUM(D5:F5)</f>
        <v>9.67491785714286</v>
      </c>
      <c r="I5" s="76" t="n">
        <f aca="false">SUM(D5:G5)</f>
        <v>10.5239178571429</v>
      </c>
      <c r="J5" s="35" t="n">
        <v>31.03</v>
      </c>
      <c r="K5" s="35" t="n">
        <f aca="false">I5*J5</f>
        <v>326.557171107143</v>
      </c>
      <c r="L5" s="77" t="s">
        <v>1039</v>
      </c>
      <c r="M5" s="457" t="s">
        <v>1040</v>
      </c>
      <c r="N5" s="457" t="s">
        <v>268</v>
      </c>
    </row>
    <row r="6" s="32" customFormat="true" ht="12.75" hidden="false" customHeight="false" outlineLevel="0" collapsed="false">
      <c r="A6" s="32" t="n">
        <v>5</v>
      </c>
      <c r="B6" s="32" t="s">
        <v>40</v>
      </c>
      <c r="C6" s="33" t="s">
        <v>1034</v>
      </c>
      <c r="D6" s="76" t="n">
        <v>4.99</v>
      </c>
      <c r="E6" s="76" t="n">
        <f aca="false">D6*0.0975</f>
        <v>0.486525</v>
      </c>
      <c r="F6" s="76" t="n">
        <f aca="false">5/14</f>
        <v>0.357142857142857</v>
      </c>
      <c r="G6" s="76" t="n">
        <f aca="false">D6*0.1</f>
        <v>0.499</v>
      </c>
      <c r="H6" s="76" t="n">
        <f aca="false">SUM(D6:F6)</f>
        <v>5.83366785714286</v>
      </c>
      <c r="I6" s="76" t="n">
        <f aca="false">SUM(D6:G6)</f>
        <v>6.33266785714286</v>
      </c>
      <c r="J6" s="35" t="n">
        <v>31.03</v>
      </c>
      <c r="K6" s="35" t="n">
        <f aca="false">I6*J6</f>
        <v>196.502683607143</v>
      </c>
      <c r="L6" s="77" t="s">
        <v>1041</v>
      </c>
      <c r="M6" s="457" t="s">
        <v>791</v>
      </c>
      <c r="N6" s="457" t="s">
        <v>732</v>
      </c>
    </row>
    <row r="7" s="32" customFormat="true" ht="12.75" hidden="false" customHeight="false" outlineLevel="0" collapsed="false">
      <c r="A7" s="32" t="n">
        <v>6</v>
      </c>
      <c r="B7" s="32" t="s">
        <v>40</v>
      </c>
      <c r="C7" s="33" t="s">
        <v>1034</v>
      </c>
      <c r="D7" s="76" t="n">
        <v>4.99</v>
      </c>
      <c r="E7" s="76" t="n">
        <f aca="false">D7*0.0975</f>
        <v>0.486525</v>
      </c>
      <c r="F7" s="76" t="n">
        <f aca="false">5/14</f>
        <v>0.357142857142857</v>
      </c>
      <c r="G7" s="76" t="n">
        <f aca="false">D7*0.1</f>
        <v>0.499</v>
      </c>
      <c r="H7" s="76" t="n">
        <f aca="false">SUM(D7:F7)</f>
        <v>5.83366785714286</v>
      </c>
      <c r="I7" s="76" t="n">
        <f aca="false">SUM(D7:G7)</f>
        <v>6.33266785714286</v>
      </c>
      <c r="J7" s="35" t="n">
        <v>31.03</v>
      </c>
      <c r="K7" s="35" t="n">
        <f aca="false">I7*J7</f>
        <v>196.502683607143</v>
      </c>
      <c r="L7" s="77" t="s">
        <v>1042</v>
      </c>
      <c r="M7" s="457" t="s">
        <v>49</v>
      </c>
      <c r="N7" s="457" t="s">
        <v>732</v>
      </c>
    </row>
    <row r="8" s="32" customFormat="true" ht="12.75" hidden="false" customHeight="false" outlineLevel="0" collapsed="false">
      <c r="A8" s="32" t="n">
        <v>7</v>
      </c>
      <c r="B8" s="32" t="s">
        <v>40</v>
      </c>
      <c r="C8" s="33" t="s">
        <v>1034</v>
      </c>
      <c r="D8" s="76" t="n">
        <v>14.99</v>
      </c>
      <c r="E8" s="76" t="n">
        <f aca="false">D8*0.0975</f>
        <v>1.461525</v>
      </c>
      <c r="F8" s="76" t="n">
        <f aca="false">5/14</f>
        <v>0.357142857142857</v>
      </c>
      <c r="G8" s="76" t="n">
        <f aca="false">D8*0.1</f>
        <v>1.499</v>
      </c>
      <c r="H8" s="76" t="n">
        <f aca="false">SUM(D8:F8)</f>
        <v>16.8086678571429</v>
      </c>
      <c r="I8" s="76" t="n">
        <f aca="false">SUM(D8:G8)</f>
        <v>18.3076678571429</v>
      </c>
      <c r="J8" s="35" t="n">
        <v>31.03</v>
      </c>
      <c r="K8" s="35" t="n">
        <f aca="false">I8*J8</f>
        <v>568.086933607143</v>
      </c>
      <c r="L8" s="77" t="s">
        <v>1043</v>
      </c>
      <c r="M8" s="457" t="s">
        <v>1044</v>
      </c>
      <c r="N8" s="457" t="s">
        <v>268</v>
      </c>
    </row>
    <row r="9" s="32" customFormat="true" ht="12.75" hidden="false" customHeight="false" outlineLevel="0" collapsed="false">
      <c r="A9" s="32" t="n">
        <v>8</v>
      </c>
      <c r="B9" s="32" t="s">
        <v>40</v>
      </c>
      <c r="C9" s="33" t="s">
        <v>1034</v>
      </c>
      <c r="D9" s="76" t="n">
        <v>3.99</v>
      </c>
      <c r="E9" s="76" t="n">
        <f aca="false">D9*0.0975</f>
        <v>0.389025</v>
      </c>
      <c r="F9" s="76" t="n">
        <f aca="false">5/14</f>
        <v>0.357142857142857</v>
      </c>
      <c r="G9" s="76" t="n">
        <f aca="false">D9*0.1</f>
        <v>0.399</v>
      </c>
      <c r="H9" s="76" t="n">
        <f aca="false">SUM(D9:F9)</f>
        <v>4.73616785714286</v>
      </c>
      <c r="I9" s="76" t="n">
        <f aca="false">SUM(D9:G9)</f>
        <v>5.13516785714286</v>
      </c>
      <c r="J9" s="35" t="n">
        <v>31.03</v>
      </c>
      <c r="K9" s="35" t="n">
        <f aca="false">I9*J9</f>
        <v>159.344258607143</v>
      </c>
      <c r="L9" s="77" t="s">
        <v>915</v>
      </c>
      <c r="M9" s="457" t="s">
        <v>51</v>
      </c>
      <c r="N9" s="457" t="s">
        <v>268</v>
      </c>
    </row>
    <row r="10" s="32" customFormat="true" ht="12.75" hidden="false" customHeight="false" outlineLevel="0" collapsed="false">
      <c r="A10" s="32" t="n">
        <v>9</v>
      </c>
      <c r="B10" s="32" t="s">
        <v>40</v>
      </c>
      <c r="C10" s="33" t="s">
        <v>1034</v>
      </c>
      <c r="D10" s="76" t="n">
        <v>4.99</v>
      </c>
      <c r="E10" s="76" t="n">
        <f aca="false">D10*0.0975</f>
        <v>0.486525</v>
      </c>
      <c r="F10" s="76" t="n">
        <f aca="false">5/14</f>
        <v>0.357142857142857</v>
      </c>
      <c r="G10" s="76" t="n">
        <f aca="false">D10*0.1</f>
        <v>0.499</v>
      </c>
      <c r="H10" s="76" t="n">
        <f aca="false">SUM(D10:F10)</f>
        <v>5.83366785714286</v>
      </c>
      <c r="I10" s="76" t="n">
        <f aca="false">SUM(D10:G10)</f>
        <v>6.33266785714286</v>
      </c>
      <c r="J10" s="35" t="n">
        <v>31.03</v>
      </c>
      <c r="K10" s="35" t="n">
        <f aca="false">I10*J10</f>
        <v>196.502683607143</v>
      </c>
      <c r="L10" s="77" t="s">
        <v>907</v>
      </c>
      <c r="M10" s="457" t="s">
        <v>274</v>
      </c>
      <c r="N10" s="457" t="s">
        <v>732</v>
      </c>
    </row>
    <row r="11" s="32" customFormat="true" ht="12.75" hidden="false" customHeight="false" outlineLevel="0" collapsed="false">
      <c r="A11" s="32" t="n">
        <v>10</v>
      </c>
      <c r="B11" s="32" t="s">
        <v>40</v>
      </c>
      <c r="C11" s="33" t="s">
        <v>1034</v>
      </c>
      <c r="D11" s="76" t="n">
        <v>4.99</v>
      </c>
      <c r="E11" s="76" t="n">
        <f aca="false">D11*0.0975</f>
        <v>0.486525</v>
      </c>
      <c r="F11" s="76" t="n">
        <f aca="false">5/14</f>
        <v>0.357142857142857</v>
      </c>
      <c r="G11" s="76" t="n">
        <f aca="false">D11*0.1</f>
        <v>0.499</v>
      </c>
      <c r="H11" s="76" t="n">
        <f aca="false">SUM(D11:F11)</f>
        <v>5.83366785714286</v>
      </c>
      <c r="I11" s="76" t="n">
        <f aca="false">SUM(D11:G11)</f>
        <v>6.33266785714286</v>
      </c>
      <c r="J11" s="35" t="n">
        <v>31.03</v>
      </c>
      <c r="K11" s="35" t="n">
        <f aca="false">I11*J11</f>
        <v>196.502683607143</v>
      </c>
      <c r="L11" s="77" t="s">
        <v>1045</v>
      </c>
      <c r="M11" s="457" t="s">
        <v>1046</v>
      </c>
      <c r="N11" s="457" t="s">
        <v>268</v>
      </c>
    </row>
    <row r="12" s="32" customFormat="true" ht="12.75" hidden="false" customHeight="false" outlineLevel="0" collapsed="false">
      <c r="A12" s="32" t="n">
        <v>11</v>
      </c>
      <c r="B12" s="32" t="s">
        <v>40</v>
      </c>
      <c r="C12" s="33" t="s">
        <v>1034</v>
      </c>
      <c r="D12" s="76" t="n">
        <v>4.99</v>
      </c>
      <c r="E12" s="76" t="n">
        <f aca="false">D12*0.0975</f>
        <v>0.486525</v>
      </c>
      <c r="F12" s="76" t="n">
        <f aca="false">5/14</f>
        <v>0.357142857142857</v>
      </c>
      <c r="G12" s="76" t="n">
        <f aca="false">D12*0.1</f>
        <v>0.499</v>
      </c>
      <c r="H12" s="76" t="n">
        <f aca="false">SUM(D12:F12)</f>
        <v>5.83366785714286</v>
      </c>
      <c r="I12" s="76" t="n">
        <f aca="false">SUM(D12:G12)</f>
        <v>6.33266785714286</v>
      </c>
      <c r="J12" s="35" t="n">
        <v>31.03</v>
      </c>
      <c r="K12" s="35" t="n">
        <f aca="false">I12*J12</f>
        <v>196.502683607143</v>
      </c>
      <c r="L12" s="77" t="s">
        <v>1047</v>
      </c>
      <c r="M12" s="457" t="s">
        <v>740</v>
      </c>
      <c r="N12" s="457" t="s">
        <v>268</v>
      </c>
    </row>
    <row r="13" s="32" customFormat="true" ht="12.75" hidden="false" customHeight="false" outlineLevel="0" collapsed="false">
      <c r="A13" s="32" t="n">
        <v>12</v>
      </c>
      <c r="B13" s="32" t="s">
        <v>40</v>
      </c>
      <c r="C13" s="33" t="s">
        <v>1034</v>
      </c>
      <c r="D13" s="76" t="n">
        <v>4.99</v>
      </c>
      <c r="E13" s="76" t="n">
        <f aca="false">D13*0.0975</f>
        <v>0.486525</v>
      </c>
      <c r="F13" s="76" t="n">
        <f aca="false">5/14</f>
        <v>0.357142857142857</v>
      </c>
      <c r="G13" s="76" t="n">
        <f aca="false">D13*0.1</f>
        <v>0.499</v>
      </c>
      <c r="H13" s="76" t="n">
        <f aca="false">SUM(D13:F13)</f>
        <v>5.83366785714286</v>
      </c>
      <c r="I13" s="76" t="n">
        <f aca="false">SUM(D13:G13)</f>
        <v>6.33266785714286</v>
      </c>
      <c r="J13" s="35" t="n">
        <v>31.03</v>
      </c>
      <c r="K13" s="35" t="n">
        <f aca="false">I13*J13</f>
        <v>196.502683607143</v>
      </c>
      <c r="L13" s="77" t="s">
        <v>890</v>
      </c>
      <c r="M13" s="457" t="s">
        <v>671</v>
      </c>
      <c r="N13" s="457" t="s">
        <v>268</v>
      </c>
    </row>
    <row r="14" s="32" customFormat="true" ht="12.75" hidden="false" customHeight="false" outlineLevel="0" collapsed="false">
      <c r="A14" s="32" t="n">
        <v>13</v>
      </c>
      <c r="B14" s="32" t="s">
        <v>40</v>
      </c>
      <c r="C14" s="33" t="s">
        <v>1034</v>
      </c>
      <c r="D14" s="76" t="n">
        <v>6.99</v>
      </c>
      <c r="E14" s="76" t="n">
        <f aca="false">D14*0.0975</f>
        <v>0.681525</v>
      </c>
      <c r="F14" s="76" t="n">
        <f aca="false">5/14</f>
        <v>0.357142857142857</v>
      </c>
      <c r="G14" s="76" t="n">
        <f aca="false">D14*0.1</f>
        <v>0.699</v>
      </c>
      <c r="H14" s="76" t="n">
        <f aca="false">SUM(D14:F14)</f>
        <v>8.02866785714286</v>
      </c>
      <c r="I14" s="76" t="n">
        <f aca="false">SUM(D14:G14)</f>
        <v>8.72766785714286</v>
      </c>
      <c r="J14" s="35" t="n">
        <v>31.03</v>
      </c>
      <c r="K14" s="35" t="n">
        <f aca="false">I14*J14</f>
        <v>270.819533607143</v>
      </c>
      <c r="L14" s="77" t="s">
        <v>1048</v>
      </c>
      <c r="M14" s="457" t="s">
        <v>274</v>
      </c>
      <c r="N14" s="457" t="s">
        <v>268</v>
      </c>
    </row>
    <row r="15" s="32" customFormat="true" ht="12.75" hidden="false" customHeight="false" outlineLevel="0" collapsed="false">
      <c r="A15" s="32" t="n">
        <v>14</v>
      </c>
      <c r="B15" s="32" t="s">
        <v>40</v>
      </c>
      <c r="C15" s="33" t="s">
        <v>1034</v>
      </c>
      <c r="D15" s="76" t="n">
        <v>6.99</v>
      </c>
      <c r="E15" s="76" t="n">
        <f aca="false">D15*0.0975</f>
        <v>0.681525</v>
      </c>
      <c r="F15" s="76" t="n">
        <f aca="false">5/14</f>
        <v>0.357142857142857</v>
      </c>
      <c r="G15" s="76" t="n">
        <f aca="false">D15*0.1</f>
        <v>0.699</v>
      </c>
      <c r="H15" s="76" t="n">
        <f aca="false">SUM(D15:F15)</f>
        <v>8.02866785714286</v>
      </c>
      <c r="I15" s="76" t="n">
        <f aca="false">SUM(D15:G15)</f>
        <v>8.72766785714286</v>
      </c>
      <c r="J15" s="35" t="n">
        <v>31.03</v>
      </c>
      <c r="K15" s="35" t="n">
        <f aca="false">I15*J15</f>
        <v>270.819533607143</v>
      </c>
      <c r="L15" s="77" t="s">
        <v>1037</v>
      </c>
      <c r="M15" s="457" t="s">
        <v>277</v>
      </c>
      <c r="N15" s="457" t="s">
        <v>268</v>
      </c>
    </row>
    <row r="16" customFormat="false" ht="12.75" hidden="false" customHeight="true" outlineLevel="0" collapsed="false">
      <c r="D16" s="15" t="n">
        <f aca="false">SUM(D2:D15)</f>
        <v>92.36</v>
      </c>
      <c r="E16" s="15" t="n">
        <f aca="false">SUM(E2:E15)</f>
        <v>9.0051</v>
      </c>
      <c r="F16" s="15" t="n">
        <f aca="false">SUM(F2:F15)</f>
        <v>5</v>
      </c>
      <c r="G16" s="15" t="n">
        <f aca="false">SUM(G2:G15)</f>
        <v>9.236</v>
      </c>
      <c r="H16" s="15" t="n">
        <f aca="false">SUM(H2:H15)</f>
        <v>106.3651</v>
      </c>
      <c r="I16" s="15" t="n">
        <f aca="false">SUM(I2:I15)</f>
        <v>115.6011</v>
      </c>
      <c r="J16" s="16"/>
      <c r="K16" s="16" t="n">
        <f aca="false">SUM(K2:K15)</f>
        <v>3587.102133</v>
      </c>
      <c r="L16" s="17" t="n">
        <v>4000</v>
      </c>
      <c r="M16" s="18" t="n">
        <f aca="false">L16/J15</f>
        <v>128.907508862391</v>
      </c>
      <c r="O16" s="19"/>
    </row>
    <row r="17" customFormat="false" ht="12.75" hidden="false" customHeight="true" outlineLevel="0" collapsed="false">
      <c r="C17" s="0"/>
      <c r="D17" s="15"/>
      <c r="E17" s="15"/>
      <c r="F17" s="15"/>
      <c r="G17" s="15"/>
      <c r="H17" s="15"/>
      <c r="I17" s="15"/>
      <c r="J17" s="16"/>
      <c r="K17" s="16"/>
      <c r="L17" s="17"/>
      <c r="M17" s="18"/>
      <c r="N17" s="18"/>
      <c r="O17" s="19"/>
    </row>
    <row r="18" customFormat="false" ht="12.75" hidden="false" customHeight="true" outlineLevel="0" collapsed="false">
      <c r="C18" s="15" t="s">
        <v>34</v>
      </c>
      <c r="D18" s="15" t="n">
        <f aca="false">SUM(D16)</f>
        <v>92.36</v>
      </c>
      <c r="E18" s="15" t="n">
        <f aca="false">SUM(E16)</f>
        <v>9.0051</v>
      </c>
      <c r="F18" s="15" t="n">
        <f aca="false">SUM(F16)</f>
        <v>5</v>
      </c>
      <c r="G18" s="15" t="n">
        <f aca="false">SUM(G16)</f>
        <v>9.236</v>
      </c>
      <c r="H18" s="15" t="n">
        <f aca="false">SUM(H16)</f>
        <v>106.3651</v>
      </c>
      <c r="I18" s="15" t="n">
        <f aca="false">SUM(I16)</f>
        <v>115.6011</v>
      </c>
      <c r="J18" s="15"/>
      <c r="K18" s="16" t="n">
        <f aca="false">SUM(K16)</f>
        <v>3587.102133</v>
      </c>
      <c r="L18" s="40"/>
      <c r="M18" s="18"/>
      <c r="N18" s="19"/>
    </row>
    <row r="19" s="39" customFormat="true" ht="12.75" hidden="false" customHeight="false" outlineLevel="0" collapsed="false">
      <c r="C19" s="41"/>
      <c r="D19" s="42"/>
      <c r="E19" s="15"/>
      <c r="F19" s="42"/>
      <c r="G19" s="16" t="n">
        <f aca="false">G18*J15</f>
        <v>286.59308</v>
      </c>
      <c r="H19" s="42"/>
      <c r="I19" s="42"/>
      <c r="J19" s="43"/>
      <c r="K19" s="43"/>
      <c r="L19" s="43"/>
    </row>
    <row r="20" s="39" customFormat="true" ht="14.25" hidden="false" customHeight="false" outlineLevel="0" collapsed="false">
      <c r="B20" s="44" t="s">
        <v>1</v>
      </c>
      <c r="C20" s="44" t="s">
        <v>35</v>
      </c>
      <c r="D20" s="44" t="s">
        <v>36</v>
      </c>
      <c r="E20" s="45" t="s">
        <v>37</v>
      </c>
      <c r="F20" s="42"/>
      <c r="G20" s="42"/>
      <c r="H20" s="42"/>
      <c r="I20" s="43"/>
      <c r="J20" s="43"/>
      <c r="K20" s="136"/>
      <c r="L20" s="40"/>
    </row>
    <row r="21" s="39" customFormat="true" ht="12.75" hidden="false" customHeight="false" outlineLevel="0" collapsed="false">
      <c r="B21" s="33" t="s">
        <v>1034</v>
      </c>
      <c r="C21" s="18" t="n">
        <v>128.907508862391</v>
      </c>
      <c r="D21" s="18" t="n">
        <v>115.6011</v>
      </c>
      <c r="E21" s="46" t="n">
        <f aca="false">C21-D21</f>
        <v>13.3064088623912</v>
      </c>
      <c r="F21" s="42"/>
      <c r="G21" s="42"/>
      <c r="H21" s="42"/>
      <c r="I21" s="42"/>
      <c r="J21" s="43"/>
      <c r="K21" s="43"/>
      <c r="L21" s="43"/>
      <c r="M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2"/>
      <c r="J22" s="43"/>
      <c r="K22" s="43"/>
      <c r="L22" s="43"/>
      <c r="M22" s="40"/>
    </row>
    <row r="23" s="39" customFormat="true" ht="12.75" hidden="false" customHeight="false" outlineLevel="0" collapsed="false">
      <c r="C23" s="41"/>
      <c r="D23" s="42"/>
      <c r="E23" s="42"/>
      <c r="F23" s="42"/>
      <c r="G23" s="42"/>
      <c r="H23" s="42"/>
      <c r="I23" s="42"/>
      <c r="J23" s="43"/>
      <c r="K23" s="43"/>
      <c r="L23" s="43"/>
      <c r="M23" s="40"/>
    </row>
    <row r="24" s="39" customFormat="true" ht="12.75" hidden="false" customHeight="false" outlineLevel="0" collapsed="false">
      <c r="C24" s="41"/>
      <c r="D24" s="42"/>
      <c r="E24" s="42"/>
      <c r="F24" s="42"/>
      <c r="G24" s="42"/>
      <c r="H24" s="42"/>
      <c r="I24" s="42"/>
      <c r="J24" s="43"/>
      <c r="K24" s="43"/>
      <c r="L24" s="43"/>
      <c r="M24" s="40"/>
    </row>
    <row r="25" s="39" customFormat="true" ht="12.75" hidden="false" customHeight="false" outlineLevel="0" collapsed="false">
      <c r="C25" s="41"/>
      <c r="D25" s="42"/>
      <c r="E25" s="42"/>
      <c r="F25" s="42"/>
      <c r="G25" s="42"/>
      <c r="H25" s="42"/>
      <c r="I25" s="42"/>
      <c r="J25" s="43"/>
      <c r="K25" s="43"/>
      <c r="L25" s="43"/>
      <c r="M25" s="40"/>
    </row>
    <row r="26" s="39" customFormat="true" ht="12.75" hidden="false" customHeight="false" outlineLevel="0" collapsed="false">
      <c r="C26" s="41"/>
      <c r="D26" s="42"/>
      <c r="E26" s="42"/>
      <c r="F26" s="42"/>
      <c r="G26" s="42"/>
      <c r="H26" s="42"/>
      <c r="I26" s="42"/>
      <c r="J26" s="43"/>
      <c r="K26" s="43"/>
      <c r="L26" s="43"/>
      <c r="M26" s="40"/>
    </row>
    <row r="27" s="39" customFormat="true" ht="12.75" hidden="false" customHeight="false" outlineLevel="0" collapsed="false">
      <c r="C27" s="41"/>
      <c r="D27" s="42"/>
      <c r="E27" s="42"/>
      <c r="F27" s="42"/>
      <c r="G27" s="42"/>
      <c r="H27" s="42"/>
      <c r="I27" s="42"/>
      <c r="J27" s="43"/>
      <c r="K27" s="43"/>
      <c r="L27" s="43"/>
      <c r="M27" s="40"/>
    </row>
    <row r="28" s="39" customFormat="true" ht="12.75" hidden="false" customHeight="false" outlineLevel="0" collapsed="false">
      <c r="C28" s="41"/>
      <c r="D28" s="42"/>
      <c r="E28" s="42"/>
      <c r="F28" s="42"/>
      <c r="G28" s="42"/>
      <c r="H28" s="42"/>
      <c r="I28" s="42"/>
      <c r="J28" s="43"/>
      <c r="K28" s="43"/>
      <c r="L28" s="43"/>
      <c r="M28" s="40"/>
    </row>
    <row r="29" s="39" customFormat="true" ht="12.75" hidden="false" customHeight="false" outlineLevel="0" collapsed="false">
      <c r="C29" s="2"/>
      <c r="D29" s="3"/>
      <c r="E29" s="3"/>
      <c r="F29" s="3"/>
      <c r="G29" s="3"/>
      <c r="H29" s="3"/>
      <c r="I29" s="3"/>
      <c r="J29" s="4"/>
      <c r="K29" s="4"/>
      <c r="L29" s="4"/>
    </row>
    <row r="30" customFormat="false" ht="12.75" hidden="false" customHeight="false" outlineLevel="0" collapsed="false">
      <c r="B30" s="39"/>
    </row>
  </sheetData>
  <hyperlinks>
    <hyperlink ref="L2" r:id="rId1" display="fleece pants"/>
    <hyperlink ref="L3" r:id="rId2" display="graphic fleece hoodie "/>
    <hyperlink ref="L4" r:id="rId3" display="bow pocket cord pants "/>
    <hyperlink ref="L5" r:id="rId4" display="glitter jean skort "/>
    <hyperlink ref="L6" r:id="rId5" display="flower graphic tee "/>
    <hyperlink ref="L7" r:id="rId6" display="snowy girl embellished top "/>
    <hyperlink ref="L8" r:id="rId7" display="fleece-lined jeans "/>
    <hyperlink ref="L9" r:id="rId8" display="button keyhole top "/>
    <hyperlink ref="L10" r:id="rId9" display="mesh graphic top "/>
    <hyperlink ref="L11" r:id="rId10" display="sun heart graphic tee "/>
    <hyperlink ref="L12" r:id="rId11" display="valentine heart graphic tee "/>
    <hyperlink ref="L13" r:id="rId12" display="glacier fleece pullover hoodie "/>
    <hyperlink ref="L14" r:id="rId13" display="fleece pants "/>
    <hyperlink ref="L15" r:id="rId14" display="bow pocket cord pants 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12.85"/>
    <col collapsed="false" customWidth="true" hidden="false" outlineLevel="0" max="8" min="8" style="4" width="8.85"/>
    <col collapsed="false" customWidth="true" hidden="false" outlineLevel="0" max="9" min="9" style="4" width="11.85"/>
    <col collapsed="false" customWidth="true" hidden="false" outlineLevel="0" max="10" min="10" style="4" width="33.7"/>
    <col collapsed="false" customWidth="true" hidden="false" outlineLevel="0" max="11" min="11" style="1" width="13.85"/>
    <col collapsed="false" customWidth="true" hidden="false" outlineLevel="0" max="12" min="12" style="1" width="9.7"/>
    <col collapsed="false" customWidth="true" hidden="false" outlineLevel="0" max="13" min="13" style="1" width="19.14"/>
    <col collapsed="false" customWidth="false" hidden="false" outlineLevel="0" max="257" min="14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8" t="s">
        <v>54</v>
      </c>
      <c r="H1" s="8" t="s">
        <v>7</v>
      </c>
      <c r="I1" s="8" t="s">
        <v>8</v>
      </c>
      <c r="J1" s="5" t="s">
        <v>9</v>
      </c>
      <c r="K1" s="5" t="s">
        <v>10</v>
      </c>
      <c r="L1" s="5" t="s">
        <v>11</v>
      </c>
    </row>
    <row r="2" s="124" customFormat="true" ht="12.75" hidden="false" customHeight="true" outlineLevel="0" collapsed="false">
      <c r="A2" s="124" t="n">
        <v>1</v>
      </c>
      <c r="B2" s="124" t="s">
        <v>56</v>
      </c>
      <c r="C2" s="125" t="s">
        <v>179</v>
      </c>
      <c r="D2" s="126" t="n">
        <v>3</v>
      </c>
      <c r="E2" s="126" t="n">
        <f aca="false">D2*0.0975</f>
        <v>0.2925</v>
      </c>
      <c r="F2" s="126" t="n">
        <v>0</v>
      </c>
      <c r="G2" s="126" t="n">
        <f aca="false">SUM(D2:F2)</f>
        <v>3.2925</v>
      </c>
      <c r="H2" s="127" t="n">
        <v>31.03</v>
      </c>
      <c r="I2" s="127" t="n">
        <f aca="false">G2*H2</f>
        <v>102.166275</v>
      </c>
      <c r="J2" s="128" t="s">
        <v>635</v>
      </c>
      <c r="K2" s="129" t="s">
        <v>1049</v>
      </c>
      <c r="L2" s="129" t="s">
        <v>77</v>
      </c>
      <c r="M2" s="208"/>
    </row>
    <row r="3" s="124" customFormat="true" ht="12.75" hidden="false" customHeight="true" outlineLevel="0" collapsed="false">
      <c r="A3" s="124" t="n">
        <v>2</v>
      </c>
      <c r="B3" s="124" t="s">
        <v>56</v>
      </c>
      <c r="C3" s="125" t="s">
        <v>179</v>
      </c>
      <c r="D3" s="126" t="n">
        <v>3</v>
      </c>
      <c r="E3" s="126" t="n">
        <f aca="false">D3*0.0975</f>
        <v>0.2925</v>
      </c>
      <c r="F3" s="126" t="n">
        <v>0</v>
      </c>
      <c r="G3" s="126" t="n">
        <f aca="false">SUM(D3:F3)</f>
        <v>3.2925</v>
      </c>
      <c r="H3" s="127" t="n">
        <v>31.03</v>
      </c>
      <c r="I3" s="127" t="n">
        <f aca="false">G3*H3</f>
        <v>102.166275</v>
      </c>
      <c r="J3" s="128" t="s">
        <v>635</v>
      </c>
      <c r="K3" s="129" t="s">
        <v>105</v>
      </c>
      <c r="L3" s="129" t="s">
        <v>77</v>
      </c>
      <c r="M3" s="208"/>
    </row>
    <row r="4" customFormat="false" ht="12.75" hidden="false" customHeight="true" outlineLevel="0" collapsed="false">
      <c r="C4" s="0"/>
      <c r="D4" s="15" t="n">
        <f aca="false">SUM(D2:D3)</f>
        <v>6</v>
      </c>
      <c r="E4" s="15" t="n">
        <f aca="false">SUM(E2:E3)</f>
        <v>0.585</v>
      </c>
      <c r="F4" s="15" t="n">
        <f aca="false">SUM(F2:F3)</f>
        <v>0</v>
      </c>
      <c r="G4" s="15" t="n">
        <f aca="false">SUM(G2:G3)</f>
        <v>6.585</v>
      </c>
      <c r="H4" s="16"/>
      <c r="I4" s="16" t="n">
        <f aca="false">SUM(I2:I3)</f>
        <v>204.33255</v>
      </c>
      <c r="J4" s="17" t="n">
        <v>0</v>
      </c>
      <c r="K4" s="18" t="n">
        <f aca="false">J4/H3</f>
        <v>0</v>
      </c>
      <c r="L4" s="18"/>
      <c r="M4" s="19"/>
    </row>
    <row r="5" s="9" customFormat="true" ht="12.75" hidden="false" customHeight="false" outlineLevel="0" collapsed="false">
      <c r="A5" s="9" t="n">
        <v>1</v>
      </c>
      <c r="B5" s="9" t="s">
        <v>56</v>
      </c>
      <c r="C5" s="115" t="s">
        <v>310</v>
      </c>
      <c r="D5" s="79" t="n">
        <v>6.97</v>
      </c>
      <c r="E5" s="79" t="n">
        <f aca="false">D5*0.0975</f>
        <v>0.679575</v>
      </c>
      <c r="F5" s="79" t="n">
        <v>0</v>
      </c>
      <c r="G5" s="79" t="n">
        <f aca="false">SUM(D5:F5)</f>
        <v>7.649575</v>
      </c>
      <c r="H5" s="12" t="n">
        <v>31.03</v>
      </c>
      <c r="I5" s="12" t="n">
        <f aca="false">G5*H5</f>
        <v>237.36631225</v>
      </c>
      <c r="J5" s="47" t="s">
        <v>1050</v>
      </c>
      <c r="K5" s="49" t="s">
        <v>1051</v>
      </c>
      <c r="L5" s="49" t="s">
        <v>98</v>
      </c>
    </row>
    <row r="6" s="9" customFormat="true" ht="12.75" hidden="false" customHeight="false" outlineLevel="0" collapsed="false">
      <c r="A6" s="9" t="n">
        <v>2</v>
      </c>
      <c r="B6" s="9" t="s">
        <v>56</v>
      </c>
      <c r="C6" s="115" t="s">
        <v>310</v>
      </c>
      <c r="D6" s="79" t="n">
        <v>3</v>
      </c>
      <c r="E6" s="79" t="n">
        <f aca="false">D6*0.0975</f>
        <v>0.2925</v>
      </c>
      <c r="F6" s="79" t="n">
        <v>0</v>
      </c>
      <c r="G6" s="79" t="n">
        <f aca="false">SUM(D6:F6)</f>
        <v>3.2925</v>
      </c>
      <c r="H6" s="12" t="n">
        <v>31.03</v>
      </c>
      <c r="I6" s="12" t="n">
        <f aca="false">G6*H6</f>
        <v>102.166275</v>
      </c>
      <c r="J6" s="47" t="s">
        <v>635</v>
      </c>
      <c r="K6" s="49" t="s">
        <v>105</v>
      </c>
      <c r="L6" s="49" t="s">
        <v>77</v>
      </c>
    </row>
    <row r="7" s="9" customFormat="true" ht="12.75" hidden="false" customHeight="false" outlineLevel="0" collapsed="false">
      <c r="A7" s="9" t="n">
        <v>3</v>
      </c>
      <c r="B7" s="9" t="s">
        <v>56</v>
      </c>
      <c r="C7" s="115" t="s">
        <v>310</v>
      </c>
      <c r="D7" s="79" t="n">
        <v>4.97</v>
      </c>
      <c r="E7" s="79" t="n">
        <f aca="false">D7*0.0975</f>
        <v>0.484575</v>
      </c>
      <c r="F7" s="79" t="n">
        <v>0</v>
      </c>
      <c r="G7" s="79" t="n">
        <f aca="false">SUM(D7:F7)</f>
        <v>5.454575</v>
      </c>
      <c r="H7" s="12" t="n">
        <v>31.03</v>
      </c>
      <c r="I7" s="12" t="n">
        <f aca="false">G7*H7</f>
        <v>169.25546225</v>
      </c>
      <c r="J7" s="47" t="s">
        <v>65</v>
      </c>
      <c r="K7" s="49" t="s">
        <v>361</v>
      </c>
      <c r="L7" s="49" t="s">
        <v>77</v>
      </c>
    </row>
    <row r="8" customFormat="false" ht="12.75" hidden="false" customHeight="true" outlineLevel="0" collapsed="false">
      <c r="D8" s="15" t="n">
        <f aca="false">SUM(D5:D7)</f>
        <v>14.94</v>
      </c>
      <c r="E8" s="15" t="n">
        <f aca="false">SUM(E5:E7)</f>
        <v>1.45665</v>
      </c>
      <c r="F8" s="15" t="n">
        <f aca="false">SUM(F5:F7)</f>
        <v>0</v>
      </c>
      <c r="G8" s="15" t="n">
        <f aca="false">SUM(G5:G7)</f>
        <v>16.39665</v>
      </c>
      <c r="H8" s="16"/>
      <c r="I8" s="16" t="n">
        <f aca="false">SUM(I5:I7)</f>
        <v>508.7880495</v>
      </c>
      <c r="J8" s="17" t="n">
        <v>530</v>
      </c>
      <c r="K8" s="18" t="n">
        <f aca="false">J8/H7</f>
        <v>17.0802449242668</v>
      </c>
      <c r="M8" s="19"/>
    </row>
    <row r="9" s="32" customFormat="true" ht="12.75" hidden="false" customHeight="false" outlineLevel="0" collapsed="false">
      <c r="A9" s="32" t="n">
        <v>1</v>
      </c>
      <c r="B9" s="32" t="s">
        <v>56</v>
      </c>
      <c r="C9" s="33" t="s">
        <v>78</v>
      </c>
      <c r="D9" s="76" t="n">
        <v>3</v>
      </c>
      <c r="E9" s="76" t="n">
        <f aca="false">D9*0.0975</f>
        <v>0.2925</v>
      </c>
      <c r="F9" s="76" t="n">
        <v>0</v>
      </c>
      <c r="G9" s="76" t="n">
        <f aca="false">SUM(D9:F9)</f>
        <v>3.2925</v>
      </c>
      <c r="H9" s="35" t="n">
        <v>31.03</v>
      </c>
      <c r="I9" s="35" t="n">
        <f aca="false">G9*H9</f>
        <v>102.166275</v>
      </c>
      <c r="J9" s="77" t="s">
        <v>635</v>
      </c>
      <c r="K9" s="160" t="s">
        <v>1052</v>
      </c>
      <c r="L9" s="160" t="s">
        <v>77</v>
      </c>
    </row>
    <row r="10" s="32" customFormat="true" ht="12.75" hidden="false" customHeight="false" outlineLevel="0" collapsed="false">
      <c r="A10" s="32" t="n">
        <v>2</v>
      </c>
      <c r="B10" s="32" t="s">
        <v>56</v>
      </c>
      <c r="C10" s="33" t="s">
        <v>78</v>
      </c>
      <c r="D10" s="76" t="n">
        <v>3</v>
      </c>
      <c r="E10" s="76" t="n">
        <f aca="false">D10*0.0975</f>
        <v>0.2925</v>
      </c>
      <c r="F10" s="76" t="n">
        <v>0</v>
      </c>
      <c r="G10" s="76" t="n">
        <f aca="false">SUM(D10:F10)</f>
        <v>3.2925</v>
      </c>
      <c r="H10" s="35" t="n">
        <v>31.03</v>
      </c>
      <c r="I10" s="35" t="n">
        <f aca="false">G10*H10</f>
        <v>102.166275</v>
      </c>
      <c r="J10" s="77" t="s">
        <v>635</v>
      </c>
      <c r="K10" s="160" t="s">
        <v>1052</v>
      </c>
      <c r="L10" s="160" t="s">
        <v>196</v>
      </c>
    </row>
    <row r="11" s="32" customFormat="true" ht="12.75" hidden="false" customHeight="false" outlineLevel="0" collapsed="false">
      <c r="A11" s="32" t="n">
        <v>3</v>
      </c>
      <c r="B11" s="32" t="s">
        <v>56</v>
      </c>
      <c r="C11" s="33" t="s">
        <v>78</v>
      </c>
      <c r="D11" s="76" t="n">
        <v>3</v>
      </c>
      <c r="E11" s="76" t="n">
        <f aca="false">D11*0.0975</f>
        <v>0.2925</v>
      </c>
      <c r="F11" s="76" t="n">
        <v>0</v>
      </c>
      <c r="G11" s="76" t="n">
        <f aca="false">SUM(D11:F11)</f>
        <v>3.2925</v>
      </c>
      <c r="H11" s="35" t="n">
        <v>31.03</v>
      </c>
      <c r="I11" s="35" t="n">
        <f aca="false">G11*H11</f>
        <v>102.166275</v>
      </c>
      <c r="J11" s="77" t="s">
        <v>635</v>
      </c>
      <c r="K11" s="160" t="s">
        <v>231</v>
      </c>
      <c r="L11" s="160" t="s">
        <v>60</v>
      </c>
    </row>
    <row r="12" s="32" customFormat="true" ht="12.75" hidden="false" customHeight="false" outlineLevel="0" collapsed="false">
      <c r="A12" s="32" t="n">
        <v>4</v>
      </c>
      <c r="B12" s="32" t="s">
        <v>56</v>
      </c>
      <c r="C12" s="33" t="s">
        <v>78</v>
      </c>
      <c r="D12" s="76" t="n">
        <v>3</v>
      </c>
      <c r="E12" s="76" t="n">
        <f aca="false">D12*0.0975</f>
        <v>0.2925</v>
      </c>
      <c r="F12" s="76" t="n">
        <v>0</v>
      </c>
      <c r="G12" s="76" t="n">
        <f aca="false">SUM(D12:F12)</f>
        <v>3.2925</v>
      </c>
      <c r="H12" s="35" t="n">
        <v>31.03</v>
      </c>
      <c r="I12" s="35" t="n">
        <f aca="false">G12*H12</f>
        <v>102.166275</v>
      </c>
      <c r="J12" s="77" t="s">
        <v>635</v>
      </c>
      <c r="K12" s="160" t="s">
        <v>231</v>
      </c>
      <c r="L12" s="160" t="s">
        <v>196</v>
      </c>
    </row>
    <row r="13" s="32" customFormat="true" ht="12.75" hidden="false" customHeight="false" outlineLevel="0" collapsed="false">
      <c r="A13" s="32" t="n">
        <v>5</v>
      </c>
      <c r="B13" s="32" t="s">
        <v>56</v>
      </c>
      <c r="C13" s="33" t="s">
        <v>78</v>
      </c>
      <c r="D13" s="76" t="n">
        <v>3</v>
      </c>
      <c r="E13" s="76" t="n">
        <f aca="false">D13*0.0975</f>
        <v>0.2925</v>
      </c>
      <c r="F13" s="76" t="n">
        <v>0</v>
      </c>
      <c r="G13" s="76" t="n">
        <f aca="false">SUM(D13:F13)</f>
        <v>3.2925</v>
      </c>
      <c r="H13" s="35" t="n">
        <v>31.03</v>
      </c>
      <c r="I13" s="35" t="n">
        <f aca="false">G13*H13</f>
        <v>102.166275</v>
      </c>
      <c r="J13" s="77" t="s">
        <v>635</v>
      </c>
      <c r="K13" s="160" t="s">
        <v>634</v>
      </c>
      <c r="L13" s="160" t="s">
        <v>196</v>
      </c>
    </row>
    <row r="14" s="32" customFormat="true" ht="12.75" hidden="false" customHeight="false" outlineLevel="0" collapsed="false">
      <c r="A14" s="32" t="n">
        <v>6</v>
      </c>
      <c r="B14" s="32" t="s">
        <v>56</v>
      </c>
      <c r="C14" s="33" t="s">
        <v>78</v>
      </c>
      <c r="D14" s="76" t="n">
        <v>4.97</v>
      </c>
      <c r="E14" s="76" t="n">
        <f aca="false">D14*0.0975</f>
        <v>0.484575</v>
      </c>
      <c r="F14" s="76" t="n">
        <v>0</v>
      </c>
      <c r="G14" s="76" t="n">
        <f aca="false">SUM(D14:F14)</f>
        <v>5.454575</v>
      </c>
      <c r="H14" s="35" t="n">
        <v>31.03</v>
      </c>
      <c r="I14" s="35" t="n">
        <f aca="false">G14*H14</f>
        <v>169.25546225</v>
      </c>
      <c r="J14" s="77" t="s">
        <v>983</v>
      </c>
      <c r="K14" s="160" t="s">
        <v>105</v>
      </c>
      <c r="L14" s="160" t="s">
        <v>77</v>
      </c>
    </row>
    <row r="15" s="32" customFormat="true" ht="12.75" hidden="false" customHeight="false" outlineLevel="0" collapsed="false">
      <c r="A15" s="32" t="n">
        <v>7</v>
      </c>
      <c r="B15" s="32" t="s">
        <v>56</v>
      </c>
      <c r="C15" s="33" t="s">
        <v>78</v>
      </c>
      <c r="D15" s="76" t="n">
        <v>2.97</v>
      </c>
      <c r="E15" s="76" t="n">
        <f aca="false">D15*0.0975</f>
        <v>0.289575</v>
      </c>
      <c r="F15" s="76" t="n">
        <v>0</v>
      </c>
      <c r="G15" s="76" t="n">
        <f aca="false">SUM(D15:F15)</f>
        <v>3.259575</v>
      </c>
      <c r="H15" s="35" t="n">
        <v>31.03</v>
      </c>
      <c r="I15" s="35" t="n">
        <f aca="false">G15*H15</f>
        <v>101.14461225</v>
      </c>
      <c r="J15" s="77" t="s">
        <v>957</v>
      </c>
      <c r="K15" s="160" t="s">
        <v>391</v>
      </c>
      <c r="L15" s="160" t="s">
        <v>60</v>
      </c>
    </row>
    <row r="16" s="32" customFormat="true" ht="12.75" hidden="false" customHeight="false" outlineLevel="0" collapsed="false">
      <c r="A16" s="32" t="n">
        <v>8</v>
      </c>
      <c r="B16" s="32" t="s">
        <v>56</v>
      </c>
      <c r="C16" s="33" t="s">
        <v>78</v>
      </c>
      <c r="D16" s="76" t="n">
        <v>2.97</v>
      </c>
      <c r="E16" s="76" t="n">
        <f aca="false">D16*0.0975</f>
        <v>0.289575</v>
      </c>
      <c r="F16" s="76" t="n">
        <v>0</v>
      </c>
      <c r="G16" s="76" t="n">
        <f aca="false">SUM(D16:F16)</f>
        <v>3.259575</v>
      </c>
      <c r="H16" s="35" t="n">
        <v>31.03</v>
      </c>
      <c r="I16" s="35" t="n">
        <f aca="false">G16*H16</f>
        <v>101.14461225</v>
      </c>
      <c r="J16" s="77" t="s">
        <v>957</v>
      </c>
      <c r="K16" s="160" t="s">
        <v>391</v>
      </c>
      <c r="L16" s="160" t="s">
        <v>196</v>
      </c>
    </row>
    <row r="17" s="32" customFormat="true" ht="12.75" hidden="false" customHeight="false" outlineLevel="0" collapsed="false">
      <c r="A17" s="32" t="n">
        <v>9</v>
      </c>
      <c r="B17" s="32" t="s">
        <v>56</v>
      </c>
      <c r="C17" s="33" t="s">
        <v>78</v>
      </c>
      <c r="D17" s="76" t="n">
        <v>4.97</v>
      </c>
      <c r="E17" s="76" t="n">
        <f aca="false">D17*0.0975</f>
        <v>0.484575</v>
      </c>
      <c r="F17" s="76" t="n">
        <v>0</v>
      </c>
      <c r="G17" s="76" t="n">
        <f aca="false">SUM(D17:F17)</f>
        <v>5.454575</v>
      </c>
      <c r="H17" s="35" t="n">
        <v>31.03</v>
      </c>
      <c r="I17" s="35" t="n">
        <f aca="false">G17*H17</f>
        <v>169.25546225</v>
      </c>
      <c r="J17" s="77" t="s">
        <v>1053</v>
      </c>
      <c r="K17" s="160" t="s">
        <v>136</v>
      </c>
      <c r="L17" s="160" t="s">
        <v>353</v>
      </c>
    </row>
    <row r="18" s="32" customFormat="true" ht="12.75" hidden="false" customHeight="false" outlineLevel="0" collapsed="false">
      <c r="A18" s="32" t="n">
        <v>10</v>
      </c>
      <c r="B18" s="32" t="s">
        <v>56</v>
      </c>
      <c r="C18" s="33" t="s">
        <v>78</v>
      </c>
      <c r="D18" s="76" t="n">
        <v>5.97</v>
      </c>
      <c r="E18" s="76" t="n">
        <f aca="false">D18*0.0975</f>
        <v>0.582075</v>
      </c>
      <c r="F18" s="76" t="n">
        <v>0</v>
      </c>
      <c r="G18" s="76" t="n">
        <f aca="false">SUM(D18:F18)</f>
        <v>6.552075</v>
      </c>
      <c r="H18" s="35" t="n">
        <v>31.03</v>
      </c>
      <c r="I18" s="35" t="n">
        <f aca="false">G18*H18</f>
        <v>203.31088725</v>
      </c>
      <c r="J18" s="77" t="s">
        <v>1053</v>
      </c>
      <c r="K18" s="160" t="s">
        <v>361</v>
      </c>
      <c r="L18" s="160" t="s">
        <v>353</v>
      </c>
    </row>
    <row r="19" s="32" customFormat="true" ht="12.75" hidden="false" customHeight="false" outlineLevel="0" collapsed="false">
      <c r="A19" s="32" t="n">
        <v>11</v>
      </c>
      <c r="B19" s="32" t="s">
        <v>56</v>
      </c>
      <c r="C19" s="33" t="s">
        <v>78</v>
      </c>
      <c r="D19" s="76" t="n">
        <v>5.97</v>
      </c>
      <c r="E19" s="76" t="n">
        <f aca="false">D19*0.0975</f>
        <v>0.582075</v>
      </c>
      <c r="F19" s="76" t="n">
        <v>0</v>
      </c>
      <c r="G19" s="76" t="n">
        <f aca="false">SUM(D19:F19)</f>
        <v>6.552075</v>
      </c>
      <c r="H19" s="35" t="n">
        <v>31.03</v>
      </c>
      <c r="I19" s="35" t="n">
        <f aca="false">G19*H19</f>
        <v>203.31088725</v>
      </c>
      <c r="J19" s="77" t="s">
        <v>1053</v>
      </c>
      <c r="K19" s="160" t="s">
        <v>148</v>
      </c>
      <c r="L19" s="160" t="s">
        <v>353</v>
      </c>
    </row>
    <row r="20" s="32" customFormat="true" ht="12.75" hidden="false" customHeight="false" outlineLevel="0" collapsed="false">
      <c r="A20" s="32" t="n">
        <v>12</v>
      </c>
      <c r="B20" s="32" t="s">
        <v>56</v>
      </c>
      <c r="C20" s="33" t="s">
        <v>78</v>
      </c>
      <c r="D20" s="76" t="n">
        <v>3.97</v>
      </c>
      <c r="E20" s="76" t="n">
        <f aca="false">D20*0.0975</f>
        <v>0.387075</v>
      </c>
      <c r="F20" s="76" t="n">
        <v>0</v>
      </c>
      <c r="G20" s="76" t="n">
        <f aca="false">SUM(D20:F20)</f>
        <v>4.357075</v>
      </c>
      <c r="H20" s="35" t="n">
        <v>31.03</v>
      </c>
      <c r="I20" s="35" t="n">
        <f aca="false">G20*H20</f>
        <v>135.20003725</v>
      </c>
      <c r="J20" s="77" t="s">
        <v>1054</v>
      </c>
      <c r="K20" s="160" t="s">
        <v>1055</v>
      </c>
      <c r="L20" s="160" t="s">
        <v>85</v>
      </c>
    </row>
    <row r="21" s="32" customFormat="true" ht="12.75" hidden="false" customHeight="false" outlineLevel="0" collapsed="false">
      <c r="A21" s="32" t="n">
        <v>13</v>
      </c>
      <c r="B21" s="32" t="s">
        <v>56</v>
      </c>
      <c r="C21" s="33" t="s">
        <v>78</v>
      </c>
      <c r="D21" s="76" t="n">
        <v>14.97</v>
      </c>
      <c r="E21" s="76" t="n">
        <f aca="false">D21*0.0975</f>
        <v>1.459575</v>
      </c>
      <c r="F21" s="76" t="n">
        <v>0</v>
      </c>
      <c r="G21" s="76" t="n">
        <f aca="false">SUM(D21:F21)</f>
        <v>16.429575</v>
      </c>
      <c r="H21" s="35" t="n">
        <v>31.03</v>
      </c>
      <c r="I21" s="35" t="n">
        <f aca="false">G21*H21</f>
        <v>509.80971225</v>
      </c>
      <c r="J21" s="77" t="s">
        <v>1056</v>
      </c>
      <c r="K21" s="160" t="s">
        <v>1057</v>
      </c>
      <c r="L21" s="160" t="s">
        <v>85</v>
      </c>
    </row>
    <row r="22" customFormat="false" ht="12.75" hidden="false" customHeight="true" outlineLevel="0" collapsed="false">
      <c r="D22" s="15" t="n">
        <f aca="false">SUM(D9:D21)</f>
        <v>61.76</v>
      </c>
      <c r="E22" s="15" t="n">
        <f aca="false">SUM(E9:E21)</f>
        <v>6.0216</v>
      </c>
      <c r="F22" s="15" t="n">
        <f aca="false">SUM(F9:F21)</f>
        <v>0</v>
      </c>
      <c r="G22" s="15" t="n">
        <f aca="false">SUM(G9:G21)</f>
        <v>67.7816</v>
      </c>
      <c r="H22" s="16"/>
      <c r="I22" s="16" t="n">
        <f aca="false">SUM(I9:I21)</f>
        <v>2103.263048</v>
      </c>
      <c r="J22" s="17" t="n">
        <v>1512</v>
      </c>
      <c r="K22" s="18" t="n">
        <f aca="false">J22/H21</f>
        <v>48.7270383499839</v>
      </c>
      <c r="M22" s="19"/>
    </row>
    <row r="23" customFormat="false" ht="12.75" hidden="false" customHeight="true" outlineLevel="0" collapsed="false">
      <c r="C23" s="0"/>
      <c r="D23" s="15"/>
      <c r="E23" s="15"/>
      <c r="F23" s="15"/>
      <c r="G23" s="15"/>
      <c r="H23" s="16"/>
      <c r="I23" s="16"/>
      <c r="J23" s="17"/>
      <c r="K23" s="18"/>
      <c r="L23" s="18"/>
      <c r="M23" s="19"/>
    </row>
    <row r="24" customFormat="false" ht="12.75" hidden="false" customHeight="true" outlineLevel="0" collapsed="false">
      <c r="C24" s="15" t="s">
        <v>34</v>
      </c>
      <c r="D24" s="15" t="n">
        <f aca="false">SUM(D22,D8,D4)</f>
        <v>82.7</v>
      </c>
      <c r="E24" s="15" t="n">
        <f aca="false">SUM(E22,E8,E4)</f>
        <v>8.06325</v>
      </c>
      <c r="F24" s="15" t="n">
        <f aca="false">SUM(F22,F8,F4)</f>
        <v>0</v>
      </c>
      <c r="G24" s="15" t="n">
        <f aca="false">SUM(G22,G8,G4)</f>
        <v>90.76325</v>
      </c>
      <c r="H24" s="15"/>
      <c r="I24" s="16" t="n">
        <f aca="false">SUM(I22,I8,I4)</f>
        <v>2816.3836475</v>
      </c>
      <c r="J24" s="40"/>
      <c r="K24" s="39"/>
      <c r="L24" s="19"/>
    </row>
    <row r="25" s="39" customFormat="true" ht="12.75" hidden="false" customHeight="false" outlineLevel="0" collapsed="false">
      <c r="C25" s="41"/>
      <c r="D25" s="42"/>
      <c r="E25" s="15"/>
      <c r="F25" s="42"/>
      <c r="G25" s="42"/>
      <c r="H25" s="43"/>
      <c r="I25" s="43"/>
      <c r="J25" s="43"/>
    </row>
    <row r="26" s="39" customFormat="true" ht="14.25" hidden="false" customHeight="false" outlineLevel="0" collapsed="false">
      <c r="B26" s="44" t="s">
        <v>1</v>
      </c>
      <c r="C26" s="44" t="s">
        <v>35</v>
      </c>
      <c r="D26" s="44" t="s">
        <v>36</v>
      </c>
      <c r="E26" s="45" t="s">
        <v>37</v>
      </c>
      <c r="F26" s="42"/>
      <c r="G26" s="42"/>
      <c r="H26" s="43"/>
      <c r="I26" s="136"/>
      <c r="J26" s="40"/>
    </row>
    <row r="27" s="39" customFormat="true" ht="12.75" hidden="false" customHeight="false" outlineLevel="0" collapsed="false">
      <c r="B27" s="125" t="s">
        <v>179</v>
      </c>
      <c r="C27" s="18" t="n">
        <v>0</v>
      </c>
      <c r="D27" s="18" t="n">
        <v>6.585</v>
      </c>
      <c r="E27" s="46" t="n">
        <f aca="false">C27-D27</f>
        <v>-6.585</v>
      </c>
      <c r="F27" s="114" t="n">
        <v>204.33255</v>
      </c>
      <c r="G27" s="42"/>
      <c r="H27" s="43"/>
      <c r="I27" s="43"/>
      <c r="J27" s="40"/>
    </row>
    <row r="28" s="39" customFormat="true" ht="12.75" hidden="false" customHeight="false" outlineLevel="0" collapsed="false">
      <c r="B28" s="115" t="s">
        <v>310</v>
      </c>
      <c r="C28" s="18" t="n">
        <v>17.0802449242668</v>
      </c>
      <c r="D28" s="18" t="n">
        <v>16.39665</v>
      </c>
      <c r="E28" s="46" t="n">
        <f aca="false">C28-D28</f>
        <v>0.683594924266838</v>
      </c>
      <c r="F28" s="42"/>
      <c r="G28" s="42"/>
      <c r="H28" s="43"/>
      <c r="I28" s="43"/>
      <c r="J28" s="40"/>
    </row>
    <row r="29" s="39" customFormat="true" ht="12.75" hidden="false" customHeight="false" outlineLevel="0" collapsed="false">
      <c r="B29" s="33" t="s">
        <v>78</v>
      </c>
      <c r="C29" s="18" t="n">
        <v>48.7270383499839</v>
      </c>
      <c r="D29" s="18" t="n">
        <v>67.7816</v>
      </c>
      <c r="E29" s="46" t="n">
        <f aca="false">C29-D29</f>
        <v>-19.0545616500161</v>
      </c>
      <c r="F29" s="42"/>
      <c r="G29" s="42"/>
      <c r="H29" s="43"/>
      <c r="I29" s="43"/>
      <c r="J29" s="40"/>
      <c r="K29" s="40"/>
    </row>
    <row r="30" s="39" customFormat="true" ht="12.75" hidden="false" customHeight="false" outlineLevel="0" collapsed="false">
      <c r="C30" s="41"/>
      <c r="D30" s="42"/>
      <c r="E30" s="42"/>
      <c r="F30" s="42"/>
      <c r="G30" s="42"/>
      <c r="H30" s="43"/>
      <c r="I30" s="43"/>
      <c r="J30" s="43"/>
      <c r="K30" s="40"/>
    </row>
    <row r="31" s="39" customFormat="true" ht="12.75" hidden="false" customHeight="false" outlineLevel="0" collapsed="false">
      <c r="C31" s="41"/>
      <c r="D31" s="42"/>
      <c r="E31" s="42"/>
      <c r="F31" s="42"/>
      <c r="G31" s="42"/>
      <c r="H31" s="43"/>
      <c r="I31" s="43"/>
      <c r="J31" s="43"/>
      <c r="K31" s="40"/>
    </row>
    <row r="32" s="39" customFormat="true" ht="12.75" hidden="false" customHeight="false" outlineLevel="0" collapsed="false">
      <c r="C32" s="41"/>
      <c r="D32" s="42"/>
      <c r="E32" s="42"/>
      <c r="F32" s="42"/>
      <c r="G32" s="42"/>
      <c r="H32" s="43"/>
      <c r="I32" s="43"/>
      <c r="J32" s="43"/>
      <c r="K32" s="40"/>
    </row>
    <row r="33" s="39" customFormat="true" ht="12.75" hidden="false" customHeight="false" outlineLevel="0" collapsed="false">
      <c r="C33" s="41"/>
      <c r="D33" s="42"/>
      <c r="E33" s="42"/>
      <c r="F33" s="42"/>
      <c r="G33" s="42"/>
      <c r="H33" s="43"/>
      <c r="I33" s="43"/>
      <c r="J33" s="43"/>
      <c r="K33" s="40"/>
    </row>
    <row r="34" s="39" customFormat="true" ht="12.75" hidden="false" customHeight="false" outlineLevel="0" collapsed="false">
      <c r="C34" s="41"/>
      <c r="D34" s="42"/>
      <c r="E34" s="42"/>
      <c r="F34" s="42"/>
      <c r="G34" s="42"/>
      <c r="H34" s="43"/>
      <c r="I34" s="43"/>
      <c r="J34" s="43"/>
      <c r="K34" s="40"/>
    </row>
    <row r="35" s="39" customFormat="true" ht="12.75" hidden="false" customHeight="false" outlineLevel="0" collapsed="false">
      <c r="C35" s="41"/>
      <c r="D35" s="42"/>
      <c r="E35" s="42"/>
      <c r="F35" s="42"/>
      <c r="G35" s="42"/>
      <c r="H35" s="43"/>
      <c r="I35" s="43"/>
      <c r="J35" s="43"/>
      <c r="K35" s="40"/>
    </row>
    <row r="36" s="39" customFormat="true" ht="12.75" hidden="false" customHeight="false" outlineLevel="0" collapsed="false">
      <c r="C36" s="41"/>
      <c r="D36" s="42"/>
      <c r="E36" s="42"/>
      <c r="F36" s="42"/>
      <c r="G36" s="42"/>
      <c r="H36" s="43"/>
      <c r="I36" s="43"/>
      <c r="J36" s="43"/>
      <c r="K36" s="40"/>
    </row>
    <row r="37" s="39" customFormat="true" ht="12.75" hidden="false" customHeight="false" outlineLevel="0" collapsed="false">
      <c r="C37" s="41"/>
      <c r="D37" s="42"/>
      <c r="E37" s="42"/>
      <c r="F37" s="42"/>
      <c r="G37" s="42"/>
      <c r="H37" s="43"/>
      <c r="I37" s="43"/>
      <c r="J37" s="43"/>
    </row>
    <row r="38" s="39" customFormat="true" ht="12.75" hidden="false" customHeight="false" outlineLevel="0" collapsed="false">
      <c r="C38" s="2"/>
      <c r="D38" s="3"/>
      <c r="E38" s="3"/>
      <c r="F38" s="3"/>
      <c r="G38" s="3"/>
      <c r="H38" s="4"/>
      <c r="I38" s="4"/>
      <c r="J38" s="4"/>
      <c r="K38" s="1"/>
    </row>
    <row r="39" customFormat="false" ht="12.75" hidden="false" customHeight="false" outlineLevel="0" collapsed="false">
      <c r="B39" s="39"/>
    </row>
  </sheetData>
  <hyperlinks>
    <hyperlink ref="J2" r:id="rId1" display="Multi-Striped Tees for Baby"/>
    <hyperlink ref="J3" r:id="rId2" display="Multi-Striped Tees for Baby"/>
    <hyperlink ref="J5" r:id="rId3" display="Men's V-Neck Sweater Vests"/>
    <hyperlink ref="J6" r:id="rId4" display="Multi-Striped Tees for Baby"/>
    <hyperlink ref="J7" r:id="rId5" display="Micro Performance Fleece Pants for Baby"/>
    <hyperlink ref="J9" r:id="rId6" display="Multi-Striped Tees for Baby"/>
    <hyperlink ref="J10" r:id="rId7" display="Multi-Striped Tees for Baby"/>
    <hyperlink ref="J11" r:id="rId8" display="Multi-Striped Tees for Baby"/>
    <hyperlink ref="J12" r:id="rId9" display="Multi-Striped Tees for Baby"/>
    <hyperlink ref="J13" r:id="rId10" display="Multi-Striped Tees for Baby"/>
    <hyperlink ref="J14" r:id="rId11" display="2-in-1 Adventure Graphic Polos for Baby"/>
    <hyperlink ref="J15" r:id="rId12" display="Waffle-Knit Tees for Baby"/>
    <hyperlink ref="J16" r:id="rId13" display="Waffle-Knit Tees for Baby"/>
    <hyperlink ref="J17" r:id="rId14" display="Girls Licensed Holiday Tees"/>
    <hyperlink ref="J18" r:id="rId15" display="Girls Licensed Holiday Tees"/>
    <hyperlink ref="J19" r:id="rId16" display="Girls Licensed Holiday Tees"/>
    <hyperlink ref="J20" r:id="rId17" display="Women's Lightweight Boat-Neck Tees"/>
    <hyperlink ref="J21" r:id="rId18" display="Women's Striped V-Neck Cardigan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4" activeCellId="1" sqref="I2 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9.99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8" min="8" style="0" width="47.99"/>
    <col collapsed="false" customWidth="true" hidden="false" outlineLevel="0" max="9" min="9" style="0" width="14.56"/>
  </cols>
  <sheetData>
    <row r="1" customFormat="false" ht="26.25" hidden="false" customHeight="false" outlineLevel="0" collapsed="false">
      <c r="A1" s="5"/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  <c r="K1" s="5" t="s">
        <v>12</v>
      </c>
    </row>
    <row r="2" s="125" customFormat="true" ht="12.75" hidden="false" customHeight="false" outlineLevel="0" collapsed="false">
      <c r="A2" s="124" t="n">
        <v>1</v>
      </c>
      <c r="B2" s="124" t="s">
        <v>13</v>
      </c>
      <c r="C2" s="125" t="s">
        <v>729</v>
      </c>
      <c r="D2" s="423" t="n">
        <v>0.64</v>
      </c>
      <c r="E2" s="423" t="n">
        <f aca="false">1.4/44</f>
        <v>0.0318181818181818</v>
      </c>
      <c r="F2" s="423" t="n">
        <f aca="false">SUM(D2:E2)</f>
        <v>0.671818181818182</v>
      </c>
      <c r="G2" s="468" t="n">
        <f aca="false">13.8*F2</f>
        <v>9.27109090909091</v>
      </c>
      <c r="H2" s="128" t="s">
        <v>827</v>
      </c>
      <c r="I2" s="374" t="s">
        <v>828</v>
      </c>
      <c r="J2" s="374" t="n">
        <v>10</v>
      </c>
      <c r="K2" s="374" t="s">
        <v>33</v>
      </c>
    </row>
    <row r="3" s="115" customFormat="true" ht="12.75" hidden="false" customHeight="false" outlineLevel="0" collapsed="false">
      <c r="A3" s="9" t="n">
        <v>2</v>
      </c>
      <c r="B3" s="9" t="s">
        <v>40</v>
      </c>
      <c r="C3" s="115" t="s">
        <v>729</v>
      </c>
      <c r="D3" s="412" t="n">
        <v>0.17</v>
      </c>
      <c r="E3" s="397" t="n">
        <f aca="false">1.4/44</f>
        <v>0.0318181818181818</v>
      </c>
      <c r="F3" s="397" t="n">
        <f aca="false">SUM(D3:E3)</f>
        <v>0.201818181818182</v>
      </c>
      <c r="G3" s="469" t="n">
        <f aca="false">13.8*F3</f>
        <v>2.78509090909091</v>
      </c>
      <c r="H3" s="47" t="s">
        <v>281</v>
      </c>
      <c r="I3" s="285" t="s">
        <v>277</v>
      </c>
      <c r="J3" s="285" t="s">
        <v>288</v>
      </c>
    </row>
    <row r="4" customFormat="false" ht="12.75" hidden="false" customHeight="false" outlineLevel="0" collapsed="false">
      <c r="A4" s="1"/>
      <c r="B4" s="1"/>
      <c r="C4" s="2"/>
      <c r="D4" s="398" t="n">
        <f aca="false">SUM(D2:D3)</f>
        <v>0.81</v>
      </c>
      <c r="E4" s="398" t="n">
        <f aca="false">SUM(E2:E3)</f>
        <v>0.0636363636363636</v>
      </c>
      <c r="F4" s="398" t="n">
        <f aca="false">SUM(F2:F3)</f>
        <v>0.873636363636364</v>
      </c>
      <c r="G4" s="470" t="n">
        <f aca="false">SUM(G2:G3)</f>
        <v>12.0561818181818</v>
      </c>
      <c r="H4" s="19"/>
      <c r="I4" s="1"/>
    </row>
    <row r="5" s="133" customFormat="true" ht="12.75" hidden="false" customHeight="false" outlineLevel="0" collapsed="false">
      <c r="A5" s="26" t="n">
        <v>1</v>
      </c>
      <c r="B5" s="26" t="s">
        <v>920</v>
      </c>
      <c r="C5" s="133" t="s">
        <v>921</v>
      </c>
      <c r="D5" s="418" t="n">
        <v>0.64</v>
      </c>
      <c r="E5" s="418" t="n">
        <f aca="false">1.4/44</f>
        <v>0.0318181818181818</v>
      </c>
      <c r="F5" s="418" t="n">
        <f aca="false">SUM(D5:E5)</f>
        <v>0.671818181818182</v>
      </c>
      <c r="G5" s="471" t="n">
        <f aca="false">13.8*F5</f>
        <v>9.27109090909091</v>
      </c>
      <c r="H5" s="254" t="s">
        <v>922</v>
      </c>
    </row>
    <row r="6" customFormat="false" ht="12.75" hidden="false" customHeight="false" outlineLevel="0" collapsed="false">
      <c r="A6" s="1"/>
      <c r="B6" s="1"/>
      <c r="C6" s="2"/>
      <c r="D6" s="398" t="n">
        <f aca="false">SUM(D5)</f>
        <v>0.64</v>
      </c>
      <c r="E6" s="398" t="n">
        <f aca="false">SUM(E5)</f>
        <v>0.0318181818181818</v>
      </c>
      <c r="F6" s="398" t="n">
        <f aca="false">SUM(F5)</f>
        <v>0.671818181818182</v>
      </c>
      <c r="G6" s="470" t="n">
        <f aca="false">SUM(G5)</f>
        <v>9.27109090909091</v>
      </c>
    </row>
    <row r="7" s="125" customFormat="true" ht="12.75" hidden="false" customHeight="false" outlineLevel="0" collapsed="false">
      <c r="A7" s="124" t="n">
        <v>1</v>
      </c>
      <c r="B7" s="124" t="s">
        <v>40</v>
      </c>
      <c r="C7" s="125" t="s">
        <v>329</v>
      </c>
      <c r="D7" s="423" t="n">
        <v>0.16</v>
      </c>
      <c r="E7" s="424" t="n">
        <f aca="false">1.4/44</f>
        <v>0.0318181818181818</v>
      </c>
      <c r="F7" s="424" t="n">
        <f aca="false">SUM(D7:E7)</f>
        <v>0.191818181818182</v>
      </c>
      <c r="G7" s="472" t="n">
        <f aca="false">13.8*F7</f>
        <v>2.64709090909091</v>
      </c>
      <c r="H7" s="128" t="s">
        <v>606</v>
      </c>
      <c r="I7" s="366" t="s">
        <v>280</v>
      </c>
      <c r="J7" s="366" t="s">
        <v>44</v>
      </c>
    </row>
    <row r="8" s="125" customFormat="true" ht="12.75" hidden="false" customHeight="false" outlineLevel="0" collapsed="false">
      <c r="A8" s="124" t="n">
        <v>2</v>
      </c>
      <c r="B8" s="124" t="s">
        <v>40</v>
      </c>
      <c r="C8" s="125" t="s">
        <v>329</v>
      </c>
      <c r="D8" s="423" t="n">
        <v>0.04</v>
      </c>
      <c r="E8" s="424" t="n">
        <f aca="false">1.4/44</f>
        <v>0.0318181818181818</v>
      </c>
      <c r="F8" s="424" t="n">
        <f aca="false">SUM(D8:E8)</f>
        <v>0.0718181818181818</v>
      </c>
      <c r="G8" s="472" t="n">
        <f aca="false">13.8*F8</f>
        <v>0.991090909090909</v>
      </c>
      <c r="H8" s="128" t="s">
        <v>605</v>
      </c>
      <c r="I8" s="366" t="s">
        <v>740</v>
      </c>
      <c r="J8" s="366" t="s">
        <v>268</v>
      </c>
    </row>
    <row r="9" s="125" customFormat="true" ht="12.75" hidden="false" customHeight="false" outlineLevel="0" collapsed="false">
      <c r="A9" s="124" t="n">
        <v>3</v>
      </c>
      <c r="B9" s="124" t="s">
        <v>40</v>
      </c>
      <c r="C9" s="125" t="s">
        <v>329</v>
      </c>
      <c r="D9" s="423" t="n">
        <v>0.045</v>
      </c>
      <c r="E9" s="424" t="n">
        <f aca="false">1.4/44</f>
        <v>0.0318181818181818</v>
      </c>
      <c r="F9" s="424" t="n">
        <f aca="false">SUM(D9:E9)</f>
        <v>0.0768181818181818</v>
      </c>
      <c r="G9" s="472" t="n">
        <f aca="false">13.8*F9</f>
        <v>1.06009090909091</v>
      </c>
      <c r="H9" s="128" t="s">
        <v>604</v>
      </c>
      <c r="I9" s="366" t="s">
        <v>267</v>
      </c>
      <c r="J9" s="366" t="s">
        <v>268</v>
      </c>
    </row>
    <row r="10" s="125" customFormat="true" ht="12.75" hidden="false" customHeight="false" outlineLevel="0" collapsed="false">
      <c r="A10" s="124" t="n">
        <v>4</v>
      </c>
      <c r="B10" s="124" t="s">
        <v>40</v>
      </c>
      <c r="C10" s="125" t="s">
        <v>329</v>
      </c>
      <c r="D10" s="423" t="n">
        <v>0.15</v>
      </c>
      <c r="E10" s="424" t="n">
        <f aca="false">1.4/44</f>
        <v>0.0318181818181818</v>
      </c>
      <c r="F10" s="424" t="n">
        <f aca="false">SUM(D10:E10)</f>
        <v>0.181818181818182</v>
      </c>
      <c r="G10" s="472" t="n">
        <f aca="false">13.8*F10</f>
        <v>2.50909090909091</v>
      </c>
      <c r="H10" s="128" t="s">
        <v>788</v>
      </c>
      <c r="I10" s="366" t="s">
        <v>789</v>
      </c>
      <c r="J10" s="366" t="s">
        <v>44</v>
      </c>
    </row>
    <row r="11" s="125" customFormat="true" ht="12.75" hidden="false" customHeight="false" outlineLevel="0" collapsed="false">
      <c r="A11" s="124" t="n">
        <v>5</v>
      </c>
      <c r="B11" s="124" t="s">
        <v>40</v>
      </c>
      <c r="C11" s="125" t="s">
        <v>329</v>
      </c>
      <c r="D11" s="423" t="n">
        <v>0.06</v>
      </c>
      <c r="E11" s="424" t="n">
        <f aca="false">1.4/44</f>
        <v>0.0318181818181818</v>
      </c>
      <c r="F11" s="424" t="n">
        <f aca="false">SUM(D11:E11)</f>
        <v>0.0918181818181818</v>
      </c>
      <c r="G11" s="472" t="n">
        <f aca="false">13.8*F11</f>
        <v>1.26709090909091</v>
      </c>
      <c r="H11" s="128" t="s">
        <v>790</v>
      </c>
      <c r="I11" s="366" t="s">
        <v>791</v>
      </c>
      <c r="J11" s="366" t="s">
        <v>44</v>
      </c>
    </row>
    <row r="12" customFormat="false" ht="12.75" hidden="false" customHeight="false" outlineLevel="0" collapsed="false">
      <c r="A12" s="1"/>
      <c r="B12" s="1"/>
      <c r="C12" s="2"/>
      <c r="D12" s="398" t="n">
        <f aca="false">SUM(D7:D11)</f>
        <v>0.455</v>
      </c>
      <c r="E12" s="398" t="n">
        <f aca="false">SUM(E7:E11)</f>
        <v>0.159090909090909</v>
      </c>
      <c r="F12" s="398" t="n">
        <f aca="false">SUM(F7:F11)</f>
        <v>0.614090909090909</v>
      </c>
      <c r="G12" s="470" t="n">
        <f aca="false">SUM(G7:G11)</f>
        <v>8.47445454545455</v>
      </c>
    </row>
    <row r="13" s="115" customFormat="true" ht="12.75" hidden="false" customHeight="false" outlineLevel="0" collapsed="false">
      <c r="A13" s="9" t="n">
        <v>1</v>
      </c>
      <c r="B13" s="9" t="s">
        <v>13</v>
      </c>
      <c r="C13" s="115" t="s">
        <v>753</v>
      </c>
      <c r="D13" s="412" t="n">
        <v>0.36</v>
      </c>
      <c r="E13" s="412" t="n">
        <f aca="false">1.4/44</f>
        <v>0.0318181818181818</v>
      </c>
      <c r="F13" s="412" t="n">
        <f aca="false">SUM(D13:E13)</f>
        <v>0.391818181818182</v>
      </c>
      <c r="G13" s="473" t="n">
        <f aca="false">13.8*F13</f>
        <v>5.40709090909091</v>
      </c>
      <c r="H13" s="47" t="s">
        <v>829</v>
      </c>
      <c r="I13" s="14" t="s">
        <v>830</v>
      </c>
      <c r="J13" s="14" t="n">
        <v>6</v>
      </c>
      <c r="K13" s="14" t="s">
        <v>265</v>
      </c>
    </row>
    <row r="14" customFormat="false" ht="12.75" hidden="false" customHeight="false" outlineLevel="0" collapsed="false">
      <c r="A14" s="1"/>
      <c r="B14" s="1"/>
      <c r="C14" s="2"/>
      <c r="D14" s="398" t="n">
        <f aca="false">SUM(D13)</f>
        <v>0.36</v>
      </c>
      <c r="E14" s="398" t="n">
        <f aca="false">SUM(E13)</f>
        <v>0.0318181818181818</v>
      </c>
      <c r="F14" s="398" t="n">
        <f aca="false">SUM(F13)</f>
        <v>0.391818181818182</v>
      </c>
      <c r="G14" s="470" t="n">
        <f aca="false">SUM(G13)</f>
        <v>5.40709090909091</v>
      </c>
      <c r="H14" s="17" t="n">
        <v>350</v>
      </c>
      <c r="I14" s="18" t="n">
        <f aca="false">H14/31</f>
        <v>11.2903225806452</v>
      </c>
      <c r="J14" s="19"/>
      <c r="K14" s="1"/>
    </row>
    <row r="15" s="364" customFormat="true" ht="12.75" hidden="false" customHeight="false" outlineLevel="0" collapsed="false">
      <c r="A15" s="357" t="n">
        <v>1</v>
      </c>
      <c r="B15" s="357" t="s">
        <v>40</v>
      </c>
      <c r="C15" s="364" t="s">
        <v>572</v>
      </c>
      <c r="D15" s="419" t="n">
        <v>0.09</v>
      </c>
      <c r="E15" s="420" t="n">
        <f aca="false">1.4/44</f>
        <v>0.0318181818181818</v>
      </c>
      <c r="F15" s="420" t="n">
        <f aca="false">SUM(D15:E15)</f>
        <v>0.121818181818182</v>
      </c>
      <c r="G15" s="474" t="n">
        <f aca="false">13.8*F15</f>
        <v>1.68109090909091</v>
      </c>
      <c r="H15" s="377" t="s">
        <v>792</v>
      </c>
      <c r="I15" s="363" t="s">
        <v>793</v>
      </c>
      <c r="J15" s="363" t="s">
        <v>268</v>
      </c>
    </row>
    <row r="16" s="364" customFormat="true" ht="12.75" hidden="false" customHeight="false" outlineLevel="0" collapsed="false">
      <c r="A16" s="357" t="n">
        <v>2</v>
      </c>
      <c r="B16" s="357" t="s">
        <v>40</v>
      </c>
      <c r="C16" s="364" t="s">
        <v>572</v>
      </c>
      <c r="D16" s="419" t="n">
        <v>0.09</v>
      </c>
      <c r="E16" s="420" t="n">
        <f aca="false">1.4/44</f>
        <v>0.0318181818181818</v>
      </c>
      <c r="F16" s="420" t="n">
        <f aca="false">SUM(D16:E16)</f>
        <v>0.121818181818182</v>
      </c>
      <c r="G16" s="474" t="n">
        <f aca="false">13.8*F16</f>
        <v>1.68109090909091</v>
      </c>
      <c r="H16" s="377" t="s">
        <v>794</v>
      </c>
      <c r="I16" s="363" t="s">
        <v>291</v>
      </c>
      <c r="J16" s="363" t="s">
        <v>268</v>
      </c>
    </row>
    <row r="17" s="364" customFormat="true" ht="12.75" hidden="false" customHeight="false" outlineLevel="0" collapsed="false">
      <c r="A17" s="357" t="n">
        <v>3</v>
      </c>
      <c r="B17" s="357" t="s">
        <v>40</v>
      </c>
      <c r="C17" s="364" t="s">
        <v>572</v>
      </c>
      <c r="D17" s="419" t="n">
        <v>0.06</v>
      </c>
      <c r="E17" s="420" t="n">
        <f aca="false">1.4/44</f>
        <v>0.0318181818181818</v>
      </c>
      <c r="F17" s="420" t="n">
        <f aca="false">SUM(D17:E17)</f>
        <v>0.0918181818181818</v>
      </c>
      <c r="G17" s="474" t="n">
        <f aca="false">13.8*F17</f>
        <v>1.26709090909091</v>
      </c>
      <c r="H17" s="377" t="s">
        <v>795</v>
      </c>
      <c r="I17" s="363" t="s">
        <v>267</v>
      </c>
      <c r="J17" s="363" t="s">
        <v>268</v>
      </c>
    </row>
    <row r="18" customFormat="false" ht="12.75" hidden="false" customHeight="false" outlineLevel="0" collapsed="false">
      <c r="A18" s="1"/>
      <c r="B18" s="1"/>
      <c r="C18" s="2"/>
      <c r="D18" s="398" t="n">
        <f aca="false">SUM(D15:D17)</f>
        <v>0.24</v>
      </c>
      <c r="E18" s="398" t="n">
        <f aca="false">SUM(E15:E17)</f>
        <v>0.0954545454545454</v>
      </c>
      <c r="F18" s="398" t="n">
        <f aca="false">SUM(F15:F17)</f>
        <v>0.335454545454545</v>
      </c>
      <c r="G18" s="470" t="n">
        <f aca="false">SUM(G15:G17)</f>
        <v>4.62927272727273</v>
      </c>
      <c r="H18" s="17" t="n">
        <v>300</v>
      </c>
      <c r="I18" s="18" t="n">
        <f aca="false">H18/32</f>
        <v>9.375</v>
      </c>
    </row>
    <row r="19" s="151" customFormat="true" ht="12.75" hidden="false" customHeight="false" outlineLevel="0" collapsed="false">
      <c r="A19" s="91" t="n">
        <v>1</v>
      </c>
      <c r="B19" s="91" t="s">
        <v>40</v>
      </c>
      <c r="C19" s="92" t="s">
        <v>275</v>
      </c>
      <c r="D19" s="411" t="n">
        <v>0.09</v>
      </c>
      <c r="E19" s="410" t="n">
        <f aca="false">1.4/44</f>
        <v>0.0318181818181818</v>
      </c>
      <c r="F19" s="410" t="n">
        <f aca="false">SUM(D19:E19)</f>
        <v>0.121818181818182</v>
      </c>
      <c r="G19" s="475" t="n">
        <f aca="false">13.8*F19</f>
        <v>1.68109090909091</v>
      </c>
      <c r="H19" s="137" t="s">
        <v>796</v>
      </c>
      <c r="I19" s="287" t="s">
        <v>671</v>
      </c>
      <c r="J19" s="287" t="s">
        <v>288</v>
      </c>
    </row>
    <row r="20" s="151" customFormat="true" ht="12.75" hidden="false" customHeight="false" outlineLevel="0" collapsed="false">
      <c r="A20" s="91" t="n">
        <v>2</v>
      </c>
      <c r="B20" s="91" t="s">
        <v>40</v>
      </c>
      <c r="C20" s="92" t="s">
        <v>275</v>
      </c>
      <c r="D20" s="411" t="n">
        <v>0.09</v>
      </c>
      <c r="E20" s="410" t="n">
        <f aca="false">1.4/44</f>
        <v>0.0318181818181818</v>
      </c>
      <c r="F20" s="410" t="n">
        <f aca="false">SUM(D20:E20)</f>
        <v>0.121818181818182</v>
      </c>
      <c r="G20" s="475" t="n">
        <f aca="false">13.8*F20</f>
        <v>1.68109090909091</v>
      </c>
      <c r="H20" s="137" t="s">
        <v>797</v>
      </c>
      <c r="I20" s="287" t="s">
        <v>46</v>
      </c>
      <c r="J20" s="287" t="s">
        <v>288</v>
      </c>
    </row>
    <row r="21" s="151" customFormat="true" ht="12.75" hidden="false" customHeight="false" outlineLevel="0" collapsed="false">
      <c r="A21" s="91" t="n">
        <v>3</v>
      </c>
      <c r="B21" s="91" t="s">
        <v>40</v>
      </c>
      <c r="C21" s="92" t="s">
        <v>275</v>
      </c>
      <c r="D21" s="411" t="n">
        <v>0.2</v>
      </c>
      <c r="E21" s="410" t="n">
        <f aca="false">1.4/44</f>
        <v>0.0318181818181818</v>
      </c>
      <c r="F21" s="410" t="n">
        <f aca="false">SUM(D21:E21)</f>
        <v>0.231818181818182</v>
      </c>
      <c r="G21" s="475" t="n">
        <f aca="false">13.8*F21</f>
        <v>3.19909090909091</v>
      </c>
      <c r="H21" s="137" t="s">
        <v>798</v>
      </c>
      <c r="I21" s="287" t="s">
        <v>799</v>
      </c>
      <c r="J21" s="287" t="s">
        <v>278</v>
      </c>
    </row>
    <row r="22" s="151" customFormat="true" ht="12.75" hidden="false" customHeight="false" outlineLevel="0" collapsed="false">
      <c r="A22" s="91" t="n">
        <v>4</v>
      </c>
      <c r="B22" s="91" t="s">
        <v>40</v>
      </c>
      <c r="C22" s="92" t="s">
        <v>275</v>
      </c>
      <c r="D22" s="411" t="n">
        <v>0.12</v>
      </c>
      <c r="E22" s="410" t="n">
        <f aca="false">1.4/44</f>
        <v>0.0318181818181818</v>
      </c>
      <c r="F22" s="410" t="n">
        <f aca="false">SUM(D22:E22)</f>
        <v>0.151818181818182</v>
      </c>
      <c r="G22" s="475" t="n">
        <f aca="false">13.8*F22</f>
        <v>2.09509090909091</v>
      </c>
      <c r="H22" s="137" t="s">
        <v>800</v>
      </c>
      <c r="I22" s="287" t="s">
        <v>671</v>
      </c>
      <c r="J22" s="287" t="s">
        <v>801</v>
      </c>
    </row>
    <row r="23" s="151" customFormat="true" ht="12.75" hidden="false" customHeight="false" outlineLevel="0" collapsed="false">
      <c r="A23" s="91" t="n">
        <v>5</v>
      </c>
      <c r="B23" s="91" t="s">
        <v>40</v>
      </c>
      <c r="C23" s="92" t="s">
        <v>275</v>
      </c>
      <c r="D23" s="411" t="n">
        <v>0.21</v>
      </c>
      <c r="E23" s="410" t="n">
        <f aca="false">1.4/44</f>
        <v>0.0318181818181818</v>
      </c>
      <c r="F23" s="410" t="n">
        <f aca="false">SUM(D23:E23)</f>
        <v>0.241818181818182</v>
      </c>
      <c r="G23" s="475" t="n">
        <f aca="false">13.8*F23</f>
        <v>3.33709090909091</v>
      </c>
      <c r="H23" s="137" t="s">
        <v>800</v>
      </c>
      <c r="I23" s="287" t="s">
        <v>280</v>
      </c>
      <c r="J23" s="287" t="s">
        <v>282</v>
      </c>
    </row>
    <row r="24" s="151" customFormat="true" ht="12.75" hidden="false" customHeight="false" outlineLevel="0" collapsed="false">
      <c r="A24" s="91" t="n">
        <v>6</v>
      </c>
      <c r="B24" s="91" t="s">
        <v>40</v>
      </c>
      <c r="C24" s="92" t="s">
        <v>275</v>
      </c>
      <c r="D24" s="411" t="n">
        <v>0.09</v>
      </c>
      <c r="E24" s="410" t="n">
        <f aca="false">1.4/44</f>
        <v>0.0318181818181818</v>
      </c>
      <c r="F24" s="410" t="n">
        <f aca="false">SUM(D24:E24)</f>
        <v>0.121818181818182</v>
      </c>
      <c r="G24" s="475" t="n">
        <f aca="false">13.8*F24</f>
        <v>1.68109090909091</v>
      </c>
      <c r="H24" s="137" t="s">
        <v>802</v>
      </c>
      <c r="I24" s="287" t="s">
        <v>803</v>
      </c>
      <c r="J24" s="287" t="s">
        <v>288</v>
      </c>
    </row>
    <row r="25" customFormat="false" ht="12.75" hidden="false" customHeight="false" outlineLevel="0" collapsed="false">
      <c r="A25" s="43"/>
      <c r="B25" s="43"/>
      <c r="C25" s="43"/>
      <c r="D25" s="398" t="n">
        <f aca="false">SUM(D19:D24)</f>
        <v>0.8</v>
      </c>
      <c r="E25" s="398" t="n">
        <f aca="false">SUM(E19:E24)</f>
        <v>0.190909090909091</v>
      </c>
      <c r="F25" s="398" t="n">
        <f aca="false">SUM(F19:F24)</f>
        <v>0.990909090909091</v>
      </c>
      <c r="G25" s="470" t="n">
        <f aca="false">SUM(G19:G24)</f>
        <v>13.6745454545455</v>
      </c>
      <c r="H25" s="43"/>
    </row>
    <row r="26" s="115" customFormat="true" ht="12.75" hidden="false" customHeight="false" outlineLevel="0" collapsed="false">
      <c r="A26" s="9" t="n">
        <v>1</v>
      </c>
      <c r="B26" s="9" t="s">
        <v>13</v>
      </c>
      <c r="C26" s="115" t="s">
        <v>317</v>
      </c>
      <c r="D26" s="412" t="n">
        <v>1.23</v>
      </c>
      <c r="E26" s="412" t="n">
        <f aca="false">1.4/44</f>
        <v>0.0318181818181818</v>
      </c>
      <c r="F26" s="412" t="n">
        <f aca="false">SUM(D26:E26)</f>
        <v>1.26181818181818</v>
      </c>
      <c r="G26" s="473" t="n">
        <f aca="false">13.8*F26</f>
        <v>17.4130909090909</v>
      </c>
      <c r="H26" s="47" t="s">
        <v>782</v>
      </c>
      <c r="I26" s="14" t="s">
        <v>783</v>
      </c>
      <c r="J26" s="14" t="n">
        <v>9</v>
      </c>
      <c r="K26" s="14" t="s">
        <v>33</v>
      </c>
    </row>
    <row r="27" s="9" customFormat="true" ht="12.75" hidden="false" customHeight="false" outlineLevel="0" collapsed="false">
      <c r="A27" s="9" t="n">
        <v>2</v>
      </c>
      <c r="B27" s="9" t="s">
        <v>40</v>
      </c>
      <c r="C27" s="115" t="s">
        <v>317</v>
      </c>
      <c r="D27" s="412" t="n">
        <v>0.07</v>
      </c>
      <c r="E27" s="397" t="n">
        <f aca="false">1.4/44</f>
        <v>0.0318181818181818</v>
      </c>
      <c r="F27" s="397" t="n">
        <f aca="false">SUM(D27:E27)</f>
        <v>0.101818181818182</v>
      </c>
      <c r="G27" s="469" t="n">
        <f aca="false">13.8*F27</f>
        <v>1.40509090909091</v>
      </c>
      <c r="H27" s="47" t="s">
        <v>804</v>
      </c>
      <c r="I27" s="285" t="s">
        <v>49</v>
      </c>
      <c r="J27" s="285" t="s">
        <v>44</v>
      </c>
    </row>
    <row r="28" s="115" customFormat="true" ht="12.75" hidden="false" customHeight="false" outlineLevel="0" collapsed="false">
      <c r="A28" s="9" t="n">
        <v>3</v>
      </c>
      <c r="B28" s="9" t="s">
        <v>40</v>
      </c>
      <c r="C28" s="115" t="s">
        <v>317</v>
      </c>
      <c r="D28" s="412" t="n">
        <v>0.08</v>
      </c>
      <c r="E28" s="397" t="n">
        <f aca="false">1.4/44</f>
        <v>0.0318181818181818</v>
      </c>
      <c r="F28" s="397" t="n">
        <f aca="false">SUM(D28:E28)</f>
        <v>0.111818181818182</v>
      </c>
      <c r="G28" s="469" t="n">
        <f aca="false">13.8*F28</f>
        <v>1.54309090909091</v>
      </c>
      <c r="H28" s="47" t="s">
        <v>50</v>
      </c>
      <c r="I28" s="285" t="s">
        <v>51</v>
      </c>
      <c r="J28" s="285" t="s">
        <v>44</v>
      </c>
    </row>
    <row r="29" s="9" customFormat="true" ht="12.75" hidden="false" customHeight="false" outlineLevel="0" collapsed="false">
      <c r="A29" s="9" t="n">
        <v>4</v>
      </c>
      <c r="B29" s="9" t="s">
        <v>40</v>
      </c>
      <c r="C29" s="115" t="s">
        <v>317</v>
      </c>
      <c r="D29" s="397" t="n">
        <v>0.07</v>
      </c>
      <c r="E29" s="397" t="n">
        <f aca="false">1.4/44</f>
        <v>0.0318181818181818</v>
      </c>
      <c r="F29" s="397" t="n">
        <f aca="false">SUM(D29:E29)</f>
        <v>0.101818181818182</v>
      </c>
      <c r="G29" s="469" t="n">
        <f aca="false">13.8*F29</f>
        <v>1.40509090909091</v>
      </c>
      <c r="H29" s="47" t="s">
        <v>818</v>
      </c>
      <c r="I29" s="285" t="s">
        <v>46</v>
      </c>
      <c r="J29" s="285" t="s">
        <v>747</v>
      </c>
    </row>
    <row r="30" customFormat="false" ht="12.75" hidden="false" customHeight="false" outlineLevel="0" collapsed="false">
      <c r="A30" s="1"/>
      <c r="B30" s="1"/>
      <c r="C30" s="2"/>
      <c r="D30" s="398" t="n">
        <f aca="false">SUM(D26:D29)</f>
        <v>1.45</v>
      </c>
      <c r="E30" s="398" t="n">
        <f aca="false">SUM(E26:E29)</f>
        <v>0.127272727272727</v>
      </c>
      <c r="F30" s="398" t="n">
        <f aca="false">SUM(F26:F29)</f>
        <v>1.57727272727273</v>
      </c>
      <c r="G30" s="470" t="n">
        <f aca="false">SUM(G26:G29)</f>
        <v>21.7663636363636</v>
      </c>
      <c r="H30" s="19"/>
      <c r="I30" s="1"/>
    </row>
    <row r="31" s="159" customFormat="true" ht="12.75" hidden="false" customHeight="false" outlineLevel="0" collapsed="false">
      <c r="A31" s="32" t="n">
        <v>1</v>
      </c>
      <c r="B31" s="32" t="s">
        <v>13</v>
      </c>
      <c r="C31" s="159" t="s">
        <v>805</v>
      </c>
      <c r="D31" s="406" t="n">
        <v>0.61</v>
      </c>
      <c r="E31" s="406" t="n">
        <f aca="false">1.4/44</f>
        <v>0.0318181818181818</v>
      </c>
      <c r="F31" s="406" t="n">
        <f aca="false">SUM(D31:E31)</f>
        <v>0.641818181818182</v>
      </c>
      <c r="G31" s="476" t="n">
        <f aca="false">13.8*F31</f>
        <v>8.85709090909091</v>
      </c>
      <c r="H31" s="77" t="s">
        <v>831</v>
      </c>
      <c r="I31" s="38" t="s">
        <v>463</v>
      </c>
      <c r="J31" s="38" t="n">
        <v>7</v>
      </c>
      <c r="K31" s="38" t="s">
        <v>832</v>
      </c>
    </row>
    <row r="32" s="159" customFormat="true" ht="12.75" hidden="false" customHeight="false" outlineLevel="0" collapsed="false">
      <c r="A32" s="32" t="n">
        <v>2</v>
      </c>
      <c r="B32" s="32" t="s">
        <v>13</v>
      </c>
      <c r="C32" s="159" t="s">
        <v>805</v>
      </c>
      <c r="D32" s="406" t="n">
        <v>0.29</v>
      </c>
      <c r="E32" s="406" t="n">
        <f aca="false">1.4/44</f>
        <v>0.0318181818181818</v>
      </c>
      <c r="F32" s="406" t="n">
        <f aca="false">SUM(D32:E32)</f>
        <v>0.321818181818182</v>
      </c>
      <c r="G32" s="476" t="n">
        <f aca="false">13.8*F32</f>
        <v>4.44109090909091</v>
      </c>
      <c r="H32" s="77" t="s">
        <v>833</v>
      </c>
      <c r="I32" s="38" t="s">
        <v>378</v>
      </c>
      <c r="J32" s="38" t="n">
        <v>20</v>
      </c>
      <c r="K32" s="38" t="s">
        <v>18</v>
      </c>
    </row>
    <row r="33" s="151" customFormat="true" ht="12.75" hidden="false" customHeight="false" outlineLevel="0" collapsed="false">
      <c r="A33" s="91" t="n">
        <v>3</v>
      </c>
      <c r="B33" s="91" t="s">
        <v>40</v>
      </c>
      <c r="C33" s="92" t="s">
        <v>805</v>
      </c>
      <c r="D33" s="411" t="n">
        <v>0.12</v>
      </c>
      <c r="E33" s="410" t="n">
        <f aca="false">1.4/44</f>
        <v>0.0318181818181818</v>
      </c>
      <c r="F33" s="410" t="n">
        <f aca="false">SUM(D33:E33)</f>
        <v>0.151818181818182</v>
      </c>
      <c r="G33" s="475" t="n">
        <f aca="false">13.8*F33</f>
        <v>2.09509090909091</v>
      </c>
      <c r="H33" s="137" t="s">
        <v>806</v>
      </c>
      <c r="I33" s="287" t="s">
        <v>291</v>
      </c>
      <c r="J33" s="287" t="s">
        <v>268</v>
      </c>
    </row>
    <row r="34" s="151" customFormat="true" ht="12.75" hidden="false" customHeight="false" outlineLevel="0" collapsed="false">
      <c r="A34" s="91" t="n">
        <v>4</v>
      </c>
      <c r="B34" s="91" t="s">
        <v>40</v>
      </c>
      <c r="C34" s="92" t="s">
        <v>805</v>
      </c>
      <c r="D34" s="411" t="n">
        <v>0.06</v>
      </c>
      <c r="E34" s="410" t="n">
        <f aca="false">1.4/44</f>
        <v>0.0318181818181818</v>
      </c>
      <c r="F34" s="410" t="n">
        <f aca="false">SUM(D34:E34)</f>
        <v>0.0918181818181818</v>
      </c>
      <c r="G34" s="475" t="n">
        <f aca="false">13.8*F34</f>
        <v>1.26709090909091</v>
      </c>
      <c r="H34" s="137" t="s">
        <v>807</v>
      </c>
      <c r="I34" s="287" t="s">
        <v>808</v>
      </c>
      <c r="J34" s="287" t="s">
        <v>268</v>
      </c>
    </row>
    <row r="35" s="151" customFormat="true" ht="12.75" hidden="false" customHeight="false" outlineLevel="0" collapsed="false">
      <c r="A35" s="91" t="n">
        <v>5</v>
      </c>
      <c r="B35" s="91" t="s">
        <v>40</v>
      </c>
      <c r="C35" s="92" t="s">
        <v>805</v>
      </c>
      <c r="D35" s="411" t="n">
        <v>0.05</v>
      </c>
      <c r="E35" s="410" t="n">
        <f aca="false">1.4/44</f>
        <v>0.0318181818181818</v>
      </c>
      <c r="F35" s="410" t="n">
        <f aca="false">SUM(D35:E35)</f>
        <v>0.0818181818181818</v>
      </c>
      <c r="G35" s="475" t="n">
        <f aca="false">13.8*F35</f>
        <v>1.12909090909091</v>
      </c>
      <c r="H35" s="137" t="s">
        <v>809</v>
      </c>
      <c r="I35" s="287" t="s">
        <v>793</v>
      </c>
      <c r="J35" s="287" t="s">
        <v>732</v>
      </c>
    </row>
    <row r="36" s="151" customFormat="true" ht="12.75" hidden="false" customHeight="false" outlineLevel="0" collapsed="false">
      <c r="A36" s="91" t="n">
        <v>6</v>
      </c>
      <c r="B36" s="91" t="s">
        <v>40</v>
      </c>
      <c r="C36" s="92" t="s">
        <v>805</v>
      </c>
      <c r="D36" s="411" t="n">
        <v>0.16</v>
      </c>
      <c r="E36" s="410" t="n">
        <f aca="false">1.4/44</f>
        <v>0.0318181818181818</v>
      </c>
      <c r="F36" s="410" t="n">
        <f aca="false">SUM(D36:E36)</f>
        <v>0.191818181818182</v>
      </c>
      <c r="G36" s="475" t="n">
        <f aca="false">13.8*F36</f>
        <v>2.64709090909091</v>
      </c>
      <c r="H36" s="137" t="s">
        <v>810</v>
      </c>
      <c r="I36" s="287" t="s">
        <v>811</v>
      </c>
      <c r="J36" s="287" t="s">
        <v>268</v>
      </c>
    </row>
    <row r="37" s="151" customFormat="true" ht="12.75" hidden="false" customHeight="false" outlineLevel="0" collapsed="false">
      <c r="A37" s="91" t="n">
        <v>7</v>
      </c>
      <c r="B37" s="91" t="s">
        <v>40</v>
      </c>
      <c r="C37" s="92" t="s">
        <v>805</v>
      </c>
      <c r="D37" s="411" t="n">
        <v>0.09</v>
      </c>
      <c r="E37" s="410" t="n">
        <f aca="false">1.4/44</f>
        <v>0.0318181818181818</v>
      </c>
      <c r="F37" s="410" t="n">
        <f aca="false">SUM(D37:E37)</f>
        <v>0.121818181818182</v>
      </c>
      <c r="G37" s="475" t="n">
        <f aca="false">13.8*F37</f>
        <v>1.68109090909091</v>
      </c>
      <c r="H37" s="137" t="s">
        <v>812</v>
      </c>
      <c r="I37" s="287" t="s">
        <v>813</v>
      </c>
      <c r="J37" s="287" t="s">
        <v>268</v>
      </c>
    </row>
    <row r="38" s="151" customFormat="true" ht="12.75" hidden="false" customHeight="false" outlineLevel="0" collapsed="false">
      <c r="A38" s="91" t="n">
        <v>8</v>
      </c>
      <c r="B38" s="91" t="s">
        <v>40</v>
      </c>
      <c r="C38" s="92" t="s">
        <v>805</v>
      </c>
      <c r="D38" s="411" t="n">
        <v>0.11</v>
      </c>
      <c r="E38" s="410" t="n">
        <f aca="false">1.4/44</f>
        <v>0.0318181818181818</v>
      </c>
      <c r="F38" s="410" t="n">
        <f aca="false">SUM(D38:E38)</f>
        <v>0.141818181818182</v>
      </c>
      <c r="G38" s="475" t="n">
        <f aca="false">13.8*F38</f>
        <v>1.95709090909091</v>
      </c>
      <c r="H38" s="137" t="s">
        <v>814</v>
      </c>
      <c r="I38" s="287" t="s">
        <v>43</v>
      </c>
      <c r="J38" s="287" t="s">
        <v>744</v>
      </c>
    </row>
    <row r="39" s="151" customFormat="true" ht="12.75" hidden="false" customHeight="false" outlineLevel="0" collapsed="false">
      <c r="A39" s="91" t="n">
        <v>9</v>
      </c>
      <c r="B39" s="91" t="s">
        <v>40</v>
      </c>
      <c r="C39" s="92" t="s">
        <v>805</v>
      </c>
      <c r="D39" s="411" t="n">
        <v>0.1</v>
      </c>
      <c r="E39" s="410" t="n">
        <f aca="false">1.4/44</f>
        <v>0.0318181818181818</v>
      </c>
      <c r="F39" s="410" t="n">
        <f aca="false">SUM(D39:E39)</f>
        <v>0.131818181818182</v>
      </c>
      <c r="G39" s="475" t="n">
        <f aca="false">13.8*F39</f>
        <v>1.81909090909091</v>
      </c>
      <c r="H39" s="137" t="s">
        <v>815</v>
      </c>
      <c r="I39" s="287" t="s">
        <v>808</v>
      </c>
      <c r="J39" s="287" t="s">
        <v>816</v>
      </c>
    </row>
    <row r="40" customFormat="false" ht="12.75" hidden="false" customHeight="false" outlineLevel="0" collapsed="false">
      <c r="A40" s="43"/>
      <c r="B40" s="43"/>
      <c r="C40" s="43"/>
      <c r="D40" s="398" t="n">
        <f aca="false">SUM(D31:D39)</f>
        <v>1.59</v>
      </c>
      <c r="E40" s="398" t="n">
        <f aca="false">SUM(E31:E39)</f>
        <v>0.286363636363636</v>
      </c>
      <c r="F40" s="398" t="n">
        <f aca="false">SUM(F31:F39)</f>
        <v>1.87636363636364</v>
      </c>
      <c r="G40" s="470" t="n">
        <f aca="false">SUM(G31:G39)</f>
        <v>25.8938181818182</v>
      </c>
      <c r="H40" s="17" t="n">
        <v>940.58</v>
      </c>
      <c r="I40" s="18" t="n">
        <f aca="false">H40/32</f>
        <v>29.393125</v>
      </c>
    </row>
    <row r="41" s="116" customFormat="true" ht="12.75" hidden="false" customHeight="false" outlineLevel="0" collapsed="false">
      <c r="A41" s="20" t="n">
        <v>1</v>
      </c>
      <c r="B41" s="20" t="s">
        <v>40</v>
      </c>
      <c r="C41" s="116" t="s">
        <v>817</v>
      </c>
      <c r="D41" s="407" t="n">
        <v>0.2</v>
      </c>
      <c r="E41" s="477" t="n">
        <f aca="false">1.4/44</f>
        <v>0.0318181818181818</v>
      </c>
      <c r="F41" s="477" t="n">
        <f aca="false">SUM(D41:E41)</f>
        <v>0.231818181818182</v>
      </c>
      <c r="G41" s="478" t="n">
        <f aca="false">13.8*F41</f>
        <v>3.19909090909091</v>
      </c>
      <c r="H41" s="51" t="s">
        <v>798</v>
      </c>
      <c r="I41" s="378" t="s">
        <v>799</v>
      </c>
      <c r="J41" s="378" t="s">
        <v>278</v>
      </c>
    </row>
    <row r="42" customFormat="false" ht="12.75" hidden="false" customHeight="false" outlineLevel="0" collapsed="false">
      <c r="A42" s="1"/>
      <c r="B42" s="1"/>
      <c r="C42" s="2"/>
      <c r="D42" s="398" t="n">
        <f aca="false">SUM(D41)</f>
        <v>0.2</v>
      </c>
      <c r="E42" s="398" t="n">
        <f aca="false">SUM(E41)</f>
        <v>0.0318181818181818</v>
      </c>
      <c r="F42" s="398" t="n">
        <f aca="false">SUM(F41)</f>
        <v>0.231818181818182</v>
      </c>
      <c r="G42" s="470" t="n">
        <f aca="false">SUM(G41)</f>
        <v>3.19909090909091</v>
      </c>
      <c r="H42" s="19"/>
    </row>
    <row r="43" s="159" customFormat="true" ht="12.75" hidden="false" customHeight="false" outlineLevel="0" collapsed="false">
      <c r="A43" s="32" t="n">
        <v>1</v>
      </c>
      <c r="B43" s="32" t="s">
        <v>13</v>
      </c>
      <c r="C43" s="159" t="s">
        <v>250</v>
      </c>
      <c r="D43" s="406" t="n">
        <v>0.55</v>
      </c>
      <c r="E43" s="406" t="n">
        <f aca="false">1.4/44</f>
        <v>0.0318181818181818</v>
      </c>
      <c r="F43" s="406" t="n">
        <f aca="false">SUM(D43:E43)</f>
        <v>0.581818181818182</v>
      </c>
      <c r="G43" s="476" t="n">
        <f aca="false">13.8*F43</f>
        <v>8.02909090909091</v>
      </c>
      <c r="H43" s="77" t="s">
        <v>784</v>
      </c>
      <c r="I43" s="38" t="s">
        <v>785</v>
      </c>
      <c r="J43" s="38" t="s">
        <v>786</v>
      </c>
      <c r="K43" s="38" t="s">
        <v>18</v>
      </c>
    </row>
    <row r="44" s="159" customFormat="true" ht="12.75" hidden="false" customHeight="false" outlineLevel="0" collapsed="false">
      <c r="A44" s="32" t="n">
        <v>2</v>
      </c>
      <c r="B44" s="32" t="s">
        <v>13</v>
      </c>
      <c r="C44" s="159" t="s">
        <v>250</v>
      </c>
      <c r="D44" s="406" t="n">
        <v>1.22</v>
      </c>
      <c r="E44" s="406" t="n">
        <f aca="false">1.4/44</f>
        <v>0.0318181818181818</v>
      </c>
      <c r="F44" s="406" t="n">
        <f aca="false">SUM(D44:E44)</f>
        <v>1.25181818181818</v>
      </c>
      <c r="G44" s="476" t="n">
        <f aca="false">13.8*F44</f>
        <v>17.2750909090909</v>
      </c>
      <c r="H44" s="77" t="s">
        <v>787</v>
      </c>
      <c r="I44" s="38" t="s">
        <v>755</v>
      </c>
      <c r="J44" s="38" t="n">
        <v>9</v>
      </c>
      <c r="K44" s="38" t="s">
        <v>18</v>
      </c>
    </row>
    <row r="45" s="370" customFormat="true" ht="12.75" hidden="false" customHeight="false" outlineLevel="0" collapsed="false">
      <c r="A45" s="369"/>
      <c r="D45" s="421" t="n">
        <f aca="false">SUM(D43:D44)</f>
        <v>1.77</v>
      </c>
      <c r="E45" s="421" t="n">
        <f aca="false">SUM(E43:E44)</f>
        <v>0.0636363636363636</v>
      </c>
      <c r="F45" s="421" t="n">
        <f aca="false">SUM(F43:F44)</f>
        <v>1.83363636363636</v>
      </c>
      <c r="G45" s="479" t="n">
        <f aca="false">SUM(G43:G44)</f>
        <v>25.3041818181818</v>
      </c>
      <c r="H45" s="17" t="n">
        <f aca="false">500+220+300</f>
        <v>1020</v>
      </c>
      <c r="I45" s="18" t="n">
        <f aca="false">H45/32</f>
        <v>31.875</v>
      </c>
    </row>
    <row r="46" s="133" customFormat="true" ht="12.75" hidden="false" customHeight="false" outlineLevel="0" collapsed="false">
      <c r="A46" s="26" t="n">
        <v>1</v>
      </c>
      <c r="B46" s="26" t="s">
        <v>13</v>
      </c>
      <c r="C46" s="133" t="s">
        <v>152</v>
      </c>
      <c r="D46" s="409" t="n">
        <v>0.94</v>
      </c>
      <c r="E46" s="409" t="n">
        <f aca="false">1.4/44</f>
        <v>0.0318181818181818</v>
      </c>
      <c r="F46" s="409" t="n">
        <f aca="false">SUM(D46:E46)</f>
        <v>0.971818181818182</v>
      </c>
      <c r="G46" s="480" t="n">
        <f aca="false">13.8*F46</f>
        <v>13.4110909090909</v>
      </c>
      <c r="H46" s="59" t="s">
        <v>834</v>
      </c>
      <c r="I46" s="31" t="s">
        <v>783</v>
      </c>
      <c r="J46" s="31" t="n">
        <v>9</v>
      </c>
      <c r="K46" s="31" t="s">
        <v>18</v>
      </c>
    </row>
    <row r="47" s="159" customFormat="true" ht="12.75" hidden="false" customHeight="false" outlineLevel="0" collapsed="false">
      <c r="A47" s="32" t="n">
        <v>2</v>
      </c>
      <c r="B47" s="32" t="s">
        <v>40</v>
      </c>
      <c r="C47" s="33" t="s">
        <v>152</v>
      </c>
      <c r="D47" s="406" t="n">
        <v>0.05</v>
      </c>
      <c r="E47" s="422" t="n">
        <f aca="false">1.4/44</f>
        <v>0.0318181818181818</v>
      </c>
      <c r="F47" s="422" t="n">
        <f aca="false">SUM(D47:E47)</f>
        <v>0.0818181818181818</v>
      </c>
      <c r="G47" s="481" t="n">
        <f aca="false">13.8*F47</f>
        <v>1.12909090909091</v>
      </c>
      <c r="H47" s="77" t="s">
        <v>819</v>
      </c>
      <c r="I47" s="289" t="s">
        <v>674</v>
      </c>
      <c r="J47" s="289" t="s">
        <v>732</v>
      </c>
    </row>
    <row r="48" s="159" customFormat="true" ht="12.75" hidden="false" customHeight="false" outlineLevel="0" collapsed="false">
      <c r="A48" s="32" t="n">
        <v>3</v>
      </c>
      <c r="B48" s="32" t="s">
        <v>40</v>
      </c>
      <c r="C48" s="33" t="s">
        <v>152</v>
      </c>
      <c r="D48" s="406" t="n">
        <v>0.04</v>
      </c>
      <c r="E48" s="422" t="n">
        <f aca="false">1.4/44</f>
        <v>0.0318181818181818</v>
      </c>
      <c r="F48" s="422" t="n">
        <f aca="false">SUM(D48:E48)</f>
        <v>0.0718181818181818</v>
      </c>
      <c r="G48" s="481" t="n">
        <f aca="false">13.8*F48</f>
        <v>0.991090909090909</v>
      </c>
      <c r="H48" s="77" t="s">
        <v>605</v>
      </c>
      <c r="I48" s="289" t="s">
        <v>740</v>
      </c>
      <c r="J48" s="289" t="s">
        <v>732</v>
      </c>
    </row>
    <row r="49" s="159" customFormat="true" ht="12.75" hidden="false" customHeight="false" outlineLevel="0" collapsed="false">
      <c r="A49" s="32" t="n">
        <v>4</v>
      </c>
      <c r="B49" s="32" t="s">
        <v>40</v>
      </c>
      <c r="C49" s="33" t="s">
        <v>152</v>
      </c>
      <c r="D49" s="406" t="n">
        <v>0.36</v>
      </c>
      <c r="E49" s="422" t="n">
        <f aca="false">1.4/44</f>
        <v>0.0318181818181818</v>
      </c>
      <c r="F49" s="422" t="n">
        <f aca="false">SUM(D49:E49)</f>
        <v>0.391818181818182</v>
      </c>
      <c r="G49" s="481" t="n">
        <f aca="false">13.8*F49</f>
        <v>5.40709090909091</v>
      </c>
      <c r="H49" s="77" t="s">
        <v>731</v>
      </c>
      <c r="I49" s="289" t="s">
        <v>46</v>
      </c>
      <c r="J49" s="289" t="s">
        <v>732</v>
      </c>
    </row>
    <row r="50" s="159" customFormat="true" ht="12.75" hidden="false" customHeight="false" outlineLevel="0" collapsed="false">
      <c r="A50" s="32" t="n">
        <v>5</v>
      </c>
      <c r="B50" s="32" t="s">
        <v>40</v>
      </c>
      <c r="C50" s="33" t="s">
        <v>152</v>
      </c>
      <c r="D50" s="406" t="n">
        <v>0.04</v>
      </c>
      <c r="E50" s="422" t="n">
        <f aca="false">1.4/44</f>
        <v>0.0318181818181818</v>
      </c>
      <c r="F50" s="422" t="n">
        <f aca="false">SUM(D50:E50)</f>
        <v>0.0718181818181818</v>
      </c>
      <c r="G50" s="481" t="n">
        <f aca="false">13.8*F50</f>
        <v>0.991090909090909</v>
      </c>
      <c r="H50" s="77" t="s">
        <v>820</v>
      </c>
      <c r="I50" s="289" t="s">
        <v>267</v>
      </c>
      <c r="J50" s="289" t="s">
        <v>821</v>
      </c>
    </row>
    <row r="51" s="159" customFormat="true" ht="12.75" hidden="false" customHeight="false" outlineLevel="0" collapsed="false">
      <c r="A51" s="32" t="n">
        <v>6</v>
      </c>
      <c r="B51" s="32" t="s">
        <v>40</v>
      </c>
      <c r="C51" s="33" t="s">
        <v>822</v>
      </c>
      <c r="D51" s="406" t="n">
        <v>0.04</v>
      </c>
      <c r="E51" s="422" t="n">
        <f aca="false">1.4/44</f>
        <v>0.0318181818181818</v>
      </c>
      <c r="F51" s="422" t="n">
        <f aca="false">SUM(D51:E51)</f>
        <v>0.0718181818181818</v>
      </c>
      <c r="G51" s="481" t="n">
        <f aca="false">13.8*F51</f>
        <v>0.991090909090909</v>
      </c>
      <c r="H51" s="77" t="s">
        <v>820</v>
      </c>
      <c r="I51" s="289" t="s">
        <v>43</v>
      </c>
      <c r="J51" s="289" t="s">
        <v>821</v>
      </c>
    </row>
    <row r="52" s="159" customFormat="true" ht="12.75" hidden="false" customHeight="false" outlineLevel="0" collapsed="false">
      <c r="A52" s="32" t="n">
        <v>7</v>
      </c>
      <c r="B52" s="32" t="s">
        <v>40</v>
      </c>
      <c r="C52" s="33" t="s">
        <v>152</v>
      </c>
      <c r="D52" s="406" t="n">
        <v>0.04</v>
      </c>
      <c r="E52" s="422" t="n">
        <f aca="false">1.4/44</f>
        <v>0.0318181818181818</v>
      </c>
      <c r="F52" s="422" t="n">
        <f aca="false">SUM(D52:E52)</f>
        <v>0.0718181818181818</v>
      </c>
      <c r="G52" s="481" t="n">
        <f aca="false">13.8*F52</f>
        <v>0.991090909090909</v>
      </c>
      <c r="H52" s="77" t="s">
        <v>604</v>
      </c>
      <c r="I52" s="289" t="s">
        <v>267</v>
      </c>
      <c r="J52" s="289" t="s">
        <v>732</v>
      </c>
    </row>
    <row r="53" s="159" customFormat="true" ht="12.75" hidden="false" customHeight="false" outlineLevel="0" collapsed="false">
      <c r="A53" s="32" t="n">
        <v>8</v>
      </c>
      <c r="B53" s="32" t="s">
        <v>40</v>
      </c>
      <c r="C53" s="33" t="s">
        <v>152</v>
      </c>
      <c r="D53" s="406" t="n">
        <v>0.045</v>
      </c>
      <c r="E53" s="422" t="n">
        <f aca="false">1.4/44</f>
        <v>0.0318181818181818</v>
      </c>
      <c r="F53" s="422" t="n">
        <f aca="false">SUM(D53:E53)</f>
        <v>0.0768181818181818</v>
      </c>
      <c r="G53" s="481" t="n">
        <f aca="false">13.8*F53</f>
        <v>1.06009090909091</v>
      </c>
      <c r="H53" s="77" t="s">
        <v>823</v>
      </c>
      <c r="I53" s="289" t="s">
        <v>824</v>
      </c>
      <c r="J53" s="289" t="s">
        <v>732</v>
      </c>
    </row>
    <row r="54" customFormat="false" ht="12.75" hidden="false" customHeight="false" outlineLevel="0" collapsed="false">
      <c r="A54" s="43"/>
      <c r="B54" s="43"/>
      <c r="C54" s="43"/>
      <c r="D54" s="398" t="n">
        <f aca="false">SUM(D46:D53)</f>
        <v>1.555</v>
      </c>
      <c r="E54" s="398" t="n">
        <f aca="false">SUM(E46:E53)</f>
        <v>0.254545454545455</v>
      </c>
      <c r="F54" s="398" t="n">
        <f aca="false">SUM(F46:F53)</f>
        <v>1.80954545454545</v>
      </c>
      <c r="G54" s="470" t="n">
        <f aca="false">SUM(G46:G53)</f>
        <v>24.9717272727273</v>
      </c>
      <c r="H54" s="43"/>
    </row>
    <row r="55" s="125" customFormat="true" ht="12.75" hidden="false" customHeight="false" outlineLevel="0" collapsed="false">
      <c r="A55" s="124" t="n">
        <v>1</v>
      </c>
      <c r="B55" s="124" t="s">
        <v>40</v>
      </c>
      <c r="C55" s="125" t="s">
        <v>325</v>
      </c>
      <c r="D55" s="423" t="n">
        <v>0.1</v>
      </c>
      <c r="E55" s="424" t="n">
        <f aca="false">1.4/44</f>
        <v>0.0318181818181818</v>
      </c>
      <c r="F55" s="424" t="n">
        <f aca="false">SUM(D55:E55)</f>
        <v>0.131818181818182</v>
      </c>
      <c r="G55" s="472" t="n">
        <f aca="false">13.8*F55</f>
        <v>1.81909090909091</v>
      </c>
      <c r="H55" s="128" t="s">
        <v>825</v>
      </c>
      <c r="I55" s="366" t="s">
        <v>51</v>
      </c>
      <c r="J55" s="366" t="s">
        <v>44</v>
      </c>
    </row>
    <row r="56" s="125" customFormat="true" ht="12.75" hidden="false" customHeight="false" outlineLevel="0" collapsed="false">
      <c r="A56" s="124" t="n">
        <v>2</v>
      </c>
      <c r="B56" s="124" t="s">
        <v>40</v>
      </c>
      <c r="C56" s="125" t="s">
        <v>325</v>
      </c>
      <c r="D56" s="423" t="n">
        <v>0.05</v>
      </c>
      <c r="E56" s="424" t="n">
        <f aca="false">1.4/44</f>
        <v>0.0318181818181818</v>
      </c>
      <c r="F56" s="424" t="n">
        <f aca="false">SUM(D56:E56)</f>
        <v>0.0818181818181818</v>
      </c>
      <c r="G56" s="472" t="n">
        <f aca="false">13.8*F56</f>
        <v>1.12909090909091</v>
      </c>
      <c r="H56" s="128" t="s">
        <v>604</v>
      </c>
      <c r="I56" s="366" t="s">
        <v>267</v>
      </c>
      <c r="J56" s="366" t="s">
        <v>44</v>
      </c>
    </row>
    <row r="57" customFormat="false" ht="12.75" hidden="false" customHeight="false" outlineLevel="0" collapsed="false">
      <c r="A57" s="1"/>
      <c r="B57" s="1"/>
      <c r="C57" s="2"/>
      <c r="D57" s="398" t="n">
        <f aca="false">SUM(D55:D56)</f>
        <v>0.15</v>
      </c>
      <c r="E57" s="398" t="n">
        <f aca="false">SUM(E55:E56)</f>
        <v>0.0636363636363636</v>
      </c>
      <c r="F57" s="398" t="n">
        <f aca="false">SUM(F55:F56)</f>
        <v>0.213636363636364</v>
      </c>
      <c r="G57" s="470" t="n">
        <f aca="false">SUM(G55:G56)</f>
        <v>2.94818181818182</v>
      </c>
    </row>
    <row r="58" customFormat="false" ht="12.75" hidden="false" customHeight="false" outlineLevel="0" collapsed="false">
      <c r="A58" s="39"/>
      <c r="B58" s="39"/>
      <c r="C58" s="41"/>
      <c r="D58" s="482"/>
      <c r="E58" s="482"/>
      <c r="F58" s="482"/>
      <c r="G58" s="483"/>
      <c r="H58" s="43"/>
      <c r="I58" s="40"/>
      <c r="J58" s="39"/>
      <c r="K58" s="39"/>
    </row>
    <row r="59" s="39" customFormat="true" ht="12.75" hidden="false" customHeight="false" outlineLevel="0" collapsed="false">
      <c r="C59" s="15" t="s">
        <v>34</v>
      </c>
      <c r="D59" s="398" t="n">
        <f aca="false">SUM(D57,D54,D45,D42,D40,D30,D25,D18,D12,D14,D6,D4)</f>
        <v>10.02</v>
      </c>
      <c r="E59" s="398" t="n">
        <f aca="false">SUM(E57,E54,E45,E42,E40,E30,E25,E18,E12,E14,E6,E4)</f>
        <v>1.4</v>
      </c>
      <c r="F59" s="398" t="n">
        <f aca="false">SUM(F57,F54,F45,F42,F40,F30,F25,F18,F12,F14,F6,F4)</f>
        <v>11.42</v>
      </c>
      <c r="G59" s="470" t="n">
        <f aca="false">SUM(G57,G54,G45,G42,G40,G30,G25,G18,G12,G14,G6,G4)</f>
        <v>157.596</v>
      </c>
      <c r="H59" s="40"/>
    </row>
    <row r="60" customFormat="false" ht="12.75" hidden="false" customHeight="false" outlineLevel="0" collapsed="false">
      <c r="A60" s="39"/>
      <c r="B60" s="39"/>
      <c r="C60" s="41"/>
      <c r="D60" s="482"/>
      <c r="E60" s="482"/>
      <c r="F60" s="483" t="n">
        <f aca="false">G59/F59</f>
        <v>13.8</v>
      </c>
      <c r="H60" s="43"/>
      <c r="I60" s="40"/>
      <c r="J60" s="39"/>
      <c r="K60" s="39"/>
    </row>
    <row r="61" customFormat="false" ht="12.75" hidden="false" customHeight="false" outlineLevel="0" collapsed="false">
      <c r="A61" s="39"/>
      <c r="B61" s="44" t="s">
        <v>1</v>
      </c>
      <c r="C61" s="44" t="s">
        <v>35</v>
      </c>
      <c r="D61" s="44" t="s">
        <v>36</v>
      </c>
      <c r="E61" s="45" t="s">
        <v>37</v>
      </c>
      <c r="F61" s="42"/>
      <c r="G61" s="42"/>
      <c r="H61" s="40"/>
      <c r="I61" s="39"/>
      <c r="J61" s="39"/>
      <c r="K61" s="39"/>
    </row>
    <row r="62" customFormat="false" ht="12.75" hidden="false" customHeight="false" outlineLevel="0" collapsed="false">
      <c r="A62" s="39"/>
      <c r="B62" s="125" t="s">
        <v>729</v>
      </c>
      <c r="C62" s="18" t="n">
        <v>0</v>
      </c>
      <c r="D62" s="18" t="n">
        <v>12.0561818181818</v>
      </c>
      <c r="E62" s="46" t="n">
        <f aca="false">C62-D62</f>
        <v>-12.0561818181818</v>
      </c>
      <c r="F62" s="114" t="n">
        <v>1395.075</v>
      </c>
      <c r="G62" s="42"/>
      <c r="H62" s="40"/>
      <c r="I62" s="39"/>
      <c r="J62" s="39"/>
      <c r="K62" s="39"/>
    </row>
    <row r="63" customFormat="false" ht="12.75" hidden="false" customHeight="false" outlineLevel="0" collapsed="false">
      <c r="A63" s="39"/>
      <c r="B63" s="133" t="s">
        <v>921</v>
      </c>
      <c r="C63" s="18" t="n">
        <v>0</v>
      </c>
      <c r="D63" s="18" t="n">
        <v>9.27109090909091</v>
      </c>
      <c r="E63" s="46" t="n">
        <f aca="false">C63-D63</f>
        <v>-9.27109090909091</v>
      </c>
      <c r="F63" s="42"/>
      <c r="G63" s="42"/>
      <c r="H63" s="40"/>
      <c r="I63" s="39"/>
      <c r="J63" s="39"/>
      <c r="K63" s="39"/>
    </row>
    <row r="64" customFormat="false" ht="12.75" hidden="false" customHeight="false" outlineLevel="0" collapsed="false">
      <c r="B64" s="125" t="s">
        <v>329</v>
      </c>
      <c r="C64" s="18" t="n">
        <v>0</v>
      </c>
      <c r="D64" s="18" t="n">
        <v>8.47445454545455</v>
      </c>
      <c r="E64" s="46" t="n">
        <f aca="false">C64-D64</f>
        <v>-8.47445454545455</v>
      </c>
    </row>
    <row r="65" customFormat="false" ht="12.75" hidden="false" customHeight="false" outlineLevel="0" collapsed="false">
      <c r="B65" s="115" t="s">
        <v>753</v>
      </c>
      <c r="C65" s="18" t="n">
        <v>11.2903225806452</v>
      </c>
      <c r="D65" s="18" t="n">
        <v>5.40709090909091</v>
      </c>
      <c r="E65" s="46" t="n">
        <f aca="false">C65-D65</f>
        <v>5.88323167155425</v>
      </c>
    </row>
    <row r="66" customFormat="false" ht="12.75" hidden="false" customHeight="false" outlineLevel="0" collapsed="false">
      <c r="B66" s="364" t="s">
        <v>572</v>
      </c>
      <c r="C66" s="18" t="n">
        <v>9.375</v>
      </c>
      <c r="D66" s="18" t="n">
        <v>4.62927272727273</v>
      </c>
      <c r="E66" s="46" t="n">
        <f aca="false">C66-D66</f>
        <v>4.74572727272727</v>
      </c>
    </row>
    <row r="67" customFormat="false" ht="12.75" hidden="false" customHeight="false" outlineLevel="0" collapsed="false">
      <c r="B67" s="92" t="s">
        <v>275</v>
      </c>
      <c r="C67" s="18" t="n">
        <v>0</v>
      </c>
      <c r="D67" s="18" t="n">
        <v>13.6745454545455</v>
      </c>
      <c r="E67" s="46" t="n">
        <f aca="false">C67-D67</f>
        <v>-13.6745454545455</v>
      </c>
    </row>
    <row r="68" customFormat="false" ht="12.75" hidden="false" customHeight="false" outlineLevel="0" collapsed="false">
      <c r="B68" s="115" t="s">
        <v>317</v>
      </c>
      <c r="C68" s="18" t="n">
        <v>0</v>
      </c>
      <c r="D68" s="18" t="n">
        <v>21.7663636363636</v>
      </c>
      <c r="E68" s="46" t="n">
        <f aca="false">C68-D68</f>
        <v>-21.7663636363636</v>
      </c>
      <c r="F68" s="484" t="n">
        <f aca="false">D68*32</f>
        <v>696.523636363636</v>
      </c>
    </row>
    <row r="69" customFormat="false" ht="12.75" hidden="false" customHeight="false" outlineLevel="0" collapsed="false">
      <c r="B69" s="159" t="s">
        <v>805</v>
      </c>
      <c r="C69" s="18" t="n">
        <v>29.393125</v>
      </c>
      <c r="D69" s="18" t="n">
        <v>25.8938181818182</v>
      </c>
      <c r="E69" s="46" t="n">
        <f aca="false">C69-D69</f>
        <v>3.49930681818181</v>
      </c>
    </row>
    <row r="70" customFormat="false" ht="12.75" hidden="false" customHeight="false" outlineLevel="0" collapsed="false">
      <c r="B70" s="116" t="s">
        <v>817</v>
      </c>
      <c r="C70" s="18" t="n">
        <v>0</v>
      </c>
      <c r="D70" s="18" t="n">
        <v>3.19909090909091</v>
      </c>
      <c r="E70" s="46" t="n">
        <f aca="false">C70-D70</f>
        <v>-3.19909090909091</v>
      </c>
    </row>
    <row r="71" customFormat="false" ht="12.75" hidden="false" customHeight="false" outlineLevel="0" collapsed="false">
      <c r="B71" s="159" t="s">
        <v>250</v>
      </c>
      <c r="C71" s="18" t="n">
        <v>31.875</v>
      </c>
      <c r="D71" s="18" t="n">
        <v>25.3041818181818</v>
      </c>
      <c r="E71" s="46" t="n">
        <f aca="false">C71-D71</f>
        <v>6.57081818181818</v>
      </c>
    </row>
    <row r="72" customFormat="false" ht="12.75" hidden="false" customHeight="false" outlineLevel="0" collapsed="false">
      <c r="B72" s="133" t="s">
        <v>152</v>
      </c>
      <c r="C72" s="18" t="n">
        <v>0</v>
      </c>
      <c r="D72" s="18" t="n">
        <v>24.9717272727273</v>
      </c>
      <c r="E72" s="46" t="n">
        <f aca="false">C72-D72</f>
        <v>-24.9717272727273</v>
      </c>
    </row>
    <row r="73" customFormat="false" ht="12.75" hidden="false" customHeight="false" outlineLevel="0" collapsed="false">
      <c r="B73" s="125" t="s">
        <v>325</v>
      </c>
      <c r="C73" s="18" t="n">
        <v>0</v>
      </c>
      <c r="D73" s="18" t="n">
        <v>2.94818181818182</v>
      </c>
      <c r="E73" s="46" t="n">
        <f aca="false">C73-D73</f>
        <v>-2.94818181818182</v>
      </c>
    </row>
  </sheetData>
  <hyperlinks>
    <hyperlink ref="H2" r:id="rId1" display="Columbia Techsun H20™"/>
    <hyperlink ref="H3" r:id="rId2" display="fun-striped sweater "/>
    <hyperlink ref="H7" r:id="rId3" display="bow-pocket cord skort"/>
    <hyperlink ref="H8" r:id="rId4" display="valentine heart graphic tee"/>
    <hyperlink ref="H9" r:id="rId5" display="daddy's valentine graphic tee"/>
    <hyperlink ref="H10" r:id="rId6" display="glacier fleece pullover hoodie"/>
    <hyperlink ref="H11" r:id="rId7" display="flower graphic tee"/>
    <hyperlink ref="H13" r:id="rId8" display="Donna Morgan 55710"/>
    <hyperlink ref="H15" r:id="rId9" display="argyle v-neck sweater"/>
    <hyperlink ref="H16" r:id="rId10" display="stereo ringer tee"/>
    <hyperlink ref="H17" r:id="rId11" display="ss lttl vday tee"/>
    <hyperlink ref="H19" r:id="rId12" display="mesh graphic top"/>
    <hyperlink ref="H20" r:id="rId13" display="picot trim turtleneck"/>
    <hyperlink ref="H21" r:id="rId14" display="floral bow dress"/>
    <hyperlink ref="H22" r:id="rId15" display="stones 'n stripes sweater"/>
    <hyperlink ref="H23" r:id="rId16" display="stones 'n stripes sweater"/>
    <hyperlink ref="H24" r:id="rId17" display="striped button leggings"/>
    <hyperlink ref="H26" r:id="rId18" display="EMU Wool: Bronte Lo"/>
    <hyperlink ref="H29" r:id="rId19" display="ss artsy bfly"/>
    <hyperlink ref="H31" r:id="rId20" display="Rockport Barbarella Ribbon"/>
    <hyperlink ref="H32" r:id="rId21" display="Vincent Wille (Infant/Toddler/Youth)"/>
    <hyperlink ref="H33" r:id="rId22" display="fun-striped sweater"/>
    <hyperlink ref="H34" r:id="rId23" display="ss in the mix tee"/>
    <hyperlink ref="H35" r:id="rId24" display="ss octopus tee"/>
    <hyperlink ref="H36" r:id="rId25" display="pull-on windpants"/>
    <hyperlink ref="H37" r:id="rId26" display="striped classic polo"/>
    <hyperlink ref="H38" r:id="rId27" display="sk8 graphic tee"/>
    <hyperlink ref="H39" r:id="rId28" display="ss skate pb tee"/>
    <hyperlink ref="H41" r:id="rId29" display="floral bow dress"/>
    <hyperlink ref="H43" r:id="rId30" display="Kenneth Cole Reaction Kids: Shiney Day (Youth)"/>
    <hyperlink ref="H44" r:id="rId31" display="EMU Wool: Sharon"/>
    <hyperlink ref="H46" r:id="rId32" display="BCBGeneration Asterix"/>
    <hyperlink ref="H47" r:id="rId33" display="horse graphic tee"/>
    <hyperlink ref="H48" r:id="rId34" display="valentine heart graphic tee"/>
    <hyperlink ref="H49" r:id="rId35" display="dressy coat"/>
    <hyperlink ref="H50" r:id="rId36" display="microfiber tights"/>
    <hyperlink ref="H51" r:id="rId37" display="microfiber tights"/>
    <hyperlink ref="H52" r:id="rId38" display="daddy's valentine graphic tee"/>
    <hyperlink ref="H53" r:id="rId39" display="sp lvefrdssrt tee"/>
    <hyperlink ref="H55" r:id="rId40" display="striped babydoll cardigan"/>
    <hyperlink ref="H56" r:id="rId41" display="daddy's valentine graphic te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" activeCellId="1" sqref="I2 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7.42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47.99"/>
    <col collapsed="false" customWidth="true" hidden="false" outlineLevel="0" max="9" min="9" style="0" width="14.56"/>
  </cols>
  <sheetData>
    <row r="1" customFormat="false" ht="26.25" hidden="false" customHeight="false" outlineLevel="0" collapsed="false">
      <c r="A1" s="5"/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  <c r="K1" s="5" t="s">
        <v>12</v>
      </c>
    </row>
    <row r="2" s="125" customFormat="true" ht="16.5" hidden="false" customHeight="true" outlineLevel="0" collapsed="false">
      <c r="A2" s="124" t="n">
        <v>1</v>
      </c>
      <c r="B2" s="124" t="s">
        <v>298</v>
      </c>
      <c r="C2" s="125" t="s">
        <v>632</v>
      </c>
      <c r="D2" s="423" t="n">
        <v>0.078</v>
      </c>
      <c r="E2" s="436" t="n">
        <f aca="false">1.68/40</f>
        <v>0.042</v>
      </c>
      <c r="F2" s="423" t="n">
        <f aca="false">SUM(D2:E2)</f>
        <v>0.12</v>
      </c>
      <c r="G2" s="154" t="n">
        <f aca="false">12.99*F2</f>
        <v>1.5588</v>
      </c>
      <c r="H2" s="441" t="s">
        <v>889</v>
      </c>
      <c r="I2" s="374"/>
      <c r="J2" s="374"/>
      <c r="K2" s="140"/>
      <c r="L2" s="140"/>
    </row>
    <row r="3" s="125" customFormat="true" ht="12.75" hidden="false" customHeight="true" outlineLevel="0" collapsed="false">
      <c r="A3" s="124" t="n">
        <v>1</v>
      </c>
      <c r="B3" s="124" t="s">
        <v>298</v>
      </c>
      <c r="C3" s="125" t="s">
        <v>632</v>
      </c>
      <c r="D3" s="423" t="n">
        <v>0.078</v>
      </c>
      <c r="E3" s="436" t="n">
        <f aca="false">1.68/40</f>
        <v>0.042</v>
      </c>
      <c r="F3" s="423" t="n">
        <f aca="false">SUM(D3:E3)</f>
        <v>0.12</v>
      </c>
      <c r="G3" s="154" t="n">
        <f aca="false">12.99*F3</f>
        <v>1.5588</v>
      </c>
      <c r="H3" s="441" t="s">
        <v>889</v>
      </c>
      <c r="I3" s="374"/>
      <c r="J3" s="374"/>
      <c r="K3" s="374"/>
    </row>
    <row r="4" customFormat="false" ht="12.75" hidden="false" customHeight="false" outlineLevel="0" collapsed="false">
      <c r="A4" s="1"/>
      <c r="B4" s="1"/>
      <c r="C4" s="2"/>
      <c r="D4" s="398" t="n">
        <f aca="false">SUM(D2:D3)</f>
        <v>0.156</v>
      </c>
      <c r="E4" s="398" t="n">
        <f aca="false">SUM(E2:E3)</f>
        <v>0.084</v>
      </c>
      <c r="F4" s="398" t="n">
        <f aca="false">SUM(F2:F3)</f>
        <v>0.24</v>
      </c>
      <c r="G4" s="15" t="n">
        <f aca="false">SUM(G2:G3)</f>
        <v>3.1176</v>
      </c>
      <c r="H4" s="17" t="n">
        <v>351</v>
      </c>
      <c r="I4" s="18" t="n">
        <f aca="false">H4/32</f>
        <v>10.96875</v>
      </c>
      <c r="J4" s="19"/>
      <c r="K4" s="432"/>
      <c r="L4" s="437"/>
    </row>
    <row r="5" s="125" customFormat="true" ht="12.75" hidden="false" customHeight="false" outlineLevel="0" collapsed="false">
      <c r="A5" s="124" t="n">
        <v>1</v>
      </c>
      <c r="B5" s="124" t="s">
        <v>13</v>
      </c>
      <c r="C5" s="125" t="s">
        <v>729</v>
      </c>
      <c r="D5" s="423" t="n">
        <v>0.824</v>
      </c>
      <c r="E5" s="423" t="n">
        <f aca="false">1.68/40</f>
        <v>0.042</v>
      </c>
      <c r="F5" s="423" t="n">
        <f aca="false">SUM(D5:E5)</f>
        <v>0.866</v>
      </c>
      <c r="G5" s="154" t="n">
        <f aca="false">12.99*F5</f>
        <v>11.24934</v>
      </c>
      <c r="H5" s="128" t="s">
        <v>835</v>
      </c>
      <c r="I5" s="374" t="s">
        <v>836</v>
      </c>
      <c r="J5" s="374" t="n">
        <v>12</v>
      </c>
      <c r="K5" s="374" t="s">
        <v>175</v>
      </c>
    </row>
    <row r="6" customFormat="false" ht="12.75" hidden="false" customHeight="false" outlineLevel="0" collapsed="false">
      <c r="A6" s="1"/>
      <c r="B6" s="1"/>
      <c r="C6" s="2"/>
      <c r="D6" s="398" t="n">
        <f aca="false">SUM(D5)</f>
        <v>0.824</v>
      </c>
      <c r="E6" s="398" t="n">
        <f aca="false">SUM(E5)</f>
        <v>0.042</v>
      </c>
      <c r="F6" s="398" t="n">
        <f aca="false">SUM(F5)</f>
        <v>0.866</v>
      </c>
      <c r="G6" s="15" t="n">
        <f aca="false">SUM(G5)</f>
        <v>11.24934</v>
      </c>
      <c r="H6" s="17" t="n">
        <f aca="false">200+300</f>
        <v>500</v>
      </c>
      <c r="I6" s="18" t="n">
        <f aca="false">H6/32</f>
        <v>15.625</v>
      </c>
      <c r="J6" s="19"/>
      <c r="K6" s="1"/>
    </row>
    <row r="7" s="159" customFormat="true" ht="12.75" hidden="false" customHeight="false" outlineLevel="0" collapsed="false">
      <c r="A7" s="32" t="n">
        <v>1</v>
      </c>
      <c r="B7" s="32" t="s">
        <v>13</v>
      </c>
      <c r="C7" s="159" t="s">
        <v>57</v>
      </c>
      <c r="D7" s="406" t="n">
        <v>1.016</v>
      </c>
      <c r="E7" s="406" t="n">
        <f aca="false">1.68/40</f>
        <v>0.042</v>
      </c>
      <c r="F7" s="406" t="n">
        <f aca="false">SUM(D7:E7)</f>
        <v>1.058</v>
      </c>
      <c r="G7" s="34" t="n">
        <f aca="false">12.99*F7</f>
        <v>13.74342</v>
      </c>
      <c r="H7" s="77" t="s">
        <v>837</v>
      </c>
      <c r="I7" s="38" t="s">
        <v>838</v>
      </c>
      <c r="J7" s="38" t="n">
        <v>10</v>
      </c>
      <c r="K7" s="38" t="s">
        <v>18</v>
      </c>
    </row>
    <row r="8" s="159" customFormat="true" ht="12.75" hidden="false" customHeight="false" outlineLevel="0" collapsed="false">
      <c r="A8" s="32" t="n">
        <v>2</v>
      </c>
      <c r="B8" s="32" t="s">
        <v>13</v>
      </c>
      <c r="C8" s="159" t="s">
        <v>57</v>
      </c>
      <c r="D8" s="406" t="n">
        <v>0.555</v>
      </c>
      <c r="E8" s="406" t="n">
        <f aca="false">1.68/40</f>
        <v>0.042</v>
      </c>
      <c r="F8" s="406" t="n">
        <f aca="false">SUM(D8:E8)</f>
        <v>0.597</v>
      </c>
      <c r="G8" s="34" t="n">
        <f aca="false">12.99*F8</f>
        <v>7.75503</v>
      </c>
      <c r="H8" s="77" t="s">
        <v>839</v>
      </c>
      <c r="I8" s="38" t="s">
        <v>840</v>
      </c>
      <c r="J8" s="38" t="n">
        <v>9</v>
      </c>
      <c r="K8" s="38" t="s">
        <v>18</v>
      </c>
    </row>
    <row r="9" s="159" customFormat="true" ht="12.75" hidden="false" customHeight="false" outlineLevel="0" collapsed="false">
      <c r="A9" s="32" t="n">
        <v>3</v>
      </c>
      <c r="B9" s="32" t="s">
        <v>13</v>
      </c>
      <c r="C9" s="159" t="s">
        <v>57</v>
      </c>
      <c r="D9" s="406" t="n">
        <v>0.444</v>
      </c>
      <c r="E9" s="406" t="n">
        <f aca="false">1.68/40</f>
        <v>0.042</v>
      </c>
      <c r="F9" s="406" t="n">
        <f aca="false">SUM(D9:E9)</f>
        <v>0.486</v>
      </c>
      <c r="G9" s="34" t="n">
        <f aca="false">12.99*F9</f>
        <v>6.31314</v>
      </c>
      <c r="H9" s="77" t="s">
        <v>841</v>
      </c>
      <c r="I9" s="38" t="s">
        <v>842</v>
      </c>
      <c r="J9" s="38" t="s">
        <v>21</v>
      </c>
      <c r="K9" s="38" t="s">
        <v>18</v>
      </c>
    </row>
    <row r="10" s="370" customFormat="true" ht="12.75" hidden="false" customHeight="false" outlineLevel="0" collapsed="false">
      <c r="A10" s="369"/>
      <c r="D10" s="421" t="n">
        <f aca="false">SUM(D7:D9)</f>
        <v>2.015</v>
      </c>
      <c r="E10" s="421" t="n">
        <f aca="false">SUM(E7:E9)</f>
        <v>0.126</v>
      </c>
      <c r="F10" s="421" t="n">
        <f aca="false">SUM(F7:F9)</f>
        <v>2.141</v>
      </c>
      <c r="G10" s="371" t="n">
        <f aca="false">SUM(G7:G9)</f>
        <v>27.81159</v>
      </c>
      <c r="H10" s="372"/>
      <c r="I10" s="18"/>
    </row>
    <row r="11" s="134" customFormat="true" ht="12.75" hidden="false" customHeight="false" outlineLevel="0" collapsed="false">
      <c r="A11" s="68" t="n">
        <v>1</v>
      </c>
      <c r="B11" s="68" t="s">
        <v>40</v>
      </c>
      <c r="C11" s="69" t="s">
        <v>329</v>
      </c>
      <c r="D11" s="485" t="n">
        <v>0.145</v>
      </c>
      <c r="E11" s="401" t="n">
        <f aca="false">1.68/40</f>
        <v>0.042</v>
      </c>
      <c r="F11" s="401" t="n">
        <f aca="false">SUM(D11:E11)</f>
        <v>0.187</v>
      </c>
      <c r="G11" s="70" t="n">
        <f aca="false">12.99*F11</f>
        <v>2.42913</v>
      </c>
      <c r="H11" s="72" t="s">
        <v>890</v>
      </c>
      <c r="I11" s="147" t="s">
        <v>671</v>
      </c>
      <c r="J11" s="147" t="s">
        <v>278</v>
      </c>
    </row>
    <row r="12" s="134" customFormat="true" ht="12.75" hidden="false" customHeight="false" outlineLevel="0" collapsed="false">
      <c r="A12" s="68" t="n">
        <v>2</v>
      </c>
      <c r="B12" s="68" t="s">
        <v>40</v>
      </c>
      <c r="C12" s="69" t="s">
        <v>329</v>
      </c>
      <c r="D12" s="485" t="n">
        <v>0.12</v>
      </c>
      <c r="E12" s="401" t="n">
        <f aca="false">1.68/40</f>
        <v>0.042</v>
      </c>
      <c r="F12" s="401" t="n">
        <f aca="false">SUM(D12:E12)</f>
        <v>0.162</v>
      </c>
      <c r="G12" s="70" t="n">
        <f aca="false">12.99*F12</f>
        <v>2.10438</v>
      </c>
      <c r="H12" s="72" t="s">
        <v>890</v>
      </c>
      <c r="I12" s="147" t="s">
        <v>671</v>
      </c>
      <c r="J12" s="147" t="s">
        <v>278</v>
      </c>
    </row>
    <row r="13" s="134" customFormat="true" ht="12.75" hidden="false" customHeight="false" outlineLevel="0" collapsed="false">
      <c r="A13" s="68" t="n">
        <v>3</v>
      </c>
      <c r="B13" s="68" t="s">
        <v>40</v>
      </c>
      <c r="C13" s="69" t="s">
        <v>329</v>
      </c>
      <c r="D13" s="485" t="n">
        <v>0.291</v>
      </c>
      <c r="E13" s="401" t="n">
        <f aca="false">1.68/40</f>
        <v>0.042</v>
      </c>
      <c r="F13" s="401" t="n">
        <f aca="false">SUM(D13:E13)</f>
        <v>0.333</v>
      </c>
      <c r="G13" s="70" t="n">
        <f aca="false">12.99*F13</f>
        <v>4.32567</v>
      </c>
      <c r="H13" s="72" t="s">
        <v>891</v>
      </c>
      <c r="I13" s="147" t="s">
        <v>892</v>
      </c>
      <c r="J13" s="147" t="s">
        <v>288</v>
      </c>
    </row>
    <row r="14" s="134" customFormat="true" ht="12.75" hidden="false" customHeight="false" outlineLevel="0" collapsed="false">
      <c r="A14" s="68" t="n">
        <v>4</v>
      </c>
      <c r="B14" s="68" t="s">
        <v>40</v>
      </c>
      <c r="C14" s="69" t="s">
        <v>329</v>
      </c>
      <c r="D14" s="485" t="n">
        <v>0.208</v>
      </c>
      <c r="E14" s="401" t="n">
        <f aca="false">1.68/40</f>
        <v>0.042</v>
      </c>
      <c r="F14" s="401" t="n">
        <f aca="false">SUM(D14:E14)</f>
        <v>0.25</v>
      </c>
      <c r="G14" s="70" t="n">
        <f aca="false">12.99*F14</f>
        <v>3.2475</v>
      </c>
      <c r="H14" s="72" t="s">
        <v>893</v>
      </c>
      <c r="I14" s="147" t="s">
        <v>894</v>
      </c>
      <c r="J14" s="147" t="s">
        <v>288</v>
      </c>
    </row>
    <row r="15" s="134" customFormat="true" ht="12.75" hidden="false" customHeight="false" outlineLevel="0" collapsed="false">
      <c r="A15" s="68" t="n">
        <v>5</v>
      </c>
      <c r="B15" s="68" t="s">
        <v>40</v>
      </c>
      <c r="C15" s="69" t="s">
        <v>329</v>
      </c>
      <c r="D15" s="485" t="n">
        <v>0.104</v>
      </c>
      <c r="E15" s="401" t="n">
        <f aca="false">1.68/40</f>
        <v>0.042</v>
      </c>
      <c r="F15" s="401" t="n">
        <f aca="false">SUM(D15:E15)</f>
        <v>0.146</v>
      </c>
      <c r="G15" s="70" t="n">
        <f aca="false">12.99*F15</f>
        <v>1.89654</v>
      </c>
      <c r="H15" s="72" t="s">
        <v>895</v>
      </c>
      <c r="I15" s="147" t="s">
        <v>291</v>
      </c>
      <c r="J15" s="147" t="s">
        <v>288</v>
      </c>
    </row>
    <row r="16" s="134" customFormat="true" ht="12.75" hidden="false" customHeight="false" outlineLevel="0" collapsed="false">
      <c r="A16" s="68" t="n">
        <v>6</v>
      </c>
      <c r="B16" s="68" t="s">
        <v>40</v>
      </c>
      <c r="C16" s="69" t="s">
        <v>329</v>
      </c>
      <c r="D16" s="485" t="n">
        <v>0.112</v>
      </c>
      <c r="E16" s="401" t="n">
        <f aca="false">1.68/40</f>
        <v>0.042</v>
      </c>
      <c r="F16" s="401" t="n">
        <f aca="false">SUM(D16:E16)</f>
        <v>0.154</v>
      </c>
      <c r="G16" s="70" t="n">
        <f aca="false">12.99*F16</f>
        <v>2.00046</v>
      </c>
      <c r="H16" s="72" t="s">
        <v>895</v>
      </c>
      <c r="I16" s="147" t="s">
        <v>896</v>
      </c>
      <c r="J16" s="147" t="s">
        <v>288</v>
      </c>
    </row>
    <row r="17" s="134" customFormat="true" ht="12.75" hidden="false" customHeight="false" outlineLevel="0" collapsed="false">
      <c r="A17" s="68" t="n">
        <v>7</v>
      </c>
      <c r="B17" s="68" t="s">
        <v>40</v>
      </c>
      <c r="C17" s="69" t="s">
        <v>329</v>
      </c>
      <c r="D17" s="485" t="n">
        <v>0.126</v>
      </c>
      <c r="E17" s="401" t="n">
        <f aca="false">1.68/40</f>
        <v>0.042</v>
      </c>
      <c r="F17" s="401" t="n">
        <f aca="false">SUM(D17:E17)</f>
        <v>0.168</v>
      </c>
      <c r="G17" s="70" t="n">
        <f aca="false">12.99*F17</f>
        <v>2.18232</v>
      </c>
      <c r="H17" s="72" t="s">
        <v>286</v>
      </c>
      <c r="I17" s="147" t="s">
        <v>291</v>
      </c>
      <c r="J17" s="147" t="s">
        <v>288</v>
      </c>
    </row>
    <row r="18" customFormat="false" ht="12.75" hidden="false" customHeight="false" outlineLevel="0" collapsed="false">
      <c r="A18" s="43"/>
      <c r="B18" s="43"/>
      <c r="C18" s="43"/>
      <c r="D18" s="398" t="n">
        <f aca="false">SUM(D11:D17)</f>
        <v>1.106</v>
      </c>
      <c r="E18" s="398" t="n">
        <f aca="false">SUM(E11:E17)</f>
        <v>0.294</v>
      </c>
      <c r="F18" s="398" t="n">
        <f aca="false">SUM(F11:F17)</f>
        <v>1.4</v>
      </c>
      <c r="G18" s="356" t="n">
        <f aca="false">SUM(G11:G17)</f>
        <v>18.186</v>
      </c>
      <c r="H18" s="17" t="n">
        <v>900</v>
      </c>
      <c r="I18" s="351" t="n">
        <f aca="false">H18/32</f>
        <v>28.125</v>
      </c>
      <c r="J18" s="43"/>
    </row>
    <row r="19" s="364" customFormat="true" ht="12.75" hidden="false" customHeight="false" outlineLevel="0" collapsed="false">
      <c r="A19" s="357" t="n">
        <v>1</v>
      </c>
      <c r="B19" s="357" t="s">
        <v>40</v>
      </c>
      <c r="C19" s="358" t="s">
        <v>116</v>
      </c>
      <c r="D19" s="419" t="n">
        <v>0.062</v>
      </c>
      <c r="E19" s="420" t="n">
        <f aca="false">1.68/40</f>
        <v>0.042</v>
      </c>
      <c r="F19" s="420" t="n">
        <f aca="false">SUM(D19:E19)</f>
        <v>0.104</v>
      </c>
      <c r="G19" s="360" t="n">
        <f aca="false">12.99*F19</f>
        <v>1.35096</v>
      </c>
      <c r="H19" s="377" t="s">
        <v>897</v>
      </c>
      <c r="I19" s="442" t="s">
        <v>898</v>
      </c>
      <c r="J19" s="442" t="s">
        <v>268</v>
      </c>
    </row>
    <row r="20" s="364" customFormat="true" ht="12.75" hidden="false" customHeight="false" outlineLevel="0" collapsed="false">
      <c r="A20" s="357" t="n">
        <v>2</v>
      </c>
      <c r="B20" s="357" t="s">
        <v>40</v>
      </c>
      <c r="C20" s="358" t="s">
        <v>116</v>
      </c>
      <c r="D20" s="419" t="n">
        <v>0.056</v>
      </c>
      <c r="E20" s="420" t="n">
        <f aca="false">1.68/40</f>
        <v>0.042</v>
      </c>
      <c r="F20" s="420" t="n">
        <f aca="false">SUM(D20:E20)</f>
        <v>0.098</v>
      </c>
      <c r="G20" s="360" t="n">
        <f aca="false">12.99*F20</f>
        <v>1.27302</v>
      </c>
      <c r="H20" s="377" t="s">
        <v>899</v>
      </c>
      <c r="I20" s="442" t="s">
        <v>793</v>
      </c>
      <c r="J20" s="442" t="s">
        <v>268</v>
      </c>
    </row>
    <row r="21" s="364" customFormat="true" ht="12.75" hidden="false" customHeight="false" outlineLevel="0" collapsed="false">
      <c r="A21" s="357" t="n">
        <v>3</v>
      </c>
      <c r="B21" s="357" t="s">
        <v>40</v>
      </c>
      <c r="C21" s="358" t="s">
        <v>116</v>
      </c>
      <c r="D21" s="419" t="n">
        <v>0.073</v>
      </c>
      <c r="E21" s="420" t="n">
        <f aca="false">1.68/40</f>
        <v>0.042</v>
      </c>
      <c r="F21" s="420" t="n">
        <f aca="false">SUM(D21:E21)</f>
        <v>0.115</v>
      </c>
      <c r="G21" s="360" t="n">
        <f aca="false">12.99*F21</f>
        <v>1.49385</v>
      </c>
      <c r="H21" s="377" t="s">
        <v>900</v>
      </c>
      <c r="I21" s="442" t="s">
        <v>901</v>
      </c>
      <c r="J21" s="442" t="s">
        <v>268</v>
      </c>
    </row>
    <row r="22" customFormat="false" ht="12.75" hidden="false" customHeight="false" outlineLevel="0" collapsed="false">
      <c r="A22" s="1"/>
      <c r="B22" s="1"/>
      <c r="C22" s="2"/>
      <c r="D22" s="398" t="n">
        <f aca="false">SUM(D19:D21)</f>
        <v>0.191</v>
      </c>
      <c r="E22" s="398" t="n">
        <f aca="false">SUM(E19:E21)</f>
        <v>0.126</v>
      </c>
      <c r="F22" s="398" t="n">
        <f aca="false">SUM(F19:F21)</f>
        <v>0.317</v>
      </c>
      <c r="G22" s="15" t="n">
        <f aca="false">SUM(G19:G21)</f>
        <v>4.11783</v>
      </c>
      <c r="H22" s="17"/>
      <c r="I22" s="351"/>
      <c r="J22" s="19"/>
    </row>
    <row r="23" s="159" customFormat="true" ht="12.75" hidden="false" customHeight="false" outlineLevel="0" collapsed="false">
      <c r="A23" s="32" t="n">
        <v>1</v>
      </c>
      <c r="B23" s="32" t="s">
        <v>13</v>
      </c>
      <c r="C23" s="159" t="s">
        <v>876</v>
      </c>
      <c r="D23" s="406" t="n">
        <v>1.751</v>
      </c>
      <c r="E23" s="406" t="n">
        <f aca="false">1.68/40</f>
        <v>0.042</v>
      </c>
      <c r="F23" s="406" t="n">
        <f aca="false">SUM(D23:E23)</f>
        <v>1.793</v>
      </c>
      <c r="G23" s="34" t="n">
        <f aca="false">12.99*F23</f>
        <v>23.29107</v>
      </c>
      <c r="H23" s="77" t="s">
        <v>877</v>
      </c>
      <c r="I23" s="38" t="s">
        <v>878</v>
      </c>
      <c r="J23" s="241" t="s">
        <v>772</v>
      </c>
      <c r="K23" s="38" t="s">
        <v>33</v>
      </c>
    </row>
    <row r="24" s="159" customFormat="true" ht="12.75" hidden="false" customHeight="false" outlineLevel="0" collapsed="false">
      <c r="A24" s="32" t="n">
        <v>2</v>
      </c>
      <c r="B24" s="32" t="s">
        <v>13</v>
      </c>
      <c r="C24" s="159" t="s">
        <v>876</v>
      </c>
      <c r="D24" s="406" t="n">
        <v>0.343</v>
      </c>
      <c r="E24" s="406" t="n">
        <f aca="false">1.68/40</f>
        <v>0.042</v>
      </c>
      <c r="F24" s="406" t="n">
        <f aca="false">SUM(D24:E24)</f>
        <v>0.385</v>
      </c>
      <c r="G24" s="34" t="n">
        <f aca="false">12.99*F24</f>
        <v>5.00115</v>
      </c>
      <c r="H24" s="77" t="s">
        <v>879</v>
      </c>
      <c r="I24" s="38" t="s">
        <v>880</v>
      </c>
      <c r="J24" s="38" t="s">
        <v>881</v>
      </c>
      <c r="K24" s="38" t="s">
        <v>18</v>
      </c>
    </row>
    <row r="25" s="370" customFormat="true" ht="12.75" hidden="false" customHeight="false" outlineLevel="0" collapsed="false">
      <c r="A25" s="369"/>
      <c r="D25" s="421" t="n">
        <f aca="false">SUM(D23:D24)</f>
        <v>2.094</v>
      </c>
      <c r="E25" s="421" t="n">
        <f aca="false">SUM(E23:E24)</f>
        <v>0.084</v>
      </c>
      <c r="F25" s="421" t="n">
        <f aca="false">SUM(F23:F24)</f>
        <v>2.178</v>
      </c>
      <c r="G25" s="371" t="n">
        <f aca="false">SUM(G23:G24)</f>
        <v>28.29222</v>
      </c>
      <c r="H25" s="372"/>
      <c r="I25" s="18"/>
    </row>
    <row r="26" s="115" customFormat="true" ht="12.75" hidden="false" customHeight="false" outlineLevel="0" collapsed="false">
      <c r="A26" s="9" t="n">
        <v>1</v>
      </c>
      <c r="B26" s="9" t="s">
        <v>40</v>
      </c>
      <c r="C26" s="115" t="s">
        <v>134</v>
      </c>
      <c r="D26" s="412" t="n">
        <v>0.044</v>
      </c>
      <c r="E26" s="397" t="n">
        <f aca="false">1.68/40</f>
        <v>0.042</v>
      </c>
      <c r="F26" s="397" t="n">
        <f aca="false">SUM(D26:E26)</f>
        <v>0.086</v>
      </c>
      <c r="G26" s="79" t="n">
        <f aca="false">12.99*F26</f>
        <v>1.11714</v>
      </c>
      <c r="H26" s="47" t="s">
        <v>904</v>
      </c>
      <c r="I26" s="48" t="s">
        <v>267</v>
      </c>
      <c r="J26" s="48" t="s">
        <v>268</v>
      </c>
    </row>
    <row r="27" s="115" customFormat="true" ht="12.75" hidden="false" customHeight="false" outlineLevel="0" collapsed="false">
      <c r="A27" s="9" t="n">
        <v>2</v>
      </c>
      <c r="B27" s="9" t="s">
        <v>40</v>
      </c>
      <c r="C27" s="115" t="s">
        <v>134</v>
      </c>
      <c r="D27" s="412" t="n">
        <v>0.044</v>
      </c>
      <c r="E27" s="397" t="n">
        <f aca="false">1.68/40</f>
        <v>0.042</v>
      </c>
      <c r="F27" s="397" t="n">
        <f aca="false">SUM(D27:E27)</f>
        <v>0.086</v>
      </c>
      <c r="G27" s="79" t="n">
        <f aca="false">12.99*F27</f>
        <v>1.11714</v>
      </c>
      <c r="H27" s="47" t="s">
        <v>905</v>
      </c>
      <c r="I27" s="48" t="s">
        <v>906</v>
      </c>
      <c r="J27" s="48" t="s">
        <v>268</v>
      </c>
    </row>
    <row r="28" s="115" customFormat="true" ht="12.75" hidden="false" customHeight="false" outlineLevel="0" collapsed="false">
      <c r="A28" s="9" t="n">
        <v>3</v>
      </c>
      <c r="B28" s="9" t="s">
        <v>40</v>
      </c>
      <c r="C28" s="115" t="s">
        <v>134</v>
      </c>
      <c r="D28" s="412" t="n">
        <v>0.068</v>
      </c>
      <c r="E28" s="397" t="n">
        <f aca="false">1.68/40</f>
        <v>0.042</v>
      </c>
      <c r="F28" s="397" t="n">
        <f aca="false">SUM(D28:E28)</f>
        <v>0.11</v>
      </c>
      <c r="G28" s="79" t="n">
        <f aca="false">12.99*F28</f>
        <v>1.4289</v>
      </c>
      <c r="H28" s="47" t="s">
        <v>907</v>
      </c>
      <c r="I28" s="48" t="s">
        <v>46</v>
      </c>
      <c r="J28" s="48" t="s">
        <v>268</v>
      </c>
    </row>
    <row r="29" s="115" customFormat="true" ht="12.75" hidden="false" customHeight="false" outlineLevel="0" collapsed="false">
      <c r="A29" s="9" t="n">
        <v>4</v>
      </c>
      <c r="B29" s="9" t="s">
        <v>40</v>
      </c>
      <c r="C29" s="115" t="s">
        <v>134</v>
      </c>
      <c r="D29" s="412" t="n">
        <v>0.088</v>
      </c>
      <c r="E29" s="397" t="n">
        <f aca="false">1.68/40</f>
        <v>0.042</v>
      </c>
      <c r="F29" s="397" t="n">
        <f aca="false">SUM(D29:E29)</f>
        <v>0.13</v>
      </c>
      <c r="G29" s="79" t="n">
        <f aca="false">12.99*F29</f>
        <v>1.6887</v>
      </c>
      <c r="H29" s="47" t="s">
        <v>908</v>
      </c>
      <c r="I29" s="48" t="s">
        <v>671</v>
      </c>
      <c r="J29" s="48" t="s">
        <v>268</v>
      </c>
    </row>
    <row r="30" customFormat="false" ht="12.75" hidden="false" customHeight="false" outlineLevel="0" collapsed="false">
      <c r="A30" s="1"/>
      <c r="B30" s="1"/>
      <c r="C30" s="2"/>
      <c r="D30" s="398" t="n">
        <f aca="false">SUM(D26:D29)</f>
        <v>0.244</v>
      </c>
      <c r="E30" s="398" t="n">
        <f aca="false">SUM(E26:E29)</f>
        <v>0.168</v>
      </c>
      <c r="F30" s="398" t="n">
        <f aca="false">SUM(F26:F29)</f>
        <v>0.412</v>
      </c>
      <c r="G30" s="356" t="n">
        <f aca="false">SUM(G26:G29)</f>
        <v>5.35188</v>
      </c>
      <c r="H30" s="17" t="n">
        <f aca="false">250+150</f>
        <v>400</v>
      </c>
      <c r="I30" s="351" t="n">
        <f aca="false">H30/32</f>
        <v>12.5</v>
      </c>
    </row>
    <row r="31" s="133" customFormat="true" ht="12.75" hidden="false" customHeight="false" outlineLevel="0" collapsed="false">
      <c r="A31" s="26" t="n">
        <v>1</v>
      </c>
      <c r="B31" s="26" t="s">
        <v>40</v>
      </c>
      <c r="C31" s="133" t="s">
        <v>317</v>
      </c>
      <c r="D31" s="409" t="n">
        <v>0.385</v>
      </c>
      <c r="E31" s="418" t="n">
        <f aca="false">1.68/40</f>
        <v>0.042</v>
      </c>
      <c r="F31" s="418" t="n">
        <f aca="false">SUM(D31:E31)</f>
        <v>0.427</v>
      </c>
      <c r="G31" s="108" t="n">
        <f aca="false">12.99*F31</f>
        <v>5.54673</v>
      </c>
      <c r="H31" s="59" t="s">
        <v>909</v>
      </c>
      <c r="I31" s="430" t="s">
        <v>267</v>
      </c>
      <c r="J31" s="430" t="s">
        <v>747</v>
      </c>
    </row>
    <row r="32" customFormat="false" ht="12.75" hidden="false" customHeight="false" outlineLevel="0" collapsed="false">
      <c r="A32" s="1"/>
      <c r="B32" s="1"/>
      <c r="C32" s="2"/>
      <c r="D32" s="398" t="n">
        <f aca="false">SUM(D31)</f>
        <v>0.385</v>
      </c>
      <c r="E32" s="398" t="n">
        <f aca="false">SUM(E31)</f>
        <v>0.042</v>
      </c>
      <c r="F32" s="398" t="n">
        <f aca="false">SUM(F31)</f>
        <v>0.427</v>
      </c>
      <c r="G32" s="356" t="n">
        <f aca="false">SUM(G31)</f>
        <v>5.54673</v>
      </c>
      <c r="H32" s="17"/>
      <c r="I32" s="351"/>
      <c r="J32" s="19"/>
    </row>
    <row r="33" s="115" customFormat="true" ht="12.75" hidden="false" customHeight="false" outlineLevel="0" collapsed="false">
      <c r="A33" s="9" t="n">
        <v>1</v>
      </c>
      <c r="B33" s="9" t="s">
        <v>13</v>
      </c>
      <c r="C33" s="115" t="s">
        <v>882</v>
      </c>
      <c r="D33" s="412" t="n">
        <v>0.42</v>
      </c>
      <c r="E33" s="412" t="n">
        <f aca="false">1.68/40</f>
        <v>0.042</v>
      </c>
      <c r="F33" s="412" t="n">
        <f aca="false">SUM(D33:E33)</f>
        <v>0.462</v>
      </c>
      <c r="G33" s="11" t="n">
        <f aca="false">12.99*F33</f>
        <v>6.00138</v>
      </c>
      <c r="H33" s="47" t="s">
        <v>883</v>
      </c>
      <c r="I33" s="14" t="s">
        <v>884</v>
      </c>
      <c r="J33" s="14" t="s">
        <v>885</v>
      </c>
      <c r="K33" s="14" t="s">
        <v>18</v>
      </c>
    </row>
    <row r="34" s="115" customFormat="true" ht="12.75" hidden="false" customHeight="false" outlineLevel="0" collapsed="false">
      <c r="A34" s="9" t="n">
        <v>2</v>
      </c>
      <c r="B34" s="9" t="s">
        <v>13</v>
      </c>
      <c r="C34" s="115" t="s">
        <v>882</v>
      </c>
      <c r="D34" s="412" t="n">
        <v>0.336</v>
      </c>
      <c r="E34" s="412" t="n">
        <f aca="false">1.68/40</f>
        <v>0.042</v>
      </c>
      <c r="F34" s="412" t="n">
        <f aca="false">SUM(D34:E34)</f>
        <v>0.378</v>
      </c>
      <c r="G34" s="11" t="n">
        <f aca="false">12.99*F34</f>
        <v>4.91022</v>
      </c>
      <c r="H34" s="47" t="s">
        <v>886</v>
      </c>
      <c r="I34" s="14" t="s">
        <v>887</v>
      </c>
      <c r="J34" s="14" t="s">
        <v>888</v>
      </c>
      <c r="K34" s="14" t="s">
        <v>18</v>
      </c>
    </row>
    <row r="35" customFormat="false" ht="12.75" hidden="false" customHeight="false" outlineLevel="0" collapsed="false">
      <c r="A35" s="1"/>
      <c r="B35" s="1"/>
      <c r="C35" s="2"/>
      <c r="D35" s="398" t="n">
        <f aca="false">SUM(D33:D34)</f>
        <v>0.756</v>
      </c>
      <c r="E35" s="398" t="n">
        <f aca="false">SUM(E33:E34)</f>
        <v>0.084</v>
      </c>
      <c r="F35" s="398" t="n">
        <f aca="false">SUM(F33:F34)</f>
        <v>0.84</v>
      </c>
      <c r="G35" s="15" t="n">
        <f aca="false">SUM(G33:G34)</f>
        <v>10.9116</v>
      </c>
      <c r="H35" s="17"/>
      <c r="I35" s="18"/>
      <c r="J35" s="19"/>
      <c r="K35" s="1"/>
    </row>
    <row r="36" s="125" customFormat="true" ht="12.75" hidden="false" customHeight="false" outlineLevel="0" collapsed="false">
      <c r="A36" s="124" t="n">
        <v>1</v>
      </c>
      <c r="B36" s="124" t="s">
        <v>40</v>
      </c>
      <c r="C36" s="125" t="s">
        <v>28</v>
      </c>
      <c r="D36" s="423" t="n">
        <v>0.096</v>
      </c>
      <c r="E36" s="424" t="n">
        <f aca="false">1.68/40</f>
        <v>0.042</v>
      </c>
      <c r="F36" s="424" t="n">
        <f aca="false">SUM(D36:E36)</f>
        <v>0.138</v>
      </c>
      <c r="G36" s="126" t="n">
        <f aca="false">12.99*F36</f>
        <v>1.79262</v>
      </c>
      <c r="H36" s="128" t="s">
        <v>910</v>
      </c>
      <c r="I36" s="140" t="s">
        <v>280</v>
      </c>
      <c r="J36" s="140" t="s">
        <v>297</v>
      </c>
    </row>
    <row r="37" s="125" customFormat="true" ht="12.75" hidden="false" customHeight="false" outlineLevel="0" collapsed="false">
      <c r="A37" s="124" t="n">
        <v>2</v>
      </c>
      <c r="B37" s="124" t="s">
        <v>40</v>
      </c>
      <c r="C37" s="125" t="s">
        <v>28</v>
      </c>
      <c r="D37" s="423" t="n">
        <v>0.058</v>
      </c>
      <c r="E37" s="424" t="n">
        <f aca="false">1.68/40</f>
        <v>0.042</v>
      </c>
      <c r="F37" s="424" t="n">
        <f aca="false">SUM(D37:E37)</f>
        <v>0.1</v>
      </c>
      <c r="G37" s="126" t="n">
        <f aca="false">12.99*F37</f>
        <v>1.299</v>
      </c>
      <c r="H37" s="128" t="s">
        <v>911</v>
      </c>
      <c r="I37" s="140" t="s">
        <v>267</v>
      </c>
      <c r="J37" s="140" t="s">
        <v>268</v>
      </c>
    </row>
    <row r="38" s="125" customFormat="true" ht="12.75" hidden="false" customHeight="false" outlineLevel="0" collapsed="false">
      <c r="A38" s="124" t="n">
        <v>3</v>
      </c>
      <c r="B38" s="124" t="s">
        <v>40</v>
      </c>
      <c r="C38" s="125" t="s">
        <v>28</v>
      </c>
      <c r="D38" s="423" t="n">
        <v>0.088</v>
      </c>
      <c r="E38" s="424" t="n">
        <f aca="false">1.68/40</f>
        <v>0.042</v>
      </c>
      <c r="F38" s="424" t="n">
        <f aca="false">SUM(D38:E38)</f>
        <v>0.13</v>
      </c>
      <c r="G38" s="126" t="n">
        <f aca="false">12.99*F38</f>
        <v>1.6887</v>
      </c>
      <c r="H38" s="128" t="s">
        <v>895</v>
      </c>
      <c r="I38" s="140" t="s">
        <v>280</v>
      </c>
      <c r="J38" s="140" t="s">
        <v>268</v>
      </c>
    </row>
    <row r="39" s="125" customFormat="true" ht="12.75" hidden="false" customHeight="false" outlineLevel="0" collapsed="false">
      <c r="A39" s="124" t="n">
        <v>4</v>
      </c>
      <c r="B39" s="124" t="s">
        <v>40</v>
      </c>
      <c r="C39" s="125" t="s">
        <v>28</v>
      </c>
      <c r="D39" s="423" t="n">
        <v>0.18</v>
      </c>
      <c r="E39" s="424" t="n">
        <f aca="false">1.68/40</f>
        <v>0.042</v>
      </c>
      <c r="F39" s="424" t="n">
        <f aca="false">SUM(D39:E39)</f>
        <v>0.222</v>
      </c>
      <c r="G39" s="126" t="n">
        <f aca="false">12.99*F39</f>
        <v>2.88378</v>
      </c>
      <c r="H39" s="128" t="s">
        <v>893</v>
      </c>
      <c r="I39" s="140" t="s">
        <v>912</v>
      </c>
      <c r="J39" s="140" t="s">
        <v>44</v>
      </c>
    </row>
    <row r="40" s="125" customFormat="true" ht="12.75" hidden="false" customHeight="false" outlineLevel="0" collapsed="false">
      <c r="A40" s="124" t="n">
        <v>5</v>
      </c>
      <c r="B40" s="124" t="s">
        <v>40</v>
      </c>
      <c r="C40" s="125" t="s">
        <v>28</v>
      </c>
      <c r="D40" s="423" t="n">
        <v>0.131</v>
      </c>
      <c r="E40" s="424" t="n">
        <f aca="false">1.68/40</f>
        <v>0.042</v>
      </c>
      <c r="F40" s="424" t="n">
        <f aca="false">SUM(D40:E40)</f>
        <v>0.173</v>
      </c>
      <c r="G40" s="126" t="n">
        <f aca="false">12.99*F40</f>
        <v>2.24727</v>
      </c>
      <c r="H40" s="128" t="s">
        <v>913</v>
      </c>
      <c r="I40" s="140" t="s">
        <v>914</v>
      </c>
      <c r="J40" s="140" t="s">
        <v>44</v>
      </c>
    </row>
    <row r="41" customFormat="false" ht="12.75" hidden="false" customHeight="false" outlineLevel="0" collapsed="false">
      <c r="A41" s="1"/>
      <c r="B41" s="1"/>
      <c r="C41" s="2"/>
      <c r="D41" s="398" t="n">
        <f aca="false">SUM(D36:D40)</f>
        <v>0.553</v>
      </c>
      <c r="E41" s="398" t="n">
        <f aca="false">SUM(E36:E40)</f>
        <v>0.21</v>
      </c>
      <c r="F41" s="398" t="n">
        <f aca="false">SUM(F36:F40)</f>
        <v>0.763</v>
      </c>
      <c r="G41" s="356" t="n">
        <f aca="false">SUM(G36:G40)</f>
        <v>9.91137</v>
      </c>
      <c r="H41" s="17" t="n">
        <v>0</v>
      </c>
      <c r="I41" s="351" t="n">
        <f aca="false">H41/32</f>
        <v>0</v>
      </c>
    </row>
    <row r="42" s="116" customFormat="true" ht="12.75" hidden="false" customHeight="false" outlineLevel="0" collapsed="false">
      <c r="A42" s="20" t="n">
        <v>1</v>
      </c>
      <c r="B42" s="20" t="s">
        <v>40</v>
      </c>
      <c r="C42" s="116" t="s">
        <v>29</v>
      </c>
      <c r="D42" s="407" t="n">
        <v>0.112</v>
      </c>
      <c r="E42" s="477" t="n">
        <f aca="false">1.68/40</f>
        <v>0.042</v>
      </c>
      <c r="F42" s="477" t="n">
        <f aca="false">SUM(D42:E42)</f>
        <v>0.154</v>
      </c>
      <c r="G42" s="50" t="n">
        <f aca="false">12.99*F42</f>
        <v>2.00046</v>
      </c>
      <c r="H42" s="51" t="s">
        <v>895</v>
      </c>
      <c r="I42" s="450" t="s">
        <v>896</v>
      </c>
      <c r="J42" s="450" t="s">
        <v>288</v>
      </c>
    </row>
    <row r="43" s="116" customFormat="true" ht="12.75" hidden="false" customHeight="false" outlineLevel="0" collapsed="false">
      <c r="A43" s="20" t="n">
        <v>2</v>
      </c>
      <c r="B43" s="20" t="s">
        <v>40</v>
      </c>
      <c r="C43" s="116" t="s">
        <v>29</v>
      </c>
      <c r="D43" s="407" t="n">
        <v>0.166</v>
      </c>
      <c r="E43" s="477" t="n">
        <f aca="false">1.68/40</f>
        <v>0.042</v>
      </c>
      <c r="F43" s="477" t="n">
        <f aca="false">SUM(D43:E43)</f>
        <v>0.208</v>
      </c>
      <c r="G43" s="50" t="n">
        <f aca="false">12.99*F43</f>
        <v>2.70192</v>
      </c>
      <c r="H43" s="51" t="s">
        <v>281</v>
      </c>
      <c r="I43" s="450" t="s">
        <v>46</v>
      </c>
      <c r="J43" s="450" t="s">
        <v>288</v>
      </c>
    </row>
    <row r="44" s="116" customFormat="true" ht="12.75" hidden="false" customHeight="false" outlineLevel="0" collapsed="false">
      <c r="A44" s="20" t="n">
        <v>3</v>
      </c>
      <c r="B44" s="20" t="s">
        <v>40</v>
      </c>
      <c r="C44" s="116" t="s">
        <v>29</v>
      </c>
      <c r="D44" s="477" t="n">
        <v>0.078</v>
      </c>
      <c r="E44" s="477" t="n">
        <f aca="false">1.68/40</f>
        <v>0.042</v>
      </c>
      <c r="F44" s="477" t="n">
        <f aca="false">SUM(D44:E44)</f>
        <v>0.12</v>
      </c>
      <c r="G44" s="50" t="n">
        <f aca="false">12.99*F44</f>
        <v>1.5588</v>
      </c>
      <c r="H44" s="51" t="s">
        <v>915</v>
      </c>
      <c r="I44" s="450" t="s">
        <v>51</v>
      </c>
      <c r="J44" s="450" t="s">
        <v>268</v>
      </c>
    </row>
    <row r="45" s="116" customFormat="true" ht="12.75" hidden="false" customHeight="false" outlineLevel="0" collapsed="false">
      <c r="A45" s="20" t="n">
        <v>4</v>
      </c>
      <c r="B45" s="20" t="s">
        <v>40</v>
      </c>
      <c r="C45" s="116" t="s">
        <v>29</v>
      </c>
      <c r="D45" s="407" t="n">
        <v>0.139</v>
      </c>
      <c r="E45" s="477" t="n">
        <f aca="false">1.68/40</f>
        <v>0.042</v>
      </c>
      <c r="F45" s="477" t="n">
        <f aca="false">SUM(D45:E45)</f>
        <v>0.181</v>
      </c>
      <c r="G45" s="50" t="n">
        <f aca="false">12.99*F45</f>
        <v>2.35119</v>
      </c>
      <c r="H45" s="51" t="s">
        <v>916</v>
      </c>
      <c r="I45" s="450" t="s">
        <v>280</v>
      </c>
      <c r="J45" s="450" t="s">
        <v>732</v>
      </c>
    </row>
    <row r="46" s="116" customFormat="true" ht="12.75" hidden="false" customHeight="false" outlineLevel="0" collapsed="false">
      <c r="A46" s="20" t="n">
        <v>5</v>
      </c>
      <c r="B46" s="20" t="s">
        <v>40</v>
      </c>
      <c r="C46" s="116" t="s">
        <v>29</v>
      </c>
      <c r="D46" s="407" t="n">
        <v>0.067</v>
      </c>
      <c r="E46" s="477" t="n">
        <f aca="false">1.68/40</f>
        <v>0.042</v>
      </c>
      <c r="F46" s="477" t="n">
        <f aca="false">SUM(D46:E46)</f>
        <v>0.109</v>
      </c>
      <c r="G46" s="50" t="n">
        <f aca="false">12.99*F46</f>
        <v>1.41591</v>
      </c>
      <c r="H46" s="51" t="s">
        <v>917</v>
      </c>
      <c r="I46" s="450" t="s">
        <v>51</v>
      </c>
      <c r="J46" s="450" t="s">
        <v>268</v>
      </c>
    </row>
    <row r="47" customFormat="false" ht="12.75" hidden="false" customHeight="false" outlineLevel="0" collapsed="false">
      <c r="A47" s="1"/>
      <c r="B47" s="1"/>
      <c r="C47" s="2"/>
      <c r="D47" s="398" t="n">
        <f aca="false">SUM(D42:D46)</f>
        <v>0.562</v>
      </c>
      <c r="E47" s="398" t="n">
        <f aca="false">SUM(E42:E46)</f>
        <v>0.21</v>
      </c>
      <c r="F47" s="398" t="n">
        <f aca="false">SUM(F42:F46)</f>
        <v>0.772</v>
      </c>
      <c r="G47" s="356" t="n">
        <f aca="false">SUM(G42:G46)</f>
        <v>10.02828</v>
      </c>
      <c r="H47" s="17" t="n">
        <v>300</v>
      </c>
      <c r="I47" s="351" t="n">
        <f aca="false">H47/32</f>
        <v>9.375</v>
      </c>
    </row>
    <row r="48" s="159" customFormat="true" ht="12.75" hidden="false" customHeight="false" outlineLevel="0" collapsed="false">
      <c r="A48" s="32" t="n">
        <v>1</v>
      </c>
      <c r="B48" s="32" t="s">
        <v>40</v>
      </c>
      <c r="C48" s="33" t="s">
        <v>918</v>
      </c>
      <c r="D48" s="406" t="n">
        <v>0.084</v>
      </c>
      <c r="E48" s="422" t="n">
        <f aca="false">1.68/40</f>
        <v>0.042</v>
      </c>
      <c r="F48" s="422" t="n">
        <f aca="false">SUM(D48:E48)</f>
        <v>0.126</v>
      </c>
      <c r="G48" s="76" t="n">
        <f aca="false">12.99*F48</f>
        <v>1.63674</v>
      </c>
      <c r="H48" s="77" t="s">
        <v>919</v>
      </c>
      <c r="I48" s="457" t="s">
        <v>671</v>
      </c>
      <c r="J48" s="457" t="s">
        <v>732</v>
      </c>
    </row>
    <row r="49" s="159" customFormat="true" ht="12.75" hidden="false" customHeight="false" outlineLevel="0" collapsed="false">
      <c r="A49" s="32" t="n">
        <v>2</v>
      </c>
      <c r="B49" s="32" t="s">
        <v>40</v>
      </c>
      <c r="C49" s="33" t="s">
        <v>152</v>
      </c>
      <c r="D49" s="406" t="n">
        <v>0.044</v>
      </c>
      <c r="E49" s="422" t="n">
        <f aca="false">1.68/40</f>
        <v>0.042</v>
      </c>
      <c r="F49" s="422" t="n">
        <f aca="false">SUM(D49:E49)</f>
        <v>0.086</v>
      </c>
      <c r="G49" s="76" t="n">
        <f aca="false">12.99*F49</f>
        <v>1.11714</v>
      </c>
      <c r="H49" s="77" t="s">
        <v>905</v>
      </c>
      <c r="I49" s="457" t="s">
        <v>906</v>
      </c>
      <c r="J49" s="457" t="s">
        <v>268</v>
      </c>
    </row>
    <row r="50" customFormat="false" ht="12.75" hidden="false" customHeight="false" outlineLevel="0" collapsed="false">
      <c r="A50" s="1"/>
      <c r="B50" s="1"/>
      <c r="C50" s="2"/>
      <c r="D50" s="398" t="n">
        <f aca="false">SUM(D48:D49)</f>
        <v>0.128</v>
      </c>
      <c r="E50" s="398" t="n">
        <f aca="false">SUM(E48:E49)</f>
        <v>0.084</v>
      </c>
      <c r="F50" s="398" t="n">
        <f aca="false">SUM(F48:F49)</f>
        <v>0.212</v>
      </c>
      <c r="G50" s="15" t="n">
        <f aca="false">SUM(G48:G49)</f>
        <v>2.75388</v>
      </c>
      <c r="H50" s="17" t="n">
        <v>160</v>
      </c>
      <c r="I50" s="351" t="n">
        <f aca="false">H50/32</f>
        <v>5</v>
      </c>
      <c r="J50" s="19"/>
    </row>
    <row r="51" s="115" customFormat="true" ht="12.75" hidden="false" customHeight="false" outlineLevel="0" collapsed="false">
      <c r="A51" s="9" t="n">
        <v>1</v>
      </c>
      <c r="B51" s="9" t="s">
        <v>13</v>
      </c>
      <c r="C51" s="115" t="s">
        <v>843</v>
      </c>
      <c r="D51" s="412" t="n">
        <v>0.671</v>
      </c>
      <c r="E51" s="412" t="n">
        <f aca="false">1.68/40</f>
        <v>0.042</v>
      </c>
      <c r="F51" s="412" t="n">
        <f aca="false">SUM(D51:E51)</f>
        <v>0.713</v>
      </c>
      <c r="G51" s="11" t="n">
        <f aca="false">12.99*F51</f>
        <v>9.26187</v>
      </c>
      <c r="H51" s="47" t="s">
        <v>844</v>
      </c>
      <c r="I51" s="14" t="s">
        <v>845</v>
      </c>
      <c r="J51" s="14" t="s">
        <v>846</v>
      </c>
      <c r="K51" s="14" t="s">
        <v>175</v>
      </c>
    </row>
    <row r="52" s="115" customFormat="true" ht="12.75" hidden="false" customHeight="false" outlineLevel="0" collapsed="false">
      <c r="A52" s="9" t="n">
        <v>2</v>
      </c>
      <c r="B52" s="9" t="s">
        <v>13</v>
      </c>
      <c r="C52" s="115" t="s">
        <v>847</v>
      </c>
      <c r="D52" s="412" t="n">
        <v>0.722</v>
      </c>
      <c r="E52" s="412" t="n">
        <f aca="false">1.68/40</f>
        <v>0.042</v>
      </c>
      <c r="F52" s="412" t="n">
        <f aca="false">SUM(D52:E52)</f>
        <v>0.764</v>
      </c>
      <c r="G52" s="11" t="n">
        <f aca="false">12.99*F52</f>
        <v>9.92436</v>
      </c>
      <c r="H52" s="47" t="s">
        <v>848</v>
      </c>
      <c r="I52" s="14" t="s">
        <v>849</v>
      </c>
      <c r="J52" s="14" t="s">
        <v>850</v>
      </c>
      <c r="K52" s="14" t="s">
        <v>18</v>
      </c>
    </row>
    <row r="53" s="115" customFormat="true" ht="12.75" hidden="false" customHeight="false" outlineLevel="0" collapsed="false">
      <c r="A53" s="9" t="n">
        <v>3</v>
      </c>
      <c r="B53" s="9" t="s">
        <v>13</v>
      </c>
      <c r="C53" s="115" t="s">
        <v>851</v>
      </c>
      <c r="D53" s="412" t="n">
        <v>0.651</v>
      </c>
      <c r="E53" s="412" t="n">
        <f aca="false">1.68/40</f>
        <v>0.042</v>
      </c>
      <c r="F53" s="412" t="n">
        <f aca="false">SUM(D53:E53)</f>
        <v>0.693</v>
      </c>
      <c r="G53" s="11" t="n">
        <f aca="false">12.99*F53</f>
        <v>9.00207</v>
      </c>
      <c r="H53" s="47" t="s">
        <v>852</v>
      </c>
      <c r="I53" s="14" t="s">
        <v>853</v>
      </c>
      <c r="J53" s="14" t="s">
        <v>854</v>
      </c>
      <c r="K53" s="14" t="s">
        <v>18</v>
      </c>
    </row>
    <row r="54" customFormat="false" ht="12.75" hidden="false" customHeight="false" outlineLevel="0" collapsed="false">
      <c r="A54" s="1"/>
      <c r="B54" s="1"/>
      <c r="C54" s="2"/>
      <c r="D54" s="398" t="n">
        <f aca="false">SUM(D51:D53)</f>
        <v>2.044</v>
      </c>
      <c r="E54" s="398" t="n">
        <f aca="false">SUM(E51:E53)</f>
        <v>0.126</v>
      </c>
      <c r="F54" s="398" t="n">
        <f aca="false">SUM(F51:F53)</f>
        <v>2.17</v>
      </c>
      <c r="G54" s="15" t="n">
        <f aca="false">SUM(G51:G53)</f>
        <v>28.1883</v>
      </c>
      <c r="H54" s="17" t="n">
        <v>600</v>
      </c>
      <c r="I54" s="18" t="n">
        <f aca="false">H54/32</f>
        <v>18.75</v>
      </c>
      <c r="J54" s="19"/>
      <c r="K54" s="1"/>
    </row>
    <row r="55" customFormat="false" ht="12.75" hidden="false" customHeight="false" outlineLevel="0" collapsed="false">
      <c r="A55" s="39"/>
      <c r="B55" s="39"/>
      <c r="C55" s="41"/>
      <c r="D55" s="482"/>
      <c r="E55" s="482"/>
      <c r="F55" s="482"/>
      <c r="G55" s="42"/>
      <c r="H55" s="39"/>
      <c r="I55" s="39"/>
    </row>
    <row r="56" s="39" customFormat="true" ht="12.75" hidden="false" customHeight="false" outlineLevel="0" collapsed="false">
      <c r="C56" s="15" t="s">
        <v>34</v>
      </c>
      <c r="D56" s="398" t="n">
        <f aca="false">SUM(D54,D50,D47,D41,D35,D32,D30,D25,D22,D18,D10,D6,D4)</f>
        <v>11.058</v>
      </c>
      <c r="E56" s="398" t="n">
        <f aca="false">SUM(E54,E50,E47,E41,E35,E32,E30,E25,E22,E18,E10,E6,E4)</f>
        <v>1.68</v>
      </c>
      <c r="F56" s="398" t="n">
        <f aca="false">SUM(F54,F50,F47,F41,F35,F32,F30,F25,F22,F18,F10,F6,F4)</f>
        <v>12.738</v>
      </c>
      <c r="G56" s="15" t="n">
        <f aca="false">SUM(G54,G50,G47,G41,G35,G32,G30,G25,G22,G18,G10,G6,G4)</f>
        <v>165.46662</v>
      </c>
      <c r="H56" s="40"/>
    </row>
    <row r="57" customFormat="false" ht="12.75" hidden="false" customHeight="false" outlineLevel="0" collapsed="false">
      <c r="A57" s="39"/>
      <c r="B57" s="39"/>
      <c r="C57" s="41"/>
      <c r="D57" s="482"/>
      <c r="E57" s="482"/>
      <c r="F57" s="398"/>
      <c r="G57" s="42" t="n">
        <f aca="false">G56/F56</f>
        <v>12.99</v>
      </c>
      <c r="H57" s="43"/>
      <c r="I57" s="40"/>
      <c r="J57" s="39"/>
      <c r="K57" s="39"/>
    </row>
    <row r="58" customFormat="false" ht="12.75" hidden="false" customHeight="false" outlineLevel="0" collapsed="false">
      <c r="A58" s="39"/>
      <c r="B58" s="44" t="s">
        <v>1</v>
      </c>
      <c r="C58" s="44" t="s">
        <v>35</v>
      </c>
      <c r="D58" s="44" t="s">
        <v>36</v>
      </c>
      <c r="E58" s="45" t="s">
        <v>37</v>
      </c>
      <c r="F58" s="42"/>
      <c r="G58" s="42"/>
      <c r="H58" s="40"/>
      <c r="I58" s="39"/>
      <c r="J58" s="39"/>
      <c r="K58" s="39"/>
    </row>
    <row r="59" customFormat="false" ht="12.75" hidden="false" customHeight="false" outlineLevel="0" collapsed="false">
      <c r="B59" s="125" t="s">
        <v>632</v>
      </c>
      <c r="C59" s="18" t="n">
        <v>10.96875</v>
      </c>
      <c r="D59" s="18" t="n">
        <v>3.1176</v>
      </c>
      <c r="E59" s="46" t="n">
        <f aca="false">C59-D59</f>
        <v>7.85115</v>
      </c>
    </row>
    <row r="60" customFormat="false" ht="12.75" hidden="false" customHeight="false" outlineLevel="0" collapsed="false">
      <c r="A60" s="39"/>
      <c r="B60" s="125" t="s">
        <v>729</v>
      </c>
      <c r="C60" s="18" t="n">
        <v>15.625</v>
      </c>
      <c r="D60" s="18" t="n">
        <v>11.24934</v>
      </c>
      <c r="E60" s="46" t="n">
        <f aca="false">C60-D60</f>
        <v>4.37566</v>
      </c>
      <c r="F60" s="42"/>
      <c r="G60" s="42"/>
      <c r="H60" s="40"/>
      <c r="I60" s="39"/>
      <c r="J60" s="39"/>
      <c r="K60" s="39"/>
    </row>
    <row r="61" customFormat="false" ht="12.75" hidden="false" customHeight="false" outlineLevel="0" collapsed="false">
      <c r="A61" s="39"/>
      <c r="B61" s="159" t="s">
        <v>57</v>
      </c>
      <c r="C61" s="18" t="n">
        <v>0</v>
      </c>
      <c r="D61" s="18" t="n">
        <v>27.81159</v>
      </c>
      <c r="E61" s="46" t="n">
        <f aca="false">C61-D61</f>
        <v>-27.81159</v>
      </c>
      <c r="F61" s="42"/>
      <c r="G61" s="42"/>
      <c r="H61" s="40"/>
      <c r="I61" s="39"/>
      <c r="J61" s="39"/>
      <c r="K61" s="39"/>
    </row>
    <row r="62" customFormat="false" ht="12.75" hidden="false" customHeight="false" outlineLevel="0" collapsed="false">
      <c r="B62" s="69" t="s">
        <v>329</v>
      </c>
      <c r="C62" s="18" t="n">
        <v>28.125</v>
      </c>
      <c r="D62" s="18" t="n">
        <v>18.186</v>
      </c>
      <c r="E62" s="46" t="n">
        <f aca="false">C62-D62</f>
        <v>9.939</v>
      </c>
    </row>
    <row r="63" customFormat="false" ht="12.75" hidden="false" customHeight="false" outlineLevel="0" collapsed="false">
      <c r="B63" s="358" t="s">
        <v>116</v>
      </c>
      <c r="C63" s="18" t="n">
        <v>0</v>
      </c>
      <c r="D63" s="18" t="n">
        <v>4.11783</v>
      </c>
      <c r="E63" s="46" t="n">
        <f aca="false">C63-D63</f>
        <v>-4.11783</v>
      </c>
    </row>
    <row r="64" customFormat="false" ht="12.75" hidden="false" customHeight="false" outlineLevel="0" collapsed="false">
      <c r="B64" s="159" t="s">
        <v>876</v>
      </c>
      <c r="C64" s="18" t="n">
        <v>0</v>
      </c>
      <c r="D64" s="18" t="n">
        <v>28.29222</v>
      </c>
      <c r="E64" s="46" t="n">
        <f aca="false">C64-D64</f>
        <v>-28.29222</v>
      </c>
    </row>
    <row r="65" customFormat="false" ht="12.75" hidden="false" customHeight="false" outlineLevel="0" collapsed="false">
      <c r="B65" s="115" t="s">
        <v>134</v>
      </c>
      <c r="C65" s="18" t="n">
        <v>12.5</v>
      </c>
      <c r="D65" s="18" t="n">
        <v>5.35188</v>
      </c>
      <c r="E65" s="46" t="n">
        <f aca="false">C65-D65</f>
        <v>7.14812</v>
      </c>
    </row>
    <row r="66" customFormat="false" ht="12.75" hidden="false" customHeight="false" outlineLevel="0" collapsed="false">
      <c r="B66" s="133" t="s">
        <v>317</v>
      </c>
      <c r="C66" s="18" t="n">
        <v>0</v>
      </c>
      <c r="D66" s="18" t="n">
        <v>5.54673</v>
      </c>
      <c r="E66" s="46" t="n">
        <f aca="false">C66-D66</f>
        <v>-5.54673</v>
      </c>
      <c r="F66" s="484" t="n">
        <f aca="false">D66*32</f>
        <v>177.49536</v>
      </c>
    </row>
    <row r="67" customFormat="false" ht="12.75" hidden="false" customHeight="false" outlineLevel="0" collapsed="false">
      <c r="B67" s="115" t="s">
        <v>882</v>
      </c>
      <c r="C67" s="18" t="n">
        <v>0</v>
      </c>
      <c r="D67" s="18" t="n">
        <v>10.9116</v>
      </c>
      <c r="E67" s="46" t="n">
        <f aca="false">C67-D67</f>
        <v>-10.9116</v>
      </c>
    </row>
    <row r="68" customFormat="false" ht="12.75" hidden="false" customHeight="false" outlineLevel="0" collapsed="false">
      <c r="B68" s="125" t="s">
        <v>28</v>
      </c>
      <c r="C68" s="18" t="n">
        <v>4.6875</v>
      </c>
      <c r="D68" s="18" t="n">
        <v>9.91137</v>
      </c>
      <c r="E68" s="46" t="n">
        <f aca="false">C68-D68</f>
        <v>-5.22387</v>
      </c>
    </row>
    <row r="69" customFormat="false" ht="12.75" hidden="false" customHeight="false" outlineLevel="0" collapsed="false">
      <c r="B69" s="116" t="s">
        <v>29</v>
      </c>
      <c r="C69" s="18" t="n">
        <v>9.375</v>
      </c>
      <c r="D69" s="18" t="n">
        <v>10.02828</v>
      </c>
      <c r="E69" s="46" t="n">
        <f aca="false">C69-D69</f>
        <v>-0.653279999999999</v>
      </c>
    </row>
    <row r="70" customFormat="false" ht="12.75" hidden="false" customHeight="false" outlineLevel="0" collapsed="false">
      <c r="B70" s="33" t="s">
        <v>918</v>
      </c>
      <c r="C70" s="18" t="n">
        <v>5</v>
      </c>
      <c r="D70" s="18" t="n">
        <v>2.75388</v>
      </c>
      <c r="E70" s="46" t="n">
        <f aca="false">C70-D70</f>
        <v>2.24612</v>
      </c>
    </row>
    <row r="71" customFormat="false" ht="12.75" hidden="false" customHeight="false" outlineLevel="0" collapsed="false">
      <c r="B71" s="115" t="s">
        <v>843</v>
      </c>
      <c r="C71" s="18" t="n">
        <v>18.75</v>
      </c>
      <c r="D71" s="18" t="n">
        <v>28.1883</v>
      </c>
      <c r="E71" s="46" t="n">
        <f aca="false">C71-D71</f>
        <v>-9.43830000000001</v>
      </c>
    </row>
  </sheetData>
  <hyperlinks>
    <hyperlink ref="H2" r:id="rId1" display="Medela Womens Sleep Nursing Bra - White M"/>
    <hyperlink ref="H3" r:id="rId2" display="Medela Womens Sleep Nursing Bra - White M"/>
    <hyperlink ref="H5" r:id="rId3" display="Columbia: Techsun&amp;#8482; H20 Interchange"/>
    <hyperlink ref="H7" r:id="rId4" display="Nine West: Expoze"/>
    <hyperlink ref="H8" r:id="rId5" display="SKECHERS: Sole Searcher - Retro Fit"/>
    <hyperlink ref="H9" r:id="rId6" display="Teva Kids: Dozer (Toddler/Youth)"/>
    <hyperlink ref="H11" r:id="rId7" display="glacier fleece pullover hoodie "/>
    <hyperlink ref="H12" r:id="rId8" display="glacier fleece pullover hoodie "/>
    <hyperlink ref="H13" r:id="rId9" display="classic jeans - mud wash "/>
    <hyperlink ref="H14" r:id="rId10" display="microfleece top "/>
    <hyperlink ref="H15" r:id="rId11" display="striped classic polo "/>
    <hyperlink ref="H16" r:id="rId12" display="striped classic polo "/>
    <hyperlink ref="H17" r:id="rId13" display="plaid woven twill shirt "/>
    <hyperlink ref="H19" r:id="rId14" display="fish ringer graphic tee "/>
    <hyperlink ref="H20" r:id="rId15" display="octopus graphic tee "/>
    <hyperlink ref="H21" r:id="rId16" display="monkey graphic tee "/>
    <hyperlink ref="H23" r:id="rId17" display="Columbia Bugaboot™ XTM Omni-Tech™"/>
    <hyperlink ref="H24" r:id="rId18" display="Pablosky Kids 0884 (Infant/Toddler)"/>
    <hyperlink ref="H26" r:id="rId19" display="daddy's valentine graphic tee "/>
    <hyperlink ref="H27" r:id="rId20" display="princess graphic tee "/>
    <hyperlink ref="H28" r:id="rId21" display="mesh graphic top "/>
    <hyperlink ref="H29" r:id="rId22" display="velour skirt "/>
    <hyperlink ref="H31" r:id="rId23" display="plaid hoodie "/>
    <hyperlink ref="H33" r:id="rId24" display="Naturino Nat.1372 (Toddler/Youth)"/>
    <hyperlink ref="H34" r:id="rId25" display="Naturino Nat. 3088 (Infant/Toddler)"/>
    <hyperlink ref="H36" r:id="rId26" display="fun striped hat"/>
    <hyperlink ref="H37" r:id="rId27" display="lucky graphic tee "/>
    <hyperlink ref="H38" r:id="rId28" display="striped classic polo "/>
    <hyperlink ref="H39" r:id="rId29" display="microfleece top "/>
    <hyperlink ref="H40" r:id="rId30" display="solid turtleneck "/>
    <hyperlink ref="H42" r:id="rId31" display="striped classic polo "/>
    <hyperlink ref="H43" r:id="rId32" display="fun-striped sweater "/>
    <hyperlink ref="H44" r:id="rId33" display="button keyhole top "/>
    <hyperlink ref="H45" r:id="rId34" display="bow-pocket cord skort "/>
    <hyperlink ref="H46" r:id="rId35" display="ruched leggings "/>
    <hyperlink ref="H48" r:id="rId36" display="faux-layered heart top "/>
    <hyperlink ref="H49" r:id="rId37" display="princess graphic tee "/>
    <hyperlink ref="H51" r:id="rId38" display="PUMA: Drift Cat III Ferrari&amp;#174;"/>
    <hyperlink ref="H52" r:id="rId39" display="Puma Kids: Drift Cat II SF Logo Jr (Toddler/Youth)"/>
    <hyperlink ref="H53" r:id="rId40" display="SKECHERS KIDS: Twinkle Toes - S Lights - Shuffles - Dualing Hearts (Toddler/Youth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9" min="8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3.7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995</v>
      </c>
      <c r="H1" s="8" t="s">
        <v>54</v>
      </c>
      <c r="I1" s="8" t="s">
        <v>55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124" customFormat="true" ht="12.75" hidden="false" customHeight="true" outlineLevel="0" collapsed="false">
      <c r="A2" s="124" t="n">
        <v>1</v>
      </c>
      <c r="B2" s="124" t="s">
        <v>56</v>
      </c>
      <c r="C2" s="125" t="s">
        <v>1058</v>
      </c>
      <c r="D2" s="126" t="n">
        <v>3</v>
      </c>
      <c r="E2" s="126" t="n">
        <f aca="false">D2*0.0975</f>
        <v>0.2925</v>
      </c>
      <c r="F2" s="126" t="n">
        <v>0</v>
      </c>
      <c r="G2" s="126" t="n">
        <f aca="false">D2*0.1</f>
        <v>0.3</v>
      </c>
      <c r="H2" s="126" t="n">
        <f aca="false">SUM(D2:F2)</f>
        <v>3.2925</v>
      </c>
      <c r="I2" s="126" t="n">
        <f aca="false">SUM(D2:G2)</f>
        <v>3.5925</v>
      </c>
      <c r="J2" s="127" t="n">
        <v>31.03</v>
      </c>
      <c r="K2" s="127" t="n">
        <f aca="false">I2*J2</f>
        <v>111.475275</v>
      </c>
      <c r="L2" s="128" t="s">
        <v>1059</v>
      </c>
      <c r="M2" s="129" t="s">
        <v>84</v>
      </c>
      <c r="N2" s="129" t="s">
        <v>70</v>
      </c>
      <c r="O2" s="208"/>
    </row>
    <row r="3" s="124" customFormat="true" ht="12.75" hidden="false" customHeight="true" outlineLevel="0" collapsed="false">
      <c r="A3" s="124" t="n">
        <v>2</v>
      </c>
      <c r="B3" s="124" t="s">
        <v>56</v>
      </c>
      <c r="C3" s="125" t="s">
        <v>1058</v>
      </c>
      <c r="D3" s="126" t="n">
        <v>9.97</v>
      </c>
      <c r="E3" s="126" t="n">
        <f aca="false">D3*0.0975</f>
        <v>0.972075</v>
      </c>
      <c r="F3" s="126" t="n">
        <v>0</v>
      </c>
      <c r="G3" s="126" t="n">
        <f aca="false">D3*0.1</f>
        <v>0.997</v>
      </c>
      <c r="H3" s="126" t="n">
        <f aca="false">SUM(D3:F3)</f>
        <v>10.942075</v>
      </c>
      <c r="I3" s="126" t="n">
        <f aca="false">SUM(D3:G3)</f>
        <v>11.939075</v>
      </c>
      <c r="J3" s="127" t="n">
        <v>31.03</v>
      </c>
      <c r="K3" s="127" t="n">
        <f aca="false">I3*J3</f>
        <v>370.46949725</v>
      </c>
      <c r="L3" s="128" t="s">
        <v>1060</v>
      </c>
      <c r="M3" s="129" t="s">
        <v>1061</v>
      </c>
      <c r="N3" s="129" t="s">
        <v>334</v>
      </c>
      <c r="O3" s="208"/>
    </row>
    <row r="4" s="124" customFormat="true" ht="12.75" hidden="false" customHeight="true" outlineLevel="0" collapsed="false">
      <c r="A4" s="124" t="n">
        <v>3</v>
      </c>
      <c r="B4" s="124" t="s">
        <v>56</v>
      </c>
      <c r="C4" s="125" t="s">
        <v>1058</v>
      </c>
      <c r="D4" s="126" t="n">
        <v>7.97</v>
      </c>
      <c r="E4" s="126" t="n">
        <f aca="false">D4*0.0975</f>
        <v>0.777075</v>
      </c>
      <c r="F4" s="126" t="n">
        <v>0</v>
      </c>
      <c r="G4" s="126" t="n">
        <f aca="false">D4*0.1</f>
        <v>0.797</v>
      </c>
      <c r="H4" s="126" t="n">
        <f aca="false">SUM(D4:F4)</f>
        <v>8.747075</v>
      </c>
      <c r="I4" s="126" t="n">
        <f aca="false">SUM(D4:G4)</f>
        <v>9.544075</v>
      </c>
      <c r="J4" s="127" t="n">
        <v>31.03</v>
      </c>
      <c r="K4" s="127" t="n">
        <f aca="false">I4*J4</f>
        <v>296.15264725</v>
      </c>
      <c r="L4" s="128" t="s">
        <v>1062</v>
      </c>
      <c r="M4" s="129" t="s">
        <v>361</v>
      </c>
      <c r="N4" s="129" t="s">
        <v>70</v>
      </c>
      <c r="O4" s="208"/>
    </row>
    <row r="5" customFormat="false" ht="12.75" hidden="false" customHeight="true" outlineLevel="0" collapsed="false">
      <c r="C5" s="0"/>
      <c r="D5" s="15" t="n">
        <f aca="false">SUM(D2:D4)</f>
        <v>20.94</v>
      </c>
      <c r="E5" s="15" t="n">
        <f aca="false">SUM(E2:E4)</f>
        <v>2.04165</v>
      </c>
      <c r="F5" s="15" t="n">
        <f aca="false">SUM(F2:F4)</f>
        <v>0</v>
      </c>
      <c r="G5" s="15" t="n">
        <f aca="false">SUM(G2:G4)</f>
        <v>2.094</v>
      </c>
      <c r="H5" s="15" t="n">
        <f aca="false">SUM(H2:H4)</f>
        <v>22.98165</v>
      </c>
      <c r="I5" s="15" t="n">
        <f aca="false">SUM(I2:I4)</f>
        <v>25.07565</v>
      </c>
      <c r="J5" s="16"/>
      <c r="K5" s="16" t="n">
        <f aca="false">SUM(K2:K4)</f>
        <v>778.0974195</v>
      </c>
      <c r="L5" s="17" t="n">
        <f aca="false">300+780</f>
        <v>1080</v>
      </c>
      <c r="M5" s="18" t="n">
        <f aca="false">L5/J4</f>
        <v>34.8050273928456</v>
      </c>
      <c r="N5" s="18"/>
      <c r="O5" s="19"/>
    </row>
    <row r="6" s="53" customFormat="true" ht="12.75" hidden="false" customHeight="true" outlineLevel="0" collapsed="false">
      <c r="A6" s="53" t="n">
        <v>1</v>
      </c>
      <c r="B6" s="53" t="s">
        <v>56</v>
      </c>
      <c r="C6" s="157" t="s">
        <v>317</v>
      </c>
      <c r="D6" s="105" t="n">
        <v>4.47</v>
      </c>
      <c r="E6" s="105" t="n">
        <f aca="false">D6*0.0975</f>
        <v>0.435825</v>
      </c>
      <c r="F6" s="105" t="n">
        <v>0</v>
      </c>
      <c r="G6" s="105" t="n">
        <v>0</v>
      </c>
      <c r="H6" s="105" t="n">
        <f aca="false">SUM(D6:F6)</f>
        <v>4.905825</v>
      </c>
      <c r="I6" s="105" t="n">
        <f aca="false">SUM(D6:G6)</f>
        <v>4.905825</v>
      </c>
      <c r="J6" s="56" t="n">
        <v>31.03</v>
      </c>
      <c r="K6" s="56" t="n">
        <f aca="false">I6*J6</f>
        <v>152.22774975</v>
      </c>
      <c r="L6" s="57" t="s">
        <v>491</v>
      </c>
      <c r="M6" s="58" t="s">
        <v>492</v>
      </c>
      <c r="N6" s="58" t="s">
        <v>334</v>
      </c>
      <c r="O6" s="158"/>
    </row>
    <row r="7" customFormat="false" ht="12.75" hidden="false" customHeight="true" outlineLevel="0" collapsed="false">
      <c r="C7" s="0"/>
      <c r="D7" s="15" t="n">
        <f aca="false">SUM(D6:D6)</f>
        <v>4.47</v>
      </c>
      <c r="E7" s="15" t="n">
        <f aca="false">SUM(E6:E6)</f>
        <v>0.435825</v>
      </c>
      <c r="F7" s="15" t="n">
        <f aca="false">SUM(F6:F6)</f>
        <v>0</v>
      </c>
      <c r="G7" s="15" t="n">
        <f aca="false">SUM(G6:G6)</f>
        <v>0</v>
      </c>
      <c r="H7" s="15" t="n">
        <f aca="false">SUM(H6:H6)</f>
        <v>4.905825</v>
      </c>
      <c r="I7" s="15" t="n">
        <f aca="false">SUM(I6:I6)</f>
        <v>4.905825</v>
      </c>
      <c r="J7" s="16"/>
      <c r="K7" s="16" t="n">
        <f aca="false">SUM(K6:K6)</f>
        <v>152.22774975</v>
      </c>
      <c r="L7" s="17" t="n">
        <v>0</v>
      </c>
      <c r="M7" s="18" t="n">
        <f aca="false">L7/J6</f>
        <v>0</v>
      </c>
      <c r="N7" s="18"/>
      <c r="O7" s="19"/>
    </row>
    <row r="8" s="26" customFormat="true" ht="12.75" hidden="false" customHeight="true" outlineLevel="0" collapsed="false">
      <c r="A8" s="26" t="n">
        <v>1</v>
      </c>
      <c r="B8" s="26" t="s">
        <v>56</v>
      </c>
      <c r="C8" s="133" t="s">
        <v>987</v>
      </c>
      <c r="D8" s="108" t="n">
        <v>15</v>
      </c>
      <c r="E8" s="108" t="n">
        <f aca="false">D8*0.0975</f>
        <v>1.4625</v>
      </c>
      <c r="F8" s="108" t="n">
        <v>0</v>
      </c>
      <c r="G8" s="108" t="n">
        <f aca="false">D8*0.1</f>
        <v>1.5</v>
      </c>
      <c r="H8" s="108" t="n">
        <f aca="false">SUM(D8:F8)</f>
        <v>16.4625</v>
      </c>
      <c r="I8" s="108" t="n">
        <f aca="false">SUM(D8:G8)</f>
        <v>17.9625</v>
      </c>
      <c r="J8" s="29" t="n">
        <v>31.03</v>
      </c>
      <c r="K8" s="29" t="n">
        <f aca="false">I8*J8</f>
        <v>557.376375</v>
      </c>
      <c r="L8" s="59" t="s">
        <v>1063</v>
      </c>
      <c r="M8" s="60" t="s">
        <v>1064</v>
      </c>
      <c r="N8" s="60" t="s">
        <v>77</v>
      </c>
      <c r="O8" s="282"/>
    </row>
    <row r="9" s="26" customFormat="true" ht="12.75" hidden="false" customHeight="true" outlineLevel="0" collapsed="false">
      <c r="A9" s="26" t="n">
        <v>2</v>
      </c>
      <c r="B9" s="26" t="s">
        <v>56</v>
      </c>
      <c r="C9" s="133" t="s">
        <v>987</v>
      </c>
      <c r="D9" s="108" t="n">
        <v>15</v>
      </c>
      <c r="E9" s="108" t="n">
        <f aca="false">D9*0.0975</f>
        <v>1.4625</v>
      </c>
      <c r="F9" s="108" t="n">
        <v>0</v>
      </c>
      <c r="G9" s="108" t="n">
        <f aca="false">D9*0.1</f>
        <v>1.5</v>
      </c>
      <c r="H9" s="108" t="n">
        <f aca="false">SUM(D9:F9)</f>
        <v>16.4625</v>
      </c>
      <c r="I9" s="108" t="n">
        <f aca="false">SUM(D9:G9)</f>
        <v>17.9625</v>
      </c>
      <c r="J9" s="29" t="n">
        <v>31.03</v>
      </c>
      <c r="K9" s="29" t="n">
        <f aca="false">I9*J9</f>
        <v>557.376375</v>
      </c>
      <c r="L9" s="59" t="s">
        <v>1063</v>
      </c>
      <c r="M9" s="60" t="s">
        <v>634</v>
      </c>
      <c r="N9" s="60" t="s">
        <v>77</v>
      </c>
      <c r="O9" s="282"/>
    </row>
    <row r="10" customFormat="false" ht="12.75" hidden="false" customHeight="true" outlineLevel="0" collapsed="false">
      <c r="C10" s="0"/>
      <c r="D10" s="15" t="n">
        <f aca="false">SUM(D8:D9)</f>
        <v>30</v>
      </c>
      <c r="E10" s="15" t="n">
        <f aca="false">SUM(E8:E9)</f>
        <v>2.925</v>
      </c>
      <c r="F10" s="15" t="n">
        <f aca="false">SUM(F8:F9)</f>
        <v>0</v>
      </c>
      <c r="G10" s="15" t="n">
        <f aca="false">SUM(G8:G9)</f>
        <v>3</v>
      </c>
      <c r="H10" s="15" t="n">
        <f aca="false">SUM(H8:H9)</f>
        <v>32.925</v>
      </c>
      <c r="I10" s="15" t="n">
        <f aca="false">SUM(I8:I9)</f>
        <v>35.925</v>
      </c>
      <c r="J10" s="16"/>
      <c r="K10" s="16" t="n">
        <f aca="false">SUM(K8:K9)</f>
        <v>1114.75275</v>
      </c>
      <c r="L10" s="17" t="n">
        <v>1000</v>
      </c>
      <c r="M10" s="18" t="n">
        <f aca="false">L10/J9</f>
        <v>32.2268772155978</v>
      </c>
      <c r="N10" s="18"/>
      <c r="O10" s="19"/>
    </row>
    <row r="11" s="9" customFormat="true" ht="12.75" hidden="false" customHeight="false" outlineLevel="0" collapsed="false">
      <c r="A11" s="9" t="n">
        <v>1</v>
      </c>
      <c r="B11" s="9" t="s">
        <v>56</v>
      </c>
      <c r="C11" s="115" t="s">
        <v>350</v>
      </c>
      <c r="D11" s="79" t="n">
        <v>14.97</v>
      </c>
      <c r="E11" s="79" t="n">
        <f aca="false">D11*0.0975</f>
        <v>1.459575</v>
      </c>
      <c r="F11" s="79" t="n">
        <v>0</v>
      </c>
      <c r="G11" s="79" t="n">
        <f aca="false">D11*0.1</f>
        <v>1.497</v>
      </c>
      <c r="H11" s="79" t="n">
        <f aca="false">SUM(D11:F11)</f>
        <v>16.429575</v>
      </c>
      <c r="I11" s="79" t="n">
        <f aca="false">SUM(D11:G11)</f>
        <v>17.926575</v>
      </c>
      <c r="J11" s="12" t="n">
        <v>31.03</v>
      </c>
      <c r="K11" s="12" t="n">
        <f aca="false">I11*J11</f>
        <v>556.26162225</v>
      </c>
      <c r="L11" s="47" t="s">
        <v>1065</v>
      </c>
      <c r="M11" s="49" t="s">
        <v>1066</v>
      </c>
      <c r="N11" s="49" t="s">
        <v>77</v>
      </c>
    </row>
    <row r="12" s="9" customFormat="true" ht="12.75" hidden="false" customHeight="false" outlineLevel="0" collapsed="false">
      <c r="A12" s="9" t="n">
        <v>2</v>
      </c>
      <c r="B12" s="9" t="s">
        <v>56</v>
      </c>
      <c r="C12" s="115" t="s">
        <v>350</v>
      </c>
      <c r="D12" s="79" t="n">
        <v>7.97</v>
      </c>
      <c r="E12" s="79" t="n">
        <f aca="false">D12*0.0975</f>
        <v>0.777075</v>
      </c>
      <c r="F12" s="79" t="n">
        <v>0</v>
      </c>
      <c r="G12" s="79" t="n">
        <f aca="false">D12*0.1</f>
        <v>0.797</v>
      </c>
      <c r="H12" s="79" t="n">
        <f aca="false">SUM(D12:F12)</f>
        <v>8.747075</v>
      </c>
      <c r="I12" s="79" t="n">
        <f aca="false">SUM(D12:G12)</f>
        <v>9.544075</v>
      </c>
      <c r="J12" s="12" t="n">
        <v>31.03</v>
      </c>
      <c r="K12" s="12" t="n">
        <f aca="false">I12*J12</f>
        <v>296.15264725</v>
      </c>
      <c r="L12" s="47" t="s">
        <v>1067</v>
      </c>
      <c r="M12" s="49" t="s">
        <v>361</v>
      </c>
      <c r="N12" s="49" t="s">
        <v>77</v>
      </c>
    </row>
    <row r="13" s="9" customFormat="true" ht="12.75" hidden="false" customHeight="false" outlineLevel="0" collapsed="false">
      <c r="A13" s="9" t="n">
        <v>3</v>
      </c>
      <c r="B13" s="9" t="s">
        <v>56</v>
      </c>
      <c r="C13" s="115" t="s">
        <v>350</v>
      </c>
      <c r="D13" s="79" t="n">
        <v>2.97</v>
      </c>
      <c r="E13" s="79" t="n">
        <f aca="false">D13*0.0975</f>
        <v>0.289575</v>
      </c>
      <c r="F13" s="79" t="n">
        <v>0</v>
      </c>
      <c r="G13" s="79" t="n">
        <f aca="false">D13*0.1</f>
        <v>0.297</v>
      </c>
      <c r="H13" s="79" t="n">
        <f aca="false">SUM(D13:F13)</f>
        <v>3.259575</v>
      </c>
      <c r="I13" s="79" t="n">
        <f aca="false">SUM(D13:G13)</f>
        <v>3.556575</v>
      </c>
      <c r="J13" s="12" t="n">
        <v>31.03</v>
      </c>
      <c r="K13" s="12" t="n">
        <f aca="false">I13*J13</f>
        <v>110.36052225</v>
      </c>
      <c r="L13" s="47" t="s">
        <v>988</v>
      </c>
      <c r="M13" s="49" t="s">
        <v>516</v>
      </c>
      <c r="N13" s="49" t="s">
        <v>77</v>
      </c>
    </row>
    <row r="14" s="9" customFormat="true" ht="12.75" hidden="false" customHeight="false" outlineLevel="0" collapsed="false">
      <c r="A14" s="9" t="n">
        <v>4</v>
      </c>
      <c r="B14" s="9" t="s">
        <v>56</v>
      </c>
      <c r="C14" s="115" t="s">
        <v>350</v>
      </c>
      <c r="D14" s="79" t="n">
        <v>2.97</v>
      </c>
      <c r="E14" s="79" t="n">
        <f aca="false">D14*0.0975</f>
        <v>0.289575</v>
      </c>
      <c r="F14" s="79" t="n">
        <v>0</v>
      </c>
      <c r="G14" s="79" t="n">
        <f aca="false">D14*0.1</f>
        <v>0.297</v>
      </c>
      <c r="H14" s="79" t="n">
        <f aca="false">SUM(D14:F14)</f>
        <v>3.259575</v>
      </c>
      <c r="I14" s="79" t="n">
        <f aca="false">SUM(D14:G14)</f>
        <v>3.556575</v>
      </c>
      <c r="J14" s="12" t="n">
        <v>31.03</v>
      </c>
      <c r="K14" s="12" t="n">
        <f aca="false">I14*J14</f>
        <v>110.36052225</v>
      </c>
      <c r="L14" s="47" t="s">
        <v>988</v>
      </c>
      <c r="M14" s="49" t="s">
        <v>989</v>
      </c>
      <c r="N14" s="49" t="s">
        <v>60</v>
      </c>
    </row>
    <row r="15" s="9" customFormat="true" ht="12.75" hidden="false" customHeight="false" outlineLevel="0" collapsed="false">
      <c r="A15" s="9" t="n">
        <v>5</v>
      </c>
      <c r="B15" s="9" t="s">
        <v>56</v>
      </c>
      <c r="C15" s="115" t="s">
        <v>350</v>
      </c>
      <c r="D15" s="79" t="n">
        <v>5.47</v>
      </c>
      <c r="E15" s="79" t="n">
        <f aca="false">D15*0.0975</f>
        <v>0.533325</v>
      </c>
      <c r="F15" s="79" t="n">
        <v>0</v>
      </c>
      <c r="G15" s="79" t="n">
        <f aca="false">D15*0.1</f>
        <v>0.547</v>
      </c>
      <c r="H15" s="79" t="n">
        <f aca="false">SUM(D15:F15)</f>
        <v>6.003325</v>
      </c>
      <c r="I15" s="79" t="n">
        <f aca="false">SUM(D15:G15)</f>
        <v>6.550325</v>
      </c>
      <c r="J15" s="12" t="n">
        <v>31.03</v>
      </c>
      <c r="K15" s="12" t="n">
        <f aca="false">I15*J15</f>
        <v>203.25658475</v>
      </c>
      <c r="L15" s="47" t="s">
        <v>1068</v>
      </c>
      <c r="M15" s="49" t="s">
        <v>352</v>
      </c>
      <c r="N15" s="49" t="s">
        <v>334</v>
      </c>
    </row>
    <row r="16" s="9" customFormat="true" ht="12.75" hidden="false" customHeight="false" outlineLevel="0" collapsed="false">
      <c r="A16" s="9" t="n">
        <v>6</v>
      </c>
      <c r="B16" s="9" t="s">
        <v>56</v>
      </c>
      <c r="C16" s="115" t="s">
        <v>350</v>
      </c>
      <c r="D16" s="79" t="n">
        <v>4.97</v>
      </c>
      <c r="E16" s="79" t="n">
        <f aca="false">D16*0.0975</f>
        <v>0.484575</v>
      </c>
      <c r="F16" s="79" t="n">
        <v>0</v>
      </c>
      <c r="G16" s="79" t="n">
        <f aca="false">D16*0.1</f>
        <v>0.497</v>
      </c>
      <c r="H16" s="79" t="n">
        <f aca="false">SUM(D16:F16)</f>
        <v>5.454575</v>
      </c>
      <c r="I16" s="79" t="n">
        <f aca="false">SUM(D16:G16)</f>
        <v>5.951575</v>
      </c>
      <c r="J16" s="12" t="n">
        <v>31.03</v>
      </c>
      <c r="K16" s="12" t="n">
        <f aca="false">I16*J16</f>
        <v>184.67737225</v>
      </c>
      <c r="L16" s="47" t="s">
        <v>983</v>
      </c>
      <c r="M16" s="49" t="s">
        <v>1069</v>
      </c>
      <c r="N16" s="49" t="s">
        <v>77</v>
      </c>
    </row>
    <row r="17" s="9" customFormat="true" ht="12.75" hidden="false" customHeight="false" outlineLevel="0" collapsed="false">
      <c r="A17" s="9" t="n">
        <v>7</v>
      </c>
      <c r="B17" s="9" t="s">
        <v>56</v>
      </c>
      <c r="C17" s="115" t="s">
        <v>350</v>
      </c>
      <c r="D17" s="79" t="n">
        <v>4.97</v>
      </c>
      <c r="E17" s="79" t="n">
        <f aca="false">D17*0.0975</f>
        <v>0.484575</v>
      </c>
      <c r="F17" s="79" t="n">
        <v>0</v>
      </c>
      <c r="G17" s="79" t="n">
        <f aca="false">D17*0.1</f>
        <v>0.497</v>
      </c>
      <c r="H17" s="79" t="n">
        <f aca="false">SUM(D17:F17)</f>
        <v>5.454575</v>
      </c>
      <c r="I17" s="79" t="n">
        <f aca="false">SUM(D17:G17)</f>
        <v>5.951575</v>
      </c>
      <c r="J17" s="12" t="n">
        <v>31.03</v>
      </c>
      <c r="K17" s="12" t="n">
        <f aca="false">I17*J17</f>
        <v>184.67737225</v>
      </c>
      <c r="L17" s="47" t="s">
        <v>65</v>
      </c>
      <c r="M17" s="49" t="s">
        <v>105</v>
      </c>
      <c r="N17" s="49" t="s">
        <v>70</v>
      </c>
    </row>
    <row r="18" s="9" customFormat="true" ht="12.75" hidden="false" customHeight="false" outlineLevel="0" collapsed="false">
      <c r="A18" s="9" t="n">
        <v>8</v>
      </c>
      <c r="B18" s="9" t="s">
        <v>56</v>
      </c>
      <c r="C18" s="115" t="s">
        <v>350</v>
      </c>
      <c r="D18" s="79" t="n">
        <v>7.97</v>
      </c>
      <c r="E18" s="79" t="n">
        <f aca="false">D18*0.0975</f>
        <v>0.777075</v>
      </c>
      <c r="F18" s="79" t="n">
        <v>0</v>
      </c>
      <c r="G18" s="79" t="n">
        <f aca="false">D18*0.1</f>
        <v>0.797</v>
      </c>
      <c r="H18" s="79" t="n">
        <f aca="false">SUM(D18:F18)</f>
        <v>8.747075</v>
      </c>
      <c r="I18" s="79" t="n">
        <f aca="false">SUM(D18:G18)</f>
        <v>9.544075</v>
      </c>
      <c r="J18" s="12" t="n">
        <v>31.03</v>
      </c>
      <c r="K18" s="12" t="n">
        <f aca="false">I18*J18</f>
        <v>296.15264725</v>
      </c>
      <c r="L18" s="47" t="s">
        <v>1070</v>
      </c>
      <c r="M18" s="49" t="s">
        <v>1071</v>
      </c>
      <c r="N18" s="49" t="s">
        <v>88</v>
      </c>
    </row>
    <row r="19" customFormat="false" ht="12.75" hidden="false" customHeight="true" outlineLevel="0" collapsed="false">
      <c r="D19" s="15" t="n">
        <f aca="false">SUM(D11:D18)</f>
        <v>52.26</v>
      </c>
      <c r="E19" s="15" t="n">
        <f aca="false">SUM(E11:E18)</f>
        <v>5.09535</v>
      </c>
      <c r="F19" s="15" t="n">
        <f aca="false">SUM(F11:F18)</f>
        <v>0</v>
      </c>
      <c r="G19" s="15" t="n">
        <f aca="false">SUM(G11:G18)</f>
        <v>5.226</v>
      </c>
      <c r="H19" s="15" t="n">
        <f aca="false">SUM(H11:H18)</f>
        <v>57.35535</v>
      </c>
      <c r="I19" s="15" t="n">
        <f aca="false">SUM(I11:I18)</f>
        <v>62.58135</v>
      </c>
      <c r="J19" s="16"/>
      <c r="K19" s="16" t="n">
        <f aca="false">SUM(K11:K18)</f>
        <v>1941.8992905</v>
      </c>
      <c r="L19" s="17" t="n">
        <v>3500</v>
      </c>
      <c r="M19" s="18" t="n">
        <f aca="false">L19/J18</f>
        <v>112.794070254592</v>
      </c>
      <c r="O19" s="19"/>
    </row>
    <row r="20" s="32" customFormat="true" ht="12.75" hidden="false" customHeight="true" outlineLevel="0" collapsed="false">
      <c r="A20" s="32" t="n">
        <v>1</v>
      </c>
      <c r="B20" s="32" t="s">
        <v>56</v>
      </c>
      <c r="C20" s="159" t="s">
        <v>1072</v>
      </c>
      <c r="D20" s="76" t="n">
        <v>3.97</v>
      </c>
      <c r="E20" s="76" t="n">
        <f aca="false">D20*0.0975</f>
        <v>0.387075</v>
      </c>
      <c r="F20" s="76" t="n">
        <v>0</v>
      </c>
      <c r="G20" s="76" t="n">
        <f aca="false">D20*0.1</f>
        <v>0.397</v>
      </c>
      <c r="H20" s="76" t="n">
        <f aca="false">SUM(D20:F20)</f>
        <v>4.357075</v>
      </c>
      <c r="I20" s="76" t="n">
        <f aca="false">SUM(D20:G20)</f>
        <v>4.754075</v>
      </c>
      <c r="J20" s="35" t="n">
        <v>31.03</v>
      </c>
      <c r="K20" s="35" t="n">
        <f aca="false">I20*J20</f>
        <v>147.51894725</v>
      </c>
      <c r="L20" s="77" t="s">
        <v>1073</v>
      </c>
      <c r="M20" s="160" t="s">
        <v>1074</v>
      </c>
      <c r="N20" s="160" t="s">
        <v>992</v>
      </c>
      <c r="O20" s="242"/>
    </row>
    <row r="21" customFormat="false" ht="15" hidden="false" customHeight="true" outlineLevel="0" collapsed="false">
      <c r="C21" s="0"/>
      <c r="D21" s="15" t="n">
        <f aca="false">SUM(D20:D20)</f>
        <v>3.97</v>
      </c>
      <c r="E21" s="15" t="n">
        <f aca="false">SUM(E20:E20)</f>
        <v>0.387075</v>
      </c>
      <c r="F21" s="15" t="n">
        <f aca="false">SUM(F20:F20)</f>
        <v>0</v>
      </c>
      <c r="G21" s="15" t="n">
        <f aca="false">SUM(G20:G20)</f>
        <v>0.397</v>
      </c>
      <c r="H21" s="15" t="n">
        <f aca="false">SUM(H20:H20)</f>
        <v>4.357075</v>
      </c>
      <c r="I21" s="15" t="n">
        <f aca="false">SUM(I20:I20)</f>
        <v>4.754075</v>
      </c>
      <c r="J21" s="16"/>
      <c r="K21" s="16" t="n">
        <f aca="false">SUM(K20:K20)</f>
        <v>147.51894725</v>
      </c>
      <c r="L21" s="17" t="n">
        <v>0</v>
      </c>
      <c r="M21" s="18" t="n">
        <f aca="false">L21/J20</f>
        <v>0</v>
      </c>
      <c r="N21" s="18"/>
      <c r="O21" s="19"/>
    </row>
    <row r="22" customFormat="false" ht="12.75" hidden="false" customHeight="true" outlineLevel="0" collapsed="false">
      <c r="C22" s="0"/>
      <c r="D22" s="15"/>
      <c r="E22" s="15"/>
      <c r="F22" s="15"/>
      <c r="G22" s="15"/>
      <c r="H22" s="15"/>
      <c r="I22" s="15"/>
      <c r="J22" s="16"/>
      <c r="K22" s="16"/>
      <c r="L22" s="17"/>
      <c r="M22" s="18"/>
      <c r="N22" s="18"/>
      <c r="O22" s="19"/>
    </row>
    <row r="23" customFormat="false" ht="12.75" hidden="false" customHeight="true" outlineLevel="0" collapsed="false">
      <c r="C23" s="15" t="s">
        <v>34</v>
      </c>
      <c r="D23" s="15" t="n">
        <f aca="false">SUM(D7,D10,D21,D5,D19)</f>
        <v>111.64</v>
      </c>
      <c r="E23" s="15" t="n">
        <f aca="false">SUM(E7,E10,E21,E5,E19)</f>
        <v>10.8849</v>
      </c>
      <c r="F23" s="15" t="n">
        <f aca="false">SUM(F7,F10,F21,F5,F19)</f>
        <v>0</v>
      </c>
      <c r="G23" s="15" t="n">
        <f aca="false">SUM(G7,G10,G21,G5,G19)</f>
        <v>10.717</v>
      </c>
      <c r="H23" s="15" t="n">
        <f aca="false">SUM(H7,H10,H21,H5,H19)</f>
        <v>122.5249</v>
      </c>
      <c r="I23" s="15" t="n">
        <f aca="false">SUM(I7,I10,I21,I5,I19)</f>
        <v>133.2419</v>
      </c>
      <c r="J23" s="15"/>
      <c r="K23" s="16" t="n">
        <f aca="false">SUM(K21,K19,K10,K7,K5)</f>
        <v>4134.496157</v>
      </c>
      <c r="L23" s="40"/>
      <c r="M23" s="18"/>
      <c r="N23" s="19"/>
    </row>
    <row r="24" s="39" customFormat="true" ht="12.75" hidden="false" customHeight="false" outlineLevel="0" collapsed="false">
      <c r="C24" s="41"/>
      <c r="D24" s="42"/>
      <c r="E24" s="15"/>
      <c r="F24" s="42"/>
      <c r="G24" s="16" t="n">
        <f aca="false">G23*J20</f>
        <v>332.54851</v>
      </c>
      <c r="H24" s="42"/>
      <c r="I24" s="42"/>
      <c r="J24" s="43"/>
      <c r="K24" s="43"/>
      <c r="L24" s="43"/>
    </row>
    <row r="25" s="39" customFormat="true" ht="14.25" hidden="false" customHeight="false" outlineLevel="0" collapsed="false">
      <c r="B25" s="44" t="s">
        <v>1</v>
      </c>
      <c r="C25" s="44" t="s">
        <v>35</v>
      </c>
      <c r="D25" s="44" t="s">
        <v>36</v>
      </c>
      <c r="E25" s="45" t="s">
        <v>37</v>
      </c>
      <c r="F25" s="42"/>
      <c r="G25" s="42"/>
      <c r="H25" s="42"/>
      <c r="I25" s="43"/>
      <c r="J25" s="43"/>
      <c r="K25" s="136"/>
      <c r="L25" s="40"/>
    </row>
    <row r="26" s="39" customFormat="true" ht="12.75" hidden="false" customHeight="false" outlineLevel="0" collapsed="false">
      <c r="B26" s="125" t="s">
        <v>1058</v>
      </c>
      <c r="C26" s="18" t="n">
        <v>34.8050273928456</v>
      </c>
      <c r="D26" s="18" t="n">
        <v>25.07565</v>
      </c>
      <c r="E26" s="46" t="n">
        <f aca="false">C26-D26</f>
        <v>9.72937739284563</v>
      </c>
      <c r="F26" s="42"/>
      <c r="G26" s="42"/>
      <c r="H26" s="42"/>
      <c r="I26" s="43"/>
      <c r="J26" s="43"/>
      <c r="K26" s="43"/>
      <c r="L26" s="40"/>
    </row>
    <row r="27" s="39" customFormat="true" ht="12.75" hidden="false" customHeight="false" outlineLevel="0" collapsed="false">
      <c r="B27" s="157" t="s">
        <v>317</v>
      </c>
      <c r="C27" s="18" t="n">
        <v>0</v>
      </c>
      <c r="D27" s="18" t="n">
        <v>4.905825</v>
      </c>
      <c r="E27" s="46" t="n">
        <f aca="false">C27-D27</f>
        <v>-4.905825</v>
      </c>
      <c r="F27" s="114" t="n">
        <v>152.22774975</v>
      </c>
      <c r="G27" s="42"/>
      <c r="H27" s="42"/>
      <c r="I27" s="43"/>
      <c r="J27" s="43"/>
      <c r="K27" s="43"/>
      <c r="L27" s="40"/>
    </row>
    <row r="28" s="39" customFormat="true" ht="12.75" hidden="false" customHeight="false" outlineLevel="0" collapsed="false">
      <c r="B28" s="133" t="s">
        <v>987</v>
      </c>
      <c r="C28" s="18" t="n">
        <v>32.2268772155978</v>
      </c>
      <c r="D28" s="18" t="n">
        <v>35.925</v>
      </c>
      <c r="E28" s="46" t="n">
        <f aca="false">C28-D28</f>
        <v>-3.69812278440219</v>
      </c>
      <c r="F28" s="42"/>
      <c r="G28" s="42"/>
      <c r="H28" s="42"/>
      <c r="I28" s="43"/>
      <c r="J28" s="43"/>
      <c r="K28" s="43"/>
      <c r="L28" s="40"/>
    </row>
    <row r="29" s="39" customFormat="true" ht="12.75" hidden="false" customHeight="false" outlineLevel="0" collapsed="false">
      <c r="B29" s="115" t="s">
        <v>350</v>
      </c>
      <c r="C29" s="18" t="n">
        <v>112.794070254592</v>
      </c>
      <c r="D29" s="18" t="n">
        <v>62.58135</v>
      </c>
      <c r="E29" s="46" t="n">
        <f aca="false">C29-D29</f>
        <v>50.2127202545923</v>
      </c>
      <c r="F29" s="42"/>
      <c r="G29" s="42"/>
      <c r="H29" s="42"/>
      <c r="I29" s="42"/>
      <c r="J29" s="43"/>
      <c r="K29" s="43"/>
      <c r="L29" s="43"/>
      <c r="M29" s="40"/>
    </row>
    <row r="30" s="39" customFormat="true" ht="12.75" hidden="false" customHeight="false" outlineLevel="0" collapsed="false">
      <c r="B30" s="159" t="s">
        <v>1072</v>
      </c>
      <c r="C30" s="18" t="n">
        <v>0</v>
      </c>
      <c r="D30" s="18" t="n">
        <v>4.754075</v>
      </c>
      <c r="E30" s="46" t="n">
        <f aca="false">C30-D30</f>
        <v>-4.754075</v>
      </c>
      <c r="F30" s="42"/>
      <c r="G30" s="42"/>
      <c r="H30" s="42"/>
      <c r="I30" s="43"/>
      <c r="J30" s="43"/>
      <c r="K30" s="43"/>
      <c r="L30" s="40"/>
    </row>
    <row r="31" s="39" customFormat="true" ht="12.75" hidden="false" customHeight="false" outlineLevel="0" collapsed="false">
      <c r="C31" s="41"/>
      <c r="D31" s="42"/>
      <c r="E31" s="42"/>
      <c r="F31" s="42"/>
      <c r="G31" s="42"/>
      <c r="H31" s="42"/>
      <c r="I31" s="42"/>
      <c r="J31" s="43"/>
      <c r="K31" s="43"/>
      <c r="L31" s="43"/>
      <c r="M31" s="40"/>
    </row>
    <row r="32" s="39" customFormat="true" ht="12.75" hidden="false" customHeight="false" outlineLevel="0" collapsed="false">
      <c r="C32" s="41"/>
      <c r="D32" s="42"/>
      <c r="E32" s="42"/>
      <c r="F32" s="42"/>
      <c r="G32" s="42"/>
      <c r="H32" s="42"/>
      <c r="I32" s="42"/>
      <c r="J32" s="43"/>
      <c r="K32" s="43"/>
      <c r="L32" s="43"/>
      <c r="M32" s="40"/>
    </row>
    <row r="33" s="39" customFormat="true" ht="12.75" hidden="false" customHeight="false" outlineLevel="0" collapsed="false">
      <c r="C33" s="41"/>
      <c r="D33" s="42"/>
      <c r="E33" s="42"/>
      <c r="F33" s="42"/>
      <c r="G33" s="42"/>
      <c r="H33" s="42"/>
      <c r="I33" s="42"/>
      <c r="J33" s="43"/>
      <c r="K33" s="43"/>
      <c r="L33" s="43"/>
      <c r="M33" s="40"/>
    </row>
    <row r="34" s="39" customFormat="true" ht="12.75" hidden="false" customHeight="false" outlineLevel="0" collapsed="false">
      <c r="C34" s="41"/>
      <c r="D34" s="42"/>
      <c r="E34" s="42"/>
      <c r="F34" s="42"/>
      <c r="G34" s="42"/>
      <c r="H34" s="42"/>
      <c r="I34" s="42"/>
      <c r="J34" s="43"/>
      <c r="K34" s="43"/>
      <c r="L34" s="43"/>
      <c r="M34" s="40"/>
    </row>
    <row r="35" s="39" customFormat="true" ht="12.75" hidden="false" customHeight="false" outlineLevel="0" collapsed="false">
      <c r="C35" s="41"/>
      <c r="D35" s="42"/>
      <c r="E35" s="42"/>
      <c r="F35" s="42"/>
      <c r="G35" s="42"/>
      <c r="H35" s="42"/>
      <c r="I35" s="42"/>
      <c r="J35" s="43"/>
      <c r="K35" s="43"/>
      <c r="L35" s="43"/>
      <c r="M35" s="40"/>
    </row>
    <row r="36" s="39" customFormat="true" ht="12.75" hidden="false" customHeight="false" outlineLevel="0" collapsed="false">
      <c r="C36" s="41"/>
      <c r="D36" s="42"/>
      <c r="E36" s="42"/>
      <c r="F36" s="42"/>
      <c r="G36" s="42"/>
      <c r="H36" s="42"/>
      <c r="I36" s="42"/>
      <c r="J36" s="43"/>
      <c r="K36" s="43"/>
      <c r="L36" s="43"/>
      <c r="M36" s="40"/>
    </row>
    <row r="37" s="39" customFormat="true" ht="12.75" hidden="false" customHeight="false" outlineLevel="0" collapsed="false">
      <c r="C37" s="41"/>
      <c r="D37" s="42"/>
      <c r="E37" s="42"/>
      <c r="F37" s="42"/>
      <c r="G37" s="42"/>
      <c r="H37" s="42"/>
      <c r="I37" s="42"/>
      <c r="J37" s="43"/>
      <c r="K37" s="43"/>
      <c r="L37" s="43"/>
      <c r="M37" s="40"/>
    </row>
    <row r="38" s="39" customFormat="true" ht="12.75" hidden="false" customHeight="false" outlineLevel="0" collapsed="false">
      <c r="C38" s="41"/>
      <c r="D38" s="42"/>
      <c r="E38" s="42"/>
      <c r="F38" s="42"/>
      <c r="G38" s="42"/>
      <c r="H38" s="42"/>
      <c r="I38" s="42"/>
      <c r="J38" s="43"/>
      <c r="K38" s="43"/>
      <c r="L38" s="43"/>
      <c r="M38" s="40"/>
    </row>
    <row r="39" s="39" customFormat="true" ht="12.75" hidden="false" customHeight="false" outlineLevel="0" collapsed="false">
      <c r="C39" s="2"/>
      <c r="D39" s="3"/>
      <c r="E39" s="3"/>
      <c r="F39" s="3"/>
      <c r="G39" s="3"/>
      <c r="H39" s="3"/>
      <c r="I39" s="3"/>
      <c r="J39" s="4"/>
      <c r="K39" s="4"/>
      <c r="L39" s="4"/>
    </row>
    <row r="40" customFormat="false" ht="12.75" hidden="false" customHeight="false" outlineLevel="0" collapsed="false">
      <c r="B40" s="39"/>
    </row>
  </sheetData>
  <hyperlinks>
    <hyperlink ref="L2" r:id="rId1" display="Sueded Jersey Tees for Baby"/>
    <hyperlink ref="L3" r:id="rId2" display="Boys Plaid Poplin Shirts"/>
    <hyperlink ref="L4" r:id="rId3" display="Hooded Hockey-Graphic Tees for Baby"/>
    <hyperlink ref="L6" r:id="rId4" display="Women's Embellished Tanks"/>
    <hyperlink ref="L8" r:id="rId5" display="Sherpa-Lined Logo Hoodies for Baby"/>
    <hyperlink ref="L9" r:id="rId6" display="Sherpa-Lined Logo Hoodies for Baby"/>
    <hyperlink ref="L11" r:id="rId7" display="Shirt and Tie for Baby"/>
    <hyperlink ref="L12" r:id="rId8" display="French Rib-Knit Sporty Tees for Baby"/>
    <hyperlink ref="L13" r:id="rId9" display="Striped Waffle-Knit Tees for Baby"/>
    <hyperlink ref="L14" r:id="rId10" display="Striped Waffle-Knit Tees for Baby"/>
    <hyperlink ref="L15" r:id="rId11" display="Girls Performance Fleece Logo Hoodies"/>
    <hyperlink ref="L16" r:id="rId12" display="2-in-1 Adventure Graphic Polos for Baby"/>
    <hyperlink ref="L17" r:id="rId13" display="Micro Performance Fleece Pants for Baby"/>
    <hyperlink ref="L18" r:id="rId14" display="Deer-Graphic Sweaters for Baby"/>
    <hyperlink ref="L20" r:id="rId15" display="Men's Classic V-Neck Te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26" customFormat="true" ht="12.75" hidden="false" customHeight="false" outlineLevel="0" collapsed="false">
      <c r="A2" s="26" t="n">
        <v>1</v>
      </c>
      <c r="B2" s="26" t="s">
        <v>13</v>
      </c>
      <c r="C2" s="27" t="s">
        <v>197</v>
      </c>
      <c r="D2" s="28" t="n">
        <v>35.2</v>
      </c>
      <c r="E2" s="28" t="n">
        <f aca="false">6.95/2</f>
        <v>3.475</v>
      </c>
      <c r="F2" s="28" t="n">
        <f aca="false">D2*0.05</f>
        <v>1.76</v>
      </c>
      <c r="G2" s="28" t="n">
        <f aca="false">SUM(D2:E2)</f>
        <v>38.675</v>
      </c>
      <c r="H2" s="28" t="n">
        <f aca="false">SUM(D2:F2)</f>
        <v>40.435</v>
      </c>
      <c r="I2" s="29" t="n">
        <v>30.84</v>
      </c>
      <c r="J2" s="29" t="n">
        <f aca="false">H2*I2</f>
        <v>1247.0154</v>
      </c>
      <c r="K2" s="59" t="s">
        <v>1075</v>
      </c>
      <c r="L2" s="31" t="s">
        <v>1076</v>
      </c>
      <c r="M2" s="31" t="s">
        <v>1077</v>
      </c>
      <c r="N2" s="31" t="s">
        <v>18</v>
      </c>
    </row>
    <row r="3" s="26" customFormat="true" ht="12.75" hidden="false" customHeight="false" outlineLevel="0" collapsed="false">
      <c r="A3" s="26" t="n">
        <v>2</v>
      </c>
      <c r="B3" s="26" t="s">
        <v>13</v>
      </c>
      <c r="C3" s="27" t="s">
        <v>197</v>
      </c>
      <c r="D3" s="28" t="n">
        <v>36.8</v>
      </c>
      <c r="E3" s="28" t="n">
        <f aca="false">6.95/2</f>
        <v>3.475</v>
      </c>
      <c r="F3" s="28" t="n">
        <f aca="false">D3*0.05</f>
        <v>1.84</v>
      </c>
      <c r="G3" s="28" t="n">
        <f aca="false">SUM(D3:E3)</f>
        <v>40.275</v>
      </c>
      <c r="H3" s="28" t="n">
        <f aca="false">SUM(D3:F3)</f>
        <v>42.115</v>
      </c>
      <c r="I3" s="29" t="n">
        <v>30.84</v>
      </c>
      <c r="J3" s="29" t="n">
        <f aca="false">H3*I3</f>
        <v>1298.8266</v>
      </c>
      <c r="K3" s="59" t="s">
        <v>1078</v>
      </c>
      <c r="L3" s="31" t="s">
        <v>1079</v>
      </c>
      <c r="M3" s="31" t="s">
        <v>1077</v>
      </c>
      <c r="N3" s="31" t="s">
        <v>18</v>
      </c>
    </row>
    <row r="4" customFormat="false" ht="12.75" hidden="false" customHeight="true" outlineLevel="0" collapsed="false">
      <c r="D4" s="15" t="n">
        <f aca="false">SUM(D2:D3)</f>
        <v>72</v>
      </c>
      <c r="E4" s="15" t="n">
        <f aca="false">SUM(E2:E3)</f>
        <v>6.95</v>
      </c>
      <c r="F4" s="15" t="n">
        <f aca="false">SUM(F2:F3)</f>
        <v>3.6</v>
      </c>
      <c r="G4" s="15" t="n">
        <f aca="false">SUM(G2:G3)</f>
        <v>78.95</v>
      </c>
      <c r="H4" s="15" t="n">
        <f aca="false">SUM(H2:H3)</f>
        <v>82.55</v>
      </c>
      <c r="I4" s="16"/>
      <c r="J4" s="16" t="n">
        <f aca="false">SUM(J2:J3)</f>
        <v>2545.842</v>
      </c>
      <c r="K4" s="17" t="n">
        <v>3000</v>
      </c>
      <c r="L4" s="18" t="n">
        <f aca="false">K4/I2</f>
        <v>97.2762645914397</v>
      </c>
      <c r="M4" s="19"/>
    </row>
    <row r="5" customFormat="false" ht="12.75" hidden="false" customHeight="true" outlineLevel="0" collapsed="false">
      <c r="D5" s="15"/>
      <c r="E5" s="15"/>
      <c r="F5" s="15"/>
      <c r="G5" s="15"/>
      <c r="H5" s="15"/>
      <c r="I5" s="16"/>
      <c r="J5" s="16"/>
      <c r="K5" s="17"/>
      <c r="L5" s="18"/>
      <c r="M5" s="19"/>
    </row>
    <row r="6" s="39" customFormat="true" ht="12.75" hidden="false" customHeight="false" outlineLevel="0" collapsed="false">
      <c r="C6" s="15" t="s">
        <v>34</v>
      </c>
      <c r="D6" s="15" t="n">
        <f aca="false">SUM(D4)</f>
        <v>72</v>
      </c>
      <c r="E6" s="15" t="n">
        <f aca="false">SUM(E4)</f>
        <v>6.95</v>
      </c>
      <c r="F6" s="15" t="n">
        <f aca="false">SUM(F4)</f>
        <v>3.6</v>
      </c>
      <c r="G6" s="15" t="n">
        <f aca="false">SUM(G4)</f>
        <v>78.95</v>
      </c>
      <c r="H6" s="15" t="n">
        <f aca="false">SUM(H4)</f>
        <v>82.55</v>
      </c>
      <c r="I6" s="15"/>
      <c r="J6" s="16" t="n">
        <f aca="false">SUM(J4)</f>
        <v>2545.842</v>
      </c>
      <c r="K6" s="40"/>
    </row>
    <row r="7" s="39" customFormat="true" ht="12.75" hidden="false" customHeight="false" outlineLevel="0" collapsed="false">
      <c r="C7" s="41"/>
      <c r="D7" s="42"/>
      <c r="E7" s="42"/>
      <c r="F7" s="16" t="n">
        <f aca="false">F6*I3</f>
        <v>111.024</v>
      </c>
      <c r="H7" s="42"/>
      <c r="I7" s="42"/>
      <c r="J7" s="43"/>
      <c r="K7" s="43"/>
      <c r="L7" s="40"/>
    </row>
    <row r="8" s="39" customFormat="true" ht="12.75" hidden="false" customHeight="false" outlineLevel="0" collapsed="false">
      <c r="B8" s="44" t="s">
        <v>1</v>
      </c>
      <c r="C8" s="44" t="s">
        <v>35</v>
      </c>
      <c r="D8" s="44" t="s">
        <v>36</v>
      </c>
      <c r="E8" s="45" t="s">
        <v>37</v>
      </c>
      <c r="F8" s="42"/>
      <c r="G8" s="42"/>
      <c r="H8" s="42"/>
      <c r="I8" s="43"/>
      <c r="J8" s="43"/>
      <c r="K8" s="40"/>
    </row>
    <row r="9" s="39" customFormat="true" ht="12.75" hidden="false" customHeight="false" outlineLevel="0" collapsed="false">
      <c r="B9" s="27" t="s">
        <v>197</v>
      </c>
      <c r="C9" s="18" t="n">
        <v>97.2762645914397</v>
      </c>
      <c r="D9" s="18" t="n">
        <v>82.55</v>
      </c>
      <c r="E9" s="46" t="n">
        <f aca="false">C9-D9</f>
        <v>14.7262645914397</v>
      </c>
      <c r="F9" s="42"/>
      <c r="G9" s="42"/>
      <c r="H9" s="42"/>
      <c r="I9" s="43"/>
      <c r="J9" s="43"/>
      <c r="K9" s="40"/>
    </row>
    <row r="10" s="39" customFormat="true" ht="12.75" hidden="false" customHeight="false" outlineLevel="0" collapsed="false">
      <c r="C10" s="41"/>
      <c r="D10" s="42"/>
      <c r="E10" s="42"/>
      <c r="F10" s="42"/>
      <c r="G10" s="42"/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C11" s="41"/>
      <c r="D11" s="42"/>
      <c r="E11" s="42"/>
      <c r="F11" s="42"/>
      <c r="G11" s="42"/>
      <c r="H11" s="42"/>
      <c r="I11" s="42"/>
      <c r="J11" s="43"/>
      <c r="K11" s="43"/>
      <c r="L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3"/>
      <c r="K13" s="43"/>
      <c r="L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2"/>
      <c r="J14" s="43"/>
      <c r="K14" s="43"/>
      <c r="L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2"/>
      <c r="J15" s="43"/>
      <c r="K15" s="43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  <row r="24" customFormat="false" ht="12.75" hidden="false" customHeight="false" outlineLevel="0" collapsed="false">
      <c r="B24" s="39"/>
      <c r="C24" s="41"/>
      <c r="D24" s="42"/>
      <c r="E24" s="42"/>
      <c r="F24" s="42"/>
    </row>
  </sheetData>
  <hyperlinks>
    <hyperlink ref="K2" r:id="rId1" display="pediped Adrian (Infant/Toddler)"/>
    <hyperlink ref="K3" r:id="rId2" display="Garvalin Kids 101439 (Toddler/Youth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38.41"/>
    <col collapsed="false" customWidth="true" hidden="false" outlineLevel="0" max="12" min="12" style="1" width="21.56"/>
    <col collapsed="false" customWidth="false" hidden="false" outlineLevel="0" max="257" min="13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</row>
    <row r="2" s="26" customFormat="true" ht="12.75" hidden="false" customHeight="false" outlineLevel="0" collapsed="false">
      <c r="A2" s="26" t="n">
        <v>1</v>
      </c>
      <c r="B2" s="26" t="s">
        <v>298</v>
      </c>
      <c r="C2" s="133" t="s">
        <v>41</v>
      </c>
      <c r="D2" s="28" t="n">
        <v>23.03</v>
      </c>
      <c r="E2" s="28" t="n">
        <v>0</v>
      </c>
      <c r="F2" s="28" t="n">
        <f aca="false">D2*0.1</f>
        <v>2.303</v>
      </c>
      <c r="G2" s="28" t="n">
        <f aca="false">SUM(D2:E2)</f>
        <v>23.03</v>
      </c>
      <c r="H2" s="28" t="n">
        <f aca="false">SUM(D2:F2)</f>
        <v>25.333</v>
      </c>
      <c r="I2" s="29" t="n">
        <v>30.84</v>
      </c>
      <c r="J2" s="29" t="n">
        <f aca="false">H2*I2</f>
        <v>781.26972</v>
      </c>
      <c r="K2" s="350" t="s">
        <v>1080</v>
      </c>
      <c r="L2" s="31"/>
    </row>
    <row r="3" customFormat="false" ht="12.75" hidden="false" customHeight="true" outlineLevel="0" collapsed="false">
      <c r="D3" s="15" t="n">
        <f aca="false">SUM(D2:D2)</f>
        <v>23.03</v>
      </c>
      <c r="E3" s="15" t="n">
        <f aca="false">SUM(E2:E2)</f>
        <v>0</v>
      </c>
      <c r="F3" s="15" t="n">
        <f aca="false">SUM(F2:F2)</f>
        <v>2.303</v>
      </c>
      <c r="G3" s="15" t="n">
        <f aca="false">SUM(G2:G2)</f>
        <v>23.03</v>
      </c>
      <c r="H3" s="15" t="n">
        <f aca="false">SUM(H2:H2)</f>
        <v>25.333</v>
      </c>
      <c r="I3" s="16"/>
      <c r="J3" s="16" t="n">
        <f aca="false">SUM(J2:J2)</f>
        <v>781.26972</v>
      </c>
      <c r="K3" s="17" t="n">
        <v>1000</v>
      </c>
      <c r="L3" s="18" t="n">
        <f aca="false">K3/I2</f>
        <v>32.4254215304799</v>
      </c>
    </row>
    <row r="4" s="91" customFormat="true" ht="12.75" hidden="false" customHeight="false" outlineLevel="0" collapsed="false">
      <c r="A4" s="91" t="n">
        <v>1</v>
      </c>
      <c r="B4" s="91" t="s">
        <v>298</v>
      </c>
      <c r="C4" s="151" t="s">
        <v>1081</v>
      </c>
      <c r="D4" s="152" t="n">
        <v>14.89</v>
      </c>
      <c r="E4" s="152" t="n">
        <v>0</v>
      </c>
      <c r="F4" s="152" t="n">
        <f aca="false">D4*0.1</f>
        <v>1.489</v>
      </c>
      <c r="G4" s="152" t="n">
        <f aca="false">SUM(D4:E4)</f>
        <v>14.89</v>
      </c>
      <c r="H4" s="152" t="n">
        <f aca="false">SUM(D4:F4)</f>
        <v>16.379</v>
      </c>
      <c r="I4" s="94" t="n">
        <v>30.84</v>
      </c>
      <c r="J4" s="94" t="n">
        <v>30.84</v>
      </c>
      <c r="K4" s="350" t="s">
        <v>1082</v>
      </c>
      <c r="L4" s="249"/>
    </row>
    <row r="5" s="91" customFormat="true" ht="12.75" hidden="false" customHeight="false" outlineLevel="0" collapsed="false">
      <c r="A5" s="91" t="n">
        <v>2</v>
      </c>
      <c r="B5" s="91" t="s">
        <v>298</v>
      </c>
      <c r="C5" s="151" t="s">
        <v>1081</v>
      </c>
      <c r="D5" s="152" t="n">
        <v>14.89</v>
      </c>
      <c r="E5" s="152" t="n">
        <v>0</v>
      </c>
      <c r="F5" s="152" t="n">
        <f aca="false">D5*0.1</f>
        <v>1.489</v>
      </c>
      <c r="G5" s="152" t="n">
        <f aca="false">SUM(D5:E5)</f>
        <v>14.89</v>
      </c>
      <c r="H5" s="152" t="n">
        <f aca="false">SUM(D5:F5)</f>
        <v>16.379</v>
      </c>
      <c r="I5" s="94" t="n">
        <v>30.84</v>
      </c>
      <c r="J5" s="94" t="n">
        <v>30.84</v>
      </c>
      <c r="K5" s="350" t="s">
        <v>1083</v>
      </c>
      <c r="L5" s="249"/>
    </row>
    <row r="6" customFormat="false" ht="12.75" hidden="false" customHeight="true" outlineLevel="0" collapsed="false">
      <c r="D6" s="15" t="n">
        <f aca="false">SUM(D4:D5)</f>
        <v>29.78</v>
      </c>
      <c r="E6" s="15" t="n">
        <f aca="false">SUM(E4:E5)</f>
        <v>0</v>
      </c>
      <c r="F6" s="15" t="n">
        <f aca="false">SUM(F4:F5)</f>
        <v>2.978</v>
      </c>
      <c r="G6" s="15" t="n">
        <f aca="false">SUM(G4:G5)</f>
        <v>29.78</v>
      </c>
      <c r="H6" s="15" t="n">
        <f aca="false">SUM(H4:H5)</f>
        <v>32.758</v>
      </c>
      <c r="I6" s="16"/>
      <c r="J6" s="16" t="n">
        <f aca="false">SUM(J4:J5)</f>
        <v>61.68</v>
      </c>
      <c r="K6" s="17" t="n">
        <v>1300</v>
      </c>
      <c r="L6" s="18" t="n">
        <f aca="false">K6/I5</f>
        <v>42.1530479896239</v>
      </c>
    </row>
    <row r="7" customFormat="false" ht="12.75" hidden="false" customHeight="true" outlineLevel="0" collapsed="false">
      <c r="D7" s="15"/>
      <c r="E7" s="15"/>
      <c r="F7" s="15"/>
      <c r="G7" s="15"/>
      <c r="H7" s="15"/>
      <c r="I7" s="16"/>
      <c r="J7" s="16"/>
      <c r="K7" s="17"/>
      <c r="L7" s="18"/>
    </row>
    <row r="8" s="39" customFormat="true" ht="12.75" hidden="false" customHeight="false" outlineLevel="0" collapsed="false">
      <c r="C8" s="15" t="s">
        <v>34</v>
      </c>
      <c r="D8" s="15" t="n">
        <f aca="false">SUM(D6,D3)</f>
        <v>52.81</v>
      </c>
      <c r="E8" s="15" t="n">
        <f aca="false">SUM(E6,E3)</f>
        <v>0</v>
      </c>
      <c r="F8" s="15" t="n">
        <f aca="false">SUM(F6,F3)</f>
        <v>5.281</v>
      </c>
      <c r="G8" s="15" t="n">
        <f aca="false">SUM(G6,G3)</f>
        <v>52.81</v>
      </c>
      <c r="H8" s="15" t="n">
        <f aca="false">SUM(H6,H3)</f>
        <v>58.091</v>
      </c>
      <c r="I8" s="15"/>
      <c r="J8" s="16" t="n">
        <f aca="false">SUM(J6,J3)</f>
        <v>842.94972</v>
      </c>
      <c r="K8" s="40"/>
    </row>
    <row r="9" s="39" customFormat="true" ht="12.75" hidden="false" customHeight="false" outlineLevel="0" collapsed="false">
      <c r="C9" s="41"/>
      <c r="D9" s="42"/>
      <c r="E9" s="42"/>
      <c r="F9" s="16" t="n">
        <f aca="false">F8*I5</f>
        <v>162.86604</v>
      </c>
      <c r="H9" s="42"/>
      <c r="I9" s="42"/>
      <c r="J9" s="43"/>
      <c r="K9" s="43"/>
      <c r="L9" s="40"/>
    </row>
    <row r="10" s="39" customFormat="true" ht="12.75" hidden="false" customHeight="false" outlineLevel="0" collapsed="false">
      <c r="B10" s="44" t="s">
        <v>1</v>
      </c>
      <c r="C10" s="44" t="s">
        <v>35</v>
      </c>
      <c r="D10" s="44" t="s">
        <v>36</v>
      </c>
      <c r="E10" s="45" t="s">
        <v>37</v>
      </c>
      <c r="F10" s="42"/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B11" s="133" t="s">
        <v>41</v>
      </c>
      <c r="C11" s="18" t="n">
        <v>32.4254215304799</v>
      </c>
      <c r="D11" s="18" t="n">
        <v>25.333</v>
      </c>
      <c r="E11" s="46" t="n">
        <f aca="false">C11-D11</f>
        <v>7.09242153047989</v>
      </c>
      <c r="F11" s="42"/>
      <c r="G11" s="42"/>
      <c r="H11" s="42"/>
      <c r="I11" s="43"/>
      <c r="J11" s="43"/>
      <c r="K11" s="40"/>
    </row>
    <row r="12" s="39" customFormat="true" ht="12.75" hidden="false" customHeight="false" outlineLevel="0" collapsed="false">
      <c r="B12" s="151" t="s">
        <v>1081</v>
      </c>
      <c r="C12" s="18" t="n">
        <v>42.1530479896239</v>
      </c>
      <c r="D12" s="18" t="n">
        <v>32.758</v>
      </c>
      <c r="E12" s="46" t="n">
        <f aca="false">C12-D12</f>
        <v>9.39504798962386</v>
      </c>
      <c r="F12" s="42"/>
      <c r="G12" s="42"/>
      <c r="H12" s="42"/>
      <c r="I12" s="43"/>
      <c r="J12" s="43"/>
      <c r="K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3"/>
      <c r="K13" s="43"/>
      <c r="L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2"/>
      <c r="J14" s="43"/>
      <c r="K14" s="43"/>
      <c r="L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2"/>
      <c r="J15" s="43"/>
      <c r="K15" s="43"/>
      <c r="L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2"/>
      <c r="J16" s="43"/>
      <c r="K16" s="43"/>
      <c r="L16" s="40"/>
    </row>
    <row r="17" s="39" customFormat="true" ht="12.75" hidden="false" customHeight="false" outlineLevel="0" collapsed="false">
      <c r="C17" s="41"/>
      <c r="D17" s="42"/>
      <c r="E17" s="42"/>
      <c r="F17" s="42"/>
      <c r="G17" s="42"/>
      <c r="H17" s="42"/>
      <c r="I17" s="42"/>
      <c r="J17" s="43"/>
      <c r="K17" s="43"/>
      <c r="L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2"/>
      <c r="J18" s="43"/>
      <c r="K18" s="43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  <row r="24" customFormat="false" ht="12.75" hidden="false" customHeight="false" outlineLevel="0" collapsed="false">
      <c r="B24" s="39"/>
      <c r="C24" s="41"/>
      <c r="D24" s="42"/>
      <c r="E24" s="42"/>
      <c r="F24" s="42"/>
    </row>
    <row r="25" customFormat="false" ht="12.75" hidden="false" customHeight="false" outlineLevel="0" collapsed="false">
      <c r="B25" s="39"/>
      <c r="C25" s="41"/>
      <c r="D25" s="42"/>
      <c r="E25" s="42"/>
      <c r="F25" s="42"/>
    </row>
    <row r="26" customFormat="false" ht="12.75" hidden="false" customHeight="false" outlineLevel="0" collapsed="false">
      <c r="B26" s="39"/>
      <c r="C26" s="41"/>
      <c r="D26" s="42"/>
      <c r="E26" s="42"/>
      <c r="F26" s="42"/>
    </row>
    <row r="27" customFormat="false" ht="12.75" hidden="false" customHeight="false" outlineLevel="0" collapsed="false">
      <c r="B27" s="39"/>
      <c r="C27" s="41"/>
      <c r="D27" s="42"/>
      <c r="E27" s="42"/>
      <c r="F27" s="42"/>
    </row>
  </sheetData>
  <hyperlinks>
    <hyperlink ref="K2" r:id="rId1" display="Crest 3D White Whitestrips Gentle Routine Enamel Safe Dental Whitening Kit, 28-count Carton"/>
    <hyperlink ref="K4" r:id="rId2" display="crocs Women's Malindi Flat,Oyster,7 M US"/>
    <hyperlink ref="K5" r:id="rId3" display="crocs Crocband Flip Flop,Navy,Men's 5 M/Women's 7 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43.28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</row>
    <row r="2" s="26" customFormat="true" ht="12.75" hidden="false" customHeight="false" outlineLevel="0" collapsed="false">
      <c r="A2" s="26" t="n">
        <v>1</v>
      </c>
      <c r="B2" s="26" t="s">
        <v>298</v>
      </c>
      <c r="C2" s="133" t="s">
        <v>1084</v>
      </c>
      <c r="D2" s="28" t="n">
        <v>69.95</v>
      </c>
      <c r="E2" s="28" t="n">
        <v>7.95</v>
      </c>
      <c r="F2" s="28" t="n">
        <f aca="false">D2*0.1</f>
        <v>6.995</v>
      </c>
      <c r="G2" s="28" t="n">
        <f aca="false">SUM(D2:E2)</f>
        <v>77.9</v>
      </c>
      <c r="H2" s="28" t="n">
        <f aca="false">SUM(D2:F2)</f>
        <v>84.895</v>
      </c>
      <c r="I2" s="29" t="n">
        <v>30.84</v>
      </c>
      <c r="J2" s="29" t="n">
        <f aca="false">H2*I2</f>
        <v>2618.1618</v>
      </c>
      <c r="K2" s="135" t="s">
        <v>1085</v>
      </c>
      <c r="L2" s="31"/>
    </row>
    <row r="3" customFormat="false" ht="12.75" hidden="false" customHeight="true" outlineLevel="0" collapsed="false">
      <c r="D3" s="15" t="n">
        <f aca="false">SUM(D2:D2)</f>
        <v>69.95</v>
      </c>
      <c r="E3" s="15" t="n">
        <f aca="false">SUM(E2:E2)</f>
        <v>7.95</v>
      </c>
      <c r="F3" s="15" t="n">
        <f aca="false">SUM(F2:F2)</f>
        <v>6.995</v>
      </c>
      <c r="G3" s="15" t="n">
        <f aca="false">SUM(G2:G2)</f>
        <v>77.9</v>
      </c>
      <c r="H3" s="15" t="n">
        <f aca="false">SUM(H2:H2)</f>
        <v>84.895</v>
      </c>
      <c r="I3" s="16"/>
      <c r="J3" s="16" t="n">
        <f aca="false">SUM(J2:J2)</f>
        <v>2618.1618</v>
      </c>
      <c r="K3" s="17" t="n">
        <f aca="false">2700+250</f>
        <v>2950</v>
      </c>
      <c r="L3" s="18" t="n">
        <f aca="false">K3/I2</f>
        <v>95.6549935149157</v>
      </c>
    </row>
    <row r="4" customFormat="false" ht="12.75" hidden="false" customHeight="true" outlineLevel="0" collapsed="false">
      <c r="D4" s="15"/>
      <c r="E4" s="15"/>
      <c r="F4" s="15"/>
      <c r="G4" s="15"/>
      <c r="H4" s="15"/>
      <c r="I4" s="16"/>
      <c r="J4" s="16"/>
      <c r="K4" s="17"/>
      <c r="L4" s="18"/>
    </row>
    <row r="5" s="39" customFormat="true" ht="12.75" hidden="false" customHeight="false" outlineLevel="0" collapsed="false">
      <c r="C5" s="15" t="s">
        <v>34</v>
      </c>
      <c r="D5" s="15" t="n">
        <f aca="false">SUM(D3)</f>
        <v>69.95</v>
      </c>
      <c r="E5" s="15" t="n">
        <f aca="false">SUM(E3)</f>
        <v>7.95</v>
      </c>
      <c r="F5" s="15" t="n">
        <f aca="false">SUM(F3)</f>
        <v>6.995</v>
      </c>
      <c r="G5" s="15" t="n">
        <f aca="false">SUM(G3)</f>
        <v>77.9</v>
      </c>
      <c r="H5" s="15" t="n">
        <f aca="false">SUM(H3)</f>
        <v>84.895</v>
      </c>
      <c r="I5" s="15"/>
      <c r="J5" s="16" t="n">
        <f aca="false">SUM(J3)</f>
        <v>2618.1618</v>
      </c>
      <c r="K5" s="40"/>
    </row>
    <row r="6" s="39" customFormat="true" ht="12.75" hidden="false" customHeight="false" outlineLevel="0" collapsed="false">
      <c r="C6" s="41"/>
      <c r="D6" s="42"/>
      <c r="E6" s="42"/>
      <c r="F6" s="16" t="n">
        <f aca="false">F5*I2</f>
        <v>215.7258</v>
      </c>
      <c r="H6" s="42"/>
      <c r="I6" s="42"/>
      <c r="J6" s="43"/>
      <c r="K6" s="43"/>
      <c r="L6" s="40"/>
    </row>
    <row r="7" s="39" customFormat="true" ht="12.75" hidden="false" customHeight="false" outlineLevel="0" collapsed="false">
      <c r="B7" s="44" t="s">
        <v>1</v>
      </c>
      <c r="C7" s="44" t="s">
        <v>35</v>
      </c>
      <c r="D7" s="44" t="s">
        <v>36</v>
      </c>
      <c r="E7" s="45" t="s">
        <v>37</v>
      </c>
      <c r="F7" s="42"/>
      <c r="G7" s="42"/>
      <c r="H7" s="42"/>
      <c r="I7" s="43"/>
      <c r="J7" s="43"/>
      <c r="K7" s="40"/>
    </row>
    <row r="8" s="39" customFormat="true" ht="12.75" hidden="false" customHeight="false" outlineLevel="0" collapsed="false">
      <c r="B8" s="133" t="s">
        <v>1084</v>
      </c>
      <c r="C8" s="18" t="n">
        <v>95.6549935149157</v>
      </c>
      <c r="D8" s="18" t="n">
        <v>84.895</v>
      </c>
      <c r="E8" s="46" t="n">
        <f aca="false">C8-D8</f>
        <v>10.7599935149157</v>
      </c>
      <c r="F8" s="42"/>
      <c r="G8" s="42"/>
      <c r="H8" s="42"/>
      <c r="I8" s="43"/>
      <c r="J8" s="43"/>
      <c r="K8" s="40"/>
    </row>
    <row r="9" s="39" customFormat="true" ht="12.75" hidden="false" customHeight="false" outlineLevel="0" collapsed="false">
      <c r="C9" s="41"/>
      <c r="D9" s="42"/>
      <c r="E9" s="42"/>
      <c r="F9" s="42"/>
      <c r="G9" s="42"/>
      <c r="H9" s="42"/>
      <c r="I9" s="42"/>
      <c r="J9" s="43"/>
      <c r="K9" s="43"/>
      <c r="L9" s="40"/>
    </row>
    <row r="10" s="39" customFormat="true" ht="12.75" hidden="false" customHeight="false" outlineLevel="0" collapsed="false">
      <c r="C10" s="41"/>
      <c r="D10" s="42"/>
      <c r="E10" s="42"/>
      <c r="F10" s="42"/>
      <c r="G10" s="42"/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C11" s="41"/>
      <c r="D11" s="42"/>
      <c r="E11" s="42"/>
      <c r="F11" s="42"/>
      <c r="G11" s="42"/>
      <c r="H11" s="42"/>
      <c r="I11" s="42"/>
      <c r="J11" s="43"/>
      <c r="K11" s="43"/>
      <c r="L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3"/>
      <c r="K13" s="43"/>
      <c r="L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2"/>
      <c r="J14" s="43"/>
      <c r="K14" s="43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3" width="10.99"/>
    <col collapsed="false" customWidth="true" hidden="false" outlineLevel="0" max="5" min="5" style="3" width="9.7"/>
    <col collapsed="false" customWidth="true" hidden="false" outlineLevel="0" max="6" min="6" style="3" width="10.56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4" width="8.85"/>
    <col collapsed="false" customWidth="true" hidden="false" outlineLevel="0" max="10" min="10" style="4" width="12.14"/>
    <col collapsed="false" customWidth="true" hidden="false" outlineLevel="0" max="11" min="11" style="1" width="28.56"/>
    <col collapsed="false" customWidth="true" hidden="false" outlineLevel="0" max="12" min="12" style="1" width="13.85"/>
    <col collapsed="false" customWidth="true" hidden="false" outlineLevel="0" max="13" min="13" style="1" width="10.99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20" customFormat="true" ht="30.75" hidden="false" customHeight="true" outlineLevel="0" collapsed="false">
      <c r="A2" s="20" t="n">
        <v>1</v>
      </c>
      <c r="B2" s="20" t="s">
        <v>13</v>
      </c>
      <c r="C2" s="21" t="s">
        <v>197</v>
      </c>
      <c r="D2" s="22" t="n">
        <v>49.25</v>
      </c>
      <c r="E2" s="22" t="n">
        <f aca="false">6.95/4</f>
        <v>1.7375</v>
      </c>
      <c r="F2" s="22" t="n">
        <f aca="false">D2*0.05</f>
        <v>2.4625</v>
      </c>
      <c r="G2" s="22" t="n">
        <f aca="false">SUM(D2:E2)</f>
        <v>50.9875</v>
      </c>
      <c r="H2" s="22" t="n">
        <f aca="false">SUM(D2:F2)</f>
        <v>53.45</v>
      </c>
      <c r="I2" s="23" t="n">
        <v>31.51</v>
      </c>
      <c r="J2" s="23" t="n">
        <f aca="false">H2*I2</f>
        <v>1684.2095</v>
      </c>
      <c r="K2" s="24" t="s">
        <v>198</v>
      </c>
      <c r="L2" s="25" t="s">
        <v>199</v>
      </c>
      <c r="M2" s="25" t="s">
        <v>200</v>
      </c>
      <c r="N2" s="25" t="s">
        <v>18</v>
      </c>
    </row>
    <row r="3" s="20" customFormat="true" ht="27" hidden="false" customHeight="true" outlineLevel="0" collapsed="false">
      <c r="A3" s="20" t="n">
        <v>2</v>
      </c>
      <c r="B3" s="20" t="s">
        <v>13</v>
      </c>
      <c r="C3" s="21" t="s">
        <v>197</v>
      </c>
      <c r="D3" s="22" t="n">
        <v>20.9</v>
      </c>
      <c r="E3" s="22" t="n">
        <f aca="false">6.95/4</f>
        <v>1.7375</v>
      </c>
      <c r="F3" s="22" t="n">
        <f aca="false">D3*0.05</f>
        <v>1.045</v>
      </c>
      <c r="G3" s="22" t="n">
        <f aca="false">SUM(D3:E3)</f>
        <v>22.6375</v>
      </c>
      <c r="H3" s="22" t="n">
        <f aca="false">SUM(D3:F3)</f>
        <v>23.6825</v>
      </c>
      <c r="I3" s="23" t="n">
        <v>31.51</v>
      </c>
      <c r="J3" s="23" t="n">
        <f aca="false">H3*I3</f>
        <v>746.235575</v>
      </c>
      <c r="K3" s="24" t="s">
        <v>201</v>
      </c>
      <c r="L3" s="25" t="s">
        <v>148</v>
      </c>
      <c r="M3" s="25" t="s">
        <v>202</v>
      </c>
      <c r="N3" s="25" t="s">
        <v>33</v>
      </c>
    </row>
    <row r="4" s="20" customFormat="true" ht="31.5" hidden="false" customHeight="true" outlineLevel="0" collapsed="false">
      <c r="A4" s="20" t="n">
        <v>3</v>
      </c>
      <c r="B4" s="20" t="s">
        <v>13</v>
      </c>
      <c r="C4" s="21" t="s">
        <v>197</v>
      </c>
      <c r="D4" s="22" t="n">
        <v>20.9</v>
      </c>
      <c r="E4" s="22" t="n">
        <f aca="false">6.95/4</f>
        <v>1.7375</v>
      </c>
      <c r="F4" s="22" t="n">
        <f aca="false">D4*0.05</f>
        <v>1.045</v>
      </c>
      <c r="G4" s="22" t="n">
        <f aca="false">SUM(D4:E4)</f>
        <v>22.6375</v>
      </c>
      <c r="H4" s="22" t="n">
        <f aca="false">SUM(D4:F4)</f>
        <v>23.6825</v>
      </c>
      <c r="I4" s="23" t="n">
        <v>32.51</v>
      </c>
      <c r="J4" s="23" t="n">
        <f aca="false">H4*I4</f>
        <v>769.918075</v>
      </c>
      <c r="K4" s="24" t="s">
        <v>203</v>
      </c>
      <c r="L4" s="25" t="s">
        <v>148</v>
      </c>
      <c r="M4" s="25" t="s">
        <v>204</v>
      </c>
      <c r="N4" s="25"/>
    </row>
    <row r="5" customFormat="false" ht="12.75" hidden="false" customHeight="true" outlineLevel="0" collapsed="false">
      <c r="D5" s="15" t="n">
        <f aca="false">SUM(D2:D4)</f>
        <v>91.05</v>
      </c>
      <c r="E5" s="15" t="n">
        <f aca="false">SUM(E2:E4)</f>
        <v>5.2125</v>
      </c>
      <c r="F5" s="15" t="n">
        <f aca="false">SUM(F2:F4)</f>
        <v>4.5525</v>
      </c>
      <c r="G5" s="15" t="n">
        <f aca="false">SUM(G2:G4)</f>
        <v>96.2625</v>
      </c>
      <c r="H5" s="15" t="n">
        <f aca="false">SUM(H2:H4)</f>
        <v>100.815</v>
      </c>
      <c r="I5" s="16"/>
      <c r="J5" s="16" t="n">
        <f aca="false">SUM(J2:J4)</f>
        <v>3200.36315</v>
      </c>
      <c r="K5" s="17" t="n">
        <f aca="false">2000+1500</f>
        <v>3500</v>
      </c>
      <c r="L5" s="18" t="n">
        <f aca="false">K5/I4</f>
        <v>107.659181790218</v>
      </c>
      <c r="M5" s="19"/>
    </row>
    <row r="6" s="9" customFormat="true" ht="16.5" hidden="false" customHeight="true" outlineLevel="0" collapsed="false">
      <c r="A6" s="9" t="n">
        <v>1</v>
      </c>
      <c r="B6" s="9" t="s">
        <v>13</v>
      </c>
      <c r="C6" s="10" t="s">
        <v>161</v>
      </c>
      <c r="D6" s="11" t="n">
        <v>28.44</v>
      </c>
      <c r="E6" s="11" t="n">
        <f aca="false">6.95/4</f>
        <v>1.7375</v>
      </c>
      <c r="F6" s="11" t="n">
        <f aca="false">D6*0.05</f>
        <v>1.422</v>
      </c>
      <c r="G6" s="11" t="n">
        <f aca="false">SUM(D6:E6)</f>
        <v>30.1775</v>
      </c>
      <c r="H6" s="11" t="n">
        <f aca="false">SUM(D6:F6)</f>
        <v>31.5995</v>
      </c>
      <c r="I6" s="12" t="n">
        <v>31.51</v>
      </c>
      <c r="J6" s="12" t="n">
        <f aca="false">H6*I6</f>
        <v>995.700245</v>
      </c>
      <c r="K6" s="13" t="s">
        <v>205</v>
      </c>
      <c r="L6" s="14" t="s">
        <v>206</v>
      </c>
      <c r="M6" s="14" t="s">
        <v>207</v>
      </c>
      <c r="N6" s="14" t="s">
        <v>208</v>
      </c>
    </row>
    <row r="7" customFormat="false" ht="12.75" hidden="false" customHeight="true" outlineLevel="0" collapsed="false">
      <c r="D7" s="15" t="n">
        <f aca="false">SUM(D6:D6)</f>
        <v>28.44</v>
      </c>
      <c r="E7" s="15" t="n">
        <f aca="false">SUM(E6:E6)</f>
        <v>1.7375</v>
      </c>
      <c r="F7" s="15" t="n">
        <f aca="false">SUM(F6:F6)</f>
        <v>1.422</v>
      </c>
      <c r="G7" s="15" t="n">
        <f aca="false">SUM(G6:G6)</f>
        <v>30.1775</v>
      </c>
      <c r="H7" s="15" t="n">
        <f aca="false">SUM(H6:H6)</f>
        <v>31.5995</v>
      </c>
      <c r="I7" s="16"/>
      <c r="J7" s="16" t="n">
        <f aca="false">SUM(J6:J6)</f>
        <v>995.700245</v>
      </c>
      <c r="K7" s="17" t="n">
        <v>1300</v>
      </c>
      <c r="L7" s="18" t="n">
        <f aca="false">K7/I6</f>
        <v>41.2567438908283</v>
      </c>
      <c r="M7" s="19"/>
    </row>
    <row r="8" customFormat="false" ht="12.75" hidden="false" customHeight="true" outlineLevel="0" collapsed="false">
      <c r="D8" s="15"/>
      <c r="E8" s="15"/>
      <c r="F8" s="15"/>
      <c r="G8" s="15"/>
      <c r="H8" s="15"/>
      <c r="I8" s="16"/>
      <c r="J8" s="16"/>
      <c r="K8" s="17"/>
      <c r="L8" s="18"/>
      <c r="M8" s="19"/>
    </row>
    <row r="9" s="39" customFormat="true" ht="12.75" hidden="false" customHeight="false" outlineLevel="0" collapsed="false">
      <c r="C9" s="15" t="s">
        <v>34</v>
      </c>
      <c r="D9" s="15" t="n">
        <f aca="false">SUM(D5,D7)</f>
        <v>119.49</v>
      </c>
      <c r="E9" s="15" t="n">
        <f aca="false">SUM(E5,E7)</f>
        <v>6.95</v>
      </c>
      <c r="F9" s="15" t="n">
        <f aca="false">SUM(F5,F7)</f>
        <v>5.9745</v>
      </c>
      <c r="G9" s="15" t="n">
        <f aca="false">SUM(G5,G7)</f>
        <v>126.44</v>
      </c>
      <c r="H9" s="15" t="n">
        <f aca="false">SUM(H5,H7)</f>
        <v>132.4145</v>
      </c>
      <c r="I9" s="15"/>
      <c r="J9" s="16" t="n">
        <f aca="false">SUM(J5,J7)</f>
        <v>4196.063395</v>
      </c>
      <c r="K9" s="40"/>
    </row>
    <row r="10" s="39" customFormat="true" ht="12.75" hidden="false" customHeight="false" outlineLevel="0" collapsed="false">
      <c r="C10" s="41"/>
      <c r="D10" s="42"/>
      <c r="E10" s="42"/>
      <c r="F10" s="16" t="n">
        <f aca="false">F9*I4</f>
        <v>194.230995</v>
      </c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B11" s="44" t="s">
        <v>1</v>
      </c>
      <c r="C11" s="44" t="s">
        <v>35</v>
      </c>
      <c r="D11" s="44" t="s">
        <v>36</v>
      </c>
      <c r="E11" s="45" t="s">
        <v>37</v>
      </c>
      <c r="F11" s="42"/>
      <c r="G11" s="42"/>
      <c r="H11" s="42"/>
      <c r="I11" s="43"/>
      <c r="J11" s="43"/>
      <c r="K11" s="40"/>
    </row>
    <row r="12" s="39" customFormat="true" ht="12.75" hidden="false" customHeight="false" outlineLevel="0" collapsed="false">
      <c r="B12" s="21" t="s">
        <v>197</v>
      </c>
      <c r="C12" s="18" t="n">
        <v>107.659181790218</v>
      </c>
      <c r="D12" s="18" t="n">
        <v>100.815</v>
      </c>
      <c r="E12" s="46" t="n">
        <f aca="false">C12-D12</f>
        <v>6.8441817902184</v>
      </c>
      <c r="F12" s="42"/>
      <c r="G12" s="42"/>
      <c r="H12" s="42"/>
      <c r="I12" s="43"/>
      <c r="J12" s="43"/>
      <c r="K12" s="40"/>
    </row>
    <row r="13" s="39" customFormat="true" ht="12.75" hidden="false" customHeight="false" outlineLevel="0" collapsed="false">
      <c r="B13" s="10" t="s">
        <v>161</v>
      </c>
      <c r="C13" s="18" t="n">
        <v>41.2567438908283</v>
      </c>
      <c r="D13" s="18" t="n">
        <v>31.5995</v>
      </c>
      <c r="E13" s="46" t="n">
        <f aca="false">C13-D13</f>
        <v>9.6572438908283</v>
      </c>
      <c r="F13" s="42"/>
      <c r="G13" s="42"/>
      <c r="H13" s="42"/>
      <c r="I13" s="43"/>
      <c r="J13" s="43"/>
      <c r="K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3"/>
      <c r="J14" s="43"/>
      <c r="K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3"/>
      <c r="J15" s="43"/>
      <c r="K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3"/>
      <c r="J16" s="43"/>
      <c r="K16" s="40"/>
    </row>
    <row r="17" s="39" customFormat="true" ht="12.75" hidden="false" customHeight="false" outlineLevel="0" collapsed="false">
      <c r="C17" s="41"/>
      <c r="D17" s="42"/>
      <c r="E17" s="42"/>
      <c r="F17" s="42"/>
      <c r="G17" s="42"/>
      <c r="H17" s="42"/>
      <c r="I17" s="43"/>
      <c r="J17" s="43"/>
      <c r="K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3"/>
      <c r="J18" s="43"/>
      <c r="K18" s="40"/>
    </row>
    <row r="19" s="39" customFormat="true" ht="12.75" hidden="false" customHeight="false" outlineLevel="0" collapsed="false">
      <c r="C19" s="41"/>
      <c r="D19" s="42"/>
      <c r="E19" s="42"/>
      <c r="F19" s="42"/>
      <c r="G19" s="42"/>
      <c r="H19" s="42"/>
      <c r="I19" s="43"/>
      <c r="J19" s="43"/>
      <c r="K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3"/>
      <c r="J20" s="43"/>
      <c r="K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3"/>
      <c r="J21" s="43"/>
      <c r="K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3"/>
      <c r="J22" s="43"/>
      <c r="K22" s="40"/>
    </row>
    <row r="23" s="39" customFormat="true" ht="12.75" hidden="false" customHeight="false" outlineLevel="0" collapsed="false">
      <c r="C23" s="41"/>
      <c r="D23" s="42"/>
      <c r="E23" s="42"/>
      <c r="F23" s="42"/>
      <c r="G23" s="42"/>
      <c r="H23" s="42"/>
      <c r="I23" s="43"/>
      <c r="J23" s="43"/>
      <c r="K23" s="40"/>
    </row>
    <row r="24" s="39" customFormat="true" ht="12.75" hidden="false" customHeight="false" outlineLevel="0" collapsed="false">
      <c r="C24" s="41"/>
      <c r="D24" s="42"/>
      <c r="E24" s="42"/>
      <c r="F24" s="42"/>
      <c r="G24" s="42"/>
      <c r="H24" s="42"/>
      <c r="I24" s="43"/>
      <c r="J24" s="43"/>
      <c r="K24" s="40"/>
    </row>
    <row r="25" s="39" customFormat="true" ht="12.75" hidden="false" customHeight="false" outlineLevel="0" collapsed="false">
      <c r="C25" s="41"/>
      <c r="D25" s="42"/>
      <c r="E25" s="42"/>
      <c r="F25" s="42"/>
      <c r="G25" s="42"/>
      <c r="H25" s="42"/>
      <c r="I25" s="43"/>
      <c r="J25" s="43"/>
    </row>
    <row r="26" customFormat="false" ht="12.75" hidden="false" customHeight="false" outlineLevel="0" collapsed="false">
      <c r="B26" s="39"/>
      <c r="C26" s="41"/>
      <c r="D26" s="42"/>
      <c r="E26" s="42"/>
    </row>
    <row r="27" customFormat="false" ht="12.75" hidden="false" customHeight="false" outlineLevel="0" collapsed="false">
      <c r="B27" s="39"/>
      <c r="C27" s="41"/>
      <c r="D27" s="42"/>
      <c r="E27" s="42"/>
    </row>
    <row r="28" customFormat="false" ht="12.75" hidden="false" customHeight="false" outlineLevel="0" collapsed="false">
      <c r="B28" s="39"/>
      <c r="C28" s="41"/>
      <c r="D28" s="42"/>
      <c r="E28" s="42"/>
    </row>
    <row r="29" customFormat="false" ht="12.75" hidden="false" customHeight="false" outlineLevel="0" collapsed="false">
      <c r="B29" s="39"/>
      <c r="C29" s="41"/>
      <c r="D29" s="42"/>
      <c r="E29" s="42"/>
    </row>
    <row r="30" customFormat="false" ht="12.75" hidden="false" customHeight="false" outlineLevel="0" collapsed="false">
      <c r="B30" s="39"/>
      <c r="C30" s="41"/>
      <c r="D30" s="42"/>
      <c r="E30" s="42"/>
    </row>
    <row r="31" customFormat="false" ht="12.75" hidden="false" customHeight="false" outlineLevel="0" collapsed="false">
      <c r="B31" s="39"/>
      <c r="C31" s="41"/>
      <c r="D31" s="42"/>
      <c r="E31" s="42"/>
    </row>
    <row r="32" customFormat="false" ht="12.75" hidden="false" customHeight="false" outlineLevel="0" collapsed="false">
      <c r="B32" s="39"/>
      <c r="C32" s="41"/>
      <c r="D32" s="42"/>
      <c r="E32" s="42"/>
    </row>
    <row r="33" customFormat="false" ht="12.75" hidden="false" customHeight="false" outlineLevel="0" collapsed="false">
      <c r="B33" s="39"/>
      <c r="C33" s="41"/>
      <c r="D33" s="42"/>
      <c r="E33" s="42"/>
    </row>
    <row r="34" customFormat="false" ht="12.75" hidden="false" customHeight="false" outlineLevel="0" collapsed="false">
      <c r="B34" s="39"/>
      <c r="C34" s="41"/>
      <c r="D34" s="42"/>
      <c r="E34" s="42"/>
    </row>
  </sheetData>
  <hyperlinks>
    <hyperlink ref="K2" r:id="rId1" display="Stones and Bones Kids Donky (Toddler)"/>
    <hyperlink ref="K3" r:id="rId2" display="GUESS Risky Business Bandeau "/>
    <hyperlink ref="K4" r:id="rId3" display="GUESS Risky Business String Pant"/>
    <hyperlink ref="K6" r:id="rId4" display="Ben Sherman Highmo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26" customFormat="true" ht="12.75" hidden="false" customHeight="false" outlineLevel="0" collapsed="false">
      <c r="A2" s="26" t="n">
        <v>1</v>
      </c>
      <c r="B2" s="26" t="s">
        <v>13</v>
      </c>
      <c r="C2" s="27" t="s">
        <v>497</v>
      </c>
      <c r="D2" s="28" t="n">
        <v>83.32</v>
      </c>
      <c r="E2" s="28" t="n">
        <f aca="false">6.95/3</f>
        <v>2.31666666666667</v>
      </c>
      <c r="F2" s="28" t="n">
        <v>0</v>
      </c>
      <c r="G2" s="28" t="n">
        <f aca="false">SUM(D2:E2)</f>
        <v>85.6366666666667</v>
      </c>
      <c r="H2" s="28" t="n">
        <f aca="false">SUM(D2:F2)</f>
        <v>85.6366666666667</v>
      </c>
      <c r="I2" s="29" t="n">
        <v>30.84</v>
      </c>
      <c r="J2" s="29" t="n">
        <f aca="false">H2*I2</f>
        <v>2641.0348</v>
      </c>
      <c r="K2" s="59" t="s">
        <v>1086</v>
      </c>
      <c r="L2" s="31" t="s">
        <v>1076</v>
      </c>
      <c r="M2" s="31" t="s">
        <v>1077</v>
      </c>
      <c r="N2" s="31" t="s">
        <v>18</v>
      </c>
    </row>
    <row r="3" s="26" customFormat="true" ht="12.75" hidden="false" customHeight="false" outlineLevel="0" collapsed="false">
      <c r="A3" s="26" t="n">
        <v>2</v>
      </c>
      <c r="B3" s="26" t="s">
        <v>13</v>
      </c>
      <c r="C3" s="27" t="s">
        <v>497</v>
      </c>
      <c r="D3" s="28" t="n">
        <v>49.98</v>
      </c>
      <c r="E3" s="28" t="n">
        <f aca="false">6.95/3</f>
        <v>2.31666666666667</v>
      </c>
      <c r="F3" s="28" t="n">
        <v>0</v>
      </c>
      <c r="G3" s="28" t="n">
        <f aca="false">SUM(D3:E3)</f>
        <v>52.2966666666667</v>
      </c>
      <c r="H3" s="28" t="n">
        <f aca="false">SUM(D3:F3)</f>
        <v>52.2966666666667</v>
      </c>
      <c r="I3" s="29" t="n">
        <v>30.84</v>
      </c>
      <c r="J3" s="29" t="n">
        <f aca="false">H3*I3</f>
        <v>1612.8292</v>
      </c>
      <c r="K3" s="59" t="s">
        <v>1087</v>
      </c>
      <c r="L3" s="31" t="s">
        <v>1079</v>
      </c>
      <c r="M3" s="31" t="s">
        <v>1077</v>
      </c>
      <c r="N3" s="31" t="s">
        <v>18</v>
      </c>
    </row>
    <row r="4" customFormat="false" ht="12.75" hidden="false" customHeight="true" outlineLevel="0" collapsed="false">
      <c r="D4" s="15" t="n">
        <f aca="false">SUM(D2:D3)</f>
        <v>133.3</v>
      </c>
      <c r="E4" s="15" t="n">
        <f aca="false">SUM(E2:E3)</f>
        <v>4.63333333333333</v>
      </c>
      <c r="F4" s="15" t="n">
        <f aca="false">SUM(F2:F3)</f>
        <v>0</v>
      </c>
      <c r="G4" s="15" t="n">
        <f aca="false">SUM(G2:G3)</f>
        <v>137.933333333333</v>
      </c>
      <c r="H4" s="15" t="n">
        <f aca="false">SUM(H2:H3)</f>
        <v>137.933333333333</v>
      </c>
      <c r="I4" s="16"/>
      <c r="J4" s="16" t="n">
        <f aca="false">SUM(J2:J3)</f>
        <v>4253.864</v>
      </c>
      <c r="K4" s="17" t="n">
        <v>4500</v>
      </c>
      <c r="L4" s="18" t="n">
        <f aca="false">K4/I3</f>
        <v>145.91439688716</v>
      </c>
      <c r="M4" s="19"/>
    </row>
    <row r="5" s="431" customFormat="true" ht="12.75" hidden="false" customHeight="false" outlineLevel="0" collapsed="false">
      <c r="A5" s="431" t="n">
        <v>1</v>
      </c>
      <c r="B5" s="431" t="s">
        <v>13</v>
      </c>
      <c r="C5" s="83" t="s">
        <v>197</v>
      </c>
      <c r="D5" s="131" t="n">
        <v>24.75</v>
      </c>
      <c r="E5" s="131" t="n">
        <f aca="false">6.95/3</f>
        <v>2.31666666666667</v>
      </c>
      <c r="F5" s="131" t="n">
        <f aca="false">D5*0.05</f>
        <v>1.2375</v>
      </c>
      <c r="G5" s="131" t="n">
        <f aca="false">SUM(D5:E5)</f>
        <v>27.0666666666667</v>
      </c>
      <c r="H5" s="131" t="n">
        <f aca="false">SUM(D5:F5)</f>
        <v>28.3041666666667</v>
      </c>
      <c r="I5" s="486" t="n">
        <v>30.84</v>
      </c>
      <c r="J5" s="486" t="n">
        <f aca="false">H5*I5</f>
        <v>872.9005</v>
      </c>
      <c r="K5" s="86" t="s">
        <v>1088</v>
      </c>
      <c r="L5" s="487" t="s">
        <v>1089</v>
      </c>
      <c r="M5" s="487" t="s">
        <v>1077</v>
      </c>
      <c r="N5" s="487" t="s">
        <v>18</v>
      </c>
    </row>
    <row r="6" customFormat="false" ht="12.75" hidden="false" customHeight="true" outlineLevel="0" collapsed="false">
      <c r="D6" s="15" t="n">
        <f aca="false">SUM(D5)</f>
        <v>24.75</v>
      </c>
      <c r="E6" s="15" t="n">
        <f aca="false">SUM(E5)</f>
        <v>2.31666666666667</v>
      </c>
      <c r="F6" s="15" t="n">
        <f aca="false">SUM(F4:F5)</f>
        <v>1.2375</v>
      </c>
      <c r="G6" s="15" t="n">
        <f aca="false">SUM(G5)</f>
        <v>27.0666666666667</v>
      </c>
      <c r="H6" s="15" t="n">
        <f aca="false">SUM(H5)</f>
        <v>28.3041666666667</v>
      </c>
      <c r="I6" s="16"/>
      <c r="J6" s="16" t="n">
        <f aca="false">SUM(J4:J5)</f>
        <v>5126.7645</v>
      </c>
      <c r="K6" s="17" t="n">
        <v>1000</v>
      </c>
      <c r="L6" s="18" t="n">
        <f aca="false">K6/I5</f>
        <v>32.4254215304799</v>
      </c>
      <c r="M6" s="19"/>
    </row>
    <row r="7" customFormat="false" ht="12.75" hidden="false" customHeight="true" outlineLevel="0" collapsed="false">
      <c r="D7" s="15"/>
      <c r="E7" s="15"/>
      <c r="F7" s="15"/>
      <c r="G7" s="15"/>
      <c r="H7" s="15"/>
      <c r="I7" s="16"/>
      <c r="J7" s="16"/>
      <c r="K7" s="17"/>
      <c r="L7" s="18"/>
      <c r="M7" s="19"/>
    </row>
    <row r="8" s="39" customFormat="true" ht="12.75" hidden="false" customHeight="false" outlineLevel="0" collapsed="false">
      <c r="C8" s="15" t="s">
        <v>34</v>
      </c>
      <c r="D8" s="15" t="n">
        <f aca="false">SUM(D6,D4)</f>
        <v>158.05</v>
      </c>
      <c r="E8" s="15" t="n">
        <f aca="false">SUM(E6,E4)</f>
        <v>6.95</v>
      </c>
      <c r="F8" s="15" t="n">
        <f aca="false">SUM(F6,F4)</f>
        <v>1.2375</v>
      </c>
      <c r="G8" s="15" t="n">
        <f aca="false">SUM(G6,G4)</f>
        <v>165</v>
      </c>
      <c r="H8" s="15" t="n">
        <f aca="false">SUM(H6,H4)</f>
        <v>166.2375</v>
      </c>
      <c r="I8" s="15"/>
      <c r="J8" s="16" t="n">
        <f aca="false">SUM(J4)</f>
        <v>4253.864</v>
      </c>
      <c r="K8" s="40"/>
    </row>
    <row r="9" s="39" customFormat="true" ht="12.75" hidden="false" customHeight="false" outlineLevel="0" collapsed="false">
      <c r="C9" s="41"/>
      <c r="D9" s="42"/>
      <c r="E9" s="42"/>
      <c r="F9" s="16" t="n">
        <f aca="false">F8*I3</f>
        <v>38.1645</v>
      </c>
      <c r="H9" s="42"/>
      <c r="I9" s="42"/>
      <c r="J9" s="43"/>
      <c r="K9" s="43"/>
      <c r="L9" s="40"/>
    </row>
    <row r="10" s="39" customFormat="true" ht="12.75" hidden="false" customHeight="false" outlineLevel="0" collapsed="false">
      <c r="B10" s="44" t="s">
        <v>1</v>
      </c>
      <c r="C10" s="44" t="s">
        <v>35</v>
      </c>
      <c r="D10" s="44" t="s">
        <v>36</v>
      </c>
      <c r="E10" s="45" t="s">
        <v>37</v>
      </c>
      <c r="F10" s="42"/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B11" s="27" t="s">
        <v>497</v>
      </c>
      <c r="C11" s="18" t="n">
        <v>145.91439688716</v>
      </c>
      <c r="D11" s="18" t="n">
        <v>137.933333333333</v>
      </c>
      <c r="E11" s="46" t="n">
        <f aca="false">C11-D11</f>
        <v>7.9810635538262</v>
      </c>
      <c r="F11" s="42"/>
      <c r="G11" s="42"/>
      <c r="H11" s="42"/>
      <c r="I11" s="43"/>
      <c r="J11" s="43"/>
      <c r="K11" s="40"/>
    </row>
    <row r="12" s="39" customFormat="true" ht="12.75" hidden="false" customHeight="false" outlineLevel="0" collapsed="false">
      <c r="B12" s="83" t="s">
        <v>197</v>
      </c>
      <c r="C12" s="18" t="n">
        <v>32.4254215304799</v>
      </c>
      <c r="D12" s="18" t="n">
        <v>28.3041666666667</v>
      </c>
      <c r="E12" s="46" t="n">
        <f aca="false">C12-D12</f>
        <v>4.12125486381323</v>
      </c>
      <c r="F12" s="42"/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3"/>
      <c r="K13" s="43"/>
      <c r="L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2"/>
      <c r="J14" s="43"/>
      <c r="K14" s="43"/>
      <c r="L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2"/>
      <c r="J15" s="43"/>
      <c r="K15" s="43"/>
      <c r="L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2"/>
      <c r="J16" s="43"/>
      <c r="K16" s="43"/>
      <c r="L16" s="40"/>
    </row>
    <row r="17" s="39" customFormat="true" ht="12.75" hidden="false" customHeight="false" outlineLevel="0" collapsed="false">
      <c r="C17" s="41"/>
      <c r="D17" s="42"/>
      <c r="E17" s="42"/>
      <c r="F17" s="42"/>
      <c r="G17" s="42"/>
      <c r="H17" s="42"/>
      <c r="I17" s="42"/>
      <c r="J17" s="43"/>
      <c r="K17" s="43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  <row r="24" customFormat="false" ht="12.75" hidden="false" customHeight="false" outlineLevel="0" collapsed="false">
      <c r="B24" s="39"/>
      <c r="C24" s="41"/>
      <c r="D24" s="42"/>
      <c r="E24" s="42"/>
      <c r="F24" s="42"/>
    </row>
    <row r="25" customFormat="false" ht="12.75" hidden="false" customHeight="false" outlineLevel="0" collapsed="false">
      <c r="B25" s="39"/>
      <c r="C25" s="41"/>
      <c r="D25" s="42"/>
      <c r="E25" s="42"/>
      <c r="F25" s="42"/>
    </row>
    <row r="26" customFormat="false" ht="12.75" hidden="false" customHeight="false" outlineLevel="0" collapsed="false">
      <c r="B26" s="39"/>
      <c r="C26" s="41"/>
      <c r="D26" s="42"/>
      <c r="E26" s="42"/>
      <c r="F26" s="42"/>
    </row>
  </sheetData>
  <hyperlinks>
    <hyperlink ref="K2" r:id="rId1" display="Steve Madden A-Jalisa"/>
    <hyperlink ref="K3" r:id="rId2" display="Steven Donna"/>
    <hyperlink ref="K5" r:id="rId3" display="Ecco Kids Styler (Toddler/Youth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6" min="4" style="3" width="10.99"/>
    <col collapsed="false" customWidth="true" hidden="false" outlineLevel="0" max="7" min="7" style="3" width="8.14"/>
    <col collapsed="false" customWidth="true" hidden="false" outlineLevel="0" max="8" min="8" style="3" width="9.41"/>
    <col collapsed="false" customWidth="true" hidden="false" outlineLevel="0" max="10" min="9" style="3" width="12.85"/>
    <col collapsed="false" customWidth="true" hidden="false" outlineLevel="0" max="11" min="11" style="4" width="8.85"/>
    <col collapsed="false" customWidth="true" hidden="false" outlineLevel="0" max="12" min="12" style="4" width="11.85"/>
    <col collapsed="false" customWidth="true" hidden="false" outlineLevel="0" max="13" min="13" style="4" width="36.56"/>
    <col collapsed="false" customWidth="true" hidden="false" outlineLevel="0" max="14" min="14" style="1" width="12.7"/>
    <col collapsed="false" customWidth="true" hidden="false" outlineLevel="0" max="15" min="15" style="1" width="9.41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99</v>
      </c>
      <c r="F1" s="7" t="s">
        <v>53</v>
      </c>
      <c r="G1" s="7" t="s">
        <v>3</v>
      </c>
      <c r="H1" s="7" t="s">
        <v>995</v>
      </c>
      <c r="I1" s="8" t="s">
        <v>54</v>
      </c>
      <c r="J1" s="8" t="s">
        <v>1006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53" customFormat="true" ht="12.75" hidden="false" customHeight="false" outlineLevel="0" collapsed="false">
      <c r="A2" s="53" t="n">
        <v>1</v>
      </c>
      <c r="B2" s="53" t="s">
        <v>56</v>
      </c>
      <c r="C2" s="54" t="s">
        <v>921</v>
      </c>
      <c r="D2" s="105" t="n">
        <v>16.5</v>
      </c>
      <c r="E2" s="105" t="n">
        <f aca="false">D2-D2*0.25</f>
        <v>12.375</v>
      </c>
      <c r="F2" s="105" t="n">
        <f aca="false">E2*0.097503</f>
        <v>1.206599625</v>
      </c>
      <c r="G2" s="105" t="n">
        <v>0</v>
      </c>
      <c r="H2" s="105" t="n">
        <f aca="false">E2*0.1</f>
        <v>1.2375</v>
      </c>
      <c r="I2" s="105" t="n">
        <f aca="false">E2+F2+G2</f>
        <v>13.581599625</v>
      </c>
      <c r="J2" s="105" t="n">
        <f aca="false">SUM(E2:H2)</f>
        <v>14.819099625</v>
      </c>
      <c r="K2" s="56" t="n">
        <v>30.39</v>
      </c>
      <c r="L2" s="56" t="n">
        <f aca="false">J2*K2</f>
        <v>450.35243760375</v>
      </c>
      <c r="M2" s="57" t="s">
        <v>1090</v>
      </c>
      <c r="N2" s="58" t="s">
        <v>1091</v>
      </c>
      <c r="O2" s="58" t="s">
        <v>77</v>
      </c>
    </row>
    <row r="3" customFormat="false" ht="12.75" hidden="false" customHeight="true" outlineLevel="0" collapsed="false">
      <c r="D3" s="15" t="n">
        <f aca="false">SUM(D2:D2)</f>
        <v>16.5</v>
      </c>
      <c r="E3" s="15" t="n">
        <f aca="false">SUM(E2:E2)</f>
        <v>12.375</v>
      </c>
      <c r="F3" s="15" t="n">
        <f aca="false">SUM(F2:F2)</f>
        <v>1.206599625</v>
      </c>
      <c r="G3" s="15" t="n">
        <f aca="false">SUM(G2:G2)</f>
        <v>0</v>
      </c>
      <c r="H3" s="15" t="n">
        <f aca="false">SUM(H2:H2)</f>
        <v>1.2375</v>
      </c>
      <c r="I3" s="15" t="n">
        <f aca="false">SUM(I2:I2)</f>
        <v>13.581599625</v>
      </c>
      <c r="J3" s="15" t="n">
        <f aca="false">SUM(J2:J2)</f>
        <v>14.819099625</v>
      </c>
      <c r="K3" s="16"/>
      <c r="L3" s="16" t="n">
        <f aca="false">SUM(L2)</f>
        <v>450.35243760375</v>
      </c>
      <c r="M3" s="17" t="n">
        <v>950</v>
      </c>
      <c r="N3" s="18" t="n">
        <f aca="false">M3/K2</f>
        <v>31.2602829878249</v>
      </c>
      <c r="O3" s="18"/>
      <c r="P3" s="19"/>
    </row>
    <row r="4" s="488" customFormat="true" ht="12.75" hidden="false" customHeight="false" outlineLevel="0" collapsed="false">
      <c r="A4" s="488" t="n">
        <v>1</v>
      </c>
      <c r="B4" s="488" t="s">
        <v>56</v>
      </c>
      <c r="C4" s="489" t="s">
        <v>24</v>
      </c>
      <c r="D4" s="490" t="n">
        <v>9.97</v>
      </c>
      <c r="E4" s="490" t="n">
        <f aca="false">D4-D4*0.25</f>
        <v>7.4775</v>
      </c>
      <c r="F4" s="490" t="n">
        <f aca="false">E4*0.097503</f>
        <v>0.7290786825</v>
      </c>
      <c r="G4" s="490" t="n">
        <v>0</v>
      </c>
      <c r="H4" s="490" t="n">
        <f aca="false">E4*0.1</f>
        <v>0.74775</v>
      </c>
      <c r="I4" s="490" t="n">
        <f aca="false">E4+F4+G4</f>
        <v>8.2065786825</v>
      </c>
      <c r="J4" s="490" t="n">
        <f aca="false">SUM(E4:H4)</f>
        <v>8.9543286825</v>
      </c>
      <c r="K4" s="491" t="n">
        <v>30.39</v>
      </c>
      <c r="L4" s="491" t="n">
        <f aca="false">J4*K4</f>
        <v>272.122048661175</v>
      </c>
      <c r="M4" s="492" t="s">
        <v>1092</v>
      </c>
      <c r="N4" s="493" t="s">
        <v>1093</v>
      </c>
      <c r="O4" s="493" t="s">
        <v>88</v>
      </c>
    </row>
    <row r="5" s="20" customFormat="true" ht="13.5" hidden="false" customHeight="true" outlineLevel="0" collapsed="false">
      <c r="A5" s="20" t="n">
        <v>2</v>
      </c>
      <c r="B5" s="20" t="s">
        <v>56</v>
      </c>
      <c r="C5" s="21" t="s">
        <v>24</v>
      </c>
      <c r="D5" s="50" t="n">
        <v>4.97</v>
      </c>
      <c r="E5" s="50" t="n">
        <f aca="false">D5-D5*0.25</f>
        <v>3.7275</v>
      </c>
      <c r="F5" s="50" t="n">
        <f aca="false">E5*0.097503</f>
        <v>0.3634424325</v>
      </c>
      <c r="G5" s="50" t="n">
        <v>0</v>
      </c>
      <c r="H5" s="50" t="n">
        <f aca="false">E5*0.1</f>
        <v>0.37275</v>
      </c>
      <c r="I5" s="50" t="n">
        <f aca="false">E5+F5+G5</f>
        <v>4.0909424325</v>
      </c>
      <c r="J5" s="50" t="n">
        <f aca="false">SUM(E5:H5)</f>
        <v>4.4636924325</v>
      </c>
      <c r="K5" s="23" t="n">
        <v>30.39</v>
      </c>
      <c r="L5" s="23" t="n">
        <f aca="false">J5*K5</f>
        <v>135.651613023675</v>
      </c>
      <c r="M5" s="51" t="s">
        <v>1094</v>
      </c>
      <c r="N5" s="52" t="s">
        <v>1095</v>
      </c>
      <c r="O5" s="52" t="s">
        <v>77</v>
      </c>
    </row>
    <row r="6" s="20" customFormat="true" ht="13.5" hidden="false" customHeight="true" outlineLevel="0" collapsed="false">
      <c r="A6" s="20" t="n">
        <v>3</v>
      </c>
      <c r="B6" s="20" t="s">
        <v>56</v>
      </c>
      <c r="C6" s="21" t="s">
        <v>24</v>
      </c>
      <c r="D6" s="50" t="n">
        <v>5.97</v>
      </c>
      <c r="E6" s="50" t="n">
        <f aca="false">D6-D6*0.25</f>
        <v>4.4775</v>
      </c>
      <c r="F6" s="50" t="n">
        <f aca="false">E6*0.097503</f>
        <v>0.4365696825</v>
      </c>
      <c r="G6" s="50" t="n">
        <v>0</v>
      </c>
      <c r="H6" s="50" t="n">
        <f aca="false">E6*0.1</f>
        <v>0.44775</v>
      </c>
      <c r="I6" s="50" t="n">
        <f aca="false">E6+F6+G6</f>
        <v>4.9140696825</v>
      </c>
      <c r="J6" s="50" t="n">
        <f aca="false">SUM(E6:H6)</f>
        <v>5.3618196825</v>
      </c>
      <c r="K6" s="23" t="n">
        <v>30.39</v>
      </c>
      <c r="L6" s="23" t="n">
        <f aca="false">J6*K6</f>
        <v>162.945700151175</v>
      </c>
      <c r="M6" s="51" t="s">
        <v>226</v>
      </c>
      <c r="N6" s="52" t="s">
        <v>977</v>
      </c>
      <c r="O6" s="52" t="s">
        <v>88</v>
      </c>
    </row>
    <row r="7" customFormat="false" ht="12.75" hidden="false" customHeight="true" outlineLevel="0" collapsed="false">
      <c r="D7" s="15" t="n">
        <f aca="false">SUM(D4:D6)</f>
        <v>20.91</v>
      </c>
      <c r="E7" s="15" t="n">
        <f aca="false">SUM(E4:E6)</f>
        <v>15.6825</v>
      </c>
      <c r="F7" s="15" t="n">
        <f aca="false">SUM(F4:F6)</f>
        <v>1.5290907975</v>
      </c>
      <c r="G7" s="15" t="n">
        <f aca="false">SUM(G4:G6)</f>
        <v>0</v>
      </c>
      <c r="H7" s="15" t="n">
        <f aca="false">SUM(H4:H6)</f>
        <v>1.56825</v>
      </c>
      <c r="I7" s="15" t="n">
        <f aca="false">SUM(I4:I6)</f>
        <v>17.2115907975</v>
      </c>
      <c r="J7" s="15" t="n">
        <f aca="false">SUM(J4:J6)</f>
        <v>18.7798407975</v>
      </c>
      <c r="K7" s="16"/>
      <c r="L7" s="16" t="n">
        <f aca="false">SUM(L4:L6)</f>
        <v>570.719361836025</v>
      </c>
      <c r="M7" s="17" t="n">
        <v>571</v>
      </c>
      <c r="N7" s="18" t="n">
        <f aca="false">M7/K6</f>
        <v>18.7890753537348</v>
      </c>
      <c r="O7" s="18"/>
      <c r="P7" s="19"/>
    </row>
    <row r="8" s="32" customFormat="true" ht="12.75" hidden="false" customHeight="false" outlineLevel="0" collapsed="false">
      <c r="A8" s="32" t="n">
        <v>1</v>
      </c>
      <c r="B8" s="32" t="s">
        <v>56</v>
      </c>
      <c r="C8" s="33" t="s">
        <v>1096</v>
      </c>
      <c r="D8" s="34" t="n">
        <v>5.94</v>
      </c>
      <c r="E8" s="34" t="n">
        <f aca="false">D8-D8*0.25</f>
        <v>4.455</v>
      </c>
      <c r="F8" s="34" t="n">
        <f aca="false">E8*0.097503</f>
        <v>0.434375865</v>
      </c>
      <c r="G8" s="34" t="n">
        <v>0</v>
      </c>
      <c r="H8" s="34" t="n">
        <f aca="false">E8*0.1</f>
        <v>0.4455</v>
      </c>
      <c r="I8" s="34" t="n">
        <f aca="false">SUM(E8:G8)</f>
        <v>4.889375865</v>
      </c>
      <c r="J8" s="34" t="n">
        <f aca="false">SUM(E8:H8)</f>
        <v>5.334875865</v>
      </c>
      <c r="K8" s="35" t="n">
        <v>30.39</v>
      </c>
      <c r="L8" s="35" t="n">
        <f aca="false">J8*K8</f>
        <v>162.12687753735</v>
      </c>
      <c r="M8" s="77" t="s">
        <v>1097</v>
      </c>
      <c r="N8" s="160" t="s">
        <v>1098</v>
      </c>
      <c r="O8" s="160" t="s">
        <v>88</v>
      </c>
    </row>
    <row r="9" s="32" customFormat="true" ht="12.75" hidden="false" customHeight="false" outlineLevel="0" collapsed="false">
      <c r="A9" s="32" t="n">
        <v>2</v>
      </c>
      <c r="B9" s="32" t="s">
        <v>56</v>
      </c>
      <c r="C9" s="33" t="s">
        <v>1096</v>
      </c>
      <c r="D9" s="34" t="n">
        <v>5.94</v>
      </c>
      <c r="E9" s="34" t="n">
        <f aca="false">D9-D9*0.25</f>
        <v>4.455</v>
      </c>
      <c r="F9" s="34" t="n">
        <f aca="false">E9*0.097503</f>
        <v>0.434375865</v>
      </c>
      <c r="G9" s="34" t="n">
        <v>0</v>
      </c>
      <c r="H9" s="34" t="n">
        <f aca="false">E9*0.1</f>
        <v>0.4455</v>
      </c>
      <c r="I9" s="34" t="n">
        <f aca="false">SUM(E9:G9)</f>
        <v>4.889375865</v>
      </c>
      <c r="J9" s="34" t="n">
        <f aca="false">SUM(E9:H9)</f>
        <v>5.334875865</v>
      </c>
      <c r="K9" s="35" t="n">
        <v>30.39</v>
      </c>
      <c r="L9" s="35" t="n">
        <f aca="false">J9*K9</f>
        <v>162.12687753735</v>
      </c>
      <c r="M9" s="77" t="s">
        <v>1097</v>
      </c>
      <c r="N9" s="160" t="s">
        <v>1099</v>
      </c>
      <c r="O9" s="160" t="s">
        <v>88</v>
      </c>
    </row>
    <row r="10" s="32" customFormat="true" ht="12.75" hidden="false" customHeight="false" outlineLevel="0" collapsed="false">
      <c r="A10" s="32" t="n">
        <v>3</v>
      </c>
      <c r="B10" s="32" t="s">
        <v>56</v>
      </c>
      <c r="C10" s="33" t="s">
        <v>1096</v>
      </c>
      <c r="D10" s="34" t="n">
        <v>12.5</v>
      </c>
      <c r="E10" s="34" t="n">
        <f aca="false">D10-D10*0.25</f>
        <v>9.375</v>
      </c>
      <c r="F10" s="34" t="n">
        <f aca="false">E10*0.097503</f>
        <v>0.914090625</v>
      </c>
      <c r="G10" s="34" t="n">
        <v>0</v>
      </c>
      <c r="H10" s="34" t="n">
        <f aca="false">E10*0.1</f>
        <v>0.9375</v>
      </c>
      <c r="I10" s="34" t="n">
        <f aca="false">SUM(E10:G10)</f>
        <v>10.289090625</v>
      </c>
      <c r="J10" s="34" t="n">
        <f aca="false">SUM(E10:H10)</f>
        <v>11.226590625</v>
      </c>
      <c r="K10" s="35" t="n">
        <v>30.39</v>
      </c>
      <c r="L10" s="35" t="n">
        <f aca="false">J10*K10</f>
        <v>341.17608909375</v>
      </c>
      <c r="M10" s="77" t="s">
        <v>1100</v>
      </c>
      <c r="N10" s="160" t="s">
        <v>1101</v>
      </c>
      <c r="O10" s="160" t="s">
        <v>88</v>
      </c>
    </row>
    <row r="11" s="32" customFormat="true" ht="12.75" hidden="false" customHeight="false" outlineLevel="0" collapsed="false">
      <c r="A11" s="32" t="n">
        <v>4</v>
      </c>
      <c r="B11" s="32" t="s">
        <v>56</v>
      </c>
      <c r="C11" s="33" t="s">
        <v>1096</v>
      </c>
      <c r="D11" s="34" t="n">
        <v>12.5</v>
      </c>
      <c r="E11" s="34" t="n">
        <f aca="false">D11-D11*0.25</f>
        <v>9.375</v>
      </c>
      <c r="F11" s="34" t="n">
        <f aca="false">E11*0.097503</f>
        <v>0.914090625</v>
      </c>
      <c r="G11" s="34" t="n">
        <v>0</v>
      </c>
      <c r="H11" s="34" t="n">
        <f aca="false">E11*0.1</f>
        <v>0.9375</v>
      </c>
      <c r="I11" s="34" t="n">
        <f aca="false">SUM(E11:G11)</f>
        <v>10.289090625</v>
      </c>
      <c r="J11" s="34" t="n">
        <f aca="false">SUM(E11:H11)</f>
        <v>11.226590625</v>
      </c>
      <c r="K11" s="35" t="n">
        <v>30.39</v>
      </c>
      <c r="L11" s="35" t="n">
        <f aca="false">J11*K11</f>
        <v>341.17608909375</v>
      </c>
      <c r="M11" s="77" t="s">
        <v>1102</v>
      </c>
      <c r="N11" s="160" t="s">
        <v>1103</v>
      </c>
      <c r="O11" s="160" t="s">
        <v>88</v>
      </c>
    </row>
    <row r="12" s="32" customFormat="true" ht="12.75" hidden="false" customHeight="false" outlineLevel="0" collapsed="false">
      <c r="A12" s="32" t="n">
        <v>5</v>
      </c>
      <c r="B12" s="32" t="s">
        <v>56</v>
      </c>
      <c r="C12" s="33" t="s">
        <v>1096</v>
      </c>
      <c r="D12" s="34" t="n">
        <v>6.5</v>
      </c>
      <c r="E12" s="34" t="n">
        <f aca="false">D12-D12*0.25</f>
        <v>4.875</v>
      </c>
      <c r="F12" s="34" t="n">
        <f aca="false">E12*0.097503</f>
        <v>0.475327125</v>
      </c>
      <c r="G12" s="34" t="n">
        <v>0</v>
      </c>
      <c r="H12" s="34" t="n">
        <f aca="false">E12*0.1</f>
        <v>0.4875</v>
      </c>
      <c r="I12" s="34" t="n">
        <f aca="false">SUM(E12:G12)</f>
        <v>5.350327125</v>
      </c>
      <c r="J12" s="34" t="n">
        <f aca="false">SUM(E12:H12)</f>
        <v>5.837827125</v>
      </c>
      <c r="K12" s="35" t="n">
        <v>30.39</v>
      </c>
      <c r="L12" s="35" t="n">
        <f aca="false">J12*K12</f>
        <v>177.41156632875</v>
      </c>
      <c r="M12" s="77" t="s">
        <v>1104</v>
      </c>
      <c r="N12" s="160" t="s">
        <v>105</v>
      </c>
      <c r="O12" s="160" t="s">
        <v>88</v>
      </c>
    </row>
    <row r="13" customFormat="false" ht="12.75" hidden="false" customHeight="true" outlineLevel="0" collapsed="false">
      <c r="D13" s="15" t="n">
        <f aca="false">SUM(D8:D12)</f>
        <v>43.38</v>
      </c>
      <c r="E13" s="15" t="n">
        <f aca="false">SUM(E8:E12)</f>
        <v>32.535</v>
      </c>
      <c r="F13" s="15" t="n">
        <f aca="false">SUM(F8:F12)</f>
        <v>3.172260105</v>
      </c>
      <c r="G13" s="15" t="n">
        <f aca="false">SUM(G8:G12)</f>
        <v>0</v>
      </c>
      <c r="H13" s="15" t="n">
        <f aca="false">SUM(H8:H12)</f>
        <v>3.2535</v>
      </c>
      <c r="I13" s="15" t="n">
        <f aca="false">SUM(I8:I12)</f>
        <v>35.707260105</v>
      </c>
      <c r="J13" s="15" t="n">
        <f aca="false">SUM(J8:J12)</f>
        <v>38.960760105</v>
      </c>
      <c r="K13" s="16"/>
      <c r="L13" s="16" t="n">
        <f aca="false">SUM(L8:L12)</f>
        <v>1184.01749959095</v>
      </c>
      <c r="M13" s="17" t="n">
        <v>1650</v>
      </c>
      <c r="N13" s="18" t="n">
        <f aca="false">M13/K12</f>
        <v>54.294175715696</v>
      </c>
      <c r="O13" s="19"/>
    </row>
    <row r="14" s="82" customFormat="true" ht="12.75" hidden="false" customHeight="false" outlineLevel="0" collapsed="false">
      <c r="A14" s="82" t="n">
        <v>1</v>
      </c>
      <c r="B14" s="82" t="s">
        <v>56</v>
      </c>
      <c r="C14" s="83" t="s">
        <v>116</v>
      </c>
      <c r="D14" s="84" t="n">
        <v>12</v>
      </c>
      <c r="E14" s="84" t="n">
        <f aca="false">D14-D14*0.25</f>
        <v>9</v>
      </c>
      <c r="F14" s="84" t="n">
        <f aca="false">E14*0.097503</f>
        <v>0.877527</v>
      </c>
      <c r="G14" s="84" t="n">
        <v>0</v>
      </c>
      <c r="H14" s="84" t="n">
        <f aca="false">E14*0.1</f>
        <v>0.9</v>
      </c>
      <c r="I14" s="84" t="n">
        <f aca="false">E14+F14+G14</f>
        <v>9.877527</v>
      </c>
      <c r="J14" s="84" t="n">
        <f aca="false">SUM(E14:H14)</f>
        <v>10.777527</v>
      </c>
      <c r="K14" s="85" t="n">
        <v>30.39</v>
      </c>
      <c r="L14" s="85" t="n">
        <f aca="false">J14*K14</f>
        <v>327.52904553</v>
      </c>
      <c r="M14" s="86" t="s">
        <v>1105</v>
      </c>
      <c r="N14" s="132" t="s">
        <v>1106</v>
      </c>
      <c r="O14" s="132" t="s">
        <v>77</v>
      </c>
    </row>
    <row r="15" s="82" customFormat="true" ht="13.5" hidden="false" customHeight="true" outlineLevel="0" collapsed="false">
      <c r="A15" s="82" t="n">
        <v>2</v>
      </c>
      <c r="B15" s="82" t="s">
        <v>56</v>
      </c>
      <c r="C15" s="83" t="s">
        <v>116</v>
      </c>
      <c r="D15" s="84" t="n">
        <v>10</v>
      </c>
      <c r="E15" s="84" t="n">
        <f aca="false">D15-D15*0.25</f>
        <v>7.5</v>
      </c>
      <c r="F15" s="84" t="n">
        <f aca="false">E15*0.097503</f>
        <v>0.7312725</v>
      </c>
      <c r="G15" s="84" t="n">
        <v>0</v>
      </c>
      <c r="H15" s="84" t="n">
        <f aca="false">E15*0.1</f>
        <v>0.75</v>
      </c>
      <c r="I15" s="84" t="n">
        <f aca="false">E15+F15+G15</f>
        <v>8.2312725</v>
      </c>
      <c r="J15" s="84" t="n">
        <f aca="false">SUM(E15:H15)</f>
        <v>8.9812725</v>
      </c>
      <c r="K15" s="85" t="n">
        <v>30.39</v>
      </c>
      <c r="L15" s="85" t="n">
        <f aca="false">J15*K15</f>
        <v>272.940871275</v>
      </c>
      <c r="M15" s="86" t="s">
        <v>1107</v>
      </c>
      <c r="N15" s="132" t="s">
        <v>1108</v>
      </c>
      <c r="O15" s="132" t="s">
        <v>88</v>
      </c>
    </row>
    <row r="16" s="494" customFormat="true" ht="13.5" hidden="false" customHeight="true" outlineLevel="0" collapsed="false">
      <c r="A16" s="494" t="n">
        <v>3</v>
      </c>
      <c r="B16" s="494" t="s">
        <v>56</v>
      </c>
      <c r="C16" s="495" t="s">
        <v>116</v>
      </c>
      <c r="D16" s="496" t="n">
        <v>8</v>
      </c>
      <c r="E16" s="496" t="n">
        <f aca="false">D16-D16*0.25</f>
        <v>6</v>
      </c>
      <c r="F16" s="496" t="n">
        <f aca="false">E16*0.097503</f>
        <v>0.585018</v>
      </c>
      <c r="G16" s="496" t="n">
        <v>0</v>
      </c>
      <c r="H16" s="496" t="n">
        <f aca="false">E16*0.1</f>
        <v>0.6</v>
      </c>
      <c r="I16" s="496" t="n">
        <f aca="false">E16+F16+G16</f>
        <v>6.585018</v>
      </c>
      <c r="J16" s="496" t="n">
        <f aca="false">SUM(E16:H16)</f>
        <v>7.185018</v>
      </c>
      <c r="K16" s="497" t="n">
        <v>30.39</v>
      </c>
      <c r="L16" s="497" t="n">
        <f aca="false">J16*K16</f>
        <v>218.35269702</v>
      </c>
      <c r="M16" s="498" t="s">
        <v>1109</v>
      </c>
      <c r="N16" s="499" t="s">
        <v>361</v>
      </c>
      <c r="O16" s="499" t="s">
        <v>77</v>
      </c>
    </row>
    <row r="17" s="82" customFormat="true" ht="13.5" hidden="false" customHeight="true" outlineLevel="0" collapsed="false">
      <c r="A17" s="82" t="n">
        <v>4</v>
      </c>
      <c r="B17" s="82" t="s">
        <v>56</v>
      </c>
      <c r="C17" s="83" t="s">
        <v>116</v>
      </c>
      <c r="D17" s="84" t="n">
        <v>10.97</v>
      </c>
      <c r="E17" s="84" t="n">
        <f aca="false">D17-D17*0.25</f>
        <v>8.2275</v>
      </c>
      <c r="F17" s="84" t="n">
        <f aca="false">E17*0.097503</f>
        <v>0.8022059325</v>
      </c>
      <c r="G17" s="84" t="n">
        <v>0</v>
      </c>
      <c r="H17" s="84" t="n">
        <f aca="false">E17*0.1</f>
        <v>0.82275</v>
      </c>
      <c r="I17" s="84" t="n">
        <f aca="false">E17+F17+G17</f>
        <v>9.0297059325</v>
      </c>
      <c r="J17" s="84" t="n">
        <f aca="false">SUM(E17:H17)</f>
        <v>9.8524559325</v>
      </c>
      <c r="K17" s="85" t="n">
        <v>30.39</v>
      </c>
      <c r="L17" s="85" t="n">
        <f aca="false">J17*K17</f>
        <v>299.416135788675</v>
      </c>
      <c r="M17" s="86" t="s">
        <v>1110</v>
      </c>
      <c r="N17" s="132" t="s">
        <v>1111</v>
      </c>
      <c r="O17" s="132" t="s">
        <v>93</v>
      </c>
    </row>
    <row r="18" customFormat="false" ht="12.75" hidden="false" customHeight="true" outlineLevel="0" collapsed="false">
      <c r="D18" s="15" t="n">
        <f aca="false">SUM(D14:D17)</f>
        <v>40.97</v>
      </c>
      <c r="E18" s="15" t="n">
        <f aca="false">SUM(E14:E17)</f>
        <v>30.7275</v>
      </c>
      <c r="F18" s="15" t="n">
        <f aca="false">SUM(F14:F17)</f>
        <v>2.9960234325</v>
      </c>
      <c r="G18" s="15" t="n">
        <f aca="false">SUM(G14:G17)</f>
        <v>0</v>
      </c>
      <c r="H18" s="15" t="n">
        <f aca="false">SUM(H14:H17)</f>
        <v>3.07275</v>
      </c>
      <c r="I18" s="15" t="n">
        <f aca="false">SUM(I14:I17)</f>
        <v>33.7235234325</v>
      </c>
      <c r="J18" s="15" t="n">
        <f aca="false">SUM(J14:J17)</f>
        <v>36.7962734325</v>
      </c>
      <c r="K18" s="16"/>
      <c r="L18" s="16" t="n">
        <f aca="false">SUM(L14:L17)</f>
        <v>1118.23874961368</v>
      </c>
      <c r="M18" s="17" t="n">
        <v>0</v>
      </c>
      <c r="N18" s="18" t="n">
        <f aca="false">M18/K17</f>
        <v>0</v>
      </c>
      <c r="P18" s="19"/>
    </row>
    <row r="19" s="500" customFormat="true" ht="12.75" hidden="false" customHeight="false" outlineLevel="0" collapsed="false">
      <c r="A19" s="500" t="n">
        <v>1</v>
      </c>
      <c r="B19" s="500" t="s">
        <v>56</v>
      </c>
      <c r="C19" s="501" t="s">
        <v>722</v>
      </c>
      <c r="D19" s="502" t="n">
        <v>6</v>
      </c>
      <c r="E19" s="502" t="n">
        <v>6</v>
      </c>
      <c r="F19" s="502" t="n">
        <f aca="false">E19*0.097503</f>
        <v>0.585018</v>
      </c>
      <c r="G19" s="502" t="n">
        <v>0</v>
      </c>
      <c r="H19" s="502" t="n">
        <f aca="false">E19*0.1</f>
        <v>0.6</v>
      </c>
      <c r="I19" s="502" t="n">
        <f aca="false">SUM(E19:G19)</f>
        <v>6.585018</v>
      </c>
      <c r="J19" s="502" t="n">
        <f aca="false">SUM(E19:H19)</f>
        <v>7.185018</v>
      </c>
      <c r="K19" s="503" t="n">
        <v>30.39</v>
      </c>
      <c r="L19" s="503" t="n">
        <f aca="false">J19*K19</f>
        <v>218.35269702</v>
      </c>
      <c r="M19" s="504" t="s">
        <v>1112</v>
      </c>
      <c r="N19" s="505" t="s">
        <v>235</v>
      </c>
      <c r="O19" s="505" t="s">
        <v>18</v>
      </c>
    </row>
    <row r="20" s="500" customFormat="true" ht="12.75" hidden="false" customHeight="false" outlineLevel="0" collapsed="false">
      <c r="A20" s="500" t="n">
        <v>2</v>
      </c>
      <c r="B20" s="500" t="s">
        <v>56</v>
      </c>
      <c r="C20" s="501" t="s">
        <v>722</v>
      </c>
      <c r="D20" s="502" t="n">
        <v>6</v>
      </c>
      <c r="E20" s="502" t="n">
        <v>6</v>
      </c>
      <c r="F20" s="502" t="n">
        <f aca="false">E20*0.097503</f>
        <v>0.585018</v>
      </c>
      <c r="G20" s="502" t="n">
        <v>0</v>
      </c>
      <c r="H20" s="502" t="n">
        <f aca="false">E20*0.1</f>
        <v>0.6</v>
      </c>
      <c r="I20" s="502" t="n">
        <f aca="false">SUM(E20:G20)</f>
        <v>6.585018</v>
      </c>
      <c r="J20" s="502" t="n">
        <f aca="false">SUM(E20:H20)</f>
        <v>7.185018</v>
      </c>
      <c r="K20" s="503" t="n">
        <v>30.39</v>
      </c>
      <c r="L20" s="503" t="n">
        <f aca="false">J20*K20</f>
        <v>218.35269702</v>
      </c>
      <c r="M20" s="504" t="s">
        <v>1073</v>
      </c>
      <c r="N20" s="505" t="s">
        <v>136</v>
      </c>
      <c r="O20" s="505" t="s">
        <v>18</v>
      </c>
    </row>
    <row r="21" s="9" customFormat="true" ht="12.75" hidden="false" customHeight="false" outlineLevel="0" collapsed="false">
      <c r="A21" s="9" t="n">
        <v>3</v>
      </c>
      <c r="B21" s="9" t="s">
        <v>56</v>
      </c>
      <c r="C21" s="10" t="s">
        <v>722</v>
      </c>
      <c r="D21" s="11" t="n">
        <v>3</v>
      </c>
      <c r="E21" s="11" t="n">
        <f aca="false">D21-D21*0.25</f>
        <v>2.25</v>
      </c>
      <c r="F21" s="11" t="n">
        <f aca="false">E21*0.097503</f>
        <v>0.21938175</v>
      </c>
      <c r="G21" s="11" t="n">
        <v>0</v>
      </c>
      <c r="H21" s="11" t="n">
        <f aca="false">E21*0.1</f>
        <v>0.225</v>
      </c>
      <c r="I21" s="11" t="n">
        <f aca="false">SUM(E21:G21)</f>
        <v>2.46938175</v>
      </c>
      <c r="J21" s="11" t="n">
        <f aca="false">SUM(E21:H21)</f>
        <v>2.69438175</v>
      </c>
      <c r="K21" s="12" t="n">
        <v>30.39</v>
      </c>
      <c r="L21" s="12" t="n">
        <f aca="false">J21*K21</f>
        <v>81.8822613825</v>
      </c>
      <c r="M21" s="47" t="s">
        <v>1113</v>
      </c>
      <c r="N21" s="49" t="s">
        <v>105</v>
      </c>
      <c r="O21" s="49" t="s">
        <v>196</v>
      </c>
    </row>
    <row r="22" s="9" customFormat="true" ht="12.75" hidden="false" customHeight="false" outlineLevel="0" collapsed="false">
      <c r="A22" s="9" t="n">
        <v>4</v>
      </c>
      <c r="B22" s="9" t="s">
        <v>56</v>
      </c>
      <c r="C22" s="10" t="s">
        <v>722</v>
      </c>
      <c r="D22" s="11" t="n">
        <v>2.97</v>
      </c>
      <c r="E22" s="11" t="n">
        <f aca="false">D22-D22*0.25</f>
        <v>2.2275</v>
      </c>
      <c r="F22" s="11" t="n">
        <f aca="false">E22*0.097503</f>
        <v>0.2171879325</v>
      </c>
      <c r="G22" s="11" t="n">
        <v>0</v>
      </c>
      <c r="H22" s="11" t="n">
        <f aca="false">E22*0.1</f>
        <v>0.22275</v>
      </c>
      <c r="I22" s="11" t="n">
        <f aca="false">SUM(E22:G22)</f>
        <v>2.4446879325</v>
      </c>
      <c r="J22" s="11" t="n">
        <f aca="false">SUM(E22:H22)</f>
        <v>2.6674379325</v>
      </c>
      <c r="K22" s="12" t="n">
        <v>30.39</v>
      </c>
      <c r="L22" s="12" t="n">
        <f aca="false">J22*K22</f>
        <v>81.063438768675</v>
      </c>
      <c r="M22" s="47" t="s">
        <v>394</v>
      </c>
      <c r="N22" s="49" t="s">
        <v>645</v>
      </c>
      <c r="O22" s="49" t="s">
        <v>196</v>
      </c>
    </row>
    <row r="23" s="9" customFormat="true" ht="12.75" hidden="false" customHeight="false" outlineLevel="0" collapsed="false">
      <c r="A23" s="9" t="n">
        <v>5</v>
      </c>
      <c r="B23" s="9" t="s">
        <v>56</v>
      </c>
      <c r="C23" s="10" t="s">
        <v>722</v>
      </c>
      <c r="D23" s="11" t="n">
        <v>15</v>
      </c>
      <c r="E23" s="11" t="n">
        <f aca="false">D23-D23*0.25</f>
        <v>11.25</v>
      </c>
      <c r="F23" s="11" t="n">
        <f aca="false">E23*0.097503</f>
        <v>1.09690875</v>
      </c>
      <c r="G23" s="11" t="n">
        <v>0</v>
      </c>
      <c r="H23" s="11" t="n">
        <f aca="false">E23*0.1</f>
        <v>1.125</v>
      </c>
      <c r="I23" s="11" t="n">
        <f aca="false">SUM(E23:G23)</f>
        <v>12.34690875</v>
      </c>
      <c r="J23" s="11" t="n">
        <f aca="false">SUM(E23:H23)</f>
        <v>13.47190875</v>
      </c>
      <c r="K23" s="12" t="n">
        <v>30.39</v>
      </c>
      <c r="L23" s="12" t="n">
        <f aca="false">J23*K23</f>
        <v>409.4113069125</v>
      </c>
      <c r="M23" s="47" t="s">
        <v>1114</v>
      </c>
      <c r="N23" s="49" t="s">
        <v>446</v>
      </c>
      <c r="O23" s="49" t="s">
        <v>196</v>
      </c>
    </row>
    <row r="24" s="9" customFormat="true" ht="12.75" hidden="false" customHeight="false" outlineLevel="0" collapsed="false">
      <c r="A24" s="9" t="n">
        <v>6</v>
      </c>
      <c r="B24" s="9" t="s">
        <v>56</v>
      </c>
      <c r="C24" s="10" t="s">
        <v>722</v>
      </c>
      <c r="D24" s="11" t="n">
        <v>3.97</v>
      </c>
      <c r="E24" s="11" t="n">
        <f aca="false">D24-D24*0.25</f>
        <v>2.9775</v>
      </c>
      <c r="F24" s="11" t="n">
        <f aca="false">E24*0.097503</f>
        <v>0.2903151825</v>
      </c>
      <c r="G24" s="11" t="n">
        <v>0</v>
      </c>
      <c r="H24" s="11" t="n">
        <f aca="false">E24*0.1</f>
        <v>0.29775</v>
      </c>
      <c r="I24" s="11" t="n">
        <f aca="false">SUM(E24:G24)</f>
        <v>3.2678151825</v>
      </c>
      <c r="J24" s="11" t="n">
        <f aca="false">SUM(E24:H24)</f>
        <v>3.5655651825</v>
      </c>
      <c r="K24" s="12" t="n">
        <v>30.39</v>
      </c>
      <c r="L24" s="12" t="n">
        <f aca="false">J24*K24</f>
        <v>108.357525896175</v>
      </c>
      <c r="M24" s="47" t="s">
        <v>1115</v>
      </c>
      <c r="N24" s="49" t="s">
        <v>1116</v>
      </c>
      <c r="O24" s="49" t="s">
        <v>18</v>
      </c>
    </row>
    <row r="25" customFormat="false" ht="12.75" hidden="false" customHeight="true" outlineLevel="0" collapsed="false">
      <c r="D25" s="15" t="n">
        <f aca="false">SUM(D19:D24)</f>
        <v>36.94</v>
      </c>
      <c r="E25" s="15" t="n">
        <f aca="false">SUM(E19:E24)</f>
        <v>30.705</v>
      </c>
      <c r="F25" s="15" t="n">
        <f aca="false">SUM(F19:F24)</f>
        <v>2.993829615</v>
      </c>
      <c r="G25" s="15" t="n">
        <f aca="false">SUM(G19:G24)</f>
        <v>0</v>
      </c>
      <c r="H25" s="15" t="n">
        <f aca="false">SUM(H19:H24)</f>
        <v>3.0705</v>
      </c>
      <c r="I25" s="15" t="n">
        <f aca="false">SUM(I19:I24)</f>
        <v>33.698829615</v>
      </c>
      <c r="J25" s="15" t="n">
        <f aca="false">SUM(J19:J24)</f>
        <v>36.769329615</v>
      </c>
      <c r="K25" s="16"/>
      <c r="L25" s="16" t="n">
        <f aca="false">SUM(L19:L24)</f>
        <v>1117.41992699985</v>
      </c>
      <c r="M25" s="17" t="n">
        <f aca="false">700+680</f>
        <v>1380</v>
      </c>
      <c r="N25" s="18" t="n">
        <f aca="false">M25/K24</f>
        <v>45.4096742349457</v>
      </c>
      <c r="O25" s="19"/>
    </row>
    <row r="26" s="26" customFormat="true" ht="12.75" hidden="false" customHeight="false" outlineLevel="0" collapsed="false">
      <c r="A26" s="26" t="n">
        <v>1</v>
      </c>
      <c r="B26" s="26" t="s">
        <v>56</v>
      </c>
      <c r="C26" s="27" t="s">
        <v>493</v>
      </c>
      <c r="D26" s="108" t="n">
        <v>14.5</v>
      </c>
      <c r="E26" s="108" t="n">
        <f aca="false">D26-D26*0.25</f>
        <v>10.875</v>
      </c>
      <c r="F26" s="108" t="n">
        <f aca="false">E26*0.097503</f>
        <v>1.060345125</v>
      </c>
      <c r="G26" s="108" t="n">
        <v>0</v>
      </c>
      <c r="H26" s="108" t="n">
        <f aca="false">E26*0.1</f>
        <v>1.0875</v>
      </c>
      <c r="I26" s="108" t="n">
        <f aca="false">E26+F26+G26</f>
        <v>11.935345125</v>
      </c>
      <c r="J26" s="108" t="n">
        <f aca="false">SUM(E26:H26)</f>
        <v>13.022845125</v>
      </c>
      <c r="K26" s="29" t="n">
        <v>30.39</v>
      </c>
      <c r="L26" s="29" t="n">
        <f aca="false">J26*K26</f>
        <v>395.76426334875</v>
      </c>
      <c r="M26" s="59" t="s">
        <v>1117</v>
      </c>
      <c r="N26" s="60" t="s">
        <v>1118</v>
      </c>
      <c r="O26" s="60" t="s">
        <v>70</v>
      </c>
    </row>
    <row r="27" s="26" customFormat="true" ht="13.5" hidden="false" customHeight="true" outlineLevel="0" collapsed="false">
      <c r="A27" s="26" t="n">
        <v>2</v>
      </c>
      <c r="B27" s="26" t="s">
        <v>56</v>
      </c>
      <c r="C27" s="27" t="s">
        <v>493</v>
      </c>
      <c r="D27" s="108" t="n">
        <v>14.5</v>
      </c>
      <c r="E27" s="108" t="n">
        <f aca="false">D27-D27*0.25</f>
        <v>10.875</v>
      </c>
      <c r="F27" s="108" t="n">
        <f aca="false">E27*0.097503</f>
        <v>1.060345125</v>
      </c>
      <c r="G27" s="108" t="n">
        <v>0</v>
      </c>
      <c r="H27" s="108" t="n">
        <f aca="false">E27*0.1</f>
        <v>1.0875</v>
      </c>
      <c r="I27" s="108" t="n">
        <f aca="false">E27+F27+G27</f>
        <v>11.935345125</v>
      </c>
      <c r="J27" s="108" t="n">
        <f aca="false">SUM(E27:H27)</f>
        <v>13.022845125</v>
      </c>
      <c r="K27" s="29" t="n">
        <v>30.39</v>
      </c>
      <c r="L27" s="29" t="n">
        <f aca="false">J27*K27</f>
        <v>395.76426334875</v>
      </c>
      <c r="M27" s="59" t="s">
        <v>1119</v>
      </c>
      <c r="N27" s="60" t="s">
        <v>1120</v>
      </c>
      <c r="O27" s="60" t="s">
        <v>70</v>
      </c>
    </row>
    <row r="28" s="26" customFormat="true" ht="13.5" hidden="false" customHeight="true" outlineLevel="0" collapsed="false">
      <c r="A28" s="26" t="n">
        <v>3</v>
      </c>
      <c r="B28" s="26" t="s">
        <v>56</v>
      </c>
      <c r="C28" s="27" t="s">
        <v>493</v>
      </c>
      <c r="D28" s="108" t="n">
        <v>10.5</v>
      </c>
      <c r="E28" s="108" t="n">
        <f aca="false">D28-D28*0.25</f>
        <v>7.875</v>
      </c>
      <c r="F28" s="108" t="n">
        <f aca="false">E28*0.097503</f>
        <v>0.767836125</v>
      </c>
      <c r="G28" s="108" t="n">
        <v>0</v>
      </c>
      <c r="H28" s="108" t="n">
        <f aca="false">E28*0.1</f>
        <v>0.7875</v>
      </c>
      <c r="I28" s="108" t="n">
        <f aca="false">E28+F28+G28</f>
        <v>8.642836125</v>
      </c>
      <c r="J28" s="108" t="n">
        <f aca="false">SUM(E28:H28)</f>
        <v>9.430336125</v>
      </c>
      <c r="K28" s="29" t="n">
        <v>30.39</v>
      </c>
      <c r="L28" s="29" t="n">
        <f aca="false">J28*K28</f>
        <v>286.58791483875</v>
      </c>
      <c r="M28" s="59" t="s">
        <v>1121</v>
      </c>
      <c r="N28" s="60" t="s">
        <v>1118</v>
      </c>
      <c r="O28" s="60" t="s">
        <v>70</v>
      </c>
    </row>
    <row r="29" s="26" customFormat="true" ht="13.5" hidden="false" customHeight="true" outlineLevel="0" collapsed="false">
      <c r="A29" s="26" t="n">
        <v>4</v>
      </c>
      <c r="B29" s="26" t="s">
        <v>56</v>
      </c>
      <c r="C29" s="27" t="s">
        <v>493</v>
      </c>
      <c r="D29" s="108" t="n">
        <v>19.5</v>
      </c>
      <c r="E29" s="108" t="n">
        <f aca="false">D29-D29*0.25</f>
        <v>14.625</v>
      </c>
      <c r="F29" s="108" t="n">
        <f aca="false">E29*0.097503</f>
        <v>1.425981375</v>
      </c>
      <c r="G29" s="108" t="n">
        <v>0</v>
      </c>
      <c r="H29" s="108" t="n">
        <f aca="false">E29*0.1</f>
        <v>1.4625</v>
      </c>
      <c r="I29" s="108" t="n">
        <f aca="false">E29+F29+G29</f>
        <v>16.050981375</v>
      </c>
      <c r="J29" s="108" t="n">
        <f aca="false">SUM(E29:H29)</f>
        <v>17.513481375</v>
      </c>
      <c r="K29" s="29" t="n">
        <v>30.39</v>
      </c>
      <c r="L29" s="29" t="n">
        <f aca="false">J29*K29</f>
        <v>532.23469898625</v>
      </c>
      <c r="M29" s="59" t="s">
        <v>1122</v>
      </c>
      <c r="N29" s="60" t="s">
        <v>1123</v>
      </c>
      <c r="O29" s="60" t="s">
        <v>70</v>
      </c>
    </row>
    <row r="30" customFormat="false" ht="12.75" hidden="false" customHeight="true" outlineLevel="0" collapsed="false">
      <c r="D30" s="15" t="n">
        <f aca="false">SUM(D26:D29)</f>
        <v>59</v>
      </c>
      <c r="E30" s="15" t="n">
        <f aca="false">SUM(E26:E29)</f>
        <v>44.25</v>
      </c>
      <c r="F30" s="15" t="n">
        <f aca="false">SUM(F26:F29)</f>
        <v>4.31450775</v>
      </c>
      <c r="G30" s="15" t="n">
        <f aca="false">SUM(G26:G29)</f>
        <v>0</v>
      </c>
      <c r="H30" s="15" t="n">
        <f aca="false">SUM(H26:H29)</f>
        <v>4.425</v>
      </c>
      <c r="I30" s="15" t="n">
        <f aca="false">SUM(I26:I29)</f>
        <v>48.56450775</v>
      </c>
      <c r="J30" s="15" t="n">
        <f aca="false">SUM(J26:J29)</f>
        <v>52.98950775</v>
      </c>
      <c r="K30" s="16"/>
      <c r="L30" s="16" t="n">
        <f aca="false">SUM(L26:L29)</f>
        <v>1610.3511405225</v>
      </c>
      <c r="M30" s="17" t="n">
        <v>1000</v>
      </c>
      <c r="N30" s="18" t="n">
        <f aca="false">M30/K29</f>
        <v>32.9055610398157</v>
      </c>
      <c r="P30" s="19"/>
    </row>
    <row r="31" s="124" customFormat="true" ht="12.75" hidden="false" customHeight="false" outlineLevel="0" collapsed="false">
      <c r="A31" s="124" t="n">
        <v>1</v>
      </c>
      <c r="B31" s="124" t="s">
        <v>56</v>
      </c>
      <c r="C31" s="139" t="s">
        <v>134</v>
      </c>
      <c r="D31" s="126" t="n">
        <v>4.97</v>
      </c>
      <c r="E31" s="154" t="n">
        <f aca="false">D31-D31*0.25</f>
        <v>3.7275</v>
      </c>
      <c r="F31" s="154" t="n">
        <f aca="false">E31*0.097503</f>
        <v>0.3634424325</v>
      </c>
      <c r="G31" s="154" t="n">
        <v>0</v>
      </c>
      <c r="H31" s="154" t="n">
        <f aca="false">E31*0.1</f>
        <v>0.37275</v>
      </c>
      <c r="I31" s="154" t="n">
        <f aca="false">SUM(E31:G31)</f>
        <v>4.0909424325</v>
      </c>
      <c r="J31" s="154" t="n">
        <f aca="false">SUM(E31:H31)</f>
        <v>4.4636924325</v>
      </c>
      <c r="K31" s="127" t="n">
        <v>30.39</v>
      </c>
      <c r="L31" s="127" t="n">
        <f aca="false">J31*K31</f>
        <v>135.651613023675</v>
      </c>
      <c r="M31" s="128" t="s">
        <v>1124</v>
      </c>
      <c r="N31" s="129" t="s">
        <v>994</v>
      </c>
      <c r="O31" s="129" t="s">
        <v>88</v>
      </c>
    </row>
    <row r="32" s="506" customFormat="true" ht="12.75" hidden="false" customHeight="false" outlineLevel="0" collapsed="false">
      <c r="A32" s="506" t="n">
        <v>2</v>
      </c>
      <c r="B32" s="506" t="s">
        <v>56</v>
      </c>
      <c r="C32" s="507" t="s">
        <v>134</v>
      </c>
      <c r="D32" s="508" t="n">
        <v>3.97</v>
      </c>
      <c r="E32" s="508" t="n">
        <f aca="false">D32-D32*0.25</f>
        <v>2.9775</v>
      </c>
      <c r="F32" s="508" t="n">
        <f aca="false">E32*0.097503</f>
        <v>0.2903151825</v>
      </c>
      <c r="G32" s="508" t="n">
        <v>0</v>
      </c>
      <c r="H32" s="508" t="n">
        <f aca="false">E32*0.1</f>
        <v>0.29775</v>
      </c>
      <c r="I32" s="508" t="n">
        <f aca="false">SUM(E32:G32)</f>
        <v>3.2678151825</v>
      </c>
      <c r="J32" s="508" t="n">
        <f aca="false">SUM(E32:H32)</f>
        <v>3.5655651825</v>
      </c>
      <c r="K32" s="509" t="n">
        <v>30.39</v>
      </c>
      <c r="L32" s="509" t="n">
        <f aca="false">J32*K32</f>
        <v>108.357525896175</v>
      </c>
      <c r="M32" s="510" t="s">
        <v>323</v>
      </c>
      <c r="N32" s="511" t="s">
        <v>1125</v>
      </c>
      <c r="O32" s="511" t="s">
        <v>88</v>
      </c>
    </row>
    <row r="33" s="209" customFormat="true" ht="12.75" hidden="false" customHeight="false" outlineLevel="0" collapsed="false">
      <c r="A33" s="209" t="n">
        <v>3</v>
      </c>
      <c r="B33" s="209" t="s">
        <v>56</v>
      </c>
      <c r="C33" s="512" t="s">
        <v>134</v>
      </c>
      <c r="D33" s="211" t="n">
        <v>0</v>
      </c>
      <c r="E33" s="211" t="n">
        <f aca="false">D33-D33*0.25</f>
        <v>0</v>
      </c>
      <c r="F33" s="211" t="n">
        <f aca="false">E33*0.097503</f>
        <v>0</v>
      </c>
      <c r="G33" s="211" t="n">
        <v>0</v>
      </c>
      <c r="H33" s="211" t="n">
        <f aca="false">E33*0.1</f>
        <v>0</v>
      </c>
      <c r="I33" s="211" t="n">
        <f aca="false">SUM(E33:G33)</f>
        <v>0</v>
      </c>
      <c r="J33" s="211" t="n">
        <f aca="false">SUM(E33:H33)</f>
        <v>0</v>
      </c>
      <c r="K33" s="212" t="n">
        <v>30.39</v>
      </c>
      <c r="L33" s="212" t="n">
        <f aca="false">J33*K33</f>
        <v>0</v>
      </c>
      <c r="M33" s="213" t="s">
        <v>1092</v>
      </c>
      <c r="N33" s="214" t="s">
        <v>105</v>
      </c>
      <c r="O33" s="214" t="s">
        <v>88</v>
      </c>
    </row>
    <row r="34" s="124" customFormat="true" ht="12.75" hidden="false" customHeight="false" outlineLevel="0" collapsed="false">
      <c r="A34" s="124" t="n">
        <v>4</v>
      </c>
      <c r="B34" s="124" t="s">
        <v>56</v>
      </c>
      <c r="C34" s="139" t="s">
        <v>134</v>
      </c>
      <c r="D34" s="154" t="n">
        <v>7.97</v>
      </c>
      <c r="E34" s="154" t="n">
        <f aca="false">D34-D34*0.25</f>
        <v>5.9775</v>
      </c>
      <c r="F34" s="154" t="n">
        <f aca="false">E34*0.097503</f>
        <v>0.5828241825</v>
      </c>
      <c r="G34" s="154" t="n">
        <v>0</v>
      </c>
      <c r="H34" s="154" t="n">
        <f aca="false">E34*0.1</f>
        <v>0.59775</v>
      </c>
      <c r="I34" s="154" t="n">
        <f aca="false">SUM(E34:G34)</f>
        <v>6.5603241825</v>
      </c>
      <c r="J34" s="154" t="n">
        <f aca="false">SUM(E34:H34)</f>
        <v>7.1580741825</v>
      </c>
      <c r="K34" s="127" t="n">
        <v>30.39</v>
      </c>
      <c r="L34" s="127" t="n">
        <f aca="false">J34*K34</f>
        <v>217.533874406175</v>
      </c>
      <c r="M34" s="128" t="s">
        <v>1126</v>
      </c>
      <c r="N34" s="129" t="s">
        <v>717</v>
      </c>
      <c r="O34" s="129" t="s">
        <v>88</v>
      </c>
    </row>
    <row r="35" s="506" customFormat="true" ht="12.75" hidden="false" customHeight="false" outlineLevel="0" collapsed="false">
      <c r="A35" s="506" t="n">
        <v>5</v>
      </c>
      <c r="B35" s="506" t="s">
        <v>56</v>
      </c>
      <c r="C35" s="507" t="s">
        <v>134</v>
      </c>
      <c r="D35" s="508" t="n">
        <v>7.99</v>
      </c>
      <c r="E35" s="508" t="n">
        <f aca="false">D35-D35*0.25</f>
        <v>5.9925</v>
      </c>
      <c r="F35" s="508" t="n">
        <f aca="false">E35*0.097503</f>
        <v>0.5842867275</v>
      </c>
      <c r="G35" s="508" t="n">
        <v>0</v>
      </c>
      <c r="H35" s="508" t="n">
        <f aca="false">E35*0.1</f>
        <v>0.59925</v>
      </c>
      <c r="I35" s="508" t="n">
        <f aca="false">SUM(E35:G35)</f>
        <v>6.5767867275</v>
      </c>
      <c r="J35" s="508" t="n">
        <f aca="false">SUM(E35:H35)</f>
        <v>7.1760367275</v>
      </c>
      <c r="K35" s="509" t="n">
        <v>30.39</v>
      </c>
      <c r="L35" s="509" t="n">
        <f aca="false">J35*K35</f>
        <v>218.079756148725</v>
      </c>
      <c r="M35" s="510" t="s">
        <v>1127</v>
      </c>
      <c r="N35" s="511" t="s">
        <v>404</v>
      </c>
      <c r="O35" s="511" t="s">
        <v>88</v>
      </c>
    </row>
    <row r="36" customFormat="false" ht="12.75" hidden="false" customHeight="true" outlineLevel="0" collapsed="false">
      <c r="D36" s="15" t="n">
        <f aca="false">SUM(D31:D35)</f>
        <v>24.9</v>
      </c>
      <c r="E36" s="15" t="n">
        <f aca="false">SUM(E31:E35)</f>
        <v>18.675</v>
      </c>
      <c r="F36" s="15" t="n">
        <f aca="false">SUM(F31:F35)</f>
        <v>1.820868525</v>
      </c>
      <c r="G36" s="15" t="n">
        <f aca="false">SUM(G31:G35)</f>
        <v>0</v>
      </c>
      <c r="H36" s="15" t="n">
        <f aca="false">SUM(H31:H35)</f>
        <v>1.8675</v>
      </c>
      <c r="I36" s="15" t="n">
        <f aca="false">SUM(I31:I35)</f>
        <v>20.495868525</v>
      </c>
      <c r="J36" s="15" t="n">
        <f aca="false">SUM(J31:J35)</f>
        <v>22.363368525</v>
      </c>
      <c r="K36" s="16"/>
      <c r="L36" s="16" t="n">
        <f aca="false">SUM(L31:L35)</f>
        <v>679.62276947475</v>
      </c>
      <c r="M36" s="17" t="n">
        <v>1500</v>
      </c>
      <c r="N36" s="18" t="n">
        <f aca="false">M36/K35</f>
        <v>49.3583415597236</v>
      </c>
      <c r="O36" s="19"/>
    </row>
    <row r="37" s="141" customFormat="true" ht="12.75" hidden="false" customHeight="false" outlineLevel="0" collapsed="false">
      <c r="A37" s="141" t="n">
        <v>1</v>
      </c>
      <c r="B37" s="141" t="s">
        <v>56</v>
      </c>
      <c r="C37" s="142" t="s">
        <v>1034</v>
      </c>
      <c r="D37" s="197" t="n">
        <v>14.97</v>
      </c>
      <c r="E37" s="197" t="n">
        <f aca="false">D37-D37*0.25</f>
        <v>11.2275</v>
      </c>
      <c r="F37" s="197" t="n">
        <f aca="false">E37*0.097503</f>
        <v>1.0947149325</v>
      </c>
      <c r="G37" s="197" t="n">
        <v>0</v>
      </c>
      <c r="H37" s="197" t="n">
        <f aca="false">E37*0.1</f>
        <v>1.12275</v>
      </c>
      <c r="I37" s="197" t="n">
        <f aca="false">SUM(E37:G37)</f>
        <v>12.3222149325</v>
      </c>
      <c r="J37" s="197" t="n">
        <f aca="false">SUM(E37:H37)</f>
        <v>13.4449649325</v>
      </c>
      <c r="K37" s="144" t="n">
        <v>30.39</v>
      </c>
      <c r="L37" s="144" t="n">
        <f aca="false">J37*K37</f>
        <v>408.592484298675</v>
      </c>
      <c r="M37" s="145" t="s">
        <v>1128</v>
      </c>
      <c r="N37" s="199" t="s">
        <v>105</v>
      </c>
      <c r="O37" s="199" t="s">
        <v>88</v>
      </c>
    </row>
    <row r="38" s="513" customFormat="true" ht="12.75" hidden="false" customHeight="false" outlineLevel="0" collapsed="false">
      <c r="A38" s="513" t="n">
        <v>2</v>
      </c>
      <c r="B38" s="513" t="s">
        <v>56</v>
      </c>
      <c r="C38" s="514" t="s">
        <v>1034</v>
      </c>
      <c r="D38" s="515" t="n">
        <v>10</v>
      </c>
      <c r="E38" s="515" t="n">
        <v>10</v>
      </c>
      <c r="F38" s="515" t="n">
        <f aca="false">E38*0.097503</f>
        <v>0.97503</v>
      </c>
      <c r="G38" s="515" t="n">
        <v>0</v>
      </c>
      <c r="H38" s="515" t="n">
        <f aca="false">E38*0.1</f>
        <v>1</v>
      </c>
      <c r="I38" s="515" t="n">
        <f aca="false">SUM(E38:G38)</f>
        <v>10.97503</v>
      </c>
      <c r="J38" s="515" t="n">
        <f aca="false">SUM(E38:H38)</f>
        <v>11.97503</v>
      </c>
      <c r="K38" s="516" t="n">
        <v>30.39</v>
      </c>
      <c r="L38" s="516" t="n">
        <f aca="false">J38*K38</f>
        <v>363.9211617</v>
      </c>
      <c r="M38" s="517" t="s">
        <v>1129</v>
      </c>
      <c r="N38" s="518" t="s">
        <v>1130</v>
      </c>
      <c r="O38" s="518" t="s">
        <v>18</v>
      </c>
    </row>
    <row r="39" customFormat="false" ht="12.75" hidden="false" customHeight="true" outlineLevel="0" collapsed="false">
      <c r="D39" s="15" t="n">
        <f aca="false">SUM(D37:D38)</f>
        <v>24.97</v>
      </c>
      <c r="E39" s="15" t="n">
        <f aca="false">SUM(E37:E38)</f>
        <v>21.2275</v>
      </c>
      <c r="F39" s="15" t="n">
        <f aca="false">SUM(F37:F38)</f>
        <v>2.0697449325</v>
      </c>
      <c r="G39" s="15" t="n">
        <f aca="false">SUM(G37:G38)</f>
        <v>0</v>
      </c>
      <c r="H39" s="15" t="n">
        <f aca="false">SUM(H37:H38)</f>
        <v>2.12275</v>
      </c>
      <c r="I39" s="15" t="n">
        <f aca="false">SUM(I37:I38)</f>
        <v>23.2972449325</v>
      </c>
      <c r="J39" s="15" t="n">
        <f aca="false">SUM(J37:J38)</f>
        <v>25.4199949325</v>
      </c>
      <c r="K39" s="16"/>
      <c r="L39" s="16" t="n">
        <f aca="false">SUM(L37:L38)</f>
        <v>772.513645998675</v>
      </c>
      <c r="M39" s="17" t="n">
        <v>1500</v>
      </c>
      <c r="N39" s="18" t="n">
        <f aca="false">M39/K38</f>
        <v>49.3583415597236</v>
      </c>
      <c r="O39" s="19"/>
    </row>
    <row r="40" s="61" customFormat="true" ht="12.75" hidden="false" customHeight="false" outlineLevel="0" collapsed="false">
      <c r="A40" s="61" t="n">
        <v>1</v>
      </c>
      <c r="B40" s="61" t="s">
        <v>56</v>
      </c>
      <c r="C40" s="62" t="s">
        <v>152</v>
      </c>
      <c r="D40" s="63" t="n">
        <v>4.97</v>
      </c>
      <c r="E40" s="63" t="n">
        <f aca="false">D40-D40*0.25</f>
        <v>3.7275</v>
      </c>
      <c r="F40" s="63" t="n">
        <f aca="false">E40*0.097503</f>
        <v>0.3634424325</v>
      </c>
      <c r="G40" s="63" t="n">
        <v>0</v>
      </c>
      <c r="H40" s="63" t="n">
        <f aca="false">E40*0.1</f>
        <v>0.37275</v>
      </c>
      <c r="I40" s="63" t="n">
        <f aca="false">E40+F40+G40</f>
        <v>4.0909424325</v>
      </c>
      <c r="J40" s="63" t="n">
        <f aca="false">SUM(E40:H40)</f>
        <v>4.4636924325</v>
      </c>
      <c r="K40" s="64" t="n">
        <v>30.39</v>
      </c>
      <c r="L40" s="64" t="n">
        <f aca="false">J40*K40</f>
        <v>135.651613023675</v>
      </c>
      <c r="M40" s="65" t="s">
        <v>1124</v>
      </c>
      <c r="N40" s="66" t="s">
        <v>994</v>
      </c>
      <c r="O40" s="66" t="s">
        <v>88</v>
      </c>
    </row>
    <row r="41" s="519" customFormat="true" ht="13.5" hidden="false" customHeight="true" outlineLevel="0" collapsed="false">
      <c r="A41" s="519" t="n">
        <v>2</v>
      </c>
      <c r="B41" s="519" t="s">
        <v>56</v>
      </c>
      <c r="C41" s="520" t="s">
        <v>822</v>
      </c>
      <c r="D41" s="521" t="n">
        <v>7.5</v>
      </c>
      <c r="E41" s="521" t="n">
        <f aca="false">D41-D41*0.25</f>
        <v>5.625</v>
      </c>
      <c r="F41" s="521" t="n">
        <f aca="false">E41*0.097503</f>
        <v>0.548454375</v>
      </c>
      <c r="G41" s="521" t="n">
        <v>0</v>
      </c>
      <c r="H41" s="521" t="n">
        <f aca="false">E41*0.1</f>
        <v>0.5625</v>
      </c>
      <c r="I41" s="521" t="n">
        <f aca="false">E41+F41+G41</f>
        <v>6.173454375</v>
      </c>
      <c r="J41" s="521" t="n">
        <f aca="false">SUM(E41:H41)</f>
        <v>6.735954375</v>
      </c>
      <c r="K41" s="522" t="n">
        <v>30.39</v>
      </c>
      <c r="L41" s="522" t="n">
        <f aca="false">J41*K41</f>
        <v>204.70565345625</v>
      </c>
      <c r="M41" s="523" t="s">
        <v>1131</v>
      </c>
      <c r="N41" s="524" t="s">
        <v>391</v>
      </c>
      <c r="O41" s="524" t="s">
        <v>18</v>
      </c>
    </row>
    <row r="42" s="61" customFormat="true" ht="13.5" hidden="false" customHeight="true" outlineLevel="0" collapsed="false">
      <c r="A42" s="61" t="n">
        <v>3</v>
      </c>
      <c r="B42" s="61" t="s">
        <v>56</v>
      </c>
      <c r="C42" s="62" t="s">
        <v>1132</v>
      </c>
      <c r="D42" s="63" t="n">
        <v>15</v>
      </c>
      <c r="E42" s="63" t="n">
        <f aca="false">D42-D42*0.25</f>
        <v>11.25</v>
      </c>
      <c r="F42" s="63" t="n">
        <f aca="false">E42*0.097503</f>
        <v>1.09690875</v>
      </c>
      <c r="G42" s="63" t="n">
        <v>0</v>
      </c>
      <c r="H42" s="63" t="n">
        <f aca="false">E42*0.1</f>
        <v>1.125</v>
      </c>
      <c r="I42" s="63" t="n">
        <f aca="false">E42+F42+G42</f>
        <v>12.34690875</v>
      </c>
      <c r="J42" s="63" t="n">
        <f aca="false">SUM(E42:H42)</f>
        <v>13.47190875</v>
      </c>
      <c r="K42" s="64" t="n">
        <v>30.39</v>
      </c>
      <c r="L42" s="64" t="n">
        <f aca="false">J42*K42</f>
        <v>409.4113069125</v>
      </c>
      <c r="M42" s="65" t="s">
        <v>1133</v>
      </c>
      <c r="N42" s="66" t="s">
        <v>241</v>
      </c>
      <c r="O42" s="66" t="s">
        <v>85</v>
      </c>
    </row>
    <row r="43" s="61" customFormat="true" ht="13.5" hidden="false" customHeight="true" outlineLevel="0" collapsed="false">
      <c r="A43" s="61" t="n">
        <v>4</v>
      </c>
      <c r="B43" s="61" t="s">
        <v>56</v>
      </c>
      <c r="C43" s="62" t="s">
        <v>1134</v>
      </c>
      <c r="D43" s="63" t="n">
        <v>5</v>
      </c>
      <c r="E43" s="63" t="n">
        <f aca="false">D43-D43*0.25</f>
        <v>3.75</v>
      </c>
      <c r="F43" s="63" t="n">
        <f aca="false">E43*0.097503</f>
        <v>0.36563625</v>
      </c>
      <c r="G43" s="63" t="n">
        <v>0</v>
      </c>
      <c r="H43" s="63" t="n">
        <f aca="false">E43*0.1</f>
        <v>0.375</v>
      </c>
      <c r="I43" s="63" t="n">
        <f aca="false">E43+F43+G43</f>
        <v>4.11563625</v>
      </c>
      <c r="J43" s="63" t="n">
        <f aca="false">SUM(E43:H43)</f>
        <v>4.49063625</v>
      </c>
      <c r="K43" s="64" t="n">
        <v>30.39</v>
      </c>
      <c r="L43" s="64" t="n">
        <f aca="false">J43*K43</f>
        <v>136.4704356375</v>
      </c>
      <c r="M43" s="65" t="s">
        <v>1135</v>
      </c>
      <c r="N43" s="66" t="s">
        <v>84</v>
      </c>
      <c r="O43" s="66" t="s">
        <v>353</v>
      </c>
    </row>
    <row r="44" customFormat="false" ht="12.75" hidden="false" customHeight="true" outlineLevel="0" collapsed="false">
      <c r="D44" s="15" t="n">
        <f aca="false">SUM(D40:D43)</f>
        <v>32.47</v>
      </c>
      <c r="E44" s="15" t="n">
        <f aca="false">SUM(E40:E43)</f>
        <v>24.3525</v>
      </c>
      <c r="F44" s="15" t="n">
        <f aca="false">SUM(F40:F43)</f>
        <v>2.3744418075</v>
      </c>
      <c r="G44" s="15" t="n">
        <f aca="false">SUM(G40:G43)</f>
        <v>0</v>
      </c>
      <c r="H44" s="15" t="n">
        <f aca="false">SUM(H40:H43)</f>
        <v>2.43525</v>
      </c>
      <c r="I44" s="15" t="n">
        <f aca="false">SUM(I40:I43)</f>
        <v>26.7269418075</v>
      </c>
      <c r="J44" s="15" t="n">
        <f aca="false">SUM(J40:J43)</f>
        <v>29.1621918075</v>
      </c>
      <c r="K44" s="16"/>
      <c r="L44" s="16" t="n">
        <f aca="false">SUM(L40:L43)</f>
        <v>886.239009029925</v>
      </c>
      <c r="M44" s="17" t="n">
        <v>1400</v>
      </c>
      <c r="N44" s="18" t="n">
        <f aca="false">M44/K43</f>
        <v>46.067785455742</v>
      </c>
      <c r="P44" s="19"/>
    </row>
    <row r="45" s="20" customFormat="true" ht="12.75" hidden="false" customHeight="false" outlineLevel="0" collapsed="false">
      <c r="A45" s="20" t="n">
        <v>1</v>
      </c>
      <c r="B45" s="20" t="s">
        <v>56</v>
      </c>
      <c r="C45" s="21" t="s">
        <v>1136</v>
      </c>
      <c r="D45" s="50" t="n">
        <v>9.5</v>
      </c>
      <c r="E45" s="50" t="n">
        <f aca="false">D45-D45*0.25</f>
        <v>7.125</v>
      </c>
      <c r="F45" s="50" t="n">
        <f aca="false">E45*0.097503</f>
        <v>0.694708875</v>
      </c>
      <c r="G45" s="50" t="n">
        <v>0</v>
      </c>
      <c r="H45" s="50" t="n">
        <f aca="false">E45*0.1</f>
        <v>0.7125</v>
      </c>
      <c r="I45" s="50" t="n">
        <f aca="false">E45+F45+G45</f>
        <v>7.819708875</v>
      </c>
      <c r="J45" s="50" t="n">
        <f aca="false">SUM(E45:H45)</f>
        <v>8.532208875</v>
      </c>
      <c r="K45" s="23" t="n">
        <v>30.39</v>
      </c>
      <c r="L45" s="23" t="n">
        <f aca="false">J45*K45</f>
        <v>259.29382771125</v>
      </c>
      <c r="M45" s="51" t="s">
        <v>1137</v>
      </c>
      <c r="N45" s="52" t="s">
        <v>1138</v>
      </c>
      <c r="O45" s="52" t="s">
        <v>239</v>
      </c>
    </row>
    <row r="46" s="20" customFormat="true" ht="13.5" hidden="false" customHeight="true" outlineLevel="0" collapsed="false">
      <c r="A46" s="20" t="n">
        <v>2</v>
      </c>
      <c r="B46" s="20" t="s">
        <v>56</v>
      </c>
      <c r="C46" s="21" t="s">
        <v>1136</v>
      </c>
      <c r="D46" s="50" t="n">
        <v>10</v>
      </c>
      <c r="E46" s="50" t="n">
        <f aca="false">D46-D46*0.25</f>
        <v>7.5</v>
      </c>
      <c r="F46" s="50" t="n">
        <f aca="false">E46*0.097503</f>
        <v>0.7312725</v>
      </c>
      <c r="G46" s="50" t="n">
        <v>0</v>
      </c>
      <c r="H46" s="50" t="n">
        <f aca="false">E46*0.1</f>
        <v>0.75</v>
      </c>
      <c r="I46" s="50" t="n">
        <f aca="false">E46+F46+G46</f>
        <v>8.2312725</v>
      </c>
      <c r="J46" s="50" t="n">
        <f aca="false">SUM(E46:H46)</f>
        <v>8.9812725</v>
      </c>
      <c r="K46" s="23" t="n">
        <v>30.39</v>
      </c>
      <c r="L46" s="23" t="n">
        <f aca="false">J46*K46</f>
        <v>272.940871275</v>
      </c>
      <c r="M46" s="51" t="s">
        <v>1139</v>
      </c>
      <c r="N46" s="52" t="s">
        <v>87</v>
      </c>
      <c r="O46" s="52" t="s">
        <v>239</v>
      </c>
    </row>
    <row r="47" s="20" customFormat="true" ht="13.5" hidden="false" customHeight="true" outlineLevel="0" collapsed="false">
      <c r="A47" s="20" t="n">
        <v>3</v>
      </c>
      <c r="B47" s="20" t="s">
        <v>56</v>
      </c>
      <c r="C47" s="21" t="s">
        <v>1136</v>
      </c>
      <c r="D47" s="50" t="n">
        <v>7.5</v>
      </c>
      <c r="E47" s="50" t="n">
        <f aca="false">D47-D47*0.25</f>
        <v>5.625</v>
      </c>
      <c r="F47" s="50" t="n">
        <f aca="false">E47*0.097503</f>
        <v>0.548454375</v>
      </c>
      <c r="G47" s="50" t="n">
        <v>0</v>
      </c>
      <c r="H47" s="50" t="n">
        <f aca="false">E47*0.1</f>
        <v>0.5625</v>
      </c>
      <c r="I47" s="50" t="n">
        <f aca="false">E47+F47+G47</f>
        <v>6.173454375</v>
      </c>
      <c r="J47" s="50" t="n">
        <f aca="false">SUM(E47:H47)</f>
        <v>6.735954375</v>
      </c>
      <c r="K47" s="23" t="n">
        <v>30.39</v>
      </c>
      <c r="L47" s="23" t="n">
        <f aca="false">J47*K47</f>
        <v>204.70565345625</v>
      </c>
      <c r="M47" s="51" t="s">
        <v>1140</v>
      </c>
      <c r="N47" s="52" t="s">
        <v>231</v>
      </c>
      <c r="O47" s="52" t="s">
        <v>239</v>
      </c>
    </row>
    <row r="48" s="20" customFormat="true" ht="13.5" hidden="false" customHeight="true" outlineLevel="0" collapsed="false">
      <c r="A48" s="20" t="n">
        <v>4</v>
      </c>
      <c r="B48" s="20" t="s">
        <v>56</v>
      </c>
      <c r="C48" s="21" t="s">
        <v>1136</v>
      </c>
      <c r="D48" s="50" t="n">
        <v>9.5</v>
      </c>
      <c r="E48" s="50" t="n">
        <f aca="false">D48-D48*0.25</f>
        <v>7.125</v>
      </c>
      <c r="F48" s="50" t="n">
        <f aca="false">E48*0.097503</f>
        <v>0.694708875</v>
      </c>
      <c r="G48" s="50" t="n">
        <v>0</v>
      </c>
      <c r="H48" s="50" t="n">
        <f aca="false">E48*0.1</f>
        <v>0.7125</v>
      </c>
      <c r="I48" s="50" t="n">
        <f aca="false">E48+F48+G48</f>
        <v>7.819708875</v>
      </c>
      <c r="J48" s="50" t="n">
        <f aca="false">SUM(E48:H48)</f>
        <v>8.532208875</v>
      </c>
      <c r="K48" s="23" t="n">
        <v>30.39</v>
      </c>
      <c r="L48" s="23" t="n">
        <f aca="false">J48*K48</f>
        <v>259.29382771125</v>
      </c>
      <c r="M48" s="51" t="s">
        <v>1141</v>
      </c>
      <c r="N48" s="52" t="s">
        <v>308</v>
      </c>
      <c r="O48" s="52" t="s">
        <v>239</v>
      </c>
    </row>
    <row r="49" s="20" customFormat="true" ht="13.5" hidden="false" customHeight="true" outlineLevel="0" collapsed="false">
      <c r="A49" s="20" t="n">
        <v>5</v>
      </c>
      <c r="B49" s="20" t="s">
        <v>56</v>
      </c>
      <c r="C49" s="21" t="s">
        <v>1136</v>
      </c>
      <c r="D49" s="50" t="n">
        <v>5</v>
      </c>
      <c r="E49" s="50" t="n">
        <f aca="false">D49-D49*0.25</f>
        <v>3.75</v>
      </c>
      <c r="F49" s="50" t="n">
        <f aca="false">E49*0.097503</f>
        <v>0.36563625</v>
      </c>
      <c r="G49" s="50" t="n">
        <v>0</v>
      </c>
      <c r="H49" s="50" t="n">
        <f aca="false">E49*0.1</f>
        <v>0.375</v>
      </c>
      <c r="I49" s="50" t="n">
        <f aca="false">E49+F49+G49</f>
        <v>4.11563625</v>
      </c>
      <c r="J49" s="50" t="n">
        <f aca="false">SUM(E49:H49)</f>
        <v>4.49063625</v>
      </c>
      <c r="K49" s="23" t="n">
        <v>30.39</v>
      </c>
      <c r="L49" s="23" t="n">
        <f aca="false">J49*K49</f>
        <v>136.4704356375</v>
      </c>
      <c r="M49" s="51" t="s">
        <v>1142</v>
      </c>
      <c r="N49" s="52" t="s">
        <v>1143</v>
      </c>
      <c r="O49" s="52" t="s">
        <v>239</v>
      </c>
    </row>
    <row r="50" s="20" customFormat="true" ht="13.5" hidden="false" customHeight="true" outlineLevel="0" collapsed="false">
      <c r="A50" s="20" t="n">
        <v>6</v>
      </c>
      <c r="B50" s="20" t="s">
        <v>56</v>
      </c>
      <c r="C50" s="21" t="s">
        <v>1136</v>
      </c>
      <c r="D50" s="50" t="n">
        <v>3</v>
      </c>
      <c r="E50" s="50" t="n">
        <f aca="false">D50-D50*0.25</f>
        <v>2.25</v>
      </c>
      <c r="F50" s="50" t="n">
        <f aca="false">E50*0.097503</f>
        <v>0.21938175</v>
      </c>
      <c r="G50" s="50" t="n">
        <v>0</v>
      </c>
      <c r="H50" s="50" t="n">
        <f aca="false">E50*0.1</f>
        <v>0.225</v>
      </c>
      <c r="I50" s="50" t="n">
        <f aca="false">E50+F50+G50</f>
        <v>2.46938175</v>
      </c>
      <c r="J50" s="50" t="n">
        <f aca="false">SUM(E50:H50)</f>
        <v>2.69438175</v>
      </c>
      <c r="K50" s="23" t="n">
        <v>30.39</v>
      </c>
      <c r="L50" s="23" t="n">
        <f aca="false">J50*K50</f>
        <v>81.8822613825</v>
      </c>
      <c r="M50" s="51" t="s">
        <v>1059</v>
      </c>
      <c r="N50" s="52" t="s">
        <v>84</v>
      </c>
      <c r="O50" s="52" t="s">
        <v>239</v>
      </c>
    </row>
    <row r="51" s="20" customFormat="true" ht="15.75" hidden="false" customHeight="true" outlineLevel="0" collapsed="false">
      <c r="A51" s="20" t="n">
        <v>7</v>
      </c>
      <c r="B51" s="20" t="s">
        <v>56</v>
      </c>
      <c r="C51" s="21" t="s">
        <v>1136</v>
      </c>
      <c r="D51" s="50" t="n">
        <v>6.97</v>
      </c>
      <c r="E51" s="50" t="n">
        <f aca="false">D51-D51*0.25</f>
        <v>5.2275</v>
      </c>
      <c r="F51" s="50" t="n">
        <f aca="false">E51*0.097503</f>
        <v>0.5096969325</v>
      </c>
      <c r="G51" s="50" t="n">
        <v>0</v>
      </c>
      <c r="H51" s="50" t="n">
        <f aca="false">E51*0.1</f>
        <v>0.52275</v>
      </c>
      <c r="I51" s="50" t="n">
        <f aca="false">E51+F51+G51</f>
        <v>5.7371969325</v>
      </c>
      <c r="J51" s="50" t="n">
        <f aca="false">SUM(E51:H51)</f>
        <v>6.2599469325</v>
      </c>
      <c r="K51" s="23" t="n">
        <v>30.39</v>
      </c>
      <c r="L51" s="23" t="n">
        <f aca="false">J51*K51</f>
        <v>190.239787278675</v>
      </c>
      <c r="M51" s="51" t="s">
        <v>1070</v>
      </c>
      <c r="N51" s="52" t="s">
        <v>1071</v>
      </c>
      <c r="O51" s="52" t="s">
        <v>239</v>
      </c>
    </row>
    <row r="52" s="488" customFormat="true" ht="13.5" hidden="false" customHeight="true" outlineLevel="0" collapsed="false">
      <c r="A52" s="488" t="n">
        <v>8</v>
      </c>
      <c r="B52" s="488" t="s">
        <v>56</v>
      </c>
      <c r="C52" s="489" t="s">
        <v>1136</v>
      </c>
      <c r="D52" s="490" t="n">
        <v>5.77</v>
      </c>
      <c r="E52" s="490" t="n">
        <f aca="false">D52-D52*0.25</f>
        <v>4.3275</v>
      </c>
      <c r="F52" s="490" t="n">
        <f aca="false">E52*0.097503</f>
        <v>0.4219442325</v>
      </c>
      <c r="G52" s="490" t="n">
        <v>0</v>
      </c>
      <c r="H52" s="490" t="n">
        <f aca="false">E52*0.1</f>
        <v>0.43275</v>
      </c>
      <c r="I52" s="490" t="n">
        <f aca="false">E52+F52+G52</f>
        <v>4.7494442325</v>
      </c>
      <c r="J52" s="490" t="n">
        <f aca="false">SUM(E52:H52)</f>
        <v>5.1821942325</v>
      </c>
      <c r="K52" s="491" t="n">
        <v>30.39</v>
      </c>
      <c r="L52" s="491" t="n">
        <f aca="false">J52*K52</f>
        <v>157.486882725675</v>
      </c>
      <c r="M52" s="492" t="s">
        <v>240</v>
      </c>
      <c r="N52" s="493" t="s">
        <v>994</v>
      </c>
      <c r="O52" s="493" t="s">
        <v>239</v>
      </c>
    </row>
    <row r="53" s="20" customFormat="true" ht="13.5" hidden="false" customHeight="true" outlineLevel="0" collapsed="false">
      <c r="A53" s="20" t="n">
        <v>9</v>
      </c>
      <c r="B53" s="20" t="s">
        <v>56</v>
      </c>
      <c r="C53" s="21" t="s">
        <v>1136</v>
      </c>
      <c r="D53" s="50" t="n">
        <v>8</v>
      </c>
      <c r="E53" s="50" t="n">
        <f aca="false">D53-D53*0.25</f>
        <v>6</v>
      </c>
      <c r="F53" s="50" t="n">
        <f aca="false">E53*0.097503</f>
        <v>0.585018</v>
      </c>
      <c r="G53" s="50" t="n">
        <v>0</v>
      </c>
      <c r="H53" s="50" t="n">
        <f aca="false">E53*0.1</f>
        <v>0.6</v>
      </c>
      <c r="I53" s="50" t="n">
        <f aca="false">E53+F53+G53</f>
        <v>6.585018</v>
      </c>
      <c r="J53" s="50" t="n">
        <f aca="false">SUM(E53:H53)</f>
        <v>7.185018</v>
      </c>
      <c r="K53" s="23" t="n">
        <v>30.39</v>
      </c>
      <c r="L53" s="23" t="n">
        <f aca="false">J53*K53</f>
        <v>218.35269702</v>
      </c>
      <c r="M53" s="51" t="s">
        <v>1144</v>
      </c>
      <c r="N53" s="52" t="s">
        <v>84</v>
      </c>
      <c r="O53" s="52" t="s">
        <v>239</v>
      </c>
    </row>
    <row r="54" s="20" customFormat="true" ht="13.5" hidden="false" customHeight="true" outlineLevel="0" collapsed="false">
      <c r="A54" s="20" t="n">
        <v>10</v>
      </c>
      <c r="B54" s="20" t="s">
        <v>56</v>
      </c>
      <c r="C54" s="21" t="s">
        <v>1136</v>
      </c>
      <c r="D54" s="50" t="n">
        <v>4.5</v>
      </c>
      <c r="E54" s="50" t="n">
        <f aca="false">D54-D54*0.25</f>
        <v>3.375</v>
      </c>
      <c r="F54" s="50" t="n">
        <f aca="false">E54*0.097503</f>
        <v>0.329072625</v>
      </c>
      <c r="G54" s="50" t="n">
        <v>0</v>
      </c>
      <c r="H54" s="50" t="n">
        <f aca="false">E54*0.1</f>
        <v>0.3375</v>
      </c>
      <c r="I54" s="50" t="n">
        <f aca="false">E54+F54+G54</f>
        <v>3.704072625</v>
      </c>
      <c r="J54" s="50" t="n">
        <f aca="false">SUM(E54:H54)</f>
        <v>4.041572625</v>
      </c>
      <c r="K54" s="23" t="n">
        <v>30.39</v>
      </c>
      <c r="L54" s="23" t="n">
        <f aca="false">J54*K54</f>
        <v>122.82339207375</v>
      </c>
      <c r="M54" s="51" t="s">
        <v>1145</v>
      </c>
      <c r="N54" s="52" t="s">
        <v>1146</v>
      </c>
      <c r="O54" s="52" t="s">
        <v>239</v>
      </c>
    </row>
    <row r="55" s="20" customFormat="true" ht="13.5" hidden="false" customHeight="true" outlineLevel="0" collapsed="false">
      <c r="A55" s="20" t="n">
        <v>11</v>
      </c>
      <c r="B55" s="20" t="s">
        <v>56</v>
      </c>
      <c r="C55" s="21" t="s">
        <v>1136</v>
      </c>
      <c r="D55" s="50" t="n">
        <v>6.5</v>
      </c>
      <c r="E55" s="50" t="n">
        <f aca="false">D55-D55*0.25</f>
        <v>4.875</v>
      </c>
      <c r="F55" s="50" t="n">
        <f aca="false">E55*0.097503</f>
        <v>0.475327125</v>
      </c>
      <c r="G55" s="50" t="n">
        <v>0</v>
      </c>
      <c r="H55" s="50" t="n">
        <f aca="false">E55*0.1</f>
        <v>0.4875</v>
      </c>
      <c r="I55" s="50" t="n">
        <f aca="false">E55+F55+G55</f>
        <v>5.350327125</v>
      </c>
      <c r="J55" s="50" t="n">
        <f aca="false">SUM(E55:H55)</f>
        <v>5.837827125</v>
      </c>
      <c r="K55" s="23" t="n">
        <v>30.39</v>
      </c>
      <c r="L55" s="23" t="n">
        <f aca="false">J55*K55</f>
        <v>177.41156632875</v>
      </c>
      <c r="M55" s="51" t="s">
        <v>1147</v>
      </c>
      <c r="N55" s="52" t="s">
        <v>1148</v>
      </c>
      <c r="O55" s="52" t="s">
        <v>239</v>
      </c>
    </row>
    <row r="56" s="20" customFormat="true" ht="13.5" hidden="false" customHeight="true" outlineLevel="0" collapsed="false">
      <c r="A56" s="20" t="n">
        <v>12</v>
      </c>
      <c r="B56" s="20" t="s">
        <v>56</v>
      </c>
      <c r="C56" s="21" t="s">
        <v>1136</v>
      </c>
      <c r="D56" s="50" t="n">
        <v>9.97</v>
      </c>
      <c r="E56" s="50" t="n">
        <f aca="false">D56-D56*0.25</f>
        <v>7.4775</v>
      </c>
      <c r="F56" s="50" t="n">
        <f aca="false">E56*0.097503</f>
        <v>0.7290786825</v>
      </c>
      <c r="G56" s="50" t="n">
        <v>0</v>
      </c>
      <c r="H56" s="50" t="n">
        <f aca="false">E56*0.1</f>
        <v>0.74775</v>
      </c>
      <c r="I56" s="50" t="n">
        <f aca="false">E56+F56+G56</f>
        <v>8.2065786825</v>
      </c>
      <c r="J56" s="50" t="n">
        <f aca="false">SUM(E56:H56)</f>
        <v>8.9543286825</v>
      </c>
      <c r="K56" s="23" t="n">
        <v>30.39</v>
      </c>
      <c r="L56" s="23" t="n">
        <f aca="false">J56*K56</f>
        <v>272.122048661175</v>
      </c>
      <c r="M56" s="51" t="s">
        <v>1092</v>
      </c>
      <c r="N56" s="52" t="s">
        <v>1093</v>
      </c>
      <c r="O56" s="52" t="s">
        <v>88</v>
      </c>
    </row>
    <row r="57" customFormat="false" ht="12.75" hidden="false" customHeight="true" outlineLevel="0" collapsed="false">
      <c r="D57" s="15" t="n">
        <f aca="false">SUM(D45:D56)</f>
        <v>86.21</v>
      </c>
      <c r="E57" s="15" t="n">
        <f aca="false">SUM(E45:E56)</f>
        <v>64.6575</v>
      </c>
      <c r="F57" s="15" t="n">
        <f aca="false">SUM(F45:F56)</f>
        <v>6.3043002225</v>
      </c>
      <c r="G57" s="15" t="n">
        <f aca="false">SUM(G45:G56)</f>
        <v>0</v>
      </c>
      <c r="H57" s="15" t="n">
        <f aca="false">SUM(H45:H56)</f>
        <v>6.46575</v>
      </c>
      <c r="I57" s="15" t="n">
        <f aca="false">SUM(I45:I56)</f>
        <v>70.9618002225</v>
      </c>
      <c r="J57" s="15" t="n">
        <f aca="false">SUM(J45:J56)</f>
        <v>77.4275502225</v>
      </c>
      <c r="K57" s="16"/>
      <c r="L57" s="16" t="n">
        <f aca="false">SUM(L45:L56)</f>
        <v>2353.02325126178</v>
      </c>
      <c r="M57" s="17" t="n">
        <v>3000</v>
      </c>
      <c r="N57" s="18" t="n">
        <f aca="false">M57/K56</f>
        <v>98.7166831194472</v>
      </c>
      <c r="O57" s="18"/>
      <c r="P57" s="19"/>
    </row>
    <row r="58" s="124" customFormat="true" ht="12.75" hidden="false" customHeight="false" outlineLevel="0" collapsed="false">
      <c r="A58" s="124" t="n">
        <v>3</v>
      </c>
      <c r="B58" s="124" t="s">
        <v>56</v>
      </c>
      <c r="C58" s="139" t="s">
        <v>499</v>
      </c>
      <c r="D58" s="154" t="n">
        <v>9</v>
      </c>
      <c r="E58" s="154" t="n">
        <f aca="false">D58-D58*0.25</f>
        <v>6.75</v>
      </c>
      <c r="F58" s="154" t="n">
        <f aca="false">E58*0.097503</f>
        <v>0.65814525</v>
      </c>
      <c r="G58" s="154" t="n">
        <v>0</v>
      </c>
      <c r="H58" s="154" t="n">
        <f aca="false">E58*0.1</f>
        <v>0.675</v>
      </c>
      <c r="I58" s="154" t="n">
        <f aca="false">SUM(E58:G58)</f>
        <v>7.40814525</v>
      </c>
      <c r="J58" s="154" t="n">
        <f aca="false">SUM(E58:H58)</f>
        <v>8.08314525</v>
      </c>
      <c r="K58" s="127" t="n">
        <v>30.39</v>
      </c>
      <c r="L58" s="127" t="n">
        <f aca="false">J58*K58</f>
        <v>245.6467841475</v>
      </c>
      <c r="M58" s="128" t="s">
        <v>414</v>
      </c>
      <c r="N58" s="129" t="s">
        <v>1149</v>
      </c>
      <c r="O58" s="129" t="s">
        <v>1150</v>
      </c>
    </row>
    <row r="59" customFormat="false" ht="12.75" hidden="false" customHeight="true" outlineLevel="0" collapsed="false">
      <c r="D59" s="15" t="n">
        <f aca="false">SUM(D58)</f>
        <v>9</v>
      </c>
      <c r="E59" s="15" t="n">
        <f aca="false">SUM(E58)</f>
        <v>6.75</v>
      </c>
      <c r="F59" s="15" t="n">
        <f aca="false">SUM(F58)</f>
        <v>0.65814525</v>
      </c>
      <c r="G59" s="15" t="n">
        <f aca="false">SUM(G58)</f>
        <v>0</v>
      </c>
      <c r="H59" s="15" t="n">
        <f aca="false">SUM(H58)</f>
        <v>0.675</v>
      </c>
      <c r="I59" s="15" t="n">
        <f aca="false">SUM(I58)</f>
        <v>7.40814525</v>
      </c>
      <c r="J59" s="15" t="n">
        <f aca="false">SUM(J58)</f>
        <v>8.08314525</v>
      </c>
      <c r="K59" s="16"/>
      <c r="L59" s="16" t="n">
        <f aca="false">SUM(L58)</f>
        <v>245.6467841475</v>
      </c>
      <c r="M59" s="17" t="n">
        <v>0</v>
      </c>
      <c r="N59" s="18" t="n">
        <f aca="false">M59/K58</f>
        <v>0</v>
      </c>
      <c r="O59" s="19"/>
    </row>
    <row r="60" customFormat="false" ht="12.75" hidden="false" customHeight="true" outlineLevel="0" collapsed="false">
      <c r="D60" s="15"/>
      <c r="E60" s="15"/>
      <c r="F60" s="15"/>
      <c r="G60" s="15"/>
      <c r="H60" s="15"/>
      <c r="I60" s="15"/>
      <c r="J60" s="15"/>
      <c r="K60" s="16"/>
      <c r="L60" s="16"/>
      <c r="M60" s="17"/>
      <c r="N60" s="18"/>
      <c r="O60" s="19"/>
    </row>
    <row r="61" s="39" customFormat="true" ht="12.75" hidden="false" customHeight="false" outlineLevel="0" collapsed="false">
      <c r="C61" s="15" t="s">
        <v>34</v>
      </c>
      <c r="D61" s="15" t="n">
        <f aca="false">SUM(D18,D30,D13,D7,D3,D36,D44,D39,D57,D25,D59)</f>
        <v>395.25</v>
      </c>
      <c r="E61" s="15" t="n">
        <f aca="false">SUM(E18,E30,E13,E7,E3,E36,E44,E39,E57,E25,E59)</f>
        <v>301.9375</v>
      </c>
      <c r="F61" s="15" t="n">
        <f aca="false">SUM(F18,F30,F13,F7,F3,F36,F44,F39,F57,F25,F59)</f>
        <v>29.4398120625</v>
      </c>
      <c r="G61" s="15" t="n">
        <f aca="false">SUM(G18,G30,G13,G7,G3,G36,G44,G39,G57,G25,G59)</f>
        <v>0</v>
      </c>
      <c r="H61" s="15" t="n">
        <f aca="false">SUM(H18,H30,H13,H7,H3,H36,H44,H39,H57,H25,H59)</f>
        <v>30.19375</v>
      </c>
      <c r="I61" s="15" t="n">
        <f aca="false">SUM(I18,I30,I13,I7,I3,I36,I44,I39,I57,I25,I59)</f>
        <v>331.3773120625</v>
      </c>
      <c r="J61" s="15" t="n">
        <f aca="false">SUM(J18,J30,J13,J7,J3,J36,J44,J39,J57,J25,J59)</f>
        <v>361.5710620625</v>
      </c>
      <c r="K61" s="15"/>
      <c r="L61" s="16" t="n">
        <f aca="false">SUM(L18,L30,L13,L7,L3,L36,L44,L39,L57,L25,L59)</f>
        <v>10988.1445760794</v>
      </c>
      <c r="M61" s="40"/>
    </row>
    <row r="62" s="39" customFormat="true" ht="12.75" hidden="false" customHeight="false" outlineLevel="0" collapsed="false">
      <c r="C62" s="41"/>
      <c r="D62" s="42"/>
      <c r="E62" s="42"/>
      <c r="F62" s="42"/>
      <c r="G62" s="42"/>
      <c r="H62" s="16" t="n">
        <f aca="false">H61*K17</f>
        <v>917.5880625</v>
      </c>
      <c r="I62" s="42"/>
      <c r="J62" s="42"/>
      <c r="K62" s="43"/>
      <c r="L62" s="43"/>
      <c r="M62" s="43"/>
      <c r="N62" s="40"/>
    </row>
    <row r="63" s="39" customFormat="true" ht="12.75" hidden="false" customHeight="false" outlineLevel="0" collapsed="false">
      <c r="B63" s="44" t="s">
        <v>1</v>
      </c>
      <c r="C63" s="44" t="s">
        <v>35</v>
      </c>
      <c r="D63" s="44" t="s">
        <v>36</v>
      </c>
      <c r="E63" s="45" t="s">
        <v>37</v>
      </c>
      <c r="F63" s="42"/>
      <c r="G63" s="42"/>
      <c r="H63" s="42"/>
      <c r="I63" s="42"/>
      <c r="J63" s="42"/>
      <c r="K63" s="43"/>
      <c r="L63" s="43"/>
      <c r="M63" s="43"/>
      <c r="N63" s="40"/>
    </row>
    <row r="64" s="39" customFormat="true" ht="12.75" hidden="false" customHeight="false" outlineLevel="0" collapsed="false">
      <c r="B64" s="54" t="s">
        <v>921</v>
      </c>
      <c r="C64" s="18" t="n">
        <v>31.2602829878249</v>
      </c>
      <c r="D64" s="18" t="n">
        <v>14.819099625</v>
      </c>
      <c r="E64" s="46" t="n">
        <f aca="false">C64-D64</f>
        <v>16.4411833628249</v>
      </c>
      <c r="F64" s="42"/>
      <c r="G64" s="42"/>
      <c r="H64" s="42"/>
      <c r="I64" s="42"/>
      <c r="J64" s="42"/>
      <c r="K64" s="43"/>
      <c r="L64" s="43"/>
      <c r="M64" s="43"/>
      <c r="N64" s="40"/>
    </row>
    <row r="65" s="39" customFormat="true" ht="12.75" hidden="false" customHeight="false" outlineLevel="0" collapsed="false">
      <c r="B65" s="21" t="s">
        <v>24</v>
      </c>
      <c r="C65" s="18" t="n">
        <v>18.7890753537348</v>
      </c>
      <c r="D65" s="18" t="n">
        <v>18.7798407975</v>
      </c>
      <c r="E65" s="46" t="n">
        <f aca="false">C65-D65</f>
        <v>0.0092345562347802</v>
      </c>
      <c r="F65" s="42"/>
      <c r="G65" s="42"/>
      <c r="H65" s="42"/>
      <c r="I65" s="42"/>
      <c r="J65" s="42"/>
      <c r="K65" s="43"/>
      <c r="L65" s="43"/>
      <c r="M65" s="43"/>
      <c r="N65" s="40"/>
    </row>
    <row r="66" s="39" customFormat="true" ht="12.75" hidden="false" customHeight="false" outlineLevel="0" collapsed="false">
      <c r="B66" s="33" t="s">
        <v>1096</v>
      </c>
      <c r="C66" s="18" t="n">
        <v>54.294175715696</v>
      </c>
      <c r="D66" s="18" t="n">
        <v>38.960760105</v>
      </c>
      <c r="E66" s="46" t="n">
        <f aca="false">C66-D66</f>
        <v>15.333415610696</v>
      </c>
      <c r="F66" s="42"/>
      <c r="G66" s="42"/>
      <c r="H66" s="42"/>
      <c r="I66" s="42"/>
      <c r="J66" s="42"/>
      <c r="K66" s="43"/>
      <c r="L66" s="43"/>
      <c r="M66" s="43"/>
      <c r="N66" s="40"/>
    </row>
    <row r="67" s="39" customFormat="true" ht="12.75" hidden="false" customHeight="false" outlineLevel="0" collapsed="false">
      <c r="B67" s="83" t="s">
        <v>116</v>
      </c>
      <c r="C67" s="18" t="n">
        <v>0</v>
      </c>
      <c r="D67" s="18" t="n">
        <v>36.7962734325</v>
      </c>
      <c r="E67" s="46" t="n">
        <f aca="false">C67-D67</f>
        <v>-36.7962734325</v>
      </c>
      <c r="F67" s="42"/>
      <c r="G67" s="42"/>
      <c r="H67" s="42"/>
      <c r="I67" s="42"/>
      <c r="J67" s="42"/>
      <c r="K67" s="43"/>
      <c r="L67" s="43"/>
      <c r="M67" s="43"/>
      <c r="N67" s="40"/>
    </row>
    <row r="68" s="39" customFormat="true" ht="12.75" hidden="false" customHeight="false" outlineLevel="0" collapsed="false">
      <c r="B68" s="10" t="s">
        <v>722</v>
      </c>
      <c r="C68" s="18" t="n">
        <v>45.4096742349457</v>
      </c>
      <c r="D68" s="18" t="n">
        <v>36.769329615</v>
      </c>
      <c r="E68" s="46" t="n">
        <f aca="false">C68-D68</f>
        <v>8.6403446199457</v>
      </c>
      <c r="F68" s="42"/>
      <c r="G68" s="42"/>
      <c r="H68" s="42"/>
      <c r="I68" s="42"/>
      <c r="J68" s="42"/>
      <c r="K68" s="43"/>
      <c r="L68" s="43"/>
      <c r="M68" s="43"/>
      <c r="N68" s="40"/>
    </row>
    <row r="69" s="39" customFormat="true" ht="12.75" hidden="false" customHeight="false" outlineLevel="0" collapsed="false">
      <c r="B69" s="27" t="s">
        <v>493</v>
      </c>
      <c r="C69" s="18" t="n">
        <v>32.9055610398157</v>
      </c>
      <c r="D69" s="18" t="n">
        <v>52.98950775</v>
      </c>
      <c r="E69" s="46" t="n">
        <f aca="false">C69-D69</f>
        <v>-20.0839467101843</v>
      </c>
      <c r="F69" s="42"/>
      <c r="G69" s="42"/>
      <c r="H69" s="42"/>
      <c r="I69" s="42"/>
      <c r="J69" s="42"/>
      <c r="K69" s="43"/>
      <c r="L69" s="43"/>
      <c r="M69" s="395"/>
      <c r="N69" s="40"/>
    </row>
    <row r="70" s="39" customFormat="true" ht="12.75" hidden="false" customHeight="false" outlineLevel="0" collapsed="false">
      <c r="B70" s="139" t="s">
        <v>134</v>
      </c>
      <c r="C70" s="18" t="n">
        <v>49.3583415597236</v>
      </c>
      <c r="D70" s="18" t="n">
        <v>22.363368525</v>
      </c>
      <c r="E70" s="46" t="n">
        <f aca="false">C70-D70</f>
        <v>26.9949730347236</v>
      </c>
      <c r="F70" s="42"/>
      <c r="G70" s="42"/>
      <c r="H70" s="42"/>
      <c r="I70" s="42"/>
      <c r="J70" s="42"/>
      <c r="K70" s="43"/>
      <c r="L70" s="395"/>
      <c r="M70" s="350"/>
      <c r="N70" s="40"/>
    </row>
    <row r="71" s="39" customFormat="true" ht="12.75" hidden="false" customHeight="false" outlineLevel="0" collapsed="false">
      <c r="B71" s="142" t="s">
        <v>1034</v>
      </c>
      <c r="C71" s="18" t="n">
        <v>49.3583415597236</v>
      </c>
      <c r="D71" s="18" t="n">
        <v>25.4199949325</v>
      </c>
      <c r="E71" s="46" t="n">
        <f aca="false">C71-D71</f>
        <v>23.9383466272236</v>
      </c>
      <c r="F71" s="42"/>
      <c r="G71" s="42"/>
      <c r="H71" s="42"/>
      <c r="I71" s="42"/>
      <c r="J71" s="42"/>
      <c r="K71" s="43"/>
      <c r="L71" s="43"/>
      <c r="M71" s="395"/>
      <c r="N71" s="40"/>
    </row>
    <row r="72" s="39" customFormat="true" ht="12.75" hidden="false" customHeight="false" outlineLevel="0" collapsed="false">
      <c r="B72" s="62" t="s">
        <v>152</v>
      </c>
      <c r="C72" s="18" t="n">
        <v>46.067785455742</v>
      </c>
      <c r="D72" s="18" t="n">
        <v>29.1621918075</v>
      </c>
      <c r="E72" s="46" t="n">
        <f aca="false">C72-D72</f>
        <v>16.905593648242</v>
      </c>
      <c r="F72" s="42"/>
      <c r="G72" s="42"/>
      <c r="H72" s="42"/>
      <c r="I72" s="42"/>
      <c r="J72" s="42"/>
      <c r="K72" s="43"/>
      <c r="L72" s="43"/>
      <c r="M72" s="395"/>
      <c r="N72" s="40"/>
    </row>
    <row r="73" s="39" customFormat="true" ht="12.75" hidden="false" customHeight="false" outlineLevel="0" collapsed="false">
      <c r="B73" s="21" t="s">
        <v>1136</v>
      </c>
      <c r="C73" s="18" t="n">
        <v>98.7166831194472</v>
      </c>
      <c r="D73" s="18" t="n">
        <v>77.4275502225</v>
      </c>
      <c r="E73" s="46" t="n">
        <f aca="false">C73-D73</f>
        <v>21.2891328969472</v>
      </c>
      <c r="F73" s="42"/>
      <c r="G73" s="42"/>
      <c r="H73" s="42"/>
      <c r="I73" s="42"/>
      <c r="J73" s="42"/>
      <c r="K73" s="43"/>
      <c r="L73" s="43"/>
      <c r="M73" s="43"/>
      <c r="N73" s="40"/>
    </row>
    <row r="74" s="39" customFormat="true" ht="12.75" hidden="false" customHeight="false" outlineLevel="0" collapsed="false">
      <c r="B74" s="139" t="s">
        <v>499</v>
      </c>
      <c r="C74" s="18" t="n">
        <v>0</v>
      </c>
      <c r="D74" s="18" t="n">
        <v>8.08314525</v>
      </c>
      <c r="E74" s="46" t="n">
        <f aca="false">C74-D74</f>
        <v>-8.08314525</v>
      </c>
      <c r="F74" s="42"/>
      <c r="G74" s="42"/>
      <c r="H74" s="42"/>
      <c r="I74" s="42"/>
      <c r="J74" s="42"/>
      <c r="K74" s="43"/>
      <c r="L74" s="43"/>
      <c r="M74" s="43"/>
      <c r="N74" s="40"/>
    </row>
    <row r="75" s="39" customFormat="true" ht="12.75" hidden="false" customHeight="false" outlineLevel="0" collapsed="false">
      <c r="C75" s="41"/>
      <c r="D75" s="42"/>
      <c r="E75" s="42"/>
      <c r="F75" s="42"/>
      <c r="G75" s="42"/>
      <c r="H75" s="42"/>
      <c r="I75" s="42"/>
      <c r="J75" s="42"/>
      <c r="K75" s="43"/>
      <c r="L75" s="43"/>
      <c r="M75" s="43"/>
      <c r="N75" s="40"/>
    </row>
    <row r="76" s="39" customFormat="true" ht="12.75" hidden="false" customHeight="false" outlineLevel="0" collapsed="false">
      <c r="C76" s="41"/>
      <c r="D76" s="42"/>
      <c r="E76" s="42"/>
      <c r="F76" s="42"/>
      <c r="G76" s="42"/>
      <c r="H76" s="42"/>
      <c r="I76" s="42"/>
      <c r="J76" s="42"/>
      <c r="K76" s="43"/>
      <c r="L76" s="43"/>
      <c r="M76" s="43"/>
      <c r="N76" s="40"/>
    </row>
    <row r="77" s="39" customFormat="true" ht="12.75" hidden="false" customHeight="false" outlineLevel="0" collapsed="false">
      <c r="C77" s="41"/>
      <c r="D77" s="42"/>
      <c r="E77" s="42"/>
      <c r="F77" s="42"/>
      <c r="G77" s="42"/>
      <c r="H77" s="42"/>
      <c r="I77" s="42"/>
      <c r="J77" s="42"/>
      <c r="K77" s="43"/>
      <c r="L77" s="43"/>
      <c r="M77" s="43"/>
      <c r="N77" s="40"/>
    </row>
    <row r="78" s="39" customFormat="true" ht="12.75" hidden="false" customHeight="false" outlineLevel="0" collapsed="false">
      <c r="C78" s="41"/>
      <c r="D78" s="42"/>
      <c r="E78" s="42"/>
      <c r="F78" s="42"/>
      <c r="G78" s="42"/>
      <c r="H78" s="42"/>
      <c r="I78" s="42"/>
      <c r="J78" s="42"/>
      <c r="K78" s="43"/>
      <c r="L78" s="43"/>
      <c r="M78" s="43"/>
      <c r="N78" s="40"/>
    </row>
    <row r="79" s="39" customFormat="true" ht="12.75" hidden="false" customHeight="false" outlineLevel="0" collapsed="false">
      <c r="C79" s="41"/>
      <c r="D79" s="42"/>
      <c r="E79" s="42"/>
      <c r="F79" s="42"/>
      <c r="G79" s="42"/>
      <c r="H79" s="42"/>
      <c r="I79" s="42"/>
      <c r="J79" s="42"/>
      <c r="K79" s="43"/>
      <c r="L79" s="43"/>
      <c r="M79" s="43"/>
      <c r="N79" s="40"/>
    </row>
    <row r="80" s="39" customFormat="true" ht="12.75" hidden="false" customHeight="false" outlineLevel="0" collapsed="false">
      <c r="C80" s="41"/>
      <c r="D80" s="42"/>
      <c r="E80" s="42"/>
      <c r="F80" s="42"/>
      <c r="G80" s="42"/>
      <c r="H80" s="42"/>
      <c r="I80" s="42"/>
      <c r="J80" s="42"/>
      <c r="K80" s="43"/>
      <c r="L80" s="43"/>
      <c r="M80" s="43"/>
      <c r="N80" s="40"/>
    </row>
    <row r="81" s="39" customFormat="true" ht="12.75" hidden="false" customHeight="false" outlineLevel="0" collapsed="false">
      <c r="C81" s="41"/>
      <c r="D81" s="42"/>
      <c r="E81" s="42"/>
      <c r="F81" s="42"/>
      <c r="G81" s="42"/>
      <c r="H81" s="42"/>
      <c r="I81" s="42"/>
      <c r="J81" s="42"/>
      <c r="K81" s="43"/>
      <c r="L81" s="43"/>
      <c r="M81" s="43"/>
      <c r="N81" s="40"/>
    </row>
    <row r="82" s="39" customFormat="true" ht="12.75" hidden="false" customHeight="false" outlineLevel="0" collapsed="false">
      <c r="C82" s="41"/>
      <c r="D82" s="42"/>
      <c r="E82" s="42"/>
      <c r="F82" s="42"/>
      <c r="G82" s="42"/>
      <c r="H82" s="42"/>
      <c r="I82" s="42"/>
      <c r="J82" s="42"/>
      <c r="K82" s="43"/>
      <c r="L82" s="43"/>
      <c r="M82" s="43"/>
      <c r="N82" s="40"/>
    </row>
    <row r="83" s="39" customFormat="true" ht="12.75" hidden="false" customHeight="false" outlineLevel="0" collapsed="false">
      <c r="C83" s="41"/>
      <c r="D83" s="42"/>
      <c r="E83" s="42"/>
      <c r="F83" s="42"/>
      <c r="G83" s="42"/>
      <c r="H83" s="42"/>
      <c r="I83" s="42"/>
      <c r="J83" s="42"/>
      <c r="K83" s="43"/>
      <c r="L83" s="43"/>
      <c r="M83" s="43"/>
      <c r="N83" s="40"/>
    </row>
    <row r="84" s="39" customFormat="true" ht="12.75" hidden="false" customHeight="false" outlineLevel="0" collapsed="false">
      <c r="C84" s="41"/>
      <c r="D84" s="42"/>
      <c r="E84" s="42"/>
      <c r="F84" s="42"/>
      <c r="G84" s="42"/>
      <c r="H84" s="42"/>
      <c r="I84" s="42"/>
      <c r="J84" s="42"/>
      <c r="K84" s="43"/>
      <c r="L84" s="43"/>
      <c r="M84" s="43"/>
      <c r="N84" s="40"/>
    </row>
    <row r="85" s="39" customFormat="true" ht="12.75" hidden="false" customHeight="false" outlineLevel="0" collapsed="false">
      <c r="C85" s="41"/>
      <c r="D85" s="42"/>
      <c r="E85" s="42"/>
      <c r="F85" s="42"/>
      <c r="G85" s="42"/>
      <c r="H85" s="42"/>
      <c r="I85" s="42"/>
      <c r="J85" s="42"/>
      <c r="K85" s="43"/>
      <c r="L85" s="43"/>
      <c r="M85" s="43"/>
      <c r="N85" s="40"/>
    </row>
    <row r="86" s="39" customFormat="true" ht="12.75" hidden="false" customHeight="false" outlineLevel="0" collapsed="false">
      <c r="C86" s="41"/>
      <c r="D86" s="42"/>
      <c r="E86" s="42"/>
      <c r="F86" s="42"/>
      <c r="G86" s="42"/>
      <c r="H86" s="42"/>
      <c r="I86" s="42"/>
      <c r="J86" s="42"/>
      <c r="K86" s="43"/>
      <c r="L86" s="43"/>
      <c r="M86" s="43"/>
      <c r="N86" s="40"/>
    </row>
    <row r="87" s="39" customFormat="true" ht="12.75" hidden="false" customHeight="false" outlineLevel="0" collapsed="false">
      <c r="C87" s="41"/>
      <c r="D87" s="42"/>
      <c r="E87" s="42"/>
      <c r="F87" s="42"/>
      <c r="G87" s="42"/>
      <c r="H87" s="42"/>
      <c r="I87" s="42"/>
      <c r="J87" s="42"/>
      <c r="K87" s="43"/>
      <c r="L87" s="43"/>
      <c r="M87" s="43"/>
      <c r="N87" s="40"/>
    </row>
    <row r="88" s="39" customFormat="true" ht="12.75" hidden="false" customHeight="false" outlineLevel="0" collapsed="false">
      <c r="C88" s="41"/>
      <c r="D88" s="42"/>
      <c r="E88" s="42"/>
      <c r="F88" s="42"/>
      <c r="G88" s="42"/>
      <c r="H88" s="42"/>
      <c r="I88" s="42"/>
      <c r="J88" s="42"/>
      <c r="K88" s="43"/>
      <c r="L88" s="43"/>
      <c r="M88" s="43"/>
      <c r="N88" s="40"/>
    </row>
    <row r="89" s="39" customFormat="true" ht="12.75" hidden="false" customHeight="false" outlineLevel="0" collapsed="false">
      <c r="C89" s="41"/>
      <c r="D89" s="42"/>
      <c r="E89" s="42"/>
      <c r="F89" s="42"/>
      <c r="G89" s="42"/>
      <c r="H89" s="42"/>
      <c r="I89" s="42"/>
      <c r="J89" s="42"/>
      <c r="K89" s="43"/>
      <c r="L89" s="43"/>
      <c r="M89" s="43"/>
    </row>
  </sheetData>
  <hyperlinks>
    <hyperlink ref="M2" r:id="rId1" display="Logo Rashguard Swim Sets for Baby"/>
    <hyperlink ref="M4" r:id="rId2" display="Faux-Suede Sherpa Jackets for Baby"/>
    <hyperlink ref="M5" r:id="rId3" display="Peanuts Woodstock Holiday Tees for Baby"/>
    <hyperlink ref="M6" r:id="rId4" display="Pintucked Flannel Dresses for Baby"/>
    <hyperlink ref="M8" r:id="rId5" display="Crew-Sock 3-Packs for Baby"/>
    <hyperlink ref="M9" r:id="rId6" display="Crew-Sock 3-Packs for Baby"/>
    <hyperlink ref="M10" r:id="rId7" display="Printed Bodysuit 3-Packs for Baby"/>
    <hyperlink ref="M11" r:id="rId8" display="Color-Block Hoodies for Baby"/>
    <hyperlink ref="M12" r:id="rId9" display="Jersey Cargo Pants for Baby"/>
    <hyperlink ref="M14" r:id="rId10" display="Convertible Canvas Pants for Baby"/>
    <hyperlink ref="M15" r:id="rId11" display="Patterned Tab-Sleeve Shirts for Baby"/>
    <hyperlink ref="M16" r:id="rId12" display="Logo Fleece Hoodies for Baby"/>
    <hyperlink ref="M17" r:id="rId13" display="Plaid Flannel Shirts for Baby"/>
    <hyperlink ref="M19" r:id="rId14" display="Men's Classic Tees"/>
    <hyperlink ref="M20" r:id="rId15" display="Men's Classic V-Neck Tees"/>
    <hyperlink ref="M21" r:id="rId16" display="Straight-Leg Jersey Pants for Baby"/>
    <hyperlink ref="M22" r:id="rId17" display="Printed Jersey Leggings for Baby"/>
    <hyperlink ref="M23" r:id="rId18" display="Cuffed Boyfriend Jeans for Baby"/>
    <hyperlink ref="M24" r:id="rId19" display="Men's Printed Boxers"/>
    <hyperlink ref="M26" r:id="rId20" display="French Terry Logo-Graphic Hoodies for Baby"/>
    <hyperlink ref="M27" r:id="rId21" display="Button-Hem Shorts for Baby"/>
    <hyperlink ref="M28" r:id="rId22" display="French Terry Capris for Baby"/>
    <hyperlink ref="M29" r:id="rId23" display="Cuffed Rompers for Baby"/>
    <hyperlink ref="M31" r:id="rId24" display="Ruffle-Trim Velour Hoodies for Baby"/>
    <hyperlink ref="M32" r:id="rId25" display="Jersey Active Pants for Baby"/>
    <hyperlink ref="M33" r:id="rId26" display="Faux-Suede Sherpa Jackets for Baby"/>
    <hyperlink ref="M34" r:id="rId27" display="Polka Dot Bubble Dresses for Baby"/>
    <hyperlink ref="M35" r:id="rId28" display="Puff-Sleeve Polos for Baby"/>
    <hyperlink ref="M37" r:id="rId29" display="Hooded Plaid Coats for Baby"/>
    <hyperlink ref="M38" r:id="rId30" display="Men's Classic Pique Polos"/>
    <hyperlink ref="M40" r:id="rId31" display="Ruffle-Trim Velour Hoodies for Baby"/>
    <hyperlink ref="M41" r:id="rId32" display="Men's Active Shorts (9&quot;)"/>
    <hyperlink ref="M42" r:id="rId33" display="ss westerns"/>
    <hyperlink ref="M43" r:id="rId34" display="Girls Valentine-Graphic Tees"/>
    <hyperlink ref="M45" r:id="rId35" display="Side-Stripe Jersey-Fleece Pants for Baby"/>
    <hyperlink ref="M46" r:id="rId36" display="Logo Hoodies for Baby"/>
    <hyperlink ref="M47" r:id="rId37" display="Logo Ringer Tees for Baby"/>
    <hyperlink ref="M48" r:id="rId38" display="&quot;Cute-A-Saurus&quot; Sweatpants for Baby"/>
    <hyperlink ref="M49" r:id="rId39" display="Logo Tees for Baby"/>
    <hyperlink ref="M50" r:id="rId40" display="Sueded Jersey Tees for Baby"/>
    <hyperlink ref="M51" r:id="rId41" display="Deer-Graphic Sweaters for Baby"/>
    <hyperlink ref="M52" r:id="rId42" display="Hooded Micro Performance Fleece One-Pieces for Baby"/>
    <hyperlink ref="M53" r:id="rId43" display="&quot;Cute-A-Saurus&quot; Graphic Bodysuits for Baby"/>
    <hyperlink ref="M54" r:id="rId44" display="Striped-Brim Jersey Beanies for Baby"/>
    <hyperlink ref="M55" r:id="rId45" display="&quot;Here Comes Trouble&quot; Baseball Caps for Baby"/>
    <hyperlink ref="M56" r:id="rId46" display="Faux-Suede Sherpa Jackets for Baby"/>
    <hyperlink ref="M58" r:id="rId47" display="Footed One-Pieces for Bab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6" min="4" style="3" width="10.99"/>
    <col collapsed="false" customWidth="true" hidden="false" outlineLevel="0" max="7" min="7" style="3" width="8.14"/>
    <col collapsed="false" customWidth="true" hidden="false" outlineLevel="0" max="8" min="8" style="3" width="9.41"/>
    <col collapsed="false" customWidth="true" hidden="false" outlineLevel="0" max="10" min="9" style="3" width="12.85"/>
    <col collapsed="false" customWidth="true" hidden="false" outlineLevel="0" max="11" min="11" style="4" width="8.85"/>
    <col collapsed="false" customWidth="true" hidden="false" outlineLevel="0" max="12" min="12" style="4" width="11.85"/>
    <col collapsed="false" customWidth="true" hidden="false" outlineLevel="0" max="13" min="13" style="4" width="36.85"/>
    <col collapsed="false" customWidth="true" hidden="false" outlineLevel="0" max="14" min="14" style="1" width="12.7"/>
    <col collapsed="false" customWidth="true" hidden="false" outlineLevel="0" max="15" min="15" style="1" width="9.41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99</v>
      </c>
      <c r="F1" s="7" t="s">
        <v>53</v>
      </c>
      <c r="G1" s="7" t="s">
        <v>3</v>
      </c>
      <c r="H1" s="7" t="s">
        <v>995</v>
      </c>
      <c r="I1" s="8" t="s">
        <v>54</v>
      </c>
      <c r="J1" s="8" t="s">
        <v>1006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32" customFormat="true" ht="12.75" hidden="false" customHeight="false" outlineLevel="0" collapsed="false">
      <c r="A2" s="32" t="n">
        <v>1</v>
      </c>
      <c r="B2" s="32" t="s">
        <v>56</v>
      </c>
      <c r="C2" s="33" t="s">
        <v>1096</v>
      </c>
      <c r="D2" s="34" t="n">
        <v>5</v>
      </c>
      <c r="E2" s="34" t="n">
        <v>5</v>
      </c>
      <c r="F2" s="34" t="n">
        <f aca="false">E2*0.097503</f>
        <v>0.487515</v>
      </c>
      <c r="G2" s="34" t="n">
        <v>0</v>
      </c>
      <c r="H2" s="34" t="n">
        <f aca="false">E2*0.1</f>
        <v>0.5</v>
      </c>
      <c r="I2" s="34" t="n">
        <f aca="false">SUM(E2:G2)</f>
        <v>5.487515</v>
      </c>
      <c r="J2" s="34" t="n">
        <f aca="false">SUM(E2:H2)</f>
        <v>5.987515</v>
      </c>
      <c r="K2" s="35" t="n">
        <v>30.39</v>
      </c>
      <c r="L2" s="35" t="n">
        <f aca="false">J2*K2</f>
        <v>181.96058085</v>
      </c>
      <c r="M2" s="77" t="s">
        <v>1151</v>
      </c>
      <c r="N2" s="160" t="s">
        <v>1152</v>
      </c>
      <c r="O2" s="160" t="s">
        <v>85</v>
      </c>
    </row>
    <row r="3" s="32" customFormat="true" ht="12.75" hidden="false" customHeight="false" outlineLevel="0" collapsed="false">
      <c r="A3" s="32" t="n">
        <v>2</v>
      </c>
      <c r="B3" s="32" t="s">
        <v>56</v>
      </c>
      <c r="C3" s="33" t="s">
        <v>1096</v>
      </c>
      <c r="D3" s="34" t="n">
        <v>5</v>
      </c>
      <c r="E3" s="34" t="n">
        <v>5</v>
      </c>
      <c r="F3" s="34" t="n">
        <f aca="false">E3*0.097503</f>
        <v>0.487515</v>
      </c>
      <c r="G3" s="34" t="n">
        <v>0</v>
      </c>
      <c r="H3" s="34" t="n">
        <f aca="false">E3*0.1</f>
        <v>0.5</v>
      </c>
      <c r="I3" s="34" t="n">
        <f aca="false">SUM(E3:G3)</f>
        <v>5.487515</v>
      </c>
      <c r="J3" s="34" t="n">
        <f aca="false">SUM(E3:H3)</f>
        <v>5.987515</v>
      </c>
      <c r="K3" s="35" t="n">
        <v>30.39</v>
      </c>
      <c r="L3" s="35" t="n">
        <f aca="false">J3*K3</f>
        <v>181.96058085</v>
      </c>
      <c r="M3" s="77" t="s">
        <v>1151</v>
      </c>
      <c r="N3" s="160" t="s">
        <v>1153</v>
      </c>
      <c r="O3" s="160" t="s">
        <v>85</v>
      </c>
    </row>
    <row r="4" customFormat="false" ht="12.75" hidden="false" customHeight="true" outlineLevel="0" collapsed="false">
      <c r="D4" s="15" t="n">
        <f aca="false">SUM(D2:D3)</f>
        <v>10</v>
      </c>
      <c r="E4" s="15" t="n">
        <f aca="false">SUM(E2:E3)</f>
        <v>10</v>
      </c>
      <c r="F4" s="15" t="n">
        <f aca="false">SUM(F2:F3)</f>
        <v>0.97503</v>
      </c>
      <c r="G4" s="15" t="n">
        <f aca="false">SUM(G2:G3)</f>
        <v>0</v>
      </c>
      <c r="H4" s="15" t="n">
        <f aca="false">SUM(H2:H3)</f>
        <v>1</v>
      </c>
      <c r="I4" s="15" t="n">
        <f aca="false">SUM(I2:I3)</f>
        <v>10.97503</v>
      </c>
      <c r="J4" s="15" t="n">
        <f aca="false">SUM(J2:J3)</f>
        <v>11.97503</v>
      </c>
      <c r="K4" s="16"/>
      <c r="L4" s="16" t="n">
        <f aca="false">SUM(L2:L3)</f>
        <v>363.9211617</v>
      </c>
      <c r="M4" s="17" t="n">
        <v>0</v>
      </c>
      <c r="N4" s="18" t="n">
        <f aca="false">M4/K3</f>
        <v>0</v>
      </c>
      <c r="O4" s="19"/>
    </row>
    <row r="5" s="9" customFormat="true" ht="12.75" hidden="false" customHeight="false" outlineLevel="0" collapsed="false">
      <c r="A5" s="9" t="n">
        <v>1</v>
      </c>
      <c r="B5" s="9" t="s">
        <v>56</v>
      </c>
      <c r="C5" s="115" t="s">
        <v>317</v>
      </c>
      <c r="D5" s="79" t="n">
        <v>10</v>
      </c>
      <c r="E5" s="79" t="n">
        <f aca="false">D5-D5*0.25</f>
        <v>7.5</v>
      </c>
      <c r="F5" s="79" t="n">
        <f aca="false">E5*0.097503</f>
        <v>0.7312725</v>
      </c>
      <c r="G5" s="79" t="n">
        <v>0</v>
      </c>
      <c r="H5" s="79" t="n">
        <v>0</v>
      </c>
      <c r="I5" s="79" t="n">
        <f aca="false">E5+F5+G5</f>
        <v>8.2312725</v>
      </c>
      <c r="J5" s="79" t="n">
        <f aca="false">SUM(E5:H5)</f>
        <v>8.2312725</v>
      </c>
      <c r="K5" s="12" t="n">
        <v>30.39</v>
      </c>
      <c r="L5" s="12" t="n">
        <f aca="false">J5*K5</f>
        <v>250.148371275</v>
      </c>
      <c r="M5" s="47" t="s">
        <v>1154</v>
      </c>
      <c r="N5" s="49" t="s">
        <v>123</v>
      </c>
      <c r="O5" s="49" t="s">
        <v>196</v>
      </c>
    </row>
    <row r="6" s="9" customFormat="true" ht="13.5" hidden="false" customHeight="true" outlineLevel="0" collapsed="false">
      <c r="A6" s="9" t="n">
        <v>2</v>
      </c>
      <c r="B6" s="9" t="s">
        <v>56</v>
      </c>
      <c r="C6" s="115" t="s">
        <v>317</v>
      </c>
      <c r="D6" s="79" t="n">
        <v>5.97</v>
      </c>
      <c r="E6" s="79" t="n">
        <f aca="false">D6-D6*0.25</f>
        <v>4.4775</v>
      </c>
      <c r="F6" s="79" t="n">
        <f aca="false">E6*0.097503</f>
        <v>0.4365696825</v>
      </c>
      <c r="G6" s="79" t="n">
        <v>0</v>
      </c>
      <c r="H6" s="79" t="n">
        <v>0</v>
      </c>
      <c r="I6" s="79" t="n">
        <f aca="false">E6+F6+G6</f>
        <v>4.9140696825</v>
      </c>
      <c r="J6" s="79" t="n">
        <f aca="false">SUM(E6:H6)</f>
        <v>4.9140696825</v>
      </c>
      <c r="K6" s="12" t="n">
        <v>30.39</v>
      </c>
      <c r="L6" s="12" t="n">
        <f aca="false">J6*K6</f>
        <v>149.338577651175</v>
      </c>
      <c r="M6" s="47" t="s">
        <v>1155</v>
      </c>
      <c r="N6" s="49" t="s">
        <v>1156</v>
      </c>
      <c r="O6" s="49" t="s">
        <v>334</v>
      </c>
    </row>
    <row r="7" s="9" customFormat="true" ht="13.5" hidden="false" customHeight="true" outlineLevel="0" collapsed="false">
      <c r="A7" s="9" t="n">
        <v>3</v>
      </c>
      <c r="B7" s="9" t="s">
        <v>56</v>
      </c>
      <c r="C7" s="115" t="s">
        <v>317</v>
      </c>
      <c r="D7" s="79" t="n">
        <v>6</v>
      </c>
      <c r="E7" s="79" t="n">
        <v>6</v>
      </c>
      <c r="F7" s="79" t="n">
        <f aca="false">E7*0.097503</f>
        <v>0.585018</v>
      </c>
      <c r="G7" s="79" t="n">
        <v>0</v>
      </c>
      <c r="H7" s="79" t="n">
        <v>0</v>
      </c>
      <c r="I7" s="79" t="n">
        <f aca="false">E7+F7+G7</f>
        <v>6.585018</v>
      </c>
      <c r="J7" s="79" t="n">
        <f aca="false">SUM(E7:H7)</f>
        <v>6.585018</v>
      </c>
      <c r="K7" s="12" t="n">
        <v>30.39</v>
      </c>
      <c r="L7" s="12" t="n">
        <f aca="false">J7*K7</f>
        <v>200.11869702</v>
      </c>
      <c r="M7" s="47" t="s">
        <v>1073</v>
      </c>
      <c r="N7" s="49" t="s">
        <v>1157</v>
      </c>
      <c r="O7" s="49" t="s">
        <v>18</v>
      </c>
    </row>
    <row r="8" s="9" customFormat="true" ht="13.5" hidden="false" customHeight="true" outlineLevel="0" collapsed="false">
      <c r="A8" s="9" t="n">
        <v>4</v>
      </c>
      <c r="B8" s="9" t="s">
        <v>56</v>
      </c>
      <c r="C8" s="115" t="s">
        <v>317</v>
      </c>
      <c r="D8" s="79" t="n">
        <v>8</v>
      </c>
      <c r="E8" s="79" t="n">
        <f aca="false">D8-D8*0.25</f>
        <v>6</v>
      </c>
      <c r="F8" s="79" t="n">
        <f aca="false">E8*0.097503</f>
        <v>0.585018</v>
      </c>
      <c r="G8" s="79" t="n">
        <v>0</v>
      </c>
      <c r="H8" s="79" t="n">
        <v>0</v>
      </c>
      <c r="I8" s="79" t="n">
        <f aca="false">E8+F8+G8</f>
        <v>6.585018</v>
      </c>
      <c r="J8" s="79" t="n">
        <f aca="false">SUM(E8:H8)</f>
        <v>6.585018</v>
      </c>
      <c r="K8" s="12" t="n">
        <v>30.39</v>
      </c>
      <c r="L8" s="12" t="n">
        <f aca="false">J8*K8</f>
        <v>200.11869702</v>
      </c>
      <c r="M8" s="47" t="s">
        <v>1109</v>
      </c>
      <c r="N8" s="49" t="s">
        <v>361</v>
      </c>
      <c r="O8" s="49" t="s">
        <v>77</v>
      </c>
    </row>
    <row r="9" s="9" customFormat="true" ht="13.5" hidden="false" customHeight="true" outlineLevel="0" collapsed="false">
      <c r="A9" s="9" t="n">
        <v>5</v>
      </c>
      <c r="B9" s="9" t="s">
        <v>56</v>
      </c>
      <c r="C9" s="115" t="s">
        <v>317</v>
      </c>
      <c r="D9" s="79" t="n">
        <v>8</v>
      </c>
      <c r="E9" s="79" t="n">
        <f aca="false">D9-D9*0.25</f>
        <v>6</v>
      </c>
      <c r="F9" s="79" t="n">
        <f aca="false">E9*0.097503</f>
        <v>0.585018</v>
      </c>
      <c r="G9" s="79" t="n">
        <v>0</v>
      </c>
      <c r="H9" s="79" t="n">
        <v>0</v>
      </c>
      <c r="I9" s="79" t="n">
        <f aca="false">E9+F9+G9</f>
        <v>6.585018</v>
      </c>
      <c r="J9" s="79" t="n">
        <f aca="false">SUM(E9:H9)</f>
        <v>6.585018</v>
      </c>
      <c r="K9" s="12" t="n">
        <v>30.39</v>
      </c>
      <c r="L9" s="12" t="n">
        <f aca="false">J9*K9</f>
        <v>200.11869702</v>
      </c>
      <c r="M9" s="47" t="s">
        <v>1109</v>
      </c>
      <c r="N9" s="49" t="s">
        <v>361</v>
      </c>
      <c r="O9" s="49" t="s">
        <v>196</v>
      </c>
    </row>
    <row r="10" s="9" customFormat="true" ht="13.5" hidden="false" customHeight="true" outlineLevel="0" collapsed="false">
      <c r="A10" s="9" t="n">
        <v>6</v>
      </c>
      <c r="B10" s="9" t="s">
        <v>56</v>
      </c>
      <c r="C10" s="115" t="s">
        <v>317</v>
      </c>
      <c r="D10" s="79" t="n">
        <v>2.97</v>
      </c>
      <c r="E10" s="79" t="n">
        <f aca="false">D10-D10*0.25</f>
        <v>2.2275</v>
      </c>
      <c r="F10" s="79" t="n">
        <f aca="false">E10*0.097503</f>
        <v>0.2171879325</v>
      </c>
      <c r="G10" s="79" t="n">
        <v>0</v>
      </c>
      <c r="H10" s="79" t="n">
        <v>0</v>
      </c>
      <c r="I10" s="79" t="n">
        <f aca="false">E10+F10+G10</f>
        <v>2.4446879325</v>
      </c>
      <c r="J10" s="79" t="n">
        <f aca="false">SUM(E10:H10)</f>
        <v>2.4446879325</v>
      </c>
      <c r="K10" s="12" t="n">
        <v>30.39</v>
      </c>
      <c r="L10" s="12" t="n">
        <f aca="false">J10*K10</f>
        <v>74.294066268675</v>
      </c>
      <c r="M10" s="47" t="s">
        <v>957</v>
      </c>
      <c r="N10" s="49" t="s">
        <v>974</v>
      </c>
      <c r="O10" s="49" t="s">
        <v>77</v>
      </c>
    </row>
    <row r="11" s="9" customFormat="true" ht="13.5" hidden="false" customHeight="true" outlineLevel="0" collapsed="false">
      <c r="A11" s="9" t="n">
        <v>7</v>
      </c>
      <c r="B11" s="9" t="s">
        <v>56</v>
      </c>
      <c r="C11" s="115" t="s">
        <v>317</v>
      </c>
      <c r="D11" s="79" t="n">
        <v>2.97</v>
      </c>
      <c r="E11" s="79" t="n">
        <f aca="false">D11-D11*0.25</f>
        <v>2.2275</v>
      </c>
      <c r="F11" s="79" t="n">
        <f aca="false">E11*0.097503</f>
        <v>0.2171879325</v>
      </c>
      <c r="G11" s="79" t="n">
        <v>0</v>
      </c>
      <c r="H11" s="79" t="n">
        <v>0</v>
      </c>
      <c r="I11" s="79" t="n">
        <f aca="false">E11+F11+G11</f>
        <v>2.4446879325</v>
      </c>
      <c r="J11" s="79" t="n">
        <f aca="false">SUM(E11:H11)</f>
        <v>2.4446879325</v>
      </c>
      <c r="K11" s="12" t="n">
        <v>30.39</v>
      </c>
      <c r="L11" s="12" t="n">
        <f aca="false">J11*K11</f>
        <v>74.294066268675</v>
      </c>
      <c r="M11" s="47" t="s">
        <v>957</v>
      </c>
      <c r="N11" s="49" t="s">
        <v>974</v>
      </c>
      <c r="O11" s="49" t="s">
        <v>196</v>
      </c>
    </row>
    <row r="12" customFormat="false" ht="12.75" hidden="false" customHeight="true" outlineLevel="0" collapsed="false">
      <c r="D12" s="15" t="n">
        <f aca="false">SUM(D5:D11)</f>
        <v>43.91</v>
      </c>
      <c r="E12" s="15" t="n">
        <f aca="false">SUM(E5:E11)</f>
        <v>34.4325</v>
      </c>
      <c r="F12" s="15" t="n">
        <f aca="false">SUM(F5:F11)</f>
        <v>3.3572720475</v>
      </c>
      <c r="G12" s="15" t="n">
        <f aca="false">SUM(G5:G11)</f>
        <v>0</v>
      </c>
      <c r="H12" s="15" t="n">
        <f aca="false">SUM(H5:H11)</f>
        <v>0</v>
      </c>
      <c r="I12" s="15" t="n">
        <f aca="false">SUM(I5:I11)</f>
        <v>37.7897720475</v>
      </c>
      <c r="J12" s="15" t="n">
        <f aca="false">SUM(J5:J11)</f>
        <v>37.7897720475</v>
      </c>
      <c r="K12" s="16"/>
      <c r="L12" s="16" t="n">
        <f aca="false">SUM(L5:L11)</f>
        <v>1148.43117252353</v>
      </c>
      <c r="M12" s="17" t="n">
        <v>0</v>
      </c>
      <c r="N12" s="18" t="n">
        <f aca="false">M12/K11</f>
        <v>0</v>
      </c>
      <c r="O12" s="18"/>
      <c r="P12" s="19"/>
    </row>
    <row r="13" s="82" customFormat="true" ht="12.75" hidden="false" customHeight="false" outlineLevel="0" collapsed="false">
      <c r="A13" s="82" t="n">
        <v>1</v>
      </c>
      <c r="B13" s="82" t="s">
        <v>56</v>
      </c>
      <c r="C13" s="83" t="s">
        <v>1058</v>
      </c>
      <c r="D13" s="84" t="n">
        <v>12.5</v>
      </c>
      <c r="E13" s="84" t="n">
        <f aca="false">D13-D13*0.25</f>
        <v>9.375</v>
      </c>
      <c r="F13" s="84" t="n">
        <f aca="false">E13*0.097503</f>
        <v>0.914090625</v>
      </c>
      <c r="G13" s="84" t="n">
        <v>0</v>
      </c>
      <c r="H13" s="84" t="n">
        <f aca="false">E13*0.1</f>
        <v>0.9375</v>
      </c>
      <c r="I13" s="84" t="n">
        <f aca="false">E13+F13+G13</f>
        <v>10.289090625</v>
      </c>
      <c r="J13" s="84" t="n">
        <f aca="false">SUM(E13:H13)</f>
        <v>11.226590625</v>
      </c>
      <c r="K13" s="85" t="n">
        <v>30.39</v>
      </c>
      <c r="L13" s="85" t="n">
        <f aca="false">J13*K13</f>
        <v>341.17608909375</v>
      </c>
      <c r="M13" s="86" t="s">
        <v>1158</v>
      </c>
      <c r="N13" s="132" t="s">
        <v>1159</v>
      </c>
      <c r="O13" s="132" t="s">
        <v>70</v>
      </c>
    </row>
    <row r="14" s="82" customFormat="true" ht="13.5" hidden="false" customHeight="true" outlineLevel="0" collapsed="false">
      <c r="A14" s="82" t="n">
        <v>2</v>
      </c>
      <c r="B14" s="82" t="s">
        <v>56</v>
      </c>
      <c r="C14" s="83" t="s">
        <v>1058</v>
      </c>
      <c r="D14" s="84" t="n">
        <v>5</v>
      </c>
      <c r="E14" s="84" t="n">
        <f aca="false">D14-D14*0.25</f>
        <v>3.75</v>
      </c>
      <c r="F14" s="84" t="n">
        <f aca="false">E14*0.097503</f>
        <v>0.36563625</v>
      </c>
      <c r="G14" s="84" t="n">
        <v>0</v>
      </c>
      <c r="H14" s="84" t="n">
        <f aca="false">E14*0.1</f>
        <v>0.375</v>
      </c>
      <c r="I14" s="84" t="n">
        <f aca="false">E14+F14+G14</f>
        <v>4.11563625</v>
      </c>
      <c r="J14" s="84" t="n">
        <f aca="false">SUM(E14:H14)</f>
        <v>4.49063625</v>
      </c>
      <c r="K14" s="85" t="n">
        <v>30.39</v>
      </c>
      <c r="L14" s="85" t="n">
        <f aca="false">J14*K14</f>
        <v>136.4704356375</v>
      </c>
      <c r="M14" s="86" t="s">
        <v>1160</v>
      </c>
      <c r="N14" s="132" t="s">
        <v>391</v>
      </c>
      <c r="O14" s="132" t="s">
        <v>70</v>
      </c>
    </row>
    <row r="15" s="82" customFormat="true" ht="13.5" hidden="false" customHeight="true" outlineLevel="0" collapsed="false">
      <c r="A15" s="82" t="n">
        <v>3</v>
      </c>
      <c r="B15" s="82" t="s">
        <v>56</v>
      </c>
      <c r="C15" s="83" t="s">
        <v>1058</v>
      </c>
      <c r="D15" s="84" t="n">
        <v>5</v>
      </c>
      <c r="E15" s="84" t="n">
        <f aca="false">D15-D15*0.25</f>
        <v>3.75</v>
      </c>
      <c r="F15" s="84" t="n">
        <f aca="false">E15*0.097503</f>
        <v>0.36563625</v>
      </c>
      <c r="G15" s="84" t="n">
        <v>0</v>
      </c>
      <c r="H15" s="84" t="n">
        <f aca="false">E15*0.1</f>
        <v>0.375</v>
      </c>
      <c r="I15" s="84" t="n">
        <f aca="false">E15+F15+G15</f>
        <v>4.11563625</v>
      </c>
      <c r="J15" s="84" t="n">
        <f aca="false">SUM(E15:H15)</f>
        <v>4.49063625</v>
      </c>
      <c r="K15" s="85" t="n">
        <v>30.39</v>
      </c>
      <c r="L15" s="85" t="n">
        <f aca="false">J15*K15</f>
        <v>136.4704356375</v>
      </c>
      <c r="M15" s="86" t="s">
        <v>1160</v>
      </c>
      <c r="N15" s="132" t="s">
        <v>361</v>
      </c>
      <c r="O15" s="132" t="s">
        <v>70</v>
      </c>
    </row>
    <row r="16" s="82" customFormat="true" ht="13.5" hidden="false" customHeight="true" outlineLevel="0" collapsed="false">
      <c r="A16" s="82" t="n">
        <v>4</v>
      </c>
      <c r="B16" s="82" t="s">
        <v>56</v>
      </c>
      <c r="C16" s="83" t="s">
        <v>1058</v>
      </c>
      <c r="D16" s="84" t="n">
        <v>5</v>
      </c>
      <c r="E16" s="84" t="n">
        <f aca="false">D16-D16*0.25</f>
        <v>3.75</v>
      </c>
      <c r="F16" s="84" t="n">
        <f aca="false">E16*0.097503</f>
        <v>0.36563625</v>
      </c>
      <c r="G16" s="84" t="n">
        <v>0</v>
      </c>
      <c r="H16" s="84" t="n">
        <f aca="false">E16*0.1</f>
        <v>0.375</v>
      </c>
      <c r="I16" s="84" t="n">
        <f aca="false">E16+F16+G16</f>
        <v>4.11563625</v>
      </c>
      <c r="J16" s="84" t="n">
        <f aca="false">SUM(E16:H16)</f>
        <v>4.49063625</v>
      </c>
      <c r="K16" s="85" t="n">
        <v>30.39</v>
      </c>
      <c r="L16" s="85" t="n">
        <f aca="false">J16*K16</f>
        <v>136.4704356375</v>
      </c>
      <c r="M16" s="86" t="s">
        <v>1161</v>
      </c>
      <c r="N16" s="132" t="s">
        <v>1162</v>
      </c>
      <c r="O16" s="132" t="s">
        <v>70</v>
      </c>
    </row>
    <row r="17" s="82" customFormat="true" ht="12.75" hidden="false" customHeight="false" outlineLevel="0" collapsed="false">
      <c r="A17" s="82" t="n">
        <v>1</v>
      </c>
      <c r="B17" s="82" t="s">
        <v>56</v>
      </c>
      <c r="C17" s="83" t="s">
        <v>1058</v>
      </c>
      <c r="D17" s="84" t="n">
        <v>5</v>
      </c>
      <c r="E17" s="84" t="n">
        <f aca="false">D17-D17*0.25</f>
        <v>3.75</v>
      </c>
      <c r="F17" s="131" t="n">
        <f aca="false">E17*0.097503</f>
        <v>0.36563625</v>
      </c>
      <c r="G17" s="131" t="n">
        <v>0</v>
      </c>
      <c r="H17" s="131" t="n">
        <f aca="false">E17*0.1</f>
        <v>0.375</v>
      </c>
      <c r="I17" s="131" t="n">
        <f aca="false">SUM(E17:G17)</f>
        <v>4.11563625</v>
      </c>
      <c r="J17" s="131" t="n">
        <f aca="false">SUM(E17:H17)</f>
        <v>4.49063625</v>
      </c>
      <c r="K17" s="85" t="n">
        <v>30.39</v>
      </c>
      <c r="L17" s="85" t="n">
        <f aca="false">J17*K17</f>
        <v>136.4704356375</v>
      </c>
      <c r="M17" s="86" t="s">
        <v>1161</v>
      </c>
      <c r="N17" s="132" t="s">
        <v>960</v>
      </c>
      <c r="O17" s="132" t="s">
        <v>70</v>
      </c>
    </row>
    <row r="18" s="82" customFormat="true" ht="12.75" hidden="false" customHeight="false" outlineLevel="0" collapsed="false">
      <c r="A18" s="82" t="n">
        <v>2</v>
      </c>
      <c r="B18" s="82" t="s">
        <v>56</v>
      </c>
      <c r="C18" s="83" t="s">
        <v>1058</v>
      </c>
      <c r="D18" s="84" t="n">
        <v>12.5</v>
      </c>
      <c r="E18" s="84" t="n">
        <f aca="false">D18-D18*0.25</f>
        <v>9.375</v>
      </c>
      <c r="F18" s="131" t="n">
        <f aca="false">E18*0.097503</f>
        <v>0.914090625</v>
      </c>
      <c r="G18" s="131" t="n">
        <v>0</v>
      </c>
      <c r="H18" s="131" t="n">
        <f aca="false">E18*0.1</f>
        <v>0.9375</v>
      </c>
      <c r="I18" s="131" t="n">
        <f aca="false">SUM(E18:G18)</f>
        <v>10.289090625</v>
      </c>
      <c r="J18" s="131" t="n">
        <f aca="false">SUM(E18:H18)</f>
        <v>11.226590625</v>
      </c>
      <c r="K18" s="85" t="n">
        <v>30.39</v>
      </c>
      <c r="L18" s="85" t="n">
        <f aca="false">J18*K18</f>
        <v>341.17608909375</v>
      </c>
      <c r="M18" s="86" t="s">
        <v>1163</v>
      </c>
      <c r="N18" s="132" t="s">
        <v>391</v>
      </c>
      <c r="O18" s="132" t="s">
        <v>70</v>
      </c>
    </row>
    <row r="19" s="82" customFormat="true" ht="12.75" hidden="false" customHeight="false" outlineLevel="0" collapsed="false">
      <c r="A19" s="82" t="n">
        <v>3</v>
      </c>
      <c r="B19" s="82" t="s">
        <v>56</v>
      </c>
      <c r="C19" s="83" t="s">
        <v>1058</v>
      </c>
      <c r="D19" s="131" t="n">
        <v>24.5</v>
      </c>
      <c r="E19" s="84" t="n">
        <f aca="false">D19-D19*0.25</f>
        <v>18.375</v>
      </c>
      <c r="F19" s="131" t="n">
        <f aca="false">E19*0.097503</f>
        <v>1.791617625</v>
      </c>
      <c r="G19" s="131" t="n">
        <v>0</v>
      </c>
      <c r="H19" s="131" t="n">
        <f aca="false">E19*0.1</f>
        <v>1.8375</v>
      </c>
      <c r="I19" s="131" t="n">
        <f aca="false">SUM(E19:G19)</f>
        <v>20.166617625</v>
      </c>
      <c r="J19" s="131" t="n">
        <f aca="false">SUM(E19:H19)</f>
        <v>22.004117625</v>
      </c>
      <c r="K19" s="85" t="n">
        <v>30.39</v>
      </c>
      <c r="L19" s="85" t="n">
        <f aca="false">J19*K19</f>
        <v>668.70513462375</v>
      </c>
      <c r="M19" s="86" t="s">
        <v>1164</v>
      </c>
      <c r="N19" s="132" t="s">
        <v>1165</v>
      </c>
      <c r="O19" s="132" t="s">
        <v>196</v>
      </c>
    </row>
    <row r="20" customFormat="false" ht="12.75" hidden="false" customHeight="true" outlineLevel="0" collapsed="false">
      <c r="D20" s="15" t="n">
        <f aca="false">SUM(D13:D19)</f>
        <v>69.5</v>
      </c>
      <c r="E20" s="15" t="n">
        <f aca="false">SUM(E13:E19)</f>
        <v>52.125</v>
      </c>
      <c r="F20" s="15" t="n">
        <f aca="false">SUM(F13:F19)</f>
        <v>5.082343875</v>
      </c>
      <c r="G20" s="15" t="n">
        <f aca="false">SUM(G13:G19)</f>
        <v>0</v>
      </c>
      <c r="H20" s="15" t="n">
        <f aca="false">SUM(H13:H19)</f>
        <v>5.2125</v>
      </c>
      <c r="I20" s="15" t="n">
        <f aca="false">SUM(I13:I19)</f>
        <v>57.207343875</v>
      </c>
      <c r="J20" s="15" t="n">
        <f aca="false">SUM(J13:J19)</f>
        <v>62.419843875</v>
      </c>
      <c r="K20" s="16"/>
      <c r="L20" s="16" t="n">
        <f aca="false">SUM(L13:L19)</f>
        <v>1896.93905536125</v>
      </c>
      <c r="M20" s="17" t="n">
        <v>2300</v>
      </c>
      <c r="N20" s="18" t="n">
        <f aca="false">M20/K19</f>
        <v>75.6827903915762</v>
      </c>
      <c r="O20" s="19"/>
    </row>
    <row r="21" s="124" customFormat="true" ht="12.75" hidden="false" customHeight="false" outlineLevel="0" collapsed="false">
      <c r="A21" s="124" t="n">
        <v>1</v>
      </c>
      <c r="B21" s="124" t="s">
        <v>56</v>
      </c>
      <c r="C21" s="125" t="s">
        <v>341</v>
      </c>
      <c r="D21" s="126" t="n">
        <v>3</v>
      </c>
      <c r="E21" s="154" t="n">
        <f aca="false">D21-D21*0.25</f>
        <v>2.25</v>
      </c>
      <c r="F21" s="154" t="n">
        <f aca="false">E21*0.097503</f>
        <v>0.21938175</v>
      </c>
      <c r="G21" s="154" t="n">
        <v>0</v>
      </c>
      <c r="H21" s="154" t="n">
        <f aca="false">E21*0.1</f>
        <v>0.225</v>
      </c>
      <c r="I21" s="154" t="n">
        <f aca="false">SUM(E21:G21)</f>
        <v>2.46938175</v>
      </c>
      <c r="J21" s="154" t="n">
        <f aca="false">SUM(E21:H21)</f>
        <v>2.69438175</v>
      </c>
      <c r="K21" s="127" t="n">
        <v>30.39</v>
      </c>
      <c r="L21" s="127" t="n">
        <f aca="false">J21*K21</f>
        <v>81.8822613825</v>
      </c>
      <c r="M21" s="128" t="s">
        <v>979</v>
      </c>
      <c r="N21" s="129" t="s">
        <v>1166</v>
      </c>
      <c r="O21" s="129" t="s">
        <v>88</v>
      </c>
    </row>
    <row r="22" customFormat="false" ht="12.75" hidden="false" customHeight="true" outlineLevel="0" collapsed="false">
      <c r="D22" s="15" t="n">
        <f aca="false">SUM(D21)</f>
        <v>3</v>
      </c>
      <c r="E22" s="15" t="n">
        <f aca="false">SUM(E21)</f>
        <v>2.25</v>
      </c>
      <c r="F22" s="15" t="n">
        <f aca="false">SUM(F21)</f>
        <v>0.21938175</v>
      </c>
      <c r="G22" s="15" t="n">
        <f aca="false">SUM(G21)</f>
        <v>0</v>
      </c>
      <c r="H22" s="15" t="n">
        <f aca="false">SUM(H21)</f>
        <v>0.225</v>
      </c>
      <c r="I22" s="15" t="n">
        <f aca="false">SUM(I21)</f>
        <v>2.46938175</v>
      </c>
      <c r="J22" s="15" t="n">
        <f aca="false">SUM(J21)</f>
        <v>2.69438175</v>
      </c>
      <c r="K22" s="16"/>
      <c r="L22" s="16" t="n">
        <f aca="false">SUM(L21)</f>
        <v>81.8822613825</v>
      </c>
      <c r="M22" s="17" t="n">
        <v>0</v>
      </c>
      <c r="N22" s="18" t="n">
        <f aca="false">M22/K21</f>
        <v>0</v>
      </c>
      <c r="O22" s="19"/>
    </row>
    <row r="23" s="171" customFormat="true" ht="12.75" hidden="false" customHeight="false" outlineLevel="0" collapsed="false">
      <c r="A23" s="171" t="n">
        <v>1</v>
      </c>
      <c r="B23" s="171" t="s">
        <v>56</v>
      </c>
      <c r="C23" s="265" t="s">
        <v>152</v>
      </c>
      <c r="D23" s="173" t="n">
        <v>0</v>
      </c>
      <c r="E23" s="173" t="n">
        <f aca="false">D23-D23*0.25</f>
        <v>0</v>
      </c>
      <c r="F23" s="173" t="n">
        <f aca="false">E23*0.097503</f>
        <v>0</v>
      </c>
      <c r="G23" s="173" t="n">
        <v>0</v>
      </c>
      <c r="H23" s="173" t="n">
        <f aca="false">E23*0.1</f>
        <v>0</v>
      </c>
      <c r="I23" s="173" t="n">
        <f aca="false">E23+F23+G23</f>
        <v>0</v>
      </c>
      <c r="J23" s="173" t="n">
        <f aca="false">SUM(E23:H23)</f>
        <v>0</v>
      </c>
      <c r="K23" s="174" t="n">
        <v>30.39</v>
      </c>
      <c r="L23" s="174" t="n">
        <f aca="false">J23*K23</f>
        <v>0</v>
      </c>
      <c r="M23" s="175" t="s">
        <v>254</v>
      </c>
      <c r="N23" s="176" t="s">
        <v>1076</v>
      </c>
      <c r="O23" s="176" t="s">
        <v>18</v>
      </c>
    </row>
    <row r="24" customFormat="false" ht="12.75" hidden="false" customHeight="true" outlineLevel="0" collapsed="false">
      <c r="D24" s="15" t="n">
        <f aca="false">SUM(D23:D23)</f>
        <v>0</v>
      </c>
      <c r="E24" s="15" t="n">
        <f aca="false">SUM(E23:E23)</f>
        <v>0</v>
      </c>
      <c r="F24" s="15" t="n">
        <f aca="false">SUM(F23:F23)</f>
        <v>0</v>
      </c>
      <c r="G24" s="15" t="n">
        <f aca="false">SUM(G23:G23)</f>
        <v>0</v>
      </c>
      <c r="H24" s="15" t="n">
        <f aca="false">SUM(H23:H23)</f>
        <v>0</v>
      </c>
      <c r="I24" s="15" t="n">
        <f aca="false">SUM(I23:I23)</f>
        <v>0</v>
      </c>
      <c r="J24" s="15" t="n">
        <f aca="false">SUM(J23:J23)</f>
        <v>0</v>
      </c>
      <c r="K24" s="16"/>
      <c r="L24" s="16" t="n">
        <f aca="false">SUM(L23:L23)</f>
        <v>0</v>
      </c>
      <c r="M24" s="17" t="n">
        <v>0</v>
      </c>
      <c r="N24" s="18" t="n">
        <f aca="false">M24/K23</f>
        <v>0</v>
      </c>
      <c r="P24" s="19"/>
    </row>
    <row r="25" s="53" customFormat="true" ht="12.75" hidden="false" customHeight="false" outlineLevel="0" collapsed="false">
      <c r="A25" s="53" t="n">
        <v>1</v>
      </c>
      <c r="B25" s="53" t="s">
        <v>56</v>
      </c>
      <c r="C25" s="54" t="s">
        <v>1136</v>
      </c>
      <c r="D25" s="105" t="n">
        <v>7.97</v>
      </c>
      <c r="E25" s="55" t="n">
        <f aca="false">D25-D25*0.25</f>
        <v>5.9775</v>
      </c>
      <c r="F25" s="55" t="n">
        <f aca="false">E25*0.097503</f>
        <v>0.5828241825</v>
      </c>
      <c r="G25" s="55" t="n">
        <v>0</v>
      </c>
      <c r="H25" s="55" t="n">
        <f aca="false">E25*0.1</f>
        <v>0.59775</v>
      </c>
      <c r="I25" s="55" t="n">
        <f aca="false">SUM(E25:G25)</f>
        <v>6.5603241825</v>
      </c>
      <c r="J25" s="55" t="n">
        <f aca="false">SUM(E25:H25)</f>
        <v>7.1580741825</v>
      </c>
      <c r="K25" s="56" t="n">
        <v>30.39</v>
      </c>
      <c r="L25" s="56" t="n">
        <f aca="false">J25*K25</f>
        <v>217.533874406175</v>
      </c>
      <c r="M25" s="57" t="s">
        <v>1167</v>
      </c>
      <c r="N25" s="58" t="s">
        <v>105</v>
      </c>
      <c r="O25" s="58" t="s">
        <v>239</v>
      </c>
    </row>
    <row r="26" customFormat="false" ht="12.75" hidden="false" customHeight="true" outlineLevel="0" collapsed="false">
      <c r="D26" s="15" t="n">
        <f aca="false">SUM(D25)</f>
        <v>7.97</v>
      </c>
      <c r="E26" s="15" t="n">
        <f aca="false">SUM(E25)</f>
        <v>5.9775</v>
      </c>
      <c r="F26" s="15" t="n">
        <f aca="false">SUM(F25)</f>
        <v>0.5828241825</v>
      </c>
      <c r="G26" s="15" t="n">
        <f aca="false">SUM(G25)</f>
        <v>0</v>
      </c>
      <c r="H26" s="15" t="n">
        <f aca="false">SUM(H25)</f>
        <v>0.59775</v>
      </c>
      <c r="I26" s="15" t="n">
        <f aca="false">SUM(I25)</f>
        <v>6.5603241825</v>
      </c>
      <c r="J26" s="15" t="n">
        <f aca="false">SUM(J25)</f>
        <v>7.1580741825</v>
      </c>
      <c r="K26" s="16"/>
      <c r="L26" s="16" t="n">
        <f aca="false">SUM(L25)</f>
        <v>217.533874406175</v>
      </c>
      <c r="M26" s="17" t="n">
        <v>0</v>
      </c>
      <c r="N26" s="18" t="n">
        <f aca="false">M26/K25</f>
        <v>0</v>
      </c>
      <c r="O26" s="19"/>
    </row>
    <row r="27" customFormat="false" ht="12.75" hidden="false" customHeight="true" outlineLevel="0" collapsed="false">
      <c r="D27" s="15"/>
      <c r="E27" s="15"/>
      <c r="F27" s="15"/>
      <c r="G27" s="15"/>
      <c r="H27" s="15"/>
      <c r="I27" s="15"/>
      <c r="J27" s="15"/>
      <c r="K27" s="16"/>
      <c r="L27" s="16"/>
      <c r="M27" s="17"/>
      <c r="N27" s="18"/>
      <c r="O27" s="19"/>
    </row>
    <row r="28" s="39" customFormat="true" ht="12.75" hidden="false" customHeight="false" outlineLevel="0" collapsed="false">
      <c r="C28" s="15" t="s">
        <v>34</v>
      </c>
      <c r="D28" s="15" t="n">
        <f aca="false">SUM(D26,D22,D24,D20,D4,D12)</f>
        <v>134.38</v>
      </c>
      <c r="E28" s="15" t="n">
        <f aca="false">SUM(E26,E22,E24,E20,E4,E12)</f>
        <v>104.785</v>
      </c>
      <c r="F28" s="15" t="n">
        <f aca="false">SUM(F26,F22,F24,F20,F4,F12)</f>
        <v>10.216851855</v>
      </c>
      <c r="G28" s="15" t="n">
        <f aca="false">SUM(G26,G22,G24,G20,G4,G12)</f>
        <v>0</v>
      </c>
      <c r="H28" s="15" t="n">
        <f aca="false">SUM(H26,H22,H24,H20,H4,H12)</f>
        <v>7.03525</v>
      </c>
      <c r="I28" s="15" t="n">
        <f aca="false">SUM(I26,I22,I24,I20,I4,I12)</f>
        <v>115.001851855</v>
      </c>
      <c r="J28" s="15" t="n">
        <f aca="false">SUM(J26,J22,J24,J20,J4,J12)</f>
        <v>122.037101855</v>
      </c>
      <c r="K28" s="15"/>
      <c r="L28" s="16" t="n">
        <f aca="false">SUM(L26,L24,L22,L20,L12,L4)</f>
        <v>3708.70752537345</v>
      </c>
      <c r="M28" s="40"/>
    </row>
    <row r="29" s="39" customFormat="true" ht="12.75" hidden="false" customHeight="false" outlineLevel="0" collapsed="false">
      <c r="C29" s="41"/>
      <c r="D29" s="42"/>
      <c r="E29" s="42"/>
      <c r="F29" s="42"/>
      <c r="G29" s="42"/>
      <c r="H29" s="16" t="n">
        <f aca="false">H28*K16</f>
        <v>213.8012475</v>
      </c>
      <c r="I29" s="42"/>
      <c r="J29" s="42"/>
      <c r="K29" s="43"/>
      <c r="L29" s="43"/>
      <c r="M29" s="43"/>
      <c r="N29" s="40"/>
    </row>
    <row r="30" s="39" customFormat="true" ht="12.75" hidden="false" customHeight="false" outlineLevel="0" collapsed="false">
      <c r="B30" s="44" t="s">
        <v>1</v>
      </c>
      <c r="C30" s="44" t="s">
        <v>35</v>
      </c>
      <c r="D30" s="44" t="s">
        <v>36</v>
      </c>
      <c r="E30" s="45" t="s">
        <v>37</v>
      </c>
      <c r="F30" s="42"/>
      <c r="G30" s="42"/>
      <c r="H30" s="42"/>
      <c r="I30" s="42"/>
      <c r="J30" s="42"/>
      <c r="K30" s="43"/>
      <c r="L30" s="43"/>
      <c r="M30" s="43"/>
      <c r="N30" s="40"/>
    </row>
    <row r="31" s="39" customFormat="true" ht="12.75" hidden="false" customHeight="false" outlineLevel="0" collapsed="false">
      <c r="B31" s="33" t="s">
        <v>1096</v>
      </c>
      <c r="C31" s="18" t="n">
        <v>0</v>
      </c>
      <c r="D31" s="18" t="n">
        <v>11.97503</v>
      </c>
      <c r="E31" s="46" t="n">
        <f aca="false">C31-D31</f>
        <v>-11.97503</v>
      </c>
      <c r="F31" s="42"/>
      <c r="G31" s="42"/>
      <c r="H31" s="42"/>
      <c r="I31" s="42"/>
      <c r="J31" s="42"/>
      <c r="K31" s="43"/>
      <c r="L31" s="43"/>
      <c r="M31" s="43"/>
      <c r="N31" s="40"/>
    </row>
    <row r="32" s="39" customFormat="true" ht="12.75" hidden="false" customHeight="false" outlineLevel="0" collapsed="false">
      <c r="B32" s="115" t="s">
        <v>317</v>
      </c>
      <c r="C32" s="18" t="n">
        <v>0</v>
      </c>
      <c r="D32" s="18" t="n">
        <v>37.7897720475</v>
      </c>
      <c r="E32" s="525" t="n">
        <f aca="false">C32-D32</f>
        <v>-37.7897720475</v>
      </c>
      <c r="F32" s="526" t="n">
        <v>1148.43117252352</v>
      </c>
      <c r="G32" s="42"/>
      <c r="H32" s="42"/>
      <c r="I32" s="42"/>
      <c r="J32" s="42"/>
      <c r="K32" s="43"/>
      <c r="L32" s="43"/>
      <c r="M32" s="43"/>
      <c r="N32" s="40"/>
    </row>
    <row r="33" s="39" customFormat="true" ht="12.75" hidden="false" customHeight="false" outlineLevel="0" collapsed="false">
      <c r="B33" s="83" t="s">
        <v>1058</v>
      </c>
      <c r="C33" s="18" t="n">
        <v>75.6827903915762</v>
      </c>
      <c r="D33" s="18" t="n">
        <v>62.419843875</v>
      </c>
      <c r="E33" s="46" t="n">
        <f aca="false">C33-D33</f>
        <v>13.2629465165762</v>
      </c>
      <c r="F33" s="42"/>
      <c r="G33" s="42"/>
      <c r="H33" s="42"/>
      <c r="I33" s="42"/>
      <c r="J33" s="42"/>
      <c r="K33" s="43"/>
      <c r="L33" s="43"/>
      <c r="M33" s="43"/>
      <c r="N33" s="40"/>
    </row>
    <row r="34" s="39" customFormat="true" ht="12.75" hidden="false" customHeight="false" outlineLevel="0" collapsed="false">
      <c r="B34" s="125" t="s">
        <v>341</v>
      </c>
      <c r="C34" s="18" t="n">
        <v>0</v>
      </c>
      <c r="D34" s="18" t="n">
        <v>2.69438175</v>
      </c>
      <c r="E34" s="46" t="n">
        <f aca="false">C34-D34</f>
        <v>-2.69438175</v>
      </c>
      <c r="F34" s="42"/>
      <c r="G34" s="42"/>
      <c r="H34" s="42"/>
      <c r="I34" s="42"/>
      <c r="J34" s="42"/>
      <c r="K34" s="43"/>
      <c r="L34" s="43"/>
      <c r="M34" s="43"/>
      <c r="N34" s="40"/>
    </row>
    <row r="35" s="39" customFormat="true" ht="12.75" hidden="false" customHeight="false" outlineLevel="0" collapsed="false">
      <c r="B35" s="27" t="s">
        <v>152</v>
      </c>
      <c r="C35" s="18" t="n">
        <v>0</v>
      </c>
      <c r="D35" s="18" t="n">
        <v>0</v>
      </c>
      <c r="E35" s="46" t="n">
        <f aca="false">C35-D35</f>
        <v>0</v>
      </c>
      <c r="F35" s="42"/>
      <c r="G35" s="42"/>
      <c r="H35" s="42"/>
      <c r="I35" s="42"/>
      <c r="J35" s="42"/>
      <c r="K35" s="43"/>
      <c r="L35" s="43"/>
      <c r="M35" s="43"/>
      <c r="N35" s="40"/>
    </row>
    <row r="36" s="39" customFormat="true" ht="12.75" hidden="false" customHeight="false" outlineLevel="0" collapsed="false">
      <c r="B36" s="54" t="s">
        <v>1136</v>
      </c>
      <c r="C36" s="18" t="n">
        <v>0</v>
      </c>
      <c r="D36" s="18" t="n">
        <v>7.1580741825</v>
      </c>
      <c r="E36" s="46" t="n">
        <f aca="false">C36-D36</f>
        <v>-7.1580741825</v>
      </c>
      <c r="F36" s="42"/>
      <c r="G36" s="42"/>
      <c r="H36" s="42"/>
      <c r="I36" s="42"/>
      <c r="J36" s="42"/>
      <c r="K36" s="43"/>
      <c r="L36" s="43"/>
      <c r="M36" s="43"/>
      <c r="N36" s="40"/>
    </row>
    <row r="37" s="39" customFormat="true" ht="12.75" hidden="false" customHeight="false" outlineLevel="0" collapsed="false">
      <c r="C37" s="41"/>
      <c r="D37" s="42"/>
      <c r="E37" s="42"/>
      <c r="F37" s="42"/>
      <c r="G37" s="42"/>
      <c r="H37" s="42"/>
      <c r="I37" s="42"/>
      <c r="J37" s="42"/>
      <c r="K37" s="43"/>
      <c r="L37" s="43"/>
      <c r="M37" s="43"/>
      <c r="N37" s="40"/>
    </row>
    <row r="38" s="39" customFormat="true" ht="12.75" hidden="false" customHeight="false" outlineLevel="0" collapsed="false">
      <c r="C38" s="41"/>
      <c r="D38" s="42"/>
      <c r="E38" s="42"/>
      <c r="F38" s="42"/>
      <c r="G38" s="42"/>
      <c r="H38" s="42"/>
      <c r="I38" s="42"/>
      <c r="J38" s="42"/>
      <c r="K38" s="43"/>
      <c r="L38" s="43"/>
      <c r="M38" s="43"/>
      <c r="N38" s="40"/>
    </row>
    <row r="39" s="39" customFormat="true" ht="12.75" hidden="false" customHeight="false" outlineLevel="0" collapsed="false">
      <c r="C39" s="41"/>
      <c r="D39" s="42"/>
      <c r="E39" s="42"/>
      <c r="F39" s="42"/>
      <c r="G39" s="42"/>
      <c r="H39" s="42"/>
      <c r="I39" s="42"/>
      <c r="J39" s="42"/>
      <c r="K39" s="43"/>
      <c r="L39" s="43"/>
      <c r="M39" s="43"/>
      <c r="N39" s="40"/>
    </row>
    <row r="40" s="39" customFormat="true" ht="12.75" hidden="false" customHeight="false" outlineLevel="0" collapsed="false">
      <c r="C40" s="41"/>
      <c r="D40" s="42"/>
      <c r="E40" s="42"/>
      <c r="F40" s="42"/>
      <c r="G40" s="42"/>
      <c r="H40" s="42"/>
      <c r="I40" s="42"/>
      <c r="J40" s="42"/>
      <c r="K40" s="43"/>
      <c r="L40" s="43"/>
      <c r="M40" s="43"/>
      <c r="N40" s="40"/>
    </row>
    <row r="41" s="39" customFormat="true" ht="12.75" hidden="false" customHeight="false" outlineLevel="0" collapsed="false">
      <c r="C41" s="41"/>
      <c r="D41" s="42"/>
      <c r="E41" s="42"/>
      <c r="F41" s="42"/>
      <c r="G41" s="42"/>
      <c r="H41" s="42"/>
      <c r="I41" s="42"/>
      <c r="J41" s="42"/>
      <c r="K41" s="43"/>
      <c r="L41" s="43"/>
      <c r="M41" s="43"/>
      <c r="N41" s="40"/>
    </row>
    <row r="42" s="39" customFormat="true" ht="12.75" hidden="false" customHeight="false" outlineLevel="0" collapsed="false">
      <c r="C42" s="41"/>
      <c r="D42" s="42"/>
      <c r="E42" s="42"/>
      <c r="F42" s="42"/>
      <c r="G42" s="42"/>
      <c r="H42" s="42"/>
      <c r="I42" s="42"/>
      <c r="J42" s="42"/>
      <c r="K42" s="43"/>
      <c r="L42" s="43"/>
      <c r="M42" s="43"/>
      <c r="N42" s="40"/>
    </row>
    <row r="43" s="39" customFormat="true" ht="12.75" hidden="false" customHeight="false" outlineLevel="0" collapsed="false">
      <c r="C43" s="41"/>
      <c r="D43" s="42"/>
      <c r="E43" s="42"/>
      <c r="F43" s="42"/>
      <c r="G43" s="42"/>
      <c r="H43" s="42"/>
      <c r="I43" s="42"/>
      <c r="J43" s="42"/>
      <c r="K43" s="43"/>
      <c r="L43" s="43"/>
      <c r="M43" s="43"/>
      <c r="N43" s="40"/>
    </row>
    <row r="44" s="39" customFormat="true" ht="12.75" hidden="false" customHeight="false" outlineLevel="0" collapsed="false">
      <c r="C44" s="41"/>
      <c r="D44" s="42"/>
      <c r="E44" s="42"/>
      <c r="F44" s="42"/>
      <c r="G44" s="42"/>
      <c r="H44" s="42"/>
      <c r="I44" s="42"/>
      <c r="J44" s="42"/>
      <c r="K44" s="43"/>
      <c r="L44" s="43"/>
      <c r="M44" s="43"/>
      <c r="N44" s="40"/>
    </row>
    <row r="45" s="39" customFormat="true" ht="12.75" hidden="false" customHeight="false" outlineLevel="0" collapsed="false">
      <c r="C45" s="41"/>
      <c r="D45" s="42"/>
      <c r="E45" s="42"/>
      <c r="F45" s="42"/>
      <c r="G45" s="42"/>
      <c r="H45" s="42"/>
      <c r="I45" s="42"/>
      <c r="J45" s="42"/>
      <c r="K45" s="43"/>
      <c r="L45" s="43"/>
      <c r="M45" s="43"/>
      <c r="N45" s="40"/>
    </row>
    <row r="46" s="39" customFormat="true" ht="12.75" hidden="false" customHeight="false" outlineLevel="0" collapsed="false">
      <c r="C46" s="41"/>
      <c r="D46" s="42"/>
      <c r="E46" s="42"/>
      <c r="F46" s="42"/>
      <c r="G46" s="42"/>
      <c r="H46" s="42"/>
      <c r="I46" s="42"/>
      <c r="J46" s="42"/>
      <c r="K46" s="43"/>
      <c r="L46" s="43"/>
      <c r="M46" s="43"/>
      <c r="N46" s="40"/>
    </row>
    <row r="47" s="39" customFormat="true" ht="12.75" hidden="false" customHeight="false" outlineLevel="0" collapsed="false">
      <c r="C47" s="41"/>
      <c r="D47" s="42"/>
      <c r="E47" s="42"/>
      <c r="F47" s="42"/>
      <c r="G47" s="42"/>
      <c r="H47" s="42"/>
      <c r="I47" s="42"/>
      <c r="J47" s="42"/>
      <c r="K47" s="43"/>
      <c r="L47" s="43"/>
      <c r="M47" s="43"/>
      <c r="N47" s="40"/>
    </row>
    <row r="48" s="39" customFormat="true" ht="12.75" hidden="false" customHeight="false" outlineLevel="0" collapsed="false">
      <c r="C48" s="41"/>
      <c r="D48" s="42"/>
      <c r="E48" s="42"/>
      <c r="F48" s="42"/>
      <c r="G48" s="42"/>
      <c r="H48" s="42"/>
      <c r="I48" s="42"/>
      <c r="J48" s="42"/>
      <c r="K48" s="43"/>
      <c r="L48" s="43"/>
      <c r="M48" s="43"/>
      <c r="N48" s="40"/>
    </row>
    <row r="49" s="39" customFormat="true" ht="12.75" hidden="false" customHeight="false" outlineLevel="0" collapsed="false">
      <c r="C49" s="41"/>
      <c r="D49" s="42"/>
      <c r="E49" s="42"/>
      <c r="F49" s="42"/>
      <c r="G49" s="42"/>
      <c r="H49" s="42"/>
      <c r="I49" s="42"/>
      <c r="J49" s="42"/>
      <c r="K49" s="43"/>
      <c r="L49" s="43"/>
      <c r="M49" s="43"/>
      <c r="N49" s="40"/>
    </row>
    <row r="50" s="39" customFormat="true" ht="12.75" hidden="false" customHeight="false" outlineLevel="0" collapsed="false">
      <c r="C50" s="41"/>
      <c r="D50" s="42"/>
      <c r="E50" s="42"/>
      <c r="F50" s="42"/>
      <c r="G50" s="42"/>
      <c r="H50" s="42"/>
      <c r="I50" s="42"/>
      <c r="J50" s="42"/>
      <c r="K50" s="43"/>
      <c r="L50" s="43"/>
      <c r="M50" s="43"/>
      <c r="N50" s="40"/>
    </row>
    <row r="51" s="39" customFormat="true" ht="12.75" hidden="false" customHeight="false" outlineLevel="0" collapsed="false">
      <c r="C51" s="41"/>
      <c r="D51" s="42"/>
      <c r="E51" s="42"/>
      <c r="F51" s="42"/>
      <c r="G51" s="42"/>
      <c r="H51" s="42"/>
      <c r="I51" s="42"/>
      <c r="J51" s="42"/>
      <c r="K51" s="43"/>
      <c r="L51" s="43"/>
      <c r="M51" s="43"/>
    </row>
  </sheetData>
  <hyperlinks>
    <hyperlink ref="M2" r:id="rId1" display="Girls Printed V-Neck Tees"/>
    <hyperlink ref="M3" r:id="rId2" display="Girls Printed V-Neck Tees"/>
    <hyperlink ref="M5" r:id="rId3" display="Oxford Shirts for Baby"/>
    <hyperlink ref="M6" r:id="rId4" display="Women's Deep-V Jersey Tops"/>
    <hyperlink ref="M7" r:id="rId5" display="Men's Classic V-Neck Tees"/>
    <hyperlink ref="M8" r:id="rId6" display="Logo Fleece Hoodies for Baby"/>
    <hyperlink ref="M9" r:id="rId7" display="Logo Fleece Hoodies for Baby"/>
    <hyperlink ref="M10" r:id="rId8" display="Waffle-Knit Tees for Baby"/>
    <hyperlink ref="M11" r:id="rId9" display="Waffle-Knit Tees for Baby"/>
    <hyperlink ref="M13" r:id="rId10" display="&quot;Handsome Like Dad&quot; Sleep Sets for Baby"/>
    <hyperlink ref="M14" r:id="rId11" display="French Terry Shorts for Baby"/>
    <hyperlink ref="M15" r:id="rId12" display="French Terry Shorts for Baby"/>
    <hyperlink ref="M16" r:id="rId13" display="Crew-Neck Tees for Baby"/>
    <hyperlink ref="M17" r:id="rId14" display="Crew-Neck Tees for Baby"/>
    <hyperlink ref="M18" r:id="rId15" display="Logo Rashguards for Baby"/>
    <hyperlink ref="M19" r:id="rId16" display="Fleece-Lined Surplus Jackets for Baby"/>
    <hyperlink ref="M21" r:id="rId17" display="Jersey Bodysuits for Baby"/>
    <hyperlink ref="M23" r:id="rId18" display="Women's Printed Roll-Up Lounge Pants"/>
    <hyperlink ref="M25" r:id="rId19" display="Belted Cords for Bab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82" customFormat="true" ht="12.75" hidden="false" customHeight="false" outlineLevel="0" collapsed="false">
      <c r="A2" s="82" t="n">
        <v>1</v>
      </c>
      <c r="B2" s="82" t="s">
        <v>13</v>
      </c>
      <c r="C2" s="83" t="s">
        <v>116</v>
      </c>
      <c r="D2" s="131" t="n">
        <v>40.6</v>
      </c>
      <c r="E2" s="131" t="n">
        <v>6.95</v>
      </c>
      <c r="F2" s="131" t="n">
        <f aca="false">D2*0.1</f>
        <v>4.06</v>
      </c>
      <c r="G2" s="131" t="n">
        <f aca="false">SUM(D2:E2)</f>
        <v>47.55</v>
      </c>
      <c r="H2" s="131" t="n">
        <f aca="false">SUM(D2:F2)</f>
        <v>51.61</v>
      </c>
      <c r="I2" s="85" t="n">
        <v>30.52</v>
      </c>
      <c r="J2" s="85" t="n">
        <f aca="false">H2*I2</f>
        <v>1575.1372</v>
      </c>
      <c r="K2" s="86" t="s">
        <v>1168</v>
      </c>
      <c r="L2" s="281" t="s">
        <v>1169</v>
      </c>
      <c r="M2" s="527" t="n">
        <v>6.5</v>
      </c>
      <c r="N2" s="281" t="s">
        <v>33</v>
      </c>
    </row>
    <row r="3" customFormat="false" ht="12.75" hidden="false" customHeight="true" outlineLevel="0" collapsed="false">
      <c r="D3" s="15" t="n">
        <f aca="false">SUM(D2)</f>
        <v>40.6</v>
      </c>
      <c r="E3" s="15" t="n">
        <f aca="false">SUM(E2)</f>
        <v>6.95</v>
      </c>
      <c r="F3" s="15" t="n">
        <f aca="false">SUM(F2:F2)</f>
        <v>4.06</v>
      </c>
      <c r="G3" s="15" t="n">
        <f aca="false">SUM(G2)</f>
        <v>47.55</v>
      </c>
      <c r="H3" s="15" t="n">
        <f aca="false">SUM(H2)</f>
        <v>51.61</v>
      </c>
      <c r="I3" s="16"/>
      <c r="J3" s="16" t="n">
        <f aca="false">SUM(J2:J2)</f>
        <v>1575.1372</v>
      </c>
      <c r="K3" s="17" t="n">
        <v>1500</v>
      </c>
      <c r="L3" s="18" t="n">
        <f aca="false">K3/I2</f>
        <v>49.1480996068152</v>
      </c>
      <c r="M3" s="19"/>
    </row>
    <row r="4" customFormat="false" ht="12.75" hidden="false" customHeight="true" outlineLevel="0" collapsed="false">
      <c r="D4" s="15"/>
      <c r="E4" s="15"/>
      <c r="F4" s="15"/>
      <c r="G4" s="15"/>
      <c r="H4" s="15"/>
      <c r="I4" s="16"/>
      <c r="J4" s="16"/>
      <c r="K4" s="17"/>
      <c r="L4" s="18"/>
      <c r="M4" s="19"/>
    </row>
    <row r="5" s="39" customFormat="true" ht="12.75" hidden="false" customHeight="false" outlineLevel="0" collapsed="false">
      <c r="C5" s="15" t="s">
        <v>34</v>
      </c>
      <c r="D5" s="15" t="n">
        <f aca="false">SUM(D3)</f>
        <v>40.6</v>
      </c>
      <c r="E5" s="15" t="n">
        <f aca="false">SUM(E3)</f>
        <v>6.95</v>
      </c>
      <c r="F5" s="15" t="n">
        <f aca="false">SUM(F3)</f>
        <v>4.06</v>
      </c>
      <c r="G5" s="15" t="n">
        <f aca="false">SUM(G3)</f>
        <v>47.55</v>
      </c>
      <c r="H5" s="15" t="n">
        <f aca="false">SUM(H3)</f>
        <v>51.61</v>
      </c>
      <c r="I5" s="15"/>
      <c r="J5" s="16" t="n">
        <f aca="false">SUM(J3)</f>
        <v>1575.1372</v>
      </c>
      <c r="K5" s="40"/>
    </row>
    <row r="6" s="39" customFormat="true" ht="12.75" hidden="false" customHeight="false" outlineLevel="0" collapsed="false">
      <c r="C6" s="41"/>
      <c r="D6" s="42"/>
      <c r="E6" s="42"/>
      <c r="F6" s="16" t="n">
        <f aca="false">F5*I2</f>
        <v>123.9112</v>
      </c>
      <c r="H6" s="42"/>
      <c r="I6" s="42"/>
      <c r="J6" s="43"/>
      <c r="K6" s="43"/>
      <c r="L6" s="40"/>
    </row>
    <row r="7" s="39" customFormat="true" ht="12.75" hidden="false" customHeight="false" outlineLevel="0" collapsed="false">
      <c r="B7" s="44" t="s">
        <v>1</v>
      </c>
      <c r="C7" s="44" t="s">
        <v>35</v>
      </c>
      <c r="D7" s="44" t="s">
        <v>36</v>
      </c>
      <c r="E7" s="45" t="s">
        <v>37</v>
      </c>
      <c r="F7" s="42"/>
      <c r="G7" s="42"/>
      <c r="H7" s="42"/>
      <c r="I7" s="43"/>
      <c r="J7" s="43"/>
      <c r="K7" s="40"/>
    </row>
    <row r="8" s="39" customFormat="true" ht="12.75" hidden="false" customHeight="false" outlineLevel="0" collapsed="false">
      <c r="B8" s="83" t="s">
        <v>116</v>
      </c>
      <c r="C8" s="18" t="n">
        <v>49.1480996068152</v>
      </c>
      <c r="D8" s="18" t="n">
        <v>51.61</v>
      </c>
      <c r="E8" s="46" t="n">
        <f aca="false">C8-D8</f>
        <v>-2.4619003931848</v>
      </c>
      <c r="F8" s="42"/>
      <c r="G8" s="42"/>
      <c r="H8" s="42"/>
      <c r="I8" s="42"/>
      <c r="J8" s="43"/>
      <c r="K8" s="43"/>
      <c r="L8" s="40"/>
    </row>
    <row r="9" s="39" customFormat="true" ht="12.75" hidden="false" customHeight="false" outlineLevel="0" collapsed="false">
      <c r="C9" s="41"/>
      <c r="D9" s="42"/>
      <c r="E9" s="42"/>
      <c r="F9" s="42"/>
      <c r="G9" s="42"/>
      <c r="H9" s="42"/>
      <c r="I9" s="42"/>
      <c r="J9" s="43"/>
      <c r="K9" s="43"/>
      <c r="L9" s="40"/>
    </row>
    <row r="10" s="39" customFormat="true" ht="12.75" hidden="false" customHeight="false" outlineLevel="0" collapsed="false">
      <c r="C10" s="41"/>
      <c r="D10" s="42"/>
      <c r="E10" s="42"/>
      <c r="F10" s="42"/>
      <c r="G10" s="42"/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C11" s="41"/>
      <c r="D11" s="42"/>
      <c r="E11" s="42"/>
      <c r="F11" s="42"/>
      <c r="G11" s="42"/>
      <c r="H11" s="42"/>
      <c r="I11" s="42"/>
      <c r="J11" s="43"/>
      <c r="K11" s="43"/>
      <c r="L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3"/>
      <c r="K13" s="43"/>
    </row>
    <row r="14" customFormat="false" ht="12.75" hidden="false" customHeight="false" outlineLevel="0" collapsed="false">
      <c r="B14" s="39"/>
      <c r="C14" s="41"/>
      <c r="D14" s="42"/>
      <c r="E14" s="42"/>
      <c r="F14" s="42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</sheetData>
  <hyperlinks>
    <hyperlink ref="K2" r:id="rId1" display="Lumiani: Gwy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6" min="4" style="3" width="10.99"/>
    <col collapsed="false" customWidth="true" hidden="false" outlineLevel="0" max="7" min="7" style="3" width="8.14"/>
    <col collapsed="false" customWidth="true" hidden="false" outlineLevel="0" max="8" min="8" style="3" width="9.41"/>
    <col collapsed="false" customWidth="true" hidden="false" outlineLevel="0" max="10" min="9" style="3" width="12.85"/>
    <col collapsed="false" customWidth="true" hidden="false" outlineLevel="0" max="11" min="11" style="4" width="8.85"/>
    <col collapsed="false" customWidth="true" hidden="false" outlineLevel="0" max="12" min="12" style="4" width="11.85"/>
    <col collapsed="false" customWidth="true" hidden="false" outlineLevel="0" max="13" min="13" style="4" width="40.28"/>
    <col collapsed="false" customWidth="true" hidden="false" outlineLevel="0" max="14" min="14" style="1" width="12.7"/>
    <col collapsed="false" customWidth="true" hidden="false" outlineLevel="0" max="15" min="15" style="1" width="9.41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99</v>
      </c>
      <c r="F1" s="7" t="s">
        <v>53</v>
      </c>
      <c r="G1" s="7" t="s">
        <v>3</v>
      </c>
      <c r="H1" s="7" t="s">
        <v>995</v>
      </c>
      <c r="I1" s="8" t="s">
        <v>54</v>
      </c>
      <c r="J1" s="8" t="s">
        <v>1006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124" customFormat="true" ht="12.75" hidden="false" customHeight="false" outlineLevel="0" collapsed="false">
      <c r="A2" s="124" t="n">
        <v>1</v>
      </c>
      <c r="B2" s="124" t="s">
        <v>56</v>
      </c>
      <c r="C2" s="125" t="s">
        <v>946</v>
      </c>
      <c r="D2" s="126" t="n">
        <v>1.99</v>
      </c>
      <c r="E2" s="154" t="n">
        <f aca="false">D2-D2*0.25</f>
        <v>1.4925</v>
      </c>
      <c r="F2" s="154" t="n">
        <f aca="false">E2*0.097503</f>
        <v>0.1455232275</v>
      </c>
      <c r="G2" s="154" t="n">
        <v>0</v>
      </c>
      <c r="H2" s="154" t="n">
        <f aca="false">E2*0.1</f>
        <v>0.14925</v>
      </c>
      <c r="I2" s="154" t="n">
        <f aca="false">SUM(E2:G2)</f>
        <v>1.6380232275</v>
      </c>
      <c r="J2" s="154" t="n">
        <f aca="false">SUM(E2:H2)</f>
        <v>1.7872732275</v>
      </c>
      <c r="K2" s="127" t="n">
        <v>30.52</v>
      </c>
      <c r="L2" s="127" t="n">
        <f aca="false">J2*K2</f>
        <v>54.5475789033</v>
      </c>
      <c r="M2" s="128" t="s">
        <v>101</v>
      </c>
      <c r="N2" s="129" t="s">
        <v>1170</v>
      </c>
      <c r="O2" s="129" t="n">
        <v>10</v>
      </c>
    </row>
    <row r="3" customFormat="false" ht="12.75" hidden="false" customHeight="true" outlineLevel="0" collapsed="false">
      <c r="D3" s="15" t="n">
        <f aca="false">SUM(D2)</f>
        <v>1.99</v>
      </c>
      <c r="E3" s="15" t="n">
        <f aca="false">SUM(E2)</f>
        <v>1.4925</v>
      </c>
      <c r="F3" s="15" t="n">
        <f aca="false">SUM(F2)</f>
        <v>0.1455232275</v>
      </c>
      <c r="G3" s="15" t="n">
        <f aca="false">SUM(G2)</f>
        <v>0</v>
      </c>
      <c r="H3" s="15" t="n">
        <f aca="false">SUM(H2)</f>
        <v>0.14925</v>
      </c>
      <c r="I3" s="15" t="n">
        <f aca="false">SUM(I2)</f>
        <v>1.6380232275</v>
      </c>
      <c r="J3" s="15" t="n">
        <f aca="false">SUM(J2)</f>
        <v>1.7872732275</v>
      </c>
      <c r="K3" s="16"/>
      <c r="L3" s="16" t="n">
        <f aca="false">SUM(L2)</f>
        <v>54.5475789033</v>
      </c>
      <c r="M3" s="17" t="n">
        <v>0</v>
      </c>
      <c r="N3" s="18" t="n">
        <f aca="false">M3/K2</f>
        <v>0</v>
      </c>
      <c r="O3" s="19"/>
    </row>
    <row r="4" s="32" customFormat="true" ht="12.75" hidden="false" customHeight="false" outlineLevel="0" collapsed="false">
      <c r="A4" s="32" t="n">
        <v>1</v>
      </c>
      <c r="B4" s="32" t="s">
        <v>56</v>
      </c>
      <c r="C4" s="33" t="s">
        <v>179</v>
      </c>
      <c r="D4" s="34" t="n">
        <v>5</v>
      </c>
      <c r="E4" s="34" t="n">
        <f aca="false">D4-D4*0.25</f>
        <v>3.75</v>
      </c>
      <c r="F4" s="34" t="n">
        <f aca="false">E4*0.097503</f>
        <v>0.36563625</v>
      </c>
      <c r="G4" s="34" t="n">
        <v>0</v>
      </c>
      <c r="H4" s="34" t="n">
        <v>0</v>
      </c>
      <c r="I4" s="34" t="n">
        <f aca="false">SUM(E4:G4)</f>
        <v>4.11563625</v>
      </c>
      <c r="J4" s="34" t="n">
        <f aca="false">SUM(E4:H4)</f>
        <v>4.11563625</v>
      </c>
      <c r="K4" s="35" t="n">
        <v>30.52</v>
      </c>
      <c r="L4" s="35" t="n">
        <f aca="false">J4*K4</f>
        <v>125.60921835</v>
      </c>
      <c r="M4" s="77" t="s">
        <v>1161</v>
      </c>
      <c r="N4" s="160" t="s">
        <v>1171</v>
      </c>
      <c r="O4" s="160" t="s">
        <v>88</v>
      </c>
    </row>
    <row r="5" s="32" customFormat="true" ht="12.75" hidden="false" customHeight="false" outlineLevel="0" collapsed="false">
      <c r="A5" s="32" t="n">
        <v>2</v>
      </c>
      <c r="B5" s="32" t="s">
        <v>56</v>
      </c>
      <c r="C5" s="33" t="s">
        <v>179</v>
      </c>
      <c r="D5" s="34" t="n">
        <v>5</v>
      </c>
      <c r="E5" s="34" t="n">
        <f aca="false">D5-D5*0.25</f>
        <v>3.75</v>
      </c>
      <c r="F5" s="34" t="n">
        <f aca="false">E5*0.097503</f>
        <v>0.36563625</v>
      </c>
      <c r="G5" s="34" t="n">
        <v>0</v>
      </c>
      <c r="H5" s="34" t="n">
        <v>0</v>
      </c>
      <c r="I5" s="34" t="n">
        <f aca="false">SUM(E5:G5)</f>
        <v>4.11563625</v>
      </c>
      <c r="J5" s="34" t="n">
        <f aca="false">SUM(E5:H5)</f>
        <v>4.11563625</v>
      </c>
      <c r="K5" s="35" t="n">
        <v>30.52</v>
      </c>
      <c r="L5" s="35" t="n">
        <f aca="false">J5*K5</f>
        <v>125.60921835</v>
      </c>
      <c r="M5" s="77" t="s">
        <v>1161</v>
      </c>
      <c r="N5" s="160" t="s">
        <v>1172</v>
      </c>
      <c r="O5" s="160" t="s">
        <v>88</v>
      </c>
    </row>
    <row r="6" customFormat="false" ht="12.75" hidden="false" customHeight="true" outlineLevel="0" collapsed="false">
      <c r="D6" s="15" t="n">
        <f aca="false">SUM(D4:D5)</f>
        <v>10</v>
      </c>
      <c r="E6" s="15" t="n">
        <f aca="false">SUM(E4:E5)</f>
        <v>7.5</v>
      </c>
      <c r="F6" s="15" t="n">
        <f aca="false">SUM(F4:F5)</f>
        <v>0.7312725</v>
      </c>
      <c r="G6" s="15" t="n">
        <f aca="false">SUM(G4:G5)</f>
        <v>0</v>
      </c>
      <c r="H6" s="15" t="n">
        <f aca="false">SUM(H4:H5)</f>
        <v>0</v>
      </c>
      <c r="I6" s="15" t="n">
        <f aca="false">SUM(I4:I5)</f>
        <v>8.2312725</v>
      </c>
      <c r="J6" s="15" t="n">
        <f aca="false">SUM(J4:J5)</f>
        <v>8.2312725</v>
      </c>
      <c r="K6" s="16"/>
      <c r="L6" s="16" t="n">
        <f aca="false">SUM(L4:L5)</f>
        <v>251.2184367</v>
      </c>
      <c r="M6" s="17" t="n">
        <v>0</v>
      </c>
      <c r="N6" s="18" t="n">
        <f aca="false">M6/K5</f>
        <v>0</v>
      </c>
      <c r="O6" s="19"/>
    </row>
    <row r="7" s="9" customFormat="true" ht="12.75" hidden="false" customHeight="false" outlineLevel="0" collapsed="false">
      <c r="A7" s="9" t="n">
        <v>1</v>
      </c>
      <c r="B7" s="9" t="s">
        <v>336</v>
      </c>
      <c r="C7" s="115" t="s">
        <v>638</v>
      </c>
      <c r="D7" s="79" t="n">
        <v>5.99</v>
      </c>
      <c r="E7" s="79" t="n">
        <f aca="false">D7-D7*0.25</f>
        <v>4.4925</v>
      </c>
      <c r="F7" s="79" t="n">
        <f aca="false">E7*0.097503</f>
        <v>0.4380322275</v>
      </c>
      <c r="G7" s="79" t="n">
        <v>0</v>
      </c>
      <c r="H7" s="79" t="n">
        <f aca="false">E7*0.1</f>
        <v>0.44925</v>
      </c>
      <c r="I7" s="79" t="n">
        <f aca="false">E7+F7+G7</f>
        <v>4.9305322275</v>
      </c>
      <c r="J7" s="79" t="n">
        <f aca="false">SUM(E7:H7)</f>
        <v>5.3797822275</v>
      </c>
      <c r="K7" s="12" t="n">
        <v>30.52</v>
      </c>
      <c r="L7" s="12" t="n">
        <f aca="false">J7*K7</f>
        <v>164.1909535833</v>
      </c>
      <c r="M7" s="47" t="s">
        <v>1173</v>
      </c>
      <c r="N7" s="49" t="s">
        <v>1174</v>
      </c>
      <c r="O7" s="49" t="s">
        <v>1175</v>
      </c>
    </row>
    <row r="8" s="9" customFormat="true" ht="13.5" hidden="false" customHeight="true" outlineLevel="0" collapsed="false">
      <c r="A8" s="9" t="n">
        <v>2</v>
      </c>
      <c r="B8" s="9" t="s">
        <v>56</v>
      </c>
      <c r="C8" s="115" t="s">
        <v>638</v>
      </c>
      <c r="D8" s="79" t="n">
        <v>7.99</v>
      </c>
      <c r="E8" s="79" t="n">
        <f aca="false">D8-D8*0.25</f>
        <v>5.9925</v>
      </c>
      <c r="F8" s="79" t="n">
        <f aca="false">E8*0.097503</f>
        <v>0.5842867275</v>
      </c>
      <c r="G8" s="79" t="n">
        <v>0</v>
      </c>
      <c r="H8" s="79" t="n">
        <f aca="false">E8*0.1</f>
        <v>0.59925</v>
      </c>
      <c r="I8" s="79" t="n">
        <f aca="false">E8+F8+G8</f>
        <v>6.5767867275</v>
      </c>
      <c r="J8" s="79" t="n">
        <f aca="false">SUM(E8:H8)</f>
        <v>7.1760367275</v>
      </c>
      <c r="K8" s="12" t="n">
        <v>30.52</v>
      </c>
      <c r="L8" s="12" t="n">
        <f aca="false">J8*K8</f>
        <v>219.0126409233</v>
      </c>
      <c r="M8" s="47" t="s">
        <v>1127</v>
      </c>
      <c r="N8" s="49" t="s">
        <v>404</v>
      </c>
      <c r="O8" s="49" t="s">
        <v>70</v>
      </c>
    </row>
    <row r="9" s="9" customFormat="true" ht="13.5" hidden="false" customHeight="true" outlineLevel="0" collapsed="false">
      <c r="A9" s="9" t="n">
        <v>3</v>
      </c>
      <c r="B9" s="9" t="s">
        <v>56</v>
      </c>
      <c r="C9" s="115" t="s">
        <v>638</v>
      </c>
      <c r="D9" s="79" t="n">
        <v>7.99</v>
      </c>
      <c r="E9" s="79" t="n">
        <f aca="false">D9-D9*0.25</f>
        <v>5.9925</v>
      </c>
      <c r="F9" s="79" t="n">
        <f aca="false">E9*0.097503</f>
        <v>0.5842867275</v>
      </c>
      <c r="G9" s="79" t="n">
        <v>0</v>
      </c>
      <c r="H9" s="79" t="n">
        <f aca="false">E9*0.1</f>
        <v>0.59925</v>
      </c>
      <c r="I9" s="79" t="n">
        <f aca="false">E9+F9+G9</f>
        <v>6.5767867275</v>
      </c>
      <c r="J9" s="79" t="n">
        <f aca="false">SUM(E9:H9)</f>
        <v>7.1760367275</v>
      </c>
      <c r="K9" s="12" t="n">
        <v>30.52</v>
      </c>
      <c r="L9" s="12" t="n">
        <f aca="false">J9*K9</f>
        <v>219.0126409233</v>
      </c>
      <c r="M9" s="47" t="s">
        <v>1127</v>
      </c>
      <c r="N9" s="49" t="s">
        <v>964</v>
      </c>
      <c r="O9" s="49" t="s">
        <v>70</v>
      </c>
    </row>
    <row r="10" s="9" customFormat="true" ht="13.5" hidden="false" customHeight="true" outlineLevel="0" collapsed="false">
      <c r="A10" s="9" t="n">
        <v>4</v>
      </c>
      <c r="B10" s="9" t="s">
        <v>56</v>
      </c>
      <c r="C10" s="115" t="s">
        <v>638</v>
      </c>
      <c r="D10" s="79" t="n">
        <v>7.99</v>
      </c>
      <c r="E10" s="79" t="n">
        <f aca="false">D10-D10*0.25</f>
        <v>5.9925</v>
      </c>
      <c r="F10" s="79" t="n">
        <f aca="false">E10*0.097503</f>
        <v>0.5842867275</v>
      </c>
      <c r="G10" s="79" t="n">
        <v>0</v>
      </c>
      <c r="H10" s="79" t="n">
        <f aca="false">E10*0.1</f>
        <v>0.59925</v>
      </c>
      <c r="I10" s="79" t="n">
        <f aca="false">E10+F10+G10</f>
        <v>6.5767867275</v>
      </c>
      <c r="J10" s="79" t="n">
        <f aca="false">SUM(E10:H10)</f>
        <v>7.1760367275</v>
      </c>
      <c r="K10" s="12" t="n">
        <v>30.52</v>
      </c>
      <c r="L10" s="12" t="n">
        <f aca="false">J10*K10</f>
        <v>219.0126409233</v>
      </c>
      <c r="M10" s="47" t="s">
        <v>1127</v>
      </c>
      <c r="N10" s="49" t="s">
        <v>84</v>
      </c>
      <c r="O10" s="49" t="s">
        <v>70</v>
      </c>
    </row>
    <row r="11" s="9" customFormat="true" ht="13.5" hidden="false" customHeight="true" outlineLevel="0" collapsed="false">
      <c r="A11" s="9" t="n">
        <v>5</v>
      </c>
      <c r="B11" s="9" t="s">
        <v>56</v>
      </c>
      <c r="C11" s="115" t="s">
        <v>638</v>
      </c>
      <c r="D11" s="79" t="n">
        <v>5.99</v>
      </c>
      <c r="E11" s="79" t="n">
        <f aca="false">D11-D11*0.25</f>
        <v>4.4925</v>
      </c>
      <c r="F11" s="79" t="n">
        <f aca="false">E11*0.097503</f>
        <v>0.4380322275</v>
      </c>
      <c r="G11" s="79" t="n">
        <v>0</v>
      </c>
      <c r="H11" s="79" t="n">
        <f aca="false">E11*0.1</f>
        <v>0.44925</v>
      </c>
      <c r="I11" s="79" t="n">
        <f aca="false">E11+F11+G11</f>
        <v>4.9305322275</v>
      </c>
      <c r="J11" s="79" t="n">
        <f aca="false">SUM(E11:H11)</f>
        <v>5.3797822275</v>
      </c>
      <c r="K11" s="12" t="n">
        <v>30.52</v>
      </c>
      <c r="L11" s="12" t="n">
        <f aca="false">J11*K11</f>
        <v>164.1909535833</v>
      </c>
      <c r="M11" s="47" t="s">
        <v>1176</v>
      </c>
      <c r="N11" s="49" t="s">
        <v>964</v>
      </c>
      <c r="O11" s="49" t="s">
        <v>70</v>
      </c>
    </row>
    <row r="12" s="9" customFormat="true" ht="13.5" hidden="false" customHeight="true" outlineLevel="0" collapsed="false">
      <c r="A12" s="9" t="n">
        <v>6</v>
      </c>
      <c r="B12" s="9" t="s">
        <v>56</v>
      </c>
      <c r="C12" s="115" t="s">
        <v>638</v>
      </c>
      <c r="D12" s="79" t="n">
        <v>9.97</v>
      </c>
      <c r="E12" s="79" t="n">
        <f aca="false">D12-D12*0.25</f>
        <v>7.4775</v>
      </c>
      <c r="F12" s="79" t="n">
        <f aca="false">E12*0.097503</f>
        <v>0.7290786825</v>
      </c>
      <c r="G12" s="79" t="n">
        <v>0</v>
      </c>
      <c r="H12" s="79" t="n">
        <f aca="false">E12*0.1</f>
        <v>0.74775</v>
      </c>
      <c r="I12" s="79" t="n">
        <f aca="false">E12+F12+G12</f>
        <v>8.2065786825</v>
      </c>
      <c r="J12" s="79" t="n">
        <f aca="false">SUM(E12:H12)</f>
        <v>8.9543286825</v>
      </c>
      <c r="K12" s="12" t="n">
        <v>30.52</v>
      </c>
      <c r="L12" s="12" t="n">
        <f aca="false">J12*K12</f>
        <v>273.2861113899</v>
      </c>
      <c r="M12" s="47" t="s">
        <v>1177</v>
      </c>
      <c r="N12" s="49" t="s">
        <v>1178</v>
      </c>
      <c r="O12" s="49" t="s">
        <v>70</v>
      </c>
    </row>
    <row r="13" s="9" customFormat="true" ht="13.5" hidden="false" customHeight="true" outlineLevel="0" collapsed="false">
      <c r="A13" s="9" t="n">
        <v>7</v>
      </c>
      <c r="B13" s="9" t="s">
        <v>56</v>
      </c>
      <c r="C13" s="115" t="s">
        <v>638</v>
      </c>
      <c r="D13" s="79" t="n">
        <v>8</v>
      </c>
      <c r="E13" s="79" t="n">
        <f aca="false">D13-D13*0.25</f>
        <v>6</v>
      </c>
      <c r="F13" s="79" t="n">
        <f aca="false">E13*0.097503</f>
        <v>0.585018</v>
      </c>
      <c r="G13" s="79" t="n">
        <v>0</v>
      </c>
      <c r="H13" s="79" t="n">
        <f aca="false">E13*0.1</f>
        <v>0.6</v>
      </c>
      <c r="I13" s="79" t="n">
        <f aca="false">E13+F13+G13</f>
        <v>6.585018</v>
      </c>
      <c r="J13" s="79" t="n">
        <f aca="false">SUM(E13:H13)</f>
        <v>7.185018</v>
      </c>
      <c r="K13" s="12" t="n">
        <v>30.52</v>
      </c>
      <c r="L13" s="12" t="n">
        <f aca="false">J13*K13</f>
        <v>219.28674936</v>
      </c>
      <c r="M13" s="47" t="s">
        <v>1179</v>
      </c>
      <c r="N13" s="49" t="s">
        <v>1180</v>
      </c>
      <c r="O13" s="49" t="s">
        <v>70</v>
      </c>
    </row>
    <row r="14" s="9" customFormat="true" ht="13.5" hidden="false" customHeight="true" outlineLevel="0" collapsed="false">
      <c r="A14" s="9" t="n">
        <v>8</v>
      </c>
      <c r="B14" s="9" t="s">
        <v>56</v>
      </c>
      <c r="C14" s="115" t="s">
        <v>638</v>
      </c>
      <c r="D14" s="79" t="n">
        <v>10</v>
      </c>
      <c r="E14" s="79" t="n">
        <f aca="false">D14-D14*0.25</f>
        <v>7.5</v>
      </c>
      <c r="F14" s="79" t="n">
        <f aca="false">E14*0.097503</f>
        <v>0.7312725</v>
      </c>
      <c r="G14" s="79" t="n">
        <v>0</v>
      </c>
      <c r="H14" s="79" t="n">
        <f aca="false">E14*0.1</f>
        <v>0.75</v>
      </c>
      <c r="I14" s="79" t="n">
        <f aca="false">E14+F14+G14</f>
        <v>8.2312725</v>
      </c>
      <c r="J14" s="79" t="n">
        <f aca="false">SUM(E14:H14)</f>
        <v>8.9812725</v>
      </c>
      <c r="K14" s="12" t="n">
        <v>30.52</v>
      </c>
      <c r="L14" s="12" t="n">
        <f aca="false">J14*K14</f>
        <v>274.1084367</v>
      </c>
      <c r="M14" s="47" t="s">
        <v>1181</v>
      </c>
      <c r="N14" s="49" t="s">
        <v>1182</v>
      </c>
      <c r="O14" s="49" t="s">
        <v>70</v>
      </c>
    </row>
    <row r="15" s="9" customFormat="true" ht="13.5" hidden="false" customHeight="true" outlineLevel="0" collapsed="false">
      <c r="A15" s="9" t="n">
        <v>9</v>
      </c>
      <c r="B15" s="9" t="s">
        <v>56</v>
      </c>
      <c r="C15" s="115" t="s">
        <v>638</v>
      </c>
      <c r="D15" s="79" t="n">
        <v>7.5</v>
      </c>
      <c r="E15" s="79" t="n">
        <f aca="false">D15-D15*0.25</f>
        <v>5.625</v>
      </c>
      <c r="F15" s="79" t="n">
        <f aca="false">E15*0.097503</f>
        <v>0.548454375</v>
      </c>
      <c r="G15" s="79" t="n">
        <v>0</v>
      </c>
      <c r="H15" s="79" t="n">
        <f aca="false">E15*0.1</f>
        <v>0.5625</v>
      </c>
      <c r="I15" s="79" t="n">
        <f aca="false">E15+F15+G15</f>
        <v>6.173454375</v>
      </c>
      <c r="J15" s="79" t="n">
        <f aca="false">SUM(E15:H15)</f>
        <v>6.735954375</v>
      </c>
      <c r="K15" s="12" t="n">
        <v>30.52</v>
      </c>
      <c r="L15" s="12" t="n">
        <f aca="false">J15*K15</f>
        <v>205.581327525</v>
      </c>
      <c r="M15" s="47" t="s">
        <v>1183</v>
      </c>
      <c r="N15" s="49" t="s">
        <v>84</v>
      </c>
      <c r="O15" s="49" t="s">
        <v>70</v>
      </c>
    </row>
    <row r="16" s="9" customFormat="true" ht="13.5" hidden="false" customHeight="true" outlineLevel="0" collapsed="false">
      <c r="A16" s="9" t="n">
        <v>10</v>
      </c>
      <c r="B16" s="9" t="s">
        <v>56</v>
      </c>
      <c r="C16" s="115" t="s">
        <v>638</v>
      </c>
      <c r="D16" s="79" t="n">
        <v>9.5</v>
      </c>
      <c r="E16" s="79" t="n">
        <f aca="false">D16-D16*0.25</f>
        <v>7.125</v>
      </c>
      <c r="F16" s="79" t="n">
        <f aca="false">E16*0.097503</f>
        <v>0.694708875</v>
      </c>
      <c r="G16" s="79" t="n">
        <v>0</v>
      </c>
      <c r="H16" s="79" t="n">
        <f aca="false">E16*0.1</f>
        <v>0.7125</v>
      </c>
      <c r="I16" s="79" t="n">
        <f aca="false">E16+F16+G16</f>
        <v>7.819708875</v>
      </c>
      <c r="J16" s="79" t="n">
        <f aca="false">SUM(E16:H16)</f>
        <v>8.532208875</v>
      </c>
      <c r="K16" s="12" t="n">
        <v>30.52</v>
      </c>
      <c r="L16" s="12" t="n">
        <f aca="false">J16*K16</f>
        <v>260.403014865</v>
      </c>
      <c r="M16" s="47" t="s">
        <v>1184</v>
      </c>
      <c r="N16" s="49" t="s">
        <v>84</v>
      </c>
      <c r="O16" s="49" t="s">
        <v>70</v>
      </c>
    </row>
    <row r="17" s="9" customFormat="true" ht="13.5" hidden="false" customHeight="true" outlineLevel="0" collapsed="false">
      <c r="A17" s="9" t="n">
        <v>11</v>
      </c>
      <c r="B17" s="9" t="s">
        <v>56</v>
      </c>
      <c r="C17" s="115" t="s">
        <v>638</v>
      </c>
      <c r="D17" s="79" t="n">
        <v>7.5</v>
      </c>
      <c r="E17" s="79" t="n">
        <f aca="false">D17-D17*0.25</f>
        <v>5.625</v>
      </c>
      <c r="F17" s="79" t="n">
        <f aca="false">E17*0.097503</f>
        <v>0.548454375</v>
      </c>
      <c r="G17" s="79" t="n">
        <v>0</v>
      </c>
      <c r="H17" s="79" t="n">
        <f aca="false">E17*0.1</f>
        <v>0.5625</v>
      </c>
      <c r="I17" s="79" t="n">
        <f aca="false">E17+F17+G17</f>
        <v>6.173454375</v>
      </c>
      <c r="J17" s="79" t="n">
        <f aca="false">SUM(E17:H17)</f>
        <v>6.735954375</v>
      </c>
      <c r="K17" s="12" t="n">
        <v>30.52</v>
      </c>
      <c r="L17" s="12" t="n">
        <f aca="false">J17*K17</f>
        <v>205.581327525</v>
      </c>
      <c r="M17" s="47" t="s">
        <v>1183</v>
      </c>
      <c r="N17" s="49" t="s">
        <v>404</v>
      </c>
      <c r="O17" s="49" t="s">
        <v>70</v>
      </c>
    </row>
    <row r="18" s="9" customFormat="true" ht="13.5" hidden="false" customHeight="true" outlineLevel="0" collapsed="false">
      <c r="A18" s="9" t="n">
        <v>12</v>
      </c>
      <c r="B18" s="9" t="s">
        <v>56</v>
      </c>
      <c r="C18" s="115" t="s">
        <v>638</v>
      </c>
      <c r="D18" s="79" t="n">
        <v>7.5</v>
      </c>
      <c r="E18" s="79" t="n">
        <f aca="false">D18-D18*0.25</f>
        <v>5.625</v>
      </c>
      <c r="F18" s="79" t="n">
        <f aca="false">E18*0.097503</f>
        <v>0.548454375</v>
      </c>
      <c r="G18" s="79" t="n">
        <v>0</v>
      </c>
      <c r="H18" s="79" t="n">
        <f aca="false">E18*0.1</f>
        <v>0.5625</v>
      </c>
      <c r="I18" s="79" t="n">
        <f aca="false">E18+F18+G18</f>
        <v>6.173454375</v>
      </c>
      <c r="J18" s="79" t="n">
        <f aca="false">SUM(E18:H18)</f>
        <v>6.735954375</v>
      </c>
      <c r="K18" s="12" t="n">
        <v>30.52</v>
      </c>
      <c r="L18" s="12" t="n">
        <f aca="false">J18*K18</f>
        <v>205.581327525</v>
      </c>
      <c r="M18" s="47" t="s">
        <v>1185</v>
      </c>
      <c r="N18" s="49" t="s">
        <v>84</v>
      </c>
      <c r="O18" s="49" t="s">
        <v>70</v>
      </c>
    </row>
    <row r="19" customFormat="false" ht="12.75" hidden="false" customHeight="true" outlineLevel="0" collapsed="false">
      <c r="D19" s="15" t="n">
        <f aca="false">SUM(D7:D18)</f>
        <v>95.92</v>
      </c>
      <c r="E19" s="15" t="n">
        <f aca="false">SUM(E7:E18)</f>
        <v>71.94</v>
      </c>
      <c r="F19" s="15" t="n">
        <f aca="false">SUM(F7:F18)</f>
        <v>7.01436582</v>
      </c>
      <c r="G19" s="15" t="n">
        <f aca="false">SUM(G7:G18)</f>
        <v>0</v>
      </c>
      <c r="H19" s="15" t="n">
        <f aca="false">SUM(H7:H18)</f>
        <v>7.194</v>
      </c>
      <c r="I19" s="15" t="n">
        <f aca="false">SUM(I7:I18)</f>
        <v>78.95436582</v>
      </c>
      <c r="J19" s="15" t="n">
        <f aca="false">SUM(J7:J18)</f>
        <v>86.14836582</v>
      </c>
      <c r="K19" s="16"/>
      <c r="L19" s="16" t="n">
        <f aca="false">SUM(L7:L13)</f>
        <v>1477.9926906864</v>
      </c>
      <c r="M19" s="17" t="n">
        <v>3600</v>
      </c>
      <c r="N19" s="18" t="n">
        <f aca="false">M19/K13</f>
        <v>117.955439056356</v>
      </c>
      <c r="O19" s="18"/>
      <c r="P19" s="19"/>
    </row>
    <row r="20" s="26" customFormat="true" ht="12.75" hidden="false" customHeight="false" outlineLevel="0" collapsed="false">
      <c r="A20" s="26" t="n">
        <v>1</v>
      </c>
      <c r="B20" s="26" t="s">
        <v>56</v>
      </c>
      <c r="C20" s="133" t="s">
        <v>572</v>
      </c>
      <c r="D20" s="108" t="n">
        <v>10</v>
      </c>
      <c r="E20" s="28" t="n">
        <f aca="false">D20-D20*0.25</f>
        <v>7.5</v>
      </c>
      <c r="F20" s="28" t="n">
        <f aca="false">E20*0.097503</f>
        <v>0.7312725</v>
      </c>
      <c r="G20" s="28" t="n">
        <v>0</v>
      </c>
      <c r="H20" s="28" t="n">
        <f aca="false">E20*0.1</f>
        <v>0.75</v>
      </c>
      <c r="I20" s="28" t="n">
        <f aca="false">SUM(E20:G20)</f>
        <v>8.2312725</v>
      </c>
      <c r="J20" s="28" t="n">
        <f aca="false">SUM(E20:H20)</f>
        <v>8.9812725</v>
      </c>
      <c r="K20" s="29" t="n">
        <v>30.52</v>
      </c>
      <c r="L20" s="29" t="n">
        <f aca="false">J20*K20</f>
        <v>274.1084367</v>
      </c>
      <c r="M20" s="59" t="s">
        <v>1186</v>
      </c>
      <c r="N20" s="60" t="s">
        <v>1187</v>
      </c>
      <c r="O20" s="60" t="s">
        <v>93</v>
      </c>
    </row>
    <row r="21" customFormat="false" ht="12.75" hidden="false" customHeight="true" outlineLevel="0" collapsed="false">
      <c r="D21" s="15" t="n">
        <f aca="false">SUM(D20)</f>
        <v>10</v>
      </c>
      <c r="E21" s="15" t="n">
        <f aca="false">SUM(E20)</f>
        <v>7.5</v>
      </c>
      <c r="F21" s="15" t="n">
        <f aca="false">SUM(F20)</f>
        <v>0.7312725</v>
      </c>
      <c r="G21" s="15" t="n">
        <f aca="false">SUM(G20)</f>
        <v>0</v>
      </c>
      <c r="H21" s="15" t="n">
        <f aca="false">SUM(H20)</f>
        <v>0.75</v>
      </c>
      <c r="I21" s="15" t="n">
        <f aca="false">SUM(I20)</f>
        <v>8.2312725</v>
      </c>
      <c r="J21" s="15" t="n">
        <f aca="false">SUM(J20)</f>
        <v>8.9812725</v>
      </c>
      <c r="K21" s="16"/>
      <c r="L21" s="16" t="n">
        <f aca="false">SUM(L20)</f>
        <v>274.1084367</v>
      </c>
      <c r="M21" s="17" t="n">
        <v>0</v>
      </c>
      <c r="N21" s="18" t="n">
        <f aca="false">M21/K20</f>
        <v>0</v>
      </c>
      <c r="O21" s="19"/>
    </row>
    <row r="22" s="82" customFormat="true" ht="12.75" hidden="false" customHeight="false" outlineLevel="0" collapsed="false">
      <c r="A22" s="82" t="n">
        <v>1</v>
      </c>
      <c r="B22" s="82" t="s">
        <v>56</v>
      </c>
      <c r="C22" s="83" t="s">
        <v>469</v>
      </c>
      <c r="D22" s="84" t="n">
        <v>6</v>
      </c>
      <c r="E22" s="84" t="n">
        <f aca="false">D22-D22*0.25</f>
        <v>4.5</v>
      </c>
      <c r="F22" s="84" t="n">
        <f aca="false">E22*0.097503</f>
        <v>0.4387635</v>
      </c>
      <c r="G22" s="84" t="n">
        <v>0</v>
      </c>
      <c r="H22" s="84" t="n">
        <f aca="false">E22*0.1</f>
        <v>0.45</v>
      </c>
      <c r="I22" s="84" t="n">
        <f aca="false">E22+F22+G22</f>
        <v>4.9387635</v>
      </c>
      <c r="J22" s="84" t="n">
        <f aca="false">SUM(E22:H22)</f>
        <v>5.3887635</v>
      </c>
      <c r="K22" s="85" t="n">
        <v>30.52</v>
      </c>
      <c r="L22" s="85" t="n">
        <f aca="false">J22*K22</f>
        <v>164.46506202</v>
      </c>
      <c r="M22" s="86" t="s">
        <v>476</v>
      </c>
      <c r="N22" s="132" t="s">
        <v>1188</v>
      </c>
      <c r="O22" s="132" t="s">
        <v>60</v>
      </c>
    </row>
    <row r="23" s="82" customFormat="true" ht="13.5" hidden="false" customHeight="true" outlineLevel="0" collapsed="false">
      <c r="A23" s="82" t="n">
        <v>2</v>
      </c>
      <c r="B23" s="82" t="s">
        <v>56</v>
      </c>
      <c r="C23" s="83" t="s">
        <v>469</v>
      </c>
      <c r="D23" s="84" t="n">
        <v>10</v>
      </c>
      <c r="E23" s="84" t="n">
        <f aca="false">D23-D23*0.25</f>
        <v>7.5</v>
      </c>
      <c r="F23" s="84" t="n">
        <f aca="false">E23*0.097503</f>
        <v>0.7312725</v>
      </c>
      <c r="G23" s="84" t="n">
        <v>0</v>
      </c>
      <c r="H23" s="84" t="n">
        <f aca="false">E23*0.1</f>
        <v>0.75</v>
      </c>
      <c r="I23" s="84" t="n">
        <f aca="false">E23+F23+G23</f>
        <v>8.2312725</v>
      </c>
      <c r="J23" s="84" t="n">
        <f aca="false">SUM(E23:H23)</f>
        <v>8.9812725</v>
      </c>
      <c r="K23" s="85" t="n">
        <v>30.52</v>
      </c>
      <c r="L23" s="85" t="n">
        <f aca="false">J23*K23</f>
        <v>274.1084367</v>
      </c>
      <c r="M23" s="86" t="s">
        <v>1139</v>
      </c>
      <c r="N23" s="132" t="s">
        <v>516</v>
      </c>
      <c r="O23" s="132" t="s">
        <v>60</v>
      </c>
    </row>
    <row r="24" s="82" customFormat="true" ht="13.5" hidden="false" customHeight="true" outlineLevel="0" collapsed="false">
      <c r="A24" s="82" t="n">
        <v>3</v>
      </c>
      <c r="B24" s="82" t="s">
        <v>56</v>
      </c>
      <c r="C24" s="83" t="s">
        <v>469</v>
      </c>
      <c r="D24" s="84" t="n">
        <v>12.5</v>
      </c>
      <c r="E24" s="84" t="n">
        <f aca="false">D24-D24*0.25</f>
        <v>9.375</v>
      </c>
      <c r="F24" s="84" t="n">
        <f aca="false">E24*0.097503</f>
        <v>0.914090625</v>
      </c>
      <c r="G24" s="84" t="n">
        <v>0</v>
      </c>
      <c r="H24" s="84" t="n">
        <f aca="false">E24*0.1</f>
        <v>0.9375</v>
      </c>
      <c r="I24" s="84" t="n">
        <f aca="false">E24+F24+G24</f>
        <v>10.289090625</v>
      </c>
      <c r="J24" s="84" t="n">
        <f aca="false">SUM(E24:H24)</f>
        <v>11.226590625</v>
      </c>
      <c r="K24" s="85" t="n">
        <v>30.52</v>
      </c>
      <c r="L24" s="85" t="n">
        <f aca="false">J24*K24</f>
        <v>342.635545875</v>
      </c>
      <c r="M24" s="86" t="s">
        <v>1189</v>
      </c>
      <c r="N24" s="132" t="s">
        <v>516</v>
      </c>
      <c r="O24" s="132" t="s">
        <v>60</v>
      </c>
    </row>
    <row r="25" customFormat="false" ht="12.75" hidden="false" customHeight="true" outlineLevel="0" collapsed="false">
      <c r="D25" s="15" t="n">
        <f aca="false">SUM(D22:D24)</f>
        <v>28.5</v>
      </c>
      <c r="E25" s="15" t="n">
        <f aca="false">SUM(E22:E24)</f>
        <v>21.375</v>
      </c>
      <c r="F25" s="15" t="n">
        <f aca="false">SUM(F22:F24)</f>
        <v>2.084126625</v>
      </c>
      <c r="G25" s="15" t="n">
        <f aca="false">SUM(G22:G24)</f>
        <v>0</v>
      </c>
      <c r="H25" s="15" t="n">
        <f aca="false">SUM(H22:H24)</f>
        <v>2.1375</v>
      </c>
      <c r="I25" s="15" t="n">
        <f aca="false">SUM(I22:I24)</f>
        <v>23.459126625</v>
      </c>
      <c r="J25" s="15" t="n">
        <f aca="false">SUM(J22:J24)</f>
        <v>25.596626625</v>
      </c>
      <c r="K25" s="16"/>
      <c r="L25" s="16" t="n">
        <f aca="false">SUM(L22:L24)</f>
        <v>781.209044595</v>
      </c>
      <c r="M25" s="17" t="n">
        <v>2000</v>
      </c>
      <c r="N25" s="18" t="n">
        <f aca="false">M25/K24</f>
        <v>65.5307994757536</v>
      </c>
      <c r="O25" s="19"/>
    </row>
    <row r="26" customFormat="false" ht="12.75" hidden="false" customHeight="true" outlineLevel="0" collapsed="false">
      <c r="D26" s="15"/>
      <c r="E26" s="15"/>
      <c r="F26" s="15"/>
      <c r="G26" s="15"/>
      <c r="H26" s="15"/>
      <c r="I26" s="15"/>
      <c r="J26" s="15"/>
      <c r="K26" s="16"/>
      <c r="L26" s="16"/>
      <c r="M26" s="17"/>
      <c r="N26" s="18"/>
      <c r="O26" s="19"/>
    </row>
    <row r="27" s="39" customFormat="true" ht="12.75" hidden="false" customHeight="false" outlineLevel="0" collapsed="false">
      <c r="C27" s="15" t="s">
        <v>34</v>
      </c>
      <c r="D27" s="15" t="n">
        <f aca="false">SUM(D25,D21,D19,D6,D3)</f>
        <v>146.41</v>
      </c>
      <c r="E27" s="15" t="n">
        <f aca="false">SUM(E25,E21,E19,E6,E3)</f>
        <v>109.8075</v>
      </c>
      <c r="F27" s="15" t="n">
        <f aca="false">SUM(F25,F21,F19,F6,F3)</f>
        <v>10.7065606725</v>
      </c>
      <c r="G27" s="15" t="n">
        <f aca="false">SUM(G25,G21,G19,G6,G3)</f>
        <v>0</v>
      </c>
      <c r="H27" s="15" t="n">
        <f aca="false">SUM(H25,H21,H19,H6,H3)</f>
        <v>10.23075</v>
      </c>
      <c r="I27" s="15" t="n">
        <f aca="false">SUM(I25,I21,I19,I6,I3)</f>
        <v>120.5140606725</v>
      </c>
      <c r="J27" s="15" t="n">
        <f aca="false">SUM(J25,J21,J19,J6,J3)</f>
        <v>130.7448106725</v>
      </c>
      <c r="K27" s="15"/>
      <c r="L27" s="16" t="n">
        <f aca="false">SUM(L25,L19,L6,L3)</f>
        <v>2564.9677508847</v>
      </c>
      <c r="M27" s="40"/>
    </row>
    <row r="28" s="39" customFormat="true" ht="12.75" hidden="false" customHeight="false" outlineLevel="0" collapsed="false">
      <c r="C28" s="41"/>
      <c r="D28" s="42"/>
      <c r="E28" s="42"/>
      <c r="F28" s="42"/>
      <c r="G28" s="42"/>
      <c r="H28" s="16" t="n">
        <f aca="false">H27*K24</f>
        <v>312.24249</v>
      </c>
      <c r="I28" s="42"/>
      <c r="J28" s="42"/>
      <c r="K28" s="43"/>
      <c r="L28" s="43"/>
      <c r="M28" s="43"/>
      <c r="N28" s="40"/>
    </row>
    <row r="29" s="39" customFormat="true" ht="12.75" hidden="false" customHeight="false" outlineLevel="0" collapsed="false">
      <c r="B29" s="44" t="s">
        <v>1</v>
      </c>
      <c r="C29" s="44" t="s">
        <v>35</v>
      </c>
      <c r="D29" s="44" t="s">
        <v>36</v>
      </c>
      <c r="E29" s="45" t="s">
        <v>37</v>
      </c>
      <c r="F29" s="42"/>
      <c r="G29" s="42"/>
      <c r="H29" s="42"/>
      <c r="I29" s="42"/>
      <c r="J29" s="42"/>
      <c r="K29" s="43"/>
      <c r="L29" s="43"/>
      <c r="M29" s="43"/>
      <c r="N29" s="40"/>
    </row>
    <row r="30" s="39" customFormat="true" ht="12.75" hidden="false" customHeight="false" outlineLevel="0" collapsed="false">
      <c r="B30" s="125" t="s">
        <v>946</v>
      </c>
      <c r="C30" s="18" t="n">
        <v>0</v>
      </c>
      <c r="D30" s="18" t="n">
        <v>1.7872732275</v>
      </c>
      <c r="E30" s="46" t="n">
        <f aca="false">C30-D30</f>
        <v>-1.7872732275</v>
      </c>
      <c r="F30" s="42"/>
      <c r="G30" s="42"/>
      <c r="H30" s="42"/>
      <c r="I30" s="42"/>
      <c r="J30" s="42"/>
      <c r="K30" s="43"/>
      <c r="L30" s="43"/>
      <c r="M30" s="43"/>
      <c r="N30" s="40"/>
    </row>
    <row r="31" s="39" customFormat="true" ht="12.75" hidden="false" customHeight="false" outlineLevel="0" collapsed="false">
      <c r="B31" s="33" t="s">
        <v>179</v>
      </c>
      <c r="C31" s="18" t="n">
        <v>0</v>
      </c>
      <c r="D31" s="18" t="n">
        <v>8.2312725</v>
      </c>
      <c r="E31" s="525" t="n">
        <f aca="false">C31-D31</f>
        <v>-8.2312725</v>
      </c>
      <c r="F31" s="526" t="n">
        <v>251.2184367</v>
      </c>
      <c r="G31" s="42"/>
      <c r="H31" s="42"/>
      <c r="I31" s="42"/>
      <c r="J31" s="42"/>
      <c r="K31" s="43"/>
      <c r="L31" s="43"/>
      <c r="M31" s="43"/>
      <c r="N31" s="40"/>
    </row>
    <row r="32" s="39" customFormat="true" ht="12.75" hidden="false" customHeight="false" outlineLevel="0" collapsed="false">
      <c r="B32" s="115" t="s">
        <v>638</v>
      </c>
      <c r="C32" s="18" t="n">
        <v>117.955439056356</v>
      </c>
      <c r="D32" s="18" t="n">
        <v>86.14836582</v>
      </c>
      <c r="E32" s="46" t="n">
        <f aca="false">C32-D32</f>
        <v>31.8070732363565</v>
      </c>
      <c r="F32" s="42"/>
      <c r="G32" s="42"/>
      <c r="H32" s="42"/>
      <c r="I32" s="42"/>
      <c r="J32" s="42"/>
      <c r="K32" s="43"/>
      <c r="L32" s="43"/>
      <c r="M32" s="43"/>
      <c r="N32" s="40"/>
    </row>
    <row r="33" s="39" customFormat="true" ht="12.75" hidden="false" customHeight="false" outlineLevel="0" collapsed="false">
      <c r="B33" s="133" t="s">
        <v>572</v>
      </c>
      <c r="C33" s="18" t="n">
        <v>0</v>
      </c>
      <c r="D33" s="18" t="n">
        <v>8.9812725</v>
      </c>
      <c r="E33" s="46" t="n">
        <f aca="false">C33-D33</f>
        <v>-8.9812725</v>
      </c>
      <c r="F33" s="42"/>
      <c r="G33" s="42"/>
      <c r="H33" s="42"/>
      <c r="I33" s="42"/>
      <c r="J33" s="42"/>
      <c r="K33" s="43"/>
      <c r="L33" s="43"/>
      <c r="M33" s="43"/>
      <c r="N33" s="40"/>
    </row>
    <row r="34" s="39" customFormat="true" ht="12.75" hidden="false" customHeight="false" outlineLevel="0" collapsed="false">
      <c r="B34" s="83" t="s">
        <v>469</v>
      </c>
      <c r="C34" s="18" t="n">
        <v>65.5307994757536</v>
      </c>
      <c r="D34" s="18" t="n">
        <v>25.596626625</v>
      </c>
      <c r="E34" s="46" t="n">
        <f aca="false">C34-D34</f>
        <v>39.9341728507536</v>
      </c>
      <c r="F34" s="42"/>
      <c r="G34" s="42"/>
      <c r="H34" s="42"/>
      <c r="I34" s="42"/>
      <c r="J34" s="42"/>
      <c r="K34" s="43"/>
      <c r="L34" s="43"/>
      <c r="M34" s="43"/>
      <c r="N34" s="40"/>
    </row>
    <row r="35" s="39" customFormat="true" ht="12.75" hidden="false" customHeight="false" outlineLevel="0" collapsed="false">
      <c r="C35" s="41"/>
      <c r="D35" s="42"/>
      <c r="E35" s="42"/>
      <c r="F35" s="42"/>
      <c r="G35" s="42"/>
      <c r="H35" s="42"/>
      <c r="I35" s="42"/>
      <c r="J35" s="42"/>
      <c r="K35" s="43"/>
      <c r="L35" s="43"/>
      <c r="M35" s="43"/>
      <c r="N35" s="40"/>
    </row>
    <row r="36" s="39" customFormat="true" ht="12.75" hidden="false" customHeight="false" outlineLevel="0" collapsed="false">
      <c r="C36" s="41"/>
      <c r="D36" s="42"/>
      <c r="E36" s="42"/>
      <c r="F36" s="42"/>
      <c r="G36" s="42"/>
      <c r="H36" s="42"/>
      <c r="I36" s="42"/>
      <c r="J36" s="42"/>
      <c r="K36" s="43"/>
      <c r="L36" s="43"/>
      <c r="M36" s="43"/>
      <c r="N36" s="40"/>
    </row>
    <row r="37" s="39" customFormat="true" ht="12.75" hidden="false" customHeight="false" outlineLevel="0" collapsed="false">
      <c r="C37" s="41"/>
      <c r="D37" s="42"/>
      <c r="E37" s="42"/>
      <c r="F37" s="42"/>
      <c r="G37" s="42"/>
      <c r="H37" s="42"/>
      <c r="I37" s="42"/>
      <c r="J37" s="42"/>
      <c r="K37" s="43"/>
      <c r="L37" s="43"/>
      <c r="M37" s="43"/>
      <c r="N37" s="40"/>
    </row>
    <row r="38" s="39" customFormat="true" ht="12.75" hidden="false" customHeight="false" outlineLevel="0" collapsed="false">
      <c r="C38" s="41"/>
      <c r="D38" s="42"/>
      <c r="E38" s="42"/>
      <c r="F38" s="42"/>
      <c r="G38" s="42"/>
      <c r="H38" s="42"/>
      <c r="I38" s="42"/>
      <c r="J38" s="42"/>
      <c r="K38" s="43"/>
      <c r="L38" s="43"/>
      <c r="M38" s="43"/>
      <c r="N38" s="40"/>
    </row>
    <row r="39" s="39" customFormat="true" ht="12.75" hidden="false" customHeight="false" outlineLevel="0" collapsed="false">
      <c r="C39" s="41"/>
      <c r="D39" s="42"/>
      <c r="E39" s="42"/>
      <c r="F39" s="42"/>
      <c r="G39" s="42"/>
      <c r="H39" s="42"/>
      <c r="I39" s="42"/>
      <c r="J39" s="42"/>
      <c r="K39" s="43"/>
      <c r="L39" s="43"/>
      <c r="M39" s="43"/>
      <c r="N39" s="40"/>
    </row>
    <row r="40" s="39" customFormat="true" ht="12.75" hidden="false" customHeight="false" outlineLevel="0" collapsed="false">
      <c r="C40" s="41"/>
      <c r="D40" s="42"/>
      <c r="E40" s="42"/>
      <c r="F40" s="42"/>
      <c r="G40" s="42"/>
      <c r="H40" s="42"/>
      <c r="I40" s="42"/>
      <c r="J40" s="42"/>
      <c r="K40" s="43"/>
      <c r="L40" s="43"/>
      <c r="M40" s="43"/>
      <c r="N40" s="40"/>
    </row>
    <row r="41" s="39" customFormat="true" ht="12.75" hidden="false" customHeight="false" outlineLevel="0" collapsed="false">
      <c r="C41" s="41"/>
      <c r="D41" s="42"/>
      <c r="E41" s="42"/>
      <c r="F41" s="42"/>
      <c r="G41" s="42"/>
      <c r="H41" s="42"/>
      <c r="I41" s="42"/>
      <c r="J41" s="42"/>
      <c r="K41" s="43"/>
      <c r="L41" s="43"/>
      <c r="M41" s="43"/>
      <c r="N41" s="40"/>
    </row>
    <row r="42" s="39" customFormat="true" ht="12.75" hidden="false" customHeight="false" outlineLevel="0" collapsed="false">
      <c r="C42" s="41"/>
      <c r="D42" s="42"/>
      <c r="E42" s="42"/>
      <c r="F42" s="42"/>
      <c r="G42" s="42"/>
      <c r="H42" s="42"/>
      <c r="I42" s="42"/>
      <c r="J42" s="42"/>
      <c r="K42" s="43"/>
      <c r="L42" s="43"/>
      <c r="M42" s="43"/>
      <c r="N42" s="40"/>
    </row>
    <row r="43" s="39" customFormat="true" ht="12.75" hidden="false" customHeight="false" outlineLevel="0" collapsed="false">
      <c r="C43" s="41"/>
      <c r="D43" s="42"/>
      <c r="E43" s="42"/>
      <c r="F43" s="42"/>
      <c r="G43" s="42"/>
      <c r="H43" s="42"/>
      <c r="I43" s="42"/>
      <c r="J43" s="42"/>
      <c r="K43" s="43"/>
      <c r="L43" s="43"/>
      <c r="M43" s="43"/>
      <c r="N43" s="40"/>
    </row>
    <row r="44" s="39" customFormat="true" ht="12.75" hidden="false" customHeight="false" outlineLevel="0" collapsed="false">
      <c r="C44" s="41"/>
      <c r="D44" s="42"/>
      <c r="E44" s="42"/>
      <c r="F44" s="42"/>
      <c r="G44" s="42"/>
      <c r="H44" s="42"/>
      <c r="I44" s="42"/>
      <c r="J44" s="42"/>
      <c r="K44" s="43"/>
      <c r="L44" s="43"/>
      <c r="M44" s="43"/>
      <c r="N44" s="40"/>
    </row>
    <row r="45" s="39" customFormat="true" ht="12.75" hidden="false" customHeight="false" outlineLevel="0" collapsed="false">
      <c r="C45" s="41"/>
      <c r="D45" s="42"/>
      <c r="E45" s="42"/>
      <c r="F45" s="42"/>
      <c r="G45" s="42"/>
      <c r="H45" s="42"/>
      <c r="I45" s="42"/>
      <c r="J45" s="42"/>
      <c r="K45" s="43"/>
      <c r="L45" s="43"/>
      <c r="M45" s="43"/>
      <c r="N45" s="40"/>
    </row>
    <row r="46" s="39" customFormat="true" ht="12.75" hidden="false" customHeight="false" outlineLevel="0" collapsed="false">
      <c r="C46" s="41"/>
      <c r="D46" s="42"/>
      <c r="E46" s="42"/>
      <c r="F46" s="42"/>
      <c r="G46" s="42"/>
      <c r="H46" s="42"/>
      <c r="I46" s="42"/>
      <c r="J46" s="42"/>
      <c r="K46" s="43"/>
      <c r="L46" s="43"/>
      <c r="M46" s="43"/>
      <c r="N46" s="40"/>
    </row>
    <row r="47" s="39" customFormat="true" ht="12.75" hidden="false" customHeight="false" outlineLevel="0" collapsed="false">
      <c r="C47" s="41"/>
      <c r="D47" s="42"/>
      <c r="E47" s="42"/>
      <c r="F47" s="42"/>
      <c r="G47" s="42"/>
      <c r="H47" s="42"/>
      <c r="I47" s="42"/>
      <c r="J47" s="42"/>
      <c r="K47" s="43"/>
      <c r="L47" s="43"/>
      <c r="M47" s="43"/>
      <c r="N47" s="40"/>
    </row>
    <row r="48" s="39" customFormat="true" ht="12.75" hidden="false" customHeight="false" outlineLevel="0" collapsed="false">
      <c r="C48" s="41"/>
      <c r="D48" s="42"/>
      <c r="E48" s="42"/>
      <c r="F48" s="42"/>
      <c r="G48" s="42"/>
      <c r="H48" s="42"/>
      <c r="I48" s="42"/>
      <c r="J48" s="42"/>
      <c r="K48" s="43"/>
      <c r="L48" s="43"/>
      <c r="M48" s="43"/>
      <c r="N48" s="40"/>
    </row>
    <row r="49" s="39" customFormat="true" ht="12.75" hidden="false" customHeight="false" outlineLevel="0" collapsed="false">
      <c r="C49" s="41"/>
      <c r="D49" s="42"/>
      <c r="E49" s="42"/>
      <c r="F49" s="42"/>
      <c r="G49" s="42"/>
      <c r="H49" s="42"/>
      <c r="I49" s="42"/>
      <c r="J49" s="42"/>
      <c r="K49" s="43"/>
      <c r="L49" s="43"/>
      <c r="M49" s="43"/>
    </row>
  </sheetData>
  <hyperlinks>
    <hyperlink ref="M2" r:id="rId1" display="Women's Classic Flip-Flops"/>
    <hyperlink ref="M4" r:id="rId2" display="Crew-Neck Tees for Baby"/>
    <hyperlink ref="M5" r:id="rId3" display="Crew-Neck Tees for Baby"/>
    <hyperlink ref="M7" r:id="rId4" display="Snowman underwear (3-pack)"/>
    <hyperlink ref="M8" r:id="rId5" display="Puff-Sleeve Polos for Baby"/>
    <hyperlink ref="M9" r:id="rId6" display="Puff-Sleeve Polos for Baby"/>
    <hyperlink ref="M10" r:id="rId7" display="Puff-Sleeve Polos for Baby"/>
    <hyperlink ref="M11" r:id="rId8" display="&quot;Rain Rain Go Away&quot; Tees for Baby"/>
    <hyperlink ref="M12" r:id="rId9" display="Striped Elastic-Waist Skirts for Baby"/>
    <hyperlink ref="M13" r:id="rId10" display="Ruffle-Neck Tops for Baby"/>
    <hyperlink ref="M14" r:id="rId11" display="Flared A-Line Skirts for Baby"/>
    <hyperlink ref="M15" r:id="rId12" display="Embellished Valentine-Graphic Tees for Baby"/>
    <hyperlink ref="M16" r:id="rId13" display="Hello Kitty® Bike Tees for Baby"/>
    <hyperlink ref="M17" r:id="rId14" display="Embellished Valentine-Graphic Tees for Baby"/>
    <hyperlink ref="M18" r:id="rId15" display="Graphic Tees for Baby"/>
    <hyperlink ref="M20" r:id="rId16" display="Lightweight Roll-Up Pants"/>
    <hyperlink ref="M22" r:id="rId17" display="2-in-1 Racing-Graphic Hooded Tees for Baby"/>
    <hyperlink ref="M23" r:id="rId18" display="Logo Hoodies for Baby"/>
    <hyperlink ref="M24" r:id="rId19" display="Fleece Active Pants for Bab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30.56"/>
    <col collapsed="false" customWidth="true" hidden="false" outlineLevel="0" max="9" min="9" style="3" width="15.13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  <c r="K1" s="5" t="s">
        <v>12</v>
      </c>
    </row>
    <row r="2" s="9" customFormat="true" ht="12.75" hidden="false" customHeight="false" outlineLevel="0" collapsed="false">
      <c r="A2" s="9" t="n">
        <v>1</v>
      </c>
      <c r="B2" s="9" t="s">
        <v>56</v>
      </c>
      <c r="C2" s="115" t="s">
        <v>946</v>
      </c>
      <c r="D2" s="397" t="n">
        <v>0.223</v>
      </c>
      <c r="E2" s="397" t="n">
        <f aca="false">2.08/47</f>
        <v>0.0442553191489362</v>
      </c>
      <c r="F2" s="397" t="n">
        <f aca="false">SUM(D2:E2)</f>
        <v>0.267255319148936</v>
      </c>
      <c r="G2" s="79" t="n">
        <f aca="false">12.83*F2</f>
        <v>3.42888574468085</v>
      </c>
      <c r="H2" s="47" t="s">
        <v>947</v>
      </c>
      <c r="I2" s="49" t="s">
        <v>231</v>
      </c>
      <c r="J2" s="49" t="s">
        <v>70</v>
      </c>
    </row>
    <row r="3" s="9" customFormat="true" ht="12.75" hidden="false" customHeight="false" outlineLevel="0" collapsed="false">
      <c r="A3" s="9" t="n">
        <v>2</v>
      </c>
      <c r="B3" s="9" t="s">
        <v>56</v>
      </c>
      <c r="C3" s="115" t="s">
        <v>946</v>
      </c>
      <c r="D3" s="397" t="n">
        <v>0.223</v>
      </c>
      <c r="E3" s="397" t="n">
        <f aca="false">2.08/47</f>
        <v>0.0442553191489362</v>
      </c>
      <c r="F3" s="397" t="n">
        <f aca="false">SUM(D3:E3)</f>
        <v>0.267255319148936</v>
      </c>
      <c r="G3" s="79" t="n">
        <f aca="false">12.83*F3</f>
        <v>3.42888574468085</v>
      </c>
      <c r="H3" s="47" t="s">
        <v>947</v>
      </c>
      <c r="I3" s="49" t="s">
        <v>231</v>
      </c>
      <c r="J3" s="49" t="s">
        <v>70</v>
      </c>
    </row>
    <row r="4" s="9" customFormat="true" ht="12.75" hidden="false" customHeight="false" outlineLevel="0" collapsed="false">
      <c r="A4" s="9" t="n">
        <v>3</v>
      </c>
      <c r="B4" s="9" t="s">
        <v>56</v>
      </c>
      <c r="C4" s="115" t="s">
        <v>946</v>
      </c>
      <c r="D4" s="397" t="n">
        <v>0.223</v>
      </c>
      <c r="E4" s="397" t="n">
        <f aca="false">2.08/47</f>
        <v>0.0442553191489362</v>
      </c>
      <c r="F4" s="397" t="n">
        <f aca="false">SUM(D4:E4)</f>
        <v>0.267255319148936</v>
      </c>
      <c r="G4" s="79" t="n">
        <f aca="false">12.83*F4</f>
        <v>3.42888574468085</v>
      </c>
      <c r="H4" s="47" t="s">
        <v>947</v>
      </c>
      <c r="I4" s="49" t="s">
        <v>231</v>
      </c>
      <c r="J4" s="49" t="s">
        <v>70</v>
      </c>
    </row>
    <row r="5" s="9" customFormat="true" ht="12.75" hidden="false" customHeight="false" outlineLevel="0" collapsed="false">
      <c r="A5" s="9" t="n">
        <v>4</v>
      </c>
      <c r="B5" s="9" t="s">
        <v>56</v>
      </c>
      <c r="C5" s="115" t="s">
        <v>946</v>
      </c>
      <c r="D5" s="397" t="n">
        <v>0.104</v>
      </c>
      <c r="E5" s="397" t="n">
        <f aca="false">2.08/47</f>
        <v>0.0442553191489362</v>
      </c>
      <c r="F5" s="397" t="n">
        <f aca="false">SUM(D5:E5)</f>
        <v>0.148255319148936</v>
      </c>
      <c r="G5" s="79" t="n">
        <f aca="false">12.83*F5</f>
        <v>1.90211574468085</v>
      </c>
      <c r="H5" s="47" t="s">
        <v>948</v>
      </c>
      <c r="I5" s="49" t="s">
        <v>241</v>
      </c>
      <c r="J5" s="49" t="s">
        <v>18</v>
      </c>
    </row>
    <row r="6" s="9" customFormat="true" ht="12.75" hidden="false" customHeight="false" outlineLevel="0" collapsed="false">
      <c r="A6" s="9" t="n">
        <v>5</v>
      </c>
      <c r="B6" s="9" t="s">
        <v>56</v>
      </c>
      <c r="C6" s="115" t="s">
        <v>946</v>
      </c>
      <c r="D6" s="397" t="n">
        <v>0.215</v>
      </c>
      <c r="E6" s="397" t="n">
        <f aca="false">2.08/47</f>
        <v>0.0442553191489362</v>
      </c>
      <c r="F6" s="397" t="n">
        <f aca="false">SUM(D6:E6)</f>
        <v>0.259255319148936</v>
      </c>
      <c r="G6" s="79" t="n">
        <f aca="false">12.83*F6</f>
        <v>3.32624574468085</v>
      </c>
      <c r="H6" s="47" t="s">
        <v>949</v>
      </c>
      <c r="I6" s="49" t="s">
        <v>950</v>
      </c>
      <c r="J6" s="49" t="s">
        <v>70</v>
      </c>
    </row>
    <row r="7" s="9" customFormat="true" ht="12.75" hidden="false" customHeight="false" outlineLevel="0" collapsed="false">
      <c r="A7" s="9" t="n">
        <v>6</v>
      </c>
      <c r="B7" s="9" t="s">
        <v>56</v>
      </c>
      <c r="C7" s="115" t="s">
        <v>946</v>
      </c>
      <c r="D7" s="397" t="n">
        <v>0.105</v>
      </c>
      <c r="E7" s="397" t="n">
        <f aca="false">2.08/47</f>
        <v>0.0442553191489362</v>
      </c>
      <c r="F7" s="397" t="n">
        <f aca="false">SUM(D7:E7)</f>
        <v>0.149255319148936</v>
      </c>
      <c r="G7" s="79" t="n">
        <f aca="false">12.83*F7</f>
        <v>1.91494574468085</v>
      </c>
      <c r="H7" s="47" t="s">
        <v>948</v>
      </c>
      <c r="I7" s="49" t="s">
        <v>951</v>
      </c>
      <c r="J7" s="49" t="s">
        <v>18</v>
      </c>
    </row>
    <row r="8" s="9" customFormat="true" ht="12.75" hidden="false" customHeight="false" outlineLevel="0" collapsed="false">
      <c r="A8" s="9" t="n">
        <v>7</v>
      </c>
      <c r="B8" s="9" t="s">
        <v>56</v>
      </c>
      <c r="C8" s="115" t="s">
        <v>946</v>
      </c>
      <c r="D8" s="397" t="n">
        <v>0.102</v>
      </c>
      <c r="E8" s="397" t="n">
        <f aca="false">2.08/47</f>
        <v>0.0442553191489362</v>
      </c>
      <c r="F8" s="397" t="n">
        <f aca="false">SUM(D8:E8)</f>
        <v>0.146255319148936</v>
      </c>
      <c r="G8" s="79" t="n">
        <f aca="false">12.83*F8</f>
        <v>1.87645574468085</v>
      </c>
      <c r="H8" s="47" t="s">
        <v>948</v>
      </c>
      <c r="I8" s="49" t="s">
        <v>952</v>
      </c>
      <c r="J8" s="49" t="s">
        <v>18</v>
      </c>
    </row>
    <row r="9" s="9" customFormat="true" ht="12.75" hidden="false" customHeight="false" outlineLevel="0" collapsed="false">
      <c r="A9" s="9" t="n">
        <v>8</v>
      </c>
      <c r="B9" s="9" t="s">
        <v>56</v>
      </c>
      <c r="C9" s="115" t="s">
        <v>946</v>
      </c>
      <c r="D9" s="9" t="n">
        <v>0.103</v>
      </c>
      <c r="E9" s="397" t="n">
        <f aca="false">2.08/47</f>
        <v>0.0442553191489362</v>
      </c>
      <c r="F9" s="397" t="n">
        <f aca="false">SUM(D9:E9)</f>
        <v>0.147255319148936</v>
      </c>
      <c r="G9" s="79" t="n">
        <f aca="false">12.83*F9</f>
        <v>1.88928574468085</v>
      </c>
      <c r="H9" s="47" t="s">
        <v>948</v>
      </c>
      <c r="I9" s="49" t="s">
        <v>953</v>
      </c>
      <c r="J9" s="49" t="s">
        <v>18</v>
      </c>
    </row>
    <row r="10" s="9" customFormat="true" ht="12.75" hidden="false" customHeight="false" outlineLevel="0" collapsed="false">
      <c r="A10" s="9" t="n">
        <v>8</v>
      </c>
      <c r="B10" s="9" t="s">
        <v>56</v>
      </c>
      <c r="C10" s="115" t="s">
        <v>946</v>
      </c>
      <c r="D10" s="397" t="n">
        <v>0.126</v>
      </c>
      <c r="E10" s="397" t="n">
        <f aca="false">2.08/47</f>
        <v>0.0442553191489362</v>
      </c>
      <c r="F10" s="397" t="n">
        <f aca="false">SUM(D10:E10)</f>
        <v>0.170255319148936</v>
      </c>
      <c r="G10" s="79" t="n">
        <f aca="false">12.83*F10</f>
        <v>2.18437574468085</v>
      </c>
      <c r="H10" s="47" t="s">
        <v>954</v>
      </c>
      <c r="I10" s="49" t="s">
        <v>955</v>
      </c>
      <c r="J10" s="49" t="s">
        <v>18</v>
      </c>
    </row>
    <row r="11" customFormat="false" ht="12.75" hidden="false" customHeight="true" outlineLevel="0" collapsed="false">
      <c r="D11" s="398" t="n">
        <f aca="false">SUM(D2:D10)</f>
        <v>1.424</v>
      </c>
      <c r="E11" s="398" t="n">
        <f aca="false">SUM(E2:E10)</f>
        <v>0.398297872340426</v>
      </c>
      <c r="F11" s="398" t="n">
        <f aca="false">SUM(F2:F10)</f>
        <v>1.82229787234043</v>
      </c>
      <c r="G11" s="15" t="n">
        <f aca="false">SUM(G2:G10)</f>
        <v>23.3800817021277</v>
      </c>
      <c r="H11" s="17" t="n">
        <v>710</v>
      </c>
      <c r="I11" s="18" t="n">
        <f aca="false">H11/31</f>
        <v>22.9032258064516</v>
      </c>
      <c r="J11" s="1"/>
      <c r="K11" s="19"/>
    </row>
    <row r="12" s="124" customFormat="true" ht="12.75" hidden="false" customHeight="true" outlineLevel="0" collapsed="false">
      <c r="A12" s="124" t="n">
        <v>1</v>
      </c>
      <c r="B12" s="124" t="s">
        <v>56</v>
      </c>
      <c r="C12" s="125" t="s">
        <v>956</v>
      </c>
      <c r="D12" s="424" t="n">
        <v>0.204</v>
      </c>
      <c r="E12" s="424" t="n">
        <f aca="false">2.08/47</f>
        <v>0.0442553191489362</v>
      </c>
      <c r="F12" s="424" t="n">
        <f aca="false">SUM(D12:E12)</f>
        <v>0.248255319148936</v>
      </c>
      <c r="G12" s="126" t="n">
        <f aca="false">12.83*F12</f>
        <v>3.18511574468085</v>
      </c>
      <c r="H12" s="128" t="s">
        <v>89</v>
      </c>
      <c r="I12" s="129" t="s">
        <v>90</v>
      </c>
      <c r="J12" s="129" t="s">
        <v>239</v>
      </c>
      <c r="K12" s="208"/>
    </row>
    <row r="13" s="124" customFormat="true" ht="12.75" hidden="false" customHeight="true" outlineLevel="0" collapsed="false">
      <c r="A13" s="124" t="n">
        <v>2</v>
      </c>
      <c r="B13" s="124" t="s">
        <v>56</v>
      </c>
      <c r="C13" s="125" t="s">
        <v>956</v>
      </c>
      <c r="D13" s="424" t="n">
        <v>0.076</v>
      </c>
      <c r="E13" s="424" t="n">
        <f aca="false">2.08/47</f>
        <v>0.0442553191489362</v>
      </c>
      <c r="F13" s="424" t="n">
        <f aca="false">SUM(D13:E13)</f>
        <v>0.120255319148936</v>
      </c>
      <c r="G13" s="126" t="n">
        <f aca="false">12.83*F13</f>
        <v>1.54287574468085</v>
      </c>
      <c r="H13" s="128" t="s">
        <v>635</v>
      </c>
      <c r="I13" s="129" t="s">
        <v>634</v>
      </c>
      <c r="J13" s="129" t="s">
        <v>239</v>
      </c>
      <c r="K13" s="208"/>
    </row>
    <row r="14" s="124" customFormat="true" ht="12.75" hidden="false" customHeight="true" outlineLevel="0" collapsed="false">
      <c r="A14" s="124" t="n">
        <v>3</v>
      </c>
      <c r="B14" s="124" t="s">
        <v>56</v>
      </c>
      <c r="C14" s="125" t="s">
        <v>956</v>
      </c>
      <c r="D14" s="424" t="n">
        <v>0.117</v>
      </c>
      <c r="E14" s="424" t="n">
        <f aca="false">2.08/47</f>
        <v>0.0442553191489362</v>
      </c>
      <c r="F14" s="424" t="n">
        <f aca="false">SUM(D14:E14)</f>
        <v>0.161255319148936</v>
      </c>
      <c r="G14" s="126" t="n">
        <f aca="false">12.83*F14</f>
        <v>2.06890574468085</v>
      </c>
      <c r="H14" s="128" t="s">
        <v>635</v>
      </c>
      <c r="I14" s="129" t="s">
        <v>634</v>
      </c>
      <c r="J14" s="129" t="s">
        <v>196</v>
      </c>
      <c r="K14" s="208"/>
    </row>
    <row r="15" s="124" customFormat="true" ht="12.75" hidden="false" customHeight="true" outlineLevel="0" collapsed="false">
      <c r="A15" s="124" t="n">
        <v>4</v>
      </c>
      <c r="B15" s="124" t="s">
        <v>56</v>
      </c>
      <c r="C15" s="125" t="s">
        <v>956</v>
      </c>
      <c r="D15" s="424" t="n">
        <v>0.067</v>
      </c>
      <c r="E15" s="424" t="n">
        <f aca="false">2.08/47</f>
        <v>0.0442553191489362</v>
      </c>
      <c r="F15" s="424" t="n">
        <f aca="false">SUM(D15:E15)</f>
        <v>0.111255319148936</v>
      </c>
      <c r="G15" s="126" t="n">
        <f aca="false">12.83*F15</f>
        <v>1.42740574468085</v>
      </c>
      <c r="H15" s="128" t="s">
        <v>957</v>
      </c>
      <c r="I15" s="129" t="s">
        <v>391</v>
      </c>
      <c r="J15" s="129" t="s">
        <v>93</v>
      </c>
      <c r="K15" s="208"/>
    </row>
    <row r="16" s="124" customFormat="true" ht="12.75" hidden="false" customHeight="true" outlineLevel="0" collapsed="false">
      <c r="A16" s="124" t="n">
        <v>5</v>
      </c>
      <c r="B16" s="124" t="s">
        <v>56</v>
      </c>
      <c r="C16" s="125" t="s">
        <v>956</v>
      </c>
      <c r="D16" s="424" t="n">
        <v>0.061</v>
      </c>
      <c r="E16" s="424" t="n">
        <f aca="false">2.08/47</f>
        <v>0.0442553191489362</v>
      </c>
      <c r="F16" s="424" t="n">
        <f aca="false">SUM(D16:E16)</f>
        <v>0.105255319148936</v>
      </c>
      <c r="G16" s="126" t="n">
        <f aca="false">12.83*F16</f>
        <v>1.35042574468085</v>
      </c>
      <c r="H16" s="128" t="s">
        <v>957</v>
      </c>
      <c r="I16" s="129" t="s">
        <v>391</v>
      </c>
      <c r="J16" s="129" t="s">
        <v>239</v>
      </c>
      <c r="K16" s="208"/>
    </row>
    <row r="17" s="124" customFormat="true" ht="12.75" hidden="false" customHeight="true" outlineLevel="0" collapsed="false">
      <c r="A17" s="124" t="n">
        <v>6</v>
      </c>
      <c r="B17" s="124" t="s">
        <v>56</v>
      </c>
      <c r="C17" s="125" t="s">
        <v>956</v>
      </c>
      <c r="D17" s="424" t="n">
        <v>0.101</v>
      </c>
      <c r="E17" s="424" t="n">
        <f aca="false">2.08/47</f>
        <v>0.0442553191489362</v>
      </c>
      <c r="F17" s="424" t="n">
        <f aca="false">SUM(D17:E17)</f>
        <v>0.145255319148936</v>
      </c>
      <c r="G17" s="126" t="n">
        <f aca="false">12.83*F17</f>
        <v>1.86362574468085</v>
      </c>
      <c r="H17" s="128" t="s">
        <v>957</v>
      </c>
      <c r="I17" s="129" t="s">
        <v>391</v>
      </c>
      <c r="J17" s="129" t="s">
        <v>196</v>
      </c>
      <c r="K17" s="208"/>
    </row>
    <row r="18" customFormat="false" ht="12.75" hidden="false" customHeight="true" outlineLevel="0" collapsed="false">
      <c r="C18" s="0"/>
      <c r="D18" s="398" t="n">
        <f aca="false">SUM(D12:D17)</f>
        <v>0.626</v>
      </c>
      <c r="E18" s="398" t="n">
        <f aca="false">SUM(E12:E17)</f>
        <v>0.265531914893617</v>
      </c>
      <c r="F18" s="398" t="n">
        <f aca="false">SUM(F12:F17)</f>
        <v>0.891531914893617</v>
      </c>
      <c r="G18" s="15" t="n">
        <f aca="false">SUM(G12:G17)</f>
        <v>11.4383544680851</v>
      </c>
      <c r="H18" s="17" t="n">
        <v>652</v>
      </c>
      <c r="I18" s="18" t="n">
        <f aca="false">H18/32</f>
        <v>20.375</v>
      </c>
      <c r="J18" s="18"/>
      <c r="K18" s="19"/>
    </row>
    <row r="19" s="9" customFormat="true" ht="12.75" hidden="false" customHeight="false" outlineLevel="0" collapsed="false">
      <c r="A19" s="9" t="n">
        <v>2</v>
      </c>
      <c r="B19" s="9" t="s">
        <v>13</v>
      </c>
      <c r="C19" s="115" t="s">
        <v>926</v>
      </c>
      <c r="D19" s="412" t="n">
        <v>1.277</v>
      </c>
      <c r="E19" s="412" t="n">
        <f aca="false">2.08/47</f>
        <v>0.0442553191489362</v>
      </c>
      <c r="F19" s="412" t="n">
        <f aca="false">SUM(D19:E19)</f>
        <v>1.32125531914894</v>
      </c>
      <c r="G19" s="11" t="n">
        <f aca="false">12.83*F19</f>
        <v>16.9517057446809</v>
      </c>
      <c r="H19" s="47" t="s">
        <v>927</v>
      </c>
      <c r="I19" s="14" t="s">
        <v>31</v>
      </c>
      <c r="J19" s="14" t="n">
        <v>8</v>
      </c>
      <c r="K19" s="14" t="s">
        <v>18</v>
      </c>
    </row>
    <row r="20" customFormat="false" ht="12.75" hidden="false" customHeight="true" outlineLevel="0" collapsed="false">
      <c r="D20" s="398" t="n">
        <f aca="false">SUM(D19)</f>
        <v>1.277</v>
      </c>
      <c r="E20" s="398" t="n">
        <f aca="false">SUM(E19)</f>
        <v>0.0442553191489362</v>
      </c>
      <c r="F20" s="398" t="n">
        <f aca="false">SUM(F19)</f>
        <v>1.32125531914894</v>
      </c>
      <c r="G20" s="15" t="n">
        <f aca="false">SUM(G19)</f>
        <v>16.9517057446809</v>
      </c>
      <c r="H20" s="17"/>
      <c r="I20" s="18"/>
      <c r="J20" s="19"/>
      <c r="K20" s="1"/>
    </row>
    <row r="21" s="32" customFormat="true" ht="12.75" hidden="false" customHeight="false" outlineLevel="0" collapsed="false">
      <c r="A21" s="32" t="n">
        <v>1</v>
      </c>
      <c r="B21" s="32" t="s">
        <v>13</v>
      </c>
      <c r="C21" s="159" t="s">
        <v>729</v>
      </c>
      <c r="D21" s="406" t="n">
        <v>0.35</v>
      </c>
      <c r="E21" s="406" t="n">
        <f aca="false">2.08/47</f>
        <v>0.0442553191489362</v>
      </c>
      <c r="F21" s="406" t="n">
        <f aca="false">SUM(D21:E21)</f>
        <v>0.394255319148936</v>
      </c>
      <c r="G21" s="34" t="n">
        <f aca="false">12.83*F21</f>
        <v>5.05829574468085</v>
      </c>
      <c r="H21" s="77" t="s">
        <v>725</v>
      </c>
      <c r="I21" s="38" t="s">
        <v>928</v>
      </c>
      <c r="J21" s="38" t="s">
        <v>929</v>
      </c>
      <c r="K21" s="38" t="s">
        <v>18</v>
      </c>
    </row>
    <row r="22" s="32" customFormat="true" ht="12.75" hidden="false" customHeight="false" outlineLevel="0" collapsed="false">
      <c r="A22" s="32" t="n">
        <v>2</v>
      </c>
      <c r="B22" s="32" t="s">
        <v>13</v>
      </c>
      <c r="C22" s="159" t="s">
        <v>729</v>
      </c>
      <c r="D22" s="406" t="n">
        <v>0.42</v>
      </c>
      <c r="E22" s="406" t="n">
        <f aca="false">2.08/47</f>
        <v>0.0442553191489362</v>
      </c>
      <c r="F22" s="406" t="n">
        <f aca="false">SUM(D22:E22)</f>
        <v>0.464255319148936</v>
      </c>
      <c r="G22" s="34" t="n">
        <f aca="false">12.83*F22</f>
        <v>5.95639574468085</v>
      </c>
      <c r="H22" s="77" t="s">
        <v>930</v>
      </c>
      <c r="I22" s="38" t="s">
        <v>931</v>
      </c>
      <c r="J22" s="38" t="s">
        <v>932</v>
      </c>
      <c r="K22" s="38" t="s">
        <v>18</v>
      </c>
    </row>
    <row r="23" s="32" customFormat="true" ht="12.75" hidden="false" customHeight="false" outlineLevel="0" collapsed="false">
      <c r="A23" s="32" t="n">
        <v>3</v>
      </c>
      <c r="B23" s="32" t="s">
        <v>13</v>
      </c>
      <c r="C23" s="159" t="s">
        <v>729</v>
      </c>
      <c r="D23" s="406" t="n">
        <v>0.946</v>
      </c>
      <c r="E23" s="406" t="n">
        <f aca="false">2.08/47</f>
        <v>0.0442553191489362</v>
      </c>
      <c r="F23" s="406" t="n">
        <f aca="false">SUM(D23:E23)</f>
        <v>0.990255319148936</v>
      </c>
      <c r="G23" s="34" t="n">
        <f aca="false">12.83*F23</f>
        <v>12.7049757446809</v>
      </c>
      <c r="H23" s="77" t="s">
        <v>933</v>
      </c>
      <c r="I23" s="38" t="s">
        <v>31</v>
      </c>
      <c r="J23" s="38" t="n">
        <v>10</v>
      </c>
      <c r="K23" s="38" t="s">
        <v>18</v>
      </c>
    </row>
    <row r="24" customFormat="false" ht="12.75" hidden="false" customHeight="true" outlineLevel="0" collapsed="false">
      <c r="D24" s="398" t="n">
        <f aca="false">SUM(D21:D23)</f>
        <v>1.716</v>
      </c>
      <c r="E24" s="398" t="n">
        <f aca="false">SUM(E21:E23)</f>
        <v>0.132765957446809</v>
      </c>
      <c r="F24" s="398" t="n">
        <f aca="false">SUM(F21:F23)</f>
        <v>1.84876595744681</v>
      </c>
      <c r="G24" s="15" t="n">
        <f aca="false">SUM(G21:G23)</f>
        <v>23.7196672340426</v>
      </c>
      <c r="H24" s="17"/>
      <c r="I24" s="18"/>
      <c r="J24" s="19"/>
      <c r="K24" s="1"/>
    </row>
    <row r="25" s="26" customFormat="true" ht="12.75" hidden="false" customHeight="true" outlineLevel="0" collapsed="false">
      <c r="A25" s="26" t="n">
        <v>1</v>
      </c>
      <c r="B25" s="26" t="s">
        <v>56</v>
      </c>
      <c r="C25" s="133" t="s">
        <v>57</v>
      </c>
      <c r="D25" s="418" t="n">
        <v>0.104</v>
      </c>
      <c r="E25" s="418" t="n">
        <f aca="false">2.08/47</f>
        <v>0.0442553191489362</v>
      </c>
      <c r="F25" s="418" t="n">
        <f aca="false">SUM(D25:E25)</f>
        <v>0.148255319148936</v>
      </c>
      <c r="G25" s="108" t="n">
        <f aca="false">12.83*F25</f>
        <v>1.90211574468085</v>
      </c>
      <c r="H25" s="59" t="s">
        <v>958</v>
      </c>
      <c r="I25" s="60" t="s">
        <v>959</v>
      </c>
      <c r="J25" s="60" t="s">
        <v>60</v>
      </c>
      <c r="K25" s="282"/>
    </row>
    <row r="26" s="26" customFormat="true" ht="12.75" hidden="false" customHeight="true" outlineLevel="0" collapsed="false">
      <c r="A26" s="26" t="n">
        <v>1</v>
      </c>
      <c r="B26" s="26" t="s">
        <v>56</v>
      </c>
      <c r="C26" s="133" t="s">
        <v>57</v>
      </c>
      <c r="D26" s="418" t="n">
        <v>0.099</v>
      </c>
      <c r="E26" s="418" t="n">
        <f aca="false">2.08/47</f>
        <v>0.0442553191489362</v>
      </c>
      <c r="F26" s="418" t="n">
        <f aca="false">SUM(D26:E26)</f>
        <v>0.143255319148936</v>
      </c>
      <c r="G26" s="108" t="n">
        <f aca="false">12.83*F26</f>
        <v>1.83796574468085</v>
      </c>
      <c r="H26" s="59" t="s">
        <v>958</v>
      </c>
      <c r="I26" s="60" t="s">
        <v>960</v>
      </c>
      <c r="J26" s="60" t="s">
        <v>60</v>
      </c>
      <c r="K26" s="282"/>
    </row>
    <row r="27" customFormat="false" ht="15" hidden="false" customHeight="true" outlineLevel="0" collapsed="false">
      <c r="C27" s="0"/>
      <c r="D27" s="398" t="n">
        <f aca="false">SUM(D25:D26)</f>
        <v>0.203</v>
      </c>
      <c r="E27" s="398" t="n">
        <f aca="false">SUM(E25:E26)</f>
        <v>0.0885106382978723</v>
      </c>
      <c r="F27" s="398" t="n">
        <f aca="false">SUM(F25:F26)</f>
        <v>0.291510638297872</v>
      </c>
      <c r="G27" s="15" t="n">
        <f aca="false">SUM(G25:G26)</f>
        <v>3.7400814893617</v>
      </c>
      <c r="H27" s="17"/>
      <c r="I27" s="18"/>
      <c r="J27" s="18"/>
      <c r="K27" s="19"/>
    </row>
    <row r="28" s="26" customFormat="true" ht="12.75" hidden="false" customHeight="true" outlineLevel="0" collapsed="false">
      <c r="A28" s="26" t="n">
        <v>1</v>
      </c>
      <c r="B28" s="26" t="s">
        <v>56</v>
      </c>
      <c r="C28" s="133" t="s">
        <v>116</v>
      </c>
      <c r="D28" s="418" t="n">
        <v>0.074</v>
      </c>
      <c r="E28" s="418" t="n">
        <f aca="false">2.08/47</f>
        <v>0.0442553191489362</v>
      </c>
      <c r="F28" s="418" t="n">
        <f aca="false">SUM(D28:E28)</f>
        <v>0.118255319148936</v>
      </c>
      <c r="G28" s="108" t="n">
        <f aca="false">12.83*F28</f>
        <v>1.51721574468085</v>
      </c>
      <c r="H28" s="59" t="s">
        <v>957</v>
      </c>
      <c r="I28" s="60" t="s">
        <v>391</v>
      </c>
      <c r="J28" s="60" t="s">
        <v>88</v>
      </c>
      <c r="K28" s="282"/>
    </row>
    <row r="29" s="26" customFormat="true" ht="12.75" hidden="false" customHeight="true" outlineLevel="0" collapsed="false">
      <c r="A29" s="26" t="n">
        <v>2</v>
      </c>
      <c r="B29" s="26" t="s">
        <v>56</v>
      </c>
      <c r="C29" s="133" t="s">
        <v>116</v>
      </c>
      <c r="D29" s="418" t="n">
        <v>0.062</v>
      </c>
      <c r="E29" s="418" t="n">
        <f aca="false">2.08/47</f>
        <v>0.0442553191489362</v>
      </c>
      <c r="F29" s="418" t="n">
        <f aca="false">SUM(D29:E29)</f>
        <v>0.106255319148936</v>
      </c>
      <c r="G29" s="108" t="n">
        <f aca="false">12.83*F29</f>
        <v>1.36325574468085</v>
      </c>
      <c r="H29" s="59" t="s">
        <v>961</v>
      </c>
      <c r="I29" s="60" t="s">
        <v>962</v>
      </c>
      <c r="J29" s="60" t="s">
        <v>93</v>
      </c>
      <c r="K29" s="282"/>
    </row>
    <row r="30" customFormat="false" ht="12.75" hidden="false" customHeight="true" outlineLevel="0" collapsed="false">
      <c r="C30" s="0"/>
      <c r="D30" s="398" t="n">
        <f aca="false">SUM(D28:D29)</f>
        <v>0.136</v>
      </c>
      <c r="E30" s="398" t="n">
        <f aca="false">SUM(E28:E29)</f>
        <v>0.0885106382978723</v>
      </c>
      <c r="F30" s="398" t="n">
        <f aca="false">SUM(F28:F29)</f>
        <v>0.224510638297872</v>
      </c>
      <c r="G30" s="15" t="n">
        <f aca="false">SUM(G28:G29)</f>
        <v>2.8804714893617</v>
      </c>
      <c r="H30" s="17"/>
      <c r="I30" s="18"/>
      <c r="J30" s="18"/>
      <c r="K30" s="19"/>
    </row>
    <row r="31" s="91" customFormat="true" ht="12.75" hidden="false" customHeight="false" outlineLevel="0" collapsed="false">
      <c r="A31" s="91" t="n">
        <v>1</v>
      </c>
      <c r="B31" s="91" t="s">
        <v>13</v>
      </c>
      <c r="C31" s="151" t="s">
        <v>934</v>
      </c>
      <c r="D31" s="411" t="n">
        <v>0.701</v>
      </c>
      <c r="E31" s="411" t="n">
        <f aca="false">2.08/47</f>
        <v>0.0442553191489362</v>
      </c>
      <c r="F31" s="411" t="n">
        <f aca="false">SUM(D31:E31)</f>
        <v>0.745255319148936</v>
      </c>
      <c r="G31" s="152" t="n">
        <f aca="false">12.83*F31</f>
        <v>9.56162574468085</v>
      </c>
      <c r="H31" s="137" t="s">
        <v>935</v>
      </c>
      <c r="I31" s="249" t="s">
        <v>936</v>
      </c>
      <c r="J31" s="459" t="s">
        <v>171</v>
      </c>
      <c r="K31" s="249" t="s">
        <v>33</v>
      </c>
    </row>
    <row r="32" s="91" customFormat="true" ht="12.75" hidden="false" customHeight="false" outlineLevel="0" collapsed="false">
      <c r="A32" s="91" t="n">
        <v>2</v>
      </c>
      <c r="B32" s="91" t="s">
        <v>13</v>
      </c>
      <c r="C32" s="151" t="s">
        <v>934</v>
      </c>
      <c r="D32" s="411" t="n">
        <v>0.491</v>
      </c>
      <c r="E32" s="411" t="n">
        <f aca="false">2.08/47</f>
        <v>0.0442553191489362</v>
      </c>
      <c r="F32" s="411" t="n">
        <f aca="false">SUM(D32:E32)</f>
        <v>0.535255319148936</v>
      </c>
      <c r="G32" s="152" t="n">
        <f aca="false">12.83*F32</f>
        <v>6.86732574468085</v>
      </c>
      <c r="H32" s="137" t="s">
        <v>937</v>
      </c>
      <c r="I32" s="249" t="s">
        <v>31</v>
      </c>
      <c r="J32" s="459" t="s">
        <v>171</v>
      </c>
      <c r="K32" s="249" t="s">
        <v>18</v>
      </c>
    </row>
    <row r="33" customFormat="false" ht="12.75" hidden="false" customHeight="true" outlineLevel="0" collapsed="false">
      <c r="D33" s="398" t="n">
        <f aca="false">SUM(D31:D32)</f>
        <v>1.192</v>
      </c>
      <c r="E33" s="398" t="n">
        <f aca="false">SUM(E31:E32)</f>
        <v>0.0885106382978723</v>
      </c>
      <c r="F33" s="398" t="n">
        <f aca="false">SUM(F31:F32)</f>
        <v>1.28051063829787</v>
      </c>
      <c r="G33" s="15" t="n">
        <f aca="false">SUM(G31:G32)</f>
        <v>16.4289514893617</v>
      </c>
      <c r="H33" s="17"/>
      <c r="I33" s="18"/>
      <c r="J33" s="19"/>
      <c r="K33" s="1"/>
    </row>
    <row r="34" s="124" customFormat="true" ht="12.75" hidden="false" customHeight="true" outlineLevel="0" collapsed="false">
      <c r="A34" s="124" t="n">
        <v>1</v>
      </c>
      <c r="B34" s="124" t="s">
        <v>56</v>
      </c>
      <c r="C34" s="125" t="s">
        <v>275</v>
      </c>
      <c r="D34" s="424" t="n">
        <v>0.154</v>
      </c>
      <c r="E34" s="424" t="n">
        <f aca="false">2.08/47</f>
        <v>0.0442553191489362</v>
      </c>
      <c r="F34" s="424" t="n">
        <f aca="false">SUM(D34:E34)</f>
        <v>0.198255319148936</v>
      </c>
      <c r="G34" s="126" t="n">
        <f aca="false">12.83*F34</f>
        <v>2.54361574468085</v>
      </c>
      <c r="H34" s="128" t="s">
        <v>963</v>
      </c>
      <c r="I34" s="129" t="s">
        <v>964</v>
      </c>
      <c r="J34" s="129" t="s">
        <v>234</v>
      </c>
      <c r="K34" s="208"/>
    </row>
    <row r="35" customFormat="false" ht="12.75" hidden="false" customHeight="true" outlineLevel="0" collapsed="false">
      <c r="C35" s="0"/>
      <c r="D35" s="398" t="n">
        <f aca="false">SUM(D34)</f>
        <v>0.154</v>
      </c>
      <c r="E35" s="398" t="n">
        <f aca="false">SUM(E34)</f>
        <v>0.0442553191489362</v>
      </c>
      <c r="F35" s="398" t="n">
        <f aca="false">SUM(F34)</f>
        <v>0.198255319148936</v>
      </c>
      <c r="G35" s="15" t="n">
        <f aca="false">SUM(G34:G34)</f>
        <v>2.54361574468085</v>
      </c>
      <c r="H35" s="17"/>
      <c r="I35" s="18"/>
      <c r="J35" s="18"/>
      <c r="K35" s="19"/>
    </row>
    <row r="36" s="20" customFormat="true" ht="12.75" hidden="false" customHeight="false" outlineLevel="0" collapsed="false">
      <c r="A36" s="20" t="n">
        <v>2</v>
      </c>
      <c r="B36" s="20" t="s">
        <v>13</v>
      </c>
      <c r="C36" s="116" t="s">
        <v>938</v>
      </c>
      <c r="D36" s="407" t="n">
        <v>0.667</v>
      </c>
      <c r="E36" s="407" t="n">
        <f aca="false">2.08/47</f>
        <v>0.0442553191489362</v>
      </c>
      <c r="F36" s="407" t="n">
        <f aca="false">SUM(D36:E36)</f>
        <v>0.711255319148936</v>
      </c>
      <c r="G36" s="22" t="n">
        <f aca="false">12.83*F36</f>
        <v>9.12540574468085</v>
      </c>
      <c r="H36" s="51" t="s">
        <v>939</v>
      </c>
      <c r="I36" s="25" t="s">
        <v>940</v>
      </c>
      <c r="J36" s="25" t="s">
        <v>941</v>
      </c>
      <c r="K36" s="25" t="s">
        <v>18</v>
      </c>
    </row>
    <row r="37" customFormat="false" ht="12.75" hidden="false" customHeight="true" outlineLevel="0" collapsed="false">
      <c r="D37" s="398" t="n">
        <f aca="false">SUM(D36)</f>
        <v>0.667</v>
      </c>
      <c r="E37" s="398" t="n">
        <f aca="false">SUM(E36)</f>
        <v>0.0442553191489362</v>
      </c>
      <c r="F37" s="398" t="n">
        <f aca="false">SUM(F36)</f>
        <v>0.711255319148936</v>
      </c>
      <c r="G37" s="15" t="n">
        <f aca="false">SUM(G36)</f>
        <v>9.12540574468085</v>
      </c>
      <c r="H37" s="17"/>
      <c r="I37" s="18"/>
      <c r="J37" s="19"/>
      <c r="K37" s="1"/>
    </row>
    <row r="38" s="53" customFormat="true" ht="12.75" hidden="false" customHeight="false" outlineLevel="0" collapsed="false">
      <c r="A38" s="53" t="n">
        <v>2</v>
      </c>
      <c r="B38" s="53" t="s">
        <v>13</v>
      </c>
      <c r="C38" s="157" t="s">
        <v>942</v>
      </c>
      <c r="D38" s="400" t="n">
        <v>0.476</v>
      </c>
      <c r="E38" s="400" t="n">
        <f aca="false">2.08/47</f>
        <v>0.0442553191489362</v>
      </c>
      <c r="F38" s="400" t="n">
        <f aca="false">SUM(D38:E38)</f>
        <v>0.520255319148936</v>
      </c>
      <c r="G38" s="55" t="n">
        <f aca="false">12.83*F38</f>
        <v>6.67487574468085</v>
      </c>
      <c r="H38" s="57" t="s">
        <v>697</v>
      </c>
      <c r="I38" s="273" t="s">
        <v>694</v>
      </c>
      <c r="J38" s="273" t="s">
        <v>943</v>
      </c>
      <c r="K38" s="273" t="s">
        <v>18</v>
      </c>
    </row>
    <row r="39" customFormat="false" ht="12.75" hidden="false" customHeight="true" outlineLevel="0" collapsed="false">
      <c r="D39" s="398" t="n">
        <f aca="false">SUM(D38)</f>
        <v>0.476</v>
      </c>
      <c r="E39" s="398" t="n">
        <f aca="false">SUM(E38)</f>
        <v>0.0442553191489362</v>
      </c>
      <c r="F39" s="398" t="n">
        <f aca="false">SUM(F38)</f>
        <v>0.520255319148936</v>
      </c>
      <c r="G39" s="15" t="n">
        <f aca="false">SUM(G38)</f>
        <v>6.67487574468085</v>
      </c>
      <c r="H39" s="17"/>
      <c r="I39" s="18"/>
      <c r="J39" s="19"/>
      <c r="K39" s="1"/>
    </row>
    <row r="40" s="53" customFormat="true" ht="12.75" hidden="false" customHeight="false" outlineLevel="0" collapsed="false">
      <c r="B40" s="53" t="s">
        <v>528</v>
      </c>
      <c r="C40" s="54" t="s">
        <v>856</v>
      </c>
      <c r="D40" s="528" t="n">
        <v>1.509</v>
      </c>
      <c r="E40" s="528" t="n">
        <f aca="false">2.08/47</f>
        <v>0.0442553191489362</v>
      </c>
      <c r="F40" s="528" t="n">
        <f aca="false">SUM(D40:E40)</f>
        <v>1.55325531914894</v>
      </c>
      <c r="G40" s="339" t="n">
        <f aca="false">12.83*F40</f>
        <v>19.9282657446809</v>
      </c>
      <c r="H40" s="53" t="s">
        <v>858</v>
      </c>
      <c r="I40" s="53" t="s">
        <v>866</v>
      </c>
    </row>
    <row r="41" customFormat="false" ht="12.75" hidden="false" customHeight="false" outlineLevel="0" collapsed="false">
      <c r="D41" s="398" t="n">
        <f aca="false">SUM(D40)</f>
        <v>1.509</v>
      </c>
      <c r="E41" s="398" t="n">
        <f aca="false">SUM(E40)</f>
        <v>0.0442553191489362</v>
      </c>
      <c r="F41" s="398" t="n">
        <f aca="false">SUM(F40)</f>
        <v>1.55325531914894</v>
      </c>
      <c r="G41" s="316" t="n">
        <f aca="false">SUM(G40)</f>
        <v>19.9282657446809</v>
      </c>
      <c r="H41" s="17" t="n">
        <v>1000</v>
      </c>
      <c r="I41" s="18" t="n">
        <f aca="false">H41/31</f>
        <v>32.258064516129</v>
      </c>
      <c r="J41" s="1"/>
      <c r="K41" s="1"/>
    </row>
    <row r="42" s="32" customFormat="true" ht="12.75" hidden="false" customHeight="false" outlineLevel="0" collapsed="false">
      <c r="A42" s="32" t="n">
        <v>1</v>
      </c>
      <c r="B42" s="32" t="s">
        <v>56</v>
      </c>
      <c r="C42" s="33" t="s">
        <v>28</v>
      </c>
      <c r="D42" s="422" t="n">
        <v>0.155</v>
      </c>
      <c r="E42" s="422" t="n">
        <f aca="false">2.08/47</f>
        <v>0.0442553191489362</v>
      </c>
      <c r="F42" s="422" t="n">
        <f aca="false">SUM(D42:E42)</f>
        <v>0.199255319148936</v>
      </c>
      <c r="G42" s="76" t="n">
        <f aca="false">12.83*F42</f>
        <v>2.55644574468085</v>
      </c>
      <c r="H42" s="77" t="s">
        <v>232</v>
      </c>
      <c r="I42" s="160" t="s">
        <v>965</v>
      </c>
      <c r="J42" s="160" t="s">
        <v>85</v>
      </c>
    </row>
    <row r="43" s="32" customFormat="true" ht="12.75" hidden="false" customHeight="false" outlineLevel="0" collapsed="false">
      <c r="A43" s="32" t="n">
        <v>2</v>
      </c>
      <c r="B43" s="32" t="s">
        <v>56</v>
      </c>
      <c r="C43" s="33" t="s">
        <v>28</v>
      </c>
      <c r="D43" s="422" t="n">
        <v>0.179</v>
      </c>
      <c r="E43" s="422" t="n">
        <f aca="false">2.08/47</f>
        <v>0.0442553191489362</v>
      </c>
      <c r="F43" s="422" t="n">
        <f aca="false">SUM(D43:E43)</f>
        <v>0.223255319148936</v>
      </c>
      <c r="G43" s="76" t="n">
        <f aca="false">12.83*F43</f>
        <v>2.86436574468085</v>
      </c>
      <c r="H43" s="77" t="s">
        <v>232</v>
      </c>
      <c r="I43" s="160" t="s">
        <v>966</v>
      </c>
      <c r="J43" s="160" t="s">
        <v>85</v>
      </c>
    </row>
    <row r="44" s="32" customFormat="true" ht="12.75" hidden="false" customHeight="false" outlineLevel="0" collapsed="false">
      <c r="A44" s="32" t="n">
        <v>3</v>
      </c>
      <c r="B44" s="32" t="s">
        <v>56</v>
      </c>
      <c r="C44" s="33" t="s">
        <v>28</v>
      </c>
      <c r="D44" s="422" t="n">
        <v>0.156</v>
      </c>
      <c r="E44" s="422" t="n">
        <f aca="false">2.08/47</f>
        <v>0.0442553191489362</v>
      </c>
      <c r="F44" s="422" t="n">
        <f aca="false">SUM(D44:E44)</f>
        <v>0.200255319148936</v>
      </c>
      <c r="G44" s="76" t="n">
        <f aca="false">12.83*F44</f>
        <v>2.56927574468085</v>
      </c>
      <c r="H44" s="77" t="s">
        <v>967</v>
      </c>
      <c r="I44" s="160" t="s">
        <v>136</v>
      </c>
      <c r="J44" s="160" t="s">
        <v>85</v>
      </c>
    </row>
    <row r="45" s="32" customFormat="true" ht="12.75" hidden="false" customHeight="false" outlineLevel="0" collapsed="false">
      <c r="A45" s="32" t="n">
        <v>4</v>
      </c>
      <c r="B45" s="32" t="s">
        <v>56</v>
      </c>
      <c r="C45" s="33" t="s">
        <v>28</v>
      </c>
      <c r="D45" s="422" t="n">
        <v>0.051</v>
      </c>
      <c r="E45" s="422" t="n">
        <f aca="false">2.08/47</f>
        <v>0.0442553191489362</v>
      </c>
      <c r="F45" s="422" t="n">
        <f aca="false">SUM(D45:E45)</f>
        <v>0.0952553191489362</v>
      </c>
      <c r="G45" s="76" t="n">
        <f aca="false">12.83*F45</f>
        <v>1.22212574468085</v>
      </c>
      <c r="H45" s="77" t="s">
        <v>968</v>
      </c>
      <c r="I45" s="160" t="s">
        <v>231</v>
      </c>
      <c r="J45" s="160" t="s">
        <v>88</v>
      </c>
    </row>
    <row r="46" s="32" customFormat="true" ht="12.75" hidden="false" customHeight="false" outlineLevel="0" collapsed="false">
      <c r="A46" s="32" t="n">
        <v>5</v>
      </c>
      <c r="B46" s="32" t="s">
        <v>56</v>
      </c>
      <c r="C46" s="33" t="s">
        <v>28</v>
      </c>
      <c r="D46" s="422" t="n">
        <v>0.085</v>
      </c>
      <c r="E46" s="422" t="n">
        <f aca="false">2.08/47</f>
        <v>0.0442553191489362</v>
      </c>
      <c r="F46" s="422" t="n">
        <f aca="false">SUM(D46:E46)</f>
        <v>0.129255319148936</v>
      </c>
      <c r="G46" s="76" t="n">
        <f aca="false">12.83*F46</f>
        <v>1.65834574468085</v>
      </c>
      <c r="H46" s="77" t="s">
        <v>635</v>
      </c>
      <c r="I46" s="160" t="s">
        <v>105</v>
      </c>
      <c r="J46" s="160" t="s">
        <v>88</v>
      </c>
    </row>
    <row r="47" s="32" customFormat="true" ht="12.75" hidden="false" customHeight="false" outlineLevel="0" collapsed="false">
      <c r="A47" s="32" t="n">
        <v>6</v>
      </c>
      <c r="B47" s="32" t="s">
        <v>56</v>
      </c>
      <c r="C47" s="33" t="s">
        <v>28</v>
      </c>
      <c r="D47" s="422" t="n">
        <v>0.085</v>
      </c>
      <c r="E47" s="422" t="n">
        <f aca="false">2.08/47</f>
        <v>0.0442553191489362</v>
      </c>
      <c r="F47" s="422" t="n">
        <f aca="false">SUM(D47:E47)</f>
        <v>0.129255319148936</v>
      </c>
      <c r="G47" s="76" t="n">
        <f aca="false">12.83*F47</f>
        <v>1.65834574468085</v>
      </c>
      <c r="H47" s="77" t="s">
        <v>635</v>
      </c>
      <c r="I47" s="160" t="s">
        <v>969</v>
      </c>
      <c r="J47" s="160" t="s">
        <v>93</v>
      </c>
    </row>
    <row r="48" s="32" customFormat="true" ht="12.75" hidden="false" customHeight="false" outlineLevel="0" collapsed="false">
      <c r="A48" s="32" t="n">
        <v>7</v>
      </c>
      <c r="B48" s="32" t="s">
        <v>56</v>
      </c>
      <c r="C48" s="33" t="s">
        <v>28</v>
      </c>
      <c r="D48" s="422" t="n">
        <v>0.083</v>
      </c>
      <c r="E48" s="422" t="n">
        <f aca="false">2.08/47</f>
        <v>0.0442553191489362</v>
      </c>
      <c r="F48" s="422" t="n">
        <f aca="false">SUM(D48:E48)</f>
        <v>0.127255319148936</v>
      </c>
      <c r="G48" s="76" t="n">
        <f aca="false">12.83*F48</f>
        <v>1.63268574468085</v>
      </c>
      <c r="H48" s="77" t="s">
        <v>970</v>
      </c>
      <c r="I48" s="160" t="s">
        <v>971</v>
      </c>
      <c r="J48" s="160" t="s">
        <v>93</v>
      </c>
    </row>
    <row r="49" s="32" customFormat="true" ht="12.75" hidden="false" customHeight="false" outlineLevel="0" collapsed="false">
      <c r="A49" s="32" t="n">
        <v>8</v>
      </c>
      <c r="B49" s="32" t="s">
        <v>56</v>
      </c>
      <c r="C49" s="33" t="s">
        <v>28</v>
      </c>
      <c r="D49" s="422" t="n">
        <v>0.087</v>
      </c>
      <c r="E49" s="422" t="n">
        <f aca="false">2.08/47</f>
        <v>0.0442553191489362</v>
      </c>
      <c r="F49" s="422" t="n">
        <f aca="false">SUM(D49:E49)</f>
        <v>0.131255319148936</v>
      </c>
      <c r="G49" s="76" t="n">
        <f aca="false">12.83*F49</f>
        <v>1.68400574468085</v>
      </c>
      <c r="H49" s="77" t="s">
        <v>970</v>
      </c>
      <c r="I49" s="160" t="s">
        <v>972</v>
      </c>
      <c r="J49" s="160" t="s">
        <v>88</v>
      </c>
    </row>
    <row r="50" s="32" customFormat="true" ht="12.75" hidden="false" customHeight="false" outlineLevel="0" collapsed="false">
      <c r="A50" s="32" t="n">
        <v>9</v>
      </c>
      <c r="B50" s="32" t="s">
        <v>56</v>
      </c>
      <c r="C50" s="33" t="s">
        <v>28</v>
      </c>
      <c r="D50" s="422" t="n">
        <v>0.139</v>
      </c>
      <c r="E50" s="422" t="n">
        <f aca="false">2.08/47</f>
        <v>0.0442553191489362</v>
      </c>
      <c r="F50" s="422" t="n">
        <f aca="false">SUM(D50:E50)</f>
        <v>0.183255319148936</v>
      </c>
      <c r="G50" s="76" t="n">
        <f aca="false">12.83*F50</f>
        <v>2.35116574468085</v>
      </c>
      <c r="H50" s="77" t="s">
        <v>973</v>
      </c>
      <c r="I50" s="160" t="s">
        <v>308</v>
      </c>
      <c r="J50" s="160" t="s">
        <v>93</v>
      </c>
    </row>
    <row r="51" s="32" customFormat="true" ht="12.75" hidden="false" customHeight="false" outlineLevel="0" collapsed="false">
      <c r="A51" s="32" t="n">
        <v>10</v>
      </c>
      <c r="B51" s="32" t="s">
        <v>56</v>
      </c>
      <c r="C51" s="33" t="s">
        <v>28</v>
      </c>
      <c r="D51" s="422" t="n">
        <v>0.066</v>
      </c>
      <c r="E51" s="422" t="n">
        <f aca="false">2.08/47</f>
        <v>0.0442553191489362</v>
      </c>
      <c r="F51" s="422" t="n">
        <f aca="false">SUM(D51:E51)</f>
        <v>0.110255319148936</v>
      </c>
      <c r="G51" s="76" t="n">
        <f aca="false">12.83*F51</f>
        <v>1.41457574468085</v>
      </c>
      <c r="H51" s="77" t="s">
        <v>957</v>
      </c>
      <c r="I51" s="160" t="s">
        <v>974</v>
      </c>
      <c r="J51" s="160" t="s">
        <v>93</v>
      </c>
    </row>
    <row r="52" customFormat="false" ht="12.75" hidden="false" customHeight="true" outlineLevel="0" collapsed="false">
      <c r="D52" s="398" t="n">
        <f aca="false">SUM(D42:D51)</f>
        <v>1.086</v>
      </c>
      <c r="E52" s="398" t="n">
        <f aca="false">SUM(E42:E51)</f>
        <v>0.442553191489362</v>
      </c>
      <c r="F52" s="398" t="n">
        <f aca="false">SUM(F42:F51)</f>
        <v>1.52855319148936</v>
      </c>
      <c r="G52" s="15" t="n">
        <f aca="false">SUM(G42:G51)</f>
        <v>19.6113374468085</v>
      </c>
      <c r="H52" s="17"/>
      <c r="I52" s="18"/>
      <c r="J52" s="1"/>
      <c r="K52" s="19"/>
    </row>
    <row r="53" s="91" customFormat="true" ht="12.75" hidden="false" customHeight="true" outlineLevel="0" collapsed="false">
      <c r="A53" s="91" t="n">
        <v>1</v>
      </c>
      <c r="B53" s="91" t="s">
        <v>56</v>
      </c>
      <c r="C53" s="151" t="s">
        <v>975</v>
      </c>
      <c r="D53" s="410" t="n">
        <v>0.266</v>
      </c>
      <c r="E53" s="410" t="n">
        <f aca="false">2.08/47</f>
        <v>0.0442553191489362</v>
      </c>
      <c r="F53" s="410" t="n">
        <f aca="false">SUM(D53:E53)</f>
        <v>0.310255319148936</v>
      </c>
      <c r="G53" s="93" t="n">
        <f aca="false">12.83*F53</f>
        <v>3.98057574468085</v>
      </c>
      <c r="H53" s="137" t="s">
        <v>470</v>
      </c>
      <c r="I53" s="153" t="s">
        <v>471</v>
      </c>
      <c r="J53" s="153" t="s">
        <v>70</v>
      </c>
      <c r="K53" s="460"/>
    </row>
    <row r="54" s="91" customFormat="true" ht="12.75" hidden="false" customHeight="true" outlineLevel="0" collapsed="false">
      <c r="A54" s="91" t="n">
        <v>2</v>
      </c>
      <c r="B54" s="91" t="s">
        <v>56</v>
      </c>
      <c r="C54" s="151" t="s">
        <v>975</v>
      </c>
      <c r="D54" s="410" t="n">
        <v>0.111</v>
      </c>
      <c r="E54" s="410" t="n">
        <f aca="false">2.08/47</f>
        <v>0.0442553191489362</v>
      </c>
      <c r="F54" s="410" t="n">
        <f aca="false">SUM(D54:E54)</f>
        <v>0.155255319148936</v>
      </c>
      <c r="G54" s="93" t="n">
        <f aca="false">12.83*F54</f>
        <v>1.99192574468085</v>
      </c>
      <c r="H54" s="137" t="s">
        <v>635</v>
      </c>
      <c r="I54" s="153" t="s">
        <v>105</v>
      </c>
      <c r="J54" s="153" t="s">
        <v>70</v>
      </c>
      <c r="K54" s="460"/>
    </row>
    <row r="55" customFormat="false" ht="12.75" hidden="false" customHeight="true" outlineLevel="0" collapsed="false">
      <c r="C55" s="0"/>
      <c r="D55" s="398" t="n">
        <f aca="false">SUM(D53:D54)</f>
        <v>0.377</v>
      </c>
      <c r="E55" s="398" t="n">
        <f aca="false">SUM(E53:E54)</f>
        <v>0.0885106382978723</v>
      </c>
      <c r="F55" s="398" t="n">
        <f aca="false">SUM(F53:F54)</f>
        <v>0.465510638297872</v>
      </c>
      <c r="G55" s="15" t="n">
        <f aca="false">SUM(G53:G54)</f>
        <v>5.9725014893617</v>
      </c>
      <c r="H55" s="17" t="n">
        <v>250</v>
      </c>
      <c r="I55" s="18" t="n">
        <f aca="false">H55/32</f>
        <v>7.8125</v>
      </c>
      <c r="J55" s="18"/>
      <c r="K55" s="19"/>
    </row>
    <row r="56" s="187" customFormat="true" ht="12.75" hidden="false" customHeight="false" outlineLevel="0" collapsed="false">
      <c r="A56" s="187" t="n">
        <v>1</v>
      </c>
      <c r="B56" s="187" t="s">
        <v>56</v>
      </c>
      <c r="C56" s="461" t="s">
        <v>29</v>
      </c>
      <c r="D56" s="529" t="n">
        <v>0.083</v>
      </c>
      <c r="E56" s="529" t="n">
        <f aca="false">2.08/47</f>
        <v>0.0442553191489362</v>
      </c>
      <c r="F56" s="529" t="n">
        <f aca="false">SUM(D56:E56)</f>
        <v>0.127255319148936</v>
      </c>
      <c r="G56" s="462" t="n">
        <f aca="false">12.83*F56</f>
        <v>1.63268574468085</v>
      </c>
      <c r="H56" s="191" t="s">
        <v>976</v>
      </c>
      <c r="I56" s="192" t="s">
        <v>977</v>
      </c>
      <c r="J56" s="192" t="s">
        <v>93</v>
      </c>
    </row>
    <row r="57" s="187" customFormat="true" ht="12.75" hidden="false" customHeight="false" outlineLevel="0" collapsed="false">
      <c r="A57" s="187" t="n">
        <v>2</v>
      </c>
      <c r="B57" s="187" t="s">
        <v>56</v>
      </c>
      <c r="C57" s="461" t="s">
        <v>29</v>
      </c>
      <c r="D57" s="529" t="n">
        <v>0.053</v>
      </c>
      <c r="E57" s="529" t="n">
        <f aca="false">2.08/47</f>
        <v>0.0442553191489362</v>
      </c>
      <c r="F57" s="529" t="n">
        <f aca="false">SUM(D57:E57)</f>
        <v>0.0972553191489362</v>
      </c>
      <c r="G57" s="462" t="n">
        <f aca="false">12.83*F57</f>
        <v>1.24778574468085</v>
      </c>
      <c r="H57" s="191" t="s">
        <v>394</v>
      </c>
      <c r="I57" s="192" t="s">
        <v>978</v>
      </c>
      <c r="J57" s="192" t="s">
        <v>93</v>
      </c>
    </row>
    <row r="58" s="187" customFormat="true" ht="12.75" hidden="false" customHeight="false" outlineLevel="0" collapsed="false">
      <c r="A58" s="187" t="n">
        <v>3</v>
      </c>
      <c r="B58" s="187" t="s">
        <v>56</v>
      </c>
      <c r="C58" s="461" t="s">
        <v>29</v>
      </c>
      <c r="D58" s="529" t="n">
        <v>0.08</v>
      </c>
      <c r="E58" s="529" t="n">
        <f aca="false">2.08/47</f>
        <v>0.0442553191489362</v>
      </c>
      <c r="F58" s="529" t="n">
        <f aca="false">SUM(D58:E58)</f>
        <v>0.124255319148936</v>
      </c>
      <c r="G58" s="462" t="n">
        <f aca="false">12.83*F58</f>
        <v>1.59419574468085</v>
      </c>
      <c r="H58" s="191" t="s">
        <v>979</v>
      </c>
      <c r="I58" s="192" t="s">
        <v>980</v>
      </c>
      <c r="J58" s="192" t="s">
        <v>93</v>
      </c>
    </row>
    <row r="59" s="187" customFormat="true" ht="12.75" hidden="false" customHeight="false" outlineLevel="0" collapsed="false">
      <c r="A59" s="187" t="n">
        <v>4</v>
      </c>
      <c r="B59" s="187" t="s">
        <v>56</v>
      </c>
      <c r="C59" s="461" t="s">
        <v>29</v>
      </c>
      <c r="D59" s="529" t="n">
        <v>0.052</v>
      </c>
      <c r="E59" s="529" t="n">
        <f aca="false">2.08/47</f>
        <v>0.0442553191489362</v>
      </c>
      <c r="F59" s="529" t="n">
        <f aca="false">SUM(D59:E59)</f>
        <v>0.0962553191489362</v>
      </c>
      <c r="G59" s="462" t="n">
        <f aca="false">12.83*F59</f>
        <v>1.23495574468085</v>
      </c>
      <c r="H59" s="191" t="s">
        <v>981</v>
      </c>
      <c r="I59" s="192" t="s">
        <v>982</v>
      </c>
      <c r="J59" s="192" t="s">
        <v>239</v>
      </c>
    </row>
    <row r="60" s="187" customFormat="true" ht="12.75" hidden="false" customHeight="false" outlineLevel="0" collapsed="false">
      <c r="A60" s="187" t="n">
        <v>5</v>
      </c>
      <c r="B60" s="187" t="s">
        <v>56</v>
      </c>
      <c r="C60" s="461" t="s">
        <v>29</v>
      </c>
      <c r="D60" s="529" t="n">
        <v>0.114</v>
      </c>
      <c r="E60" s="529" t="n">
        <f aca="false">2.08/47</f>
        <v>0.0442553191489362</v>
      </c>
      <c r="F60" s="529" t="n">
        <f aca="false">SUM(D60:E60)</f>
        <v>0.158255319148936</v>
      </c>
      <c r="G60" s="462" t="n">
        <f aca="false">12.83*F60</f>
        <v>2.03041574468085</v>
      </c>
      <c r="H60" s="191" t="s">
        <v>983</v>
      </c>
      <c r="I60" s="192" t="s">
        <v>105</v>
      </c>
      <c r="J60" s="192" t="s">
        <v>60</v>
      </c>
    </row>
    <row r="61" customFormat="false" ht="12.75" hidden="false" customHeight="true" outlineLevel="0" collapsed="false">
      <c r="D61" s="398" t="n">
        <f aca="false">SUM(D56:D60)</f>
        <v>0.382</v>
      </c>
      <c r="E61" s="398" t="n">
        <f aca="false">SUM(E56:E60)</f>
        <v>0.221276595744681</v>
      </c>
      <c r="F61" s="398" t="n">
        <f aca="false">SUM(F56:F60)</f>
        <v>0.603276595744681</v>
      </c>
      <c r="G61" s="15" t="n">
        <f aca="false">SUM(G56:G60)</f>
        <v>7.74003872340426</v>
      </c>
      <c r="H61" s="17"/>
      <c r="I61" s="18"/>
      <c r="J61" s="1"/>
      <c r="K61" s="19"/>
    </row>
    <row r="62" s="82" customFormat="true" ht="16.5" hidden="false" customHeight="true" outlineLevel="0" collapsed="false">
      <c r="A62" s="82" t="n">
        <v>1</v>
      </c>
      <c r="B62" s="82" t="s">
        <v>13</v>
      </c>
      <c r="C62" s="130" t="s">
        <v>152</v>
      </c>
      <c r="D62" s="404" t="n">
        <v>0.207</v>
      </c>
      <c r="E62" s="404" t="n">
        <f aca="false">2.08/47</f>
        <v>0.0442553191489362</v>
      </c>
      <c r="F62" s="404" t="n">
        <f aca="false">SUM(D62:E62)</f>
        <v>0.251255319148936</v>
      </c>
      <c r="G62" s="131" t="n">
        <f aca="false">12.83*F62</f>
        <v>3.22360574468085</v>
      </c>
      <c r="H62" s="86" t="s">
        <v>944</v>
      </c>
      <c r="I62" s="281" t="s">
        <v>945</v>
      </c>
      <c r="J62" s="281" t="s">
        <v>707</v>
      </c>
      <c r="K62" s="281" t="s">
        <v>18</v>
      </c>
    </row>
    <row r="63" customFormat="false" ht="12.75" hidden="false" customHeight="true" outlineLevel="0" collapsed="false">
      <c r="D63" s="398" t="n">
        <f aca="false">SUM(D62)</f>
        <v>0.207</v>
      </c>
      <c r="E63" s="398" t="n">
        <f aca="false">SUM(E62)</f>
        <v>0.0442553191489362</v>
      </c>
      <c r="F63" s="398" t="n">
        <f aca="false">SUM(F62)</f>
        <v>0.251255319148936</v>
      </c>
      <c r="G63" s="15" t="n">
        <f aca="false">SUM(G62:G62)</f>
        <v>3.22360574468085</v>
      </c>
      <c r="H63" s="17"/>
      <c r="I63" s="18"/>
      <c r="J63" s="19"/>
      <c r="K63" s="1"/>
    </row>
    <row r="64" customFormat="false" ht="12.75" hidden="false" customHeight="true" outlineLevel="0" collapsed="false">
      <c r="D64" s="398"/>
      <c r="E64" s="398"/>
      <c r="F64" s="398"/>
      <c r="G64" s="15"/>
      <c r="H64" s="16"/>
      <c r="I64" s="16"/>
      <c r="J64" s="17"/>
      <c r="K64" s="18"/>
      <c r="L64" s="19"/>
    </row>
    <row r="65" s="39" customFormat="true" ht="12.75" hidden="false" customHeight="false" outlineLevel="0" collapsed="false">
      <c r="C65" s="15" t="s">
        <v>34</v>
      </c>
      <c r="D65" s="398" t="n">
        <f aca="false">SUM(D63,D61,D55,D52,D41,D39,D37,D35,D33,D30,D27,D24,D20,D18,D11)</f>
        <v>11.432</v>
      </c>
      <c r="E65" s="398" t="n">
        <f aca="false">SUM(E63,E61,E55,E52,E41,E39,E37,E35,E33,E30,E27,E24,E20,E18,E11)</f>
        <v>2.08</v>
      </c>
      <c r="F65" s="398" t="n">
        <f aca="false">SUM(F63,F61,F55,F52,F41,F39,F37,F35,F33,F30,F27,F24,F20,F18,F11)</f>
        <v>13.512</v>
      </c>
      <c r="G65" s="15" t="n">
        <f aca="false">SUM(G63,G61,G55,G52,G41,G39,G37,G35,G33,G30,G27,G24,G20,G18,G11)</f>
        <v>173.35896</v>
      </c>
      <c r="H65" s="15"/>
      <c r="I65" s="16"/>
      <c r="J65" s="40"/>
    </row>
    <row r="66" s="39" customFormat="true" ht="12.75" hidden="false" customHeight="false" outlineLevel="0" collapsed="false">
      <c r="C66" s="41"/>
      <c r="D66" s="482"/>
      <c r="E66" s="482"/>
      <c r="F66" s="398" t="n">
        <f aca="false">G65/F65</f>
        <v>12.83</v>
      </c>
      <c r="H66" s="42"/>
      <c r="I66" s="42"/>
      <c r="J66" s="43"/>
      <c r="K66" s="43"/>
      <c r="L66" s="40"/>
    </row>
    <row r="67" s="39" customFormat="true" ht="12.75" hidden="false" customHeight="false" outlineLevel="0" collapsed="false">
      <c r="B67" s="44" t="s">
        <v>1</v>
      </c>
      <c r="C67" s="44" t="s">
        <v>35</v>
      </c>
      <c r="D67" s="44" t="s">
        <v>36</v>
      </c>
      <c r="E67" s="45" t="s">
        <v>37</v>
      </c>
      <c r="F67" s="42"/>
      <c r="G67" s="42"/>
      <c r="H67" s="42"/>
      <c r="I67" s="43"/>
      <c r="J67" s="43"/>
      <c r="K67" s="40"/>
    </row>
    <row r="68" s="39" customFormat="true" ht="12.75" hidden="false" customHeight="false" outlineLevel="0" collapsed="false">
      <c r="B68" s="115" t="s">
        <v>946</v>
      </c>
      <c r="C68" s="18" t="n">
        <v>22.9032258064516</v>
      </c>
      <c r="D68" s="18" t="n">
        <v>23.3800817021277</v>
      </c>
      <c r="E68" s="46" t="n">
        <f aca="false">C68-D68</f>
        <v>-0.476855895676046</v>
      </c>
      <c r="F68" s="114"/>
      <c r="G68" s="42"/>
      <c r="H68" s="42"/>
      <c r="I68" s="43"/>
      <c r="J68" s="43"/>
      <c r="K68" s="40"/>
    </row>
    <row r="69" s="39" customFormat="true" ht="12.75" hidden="false" customHeight="false" outlineLevel="0" collapsed="false">
      <c r="B69" s="125" t="s">
        <v>956</v>
      </c>
      <c r="C69" s="18" t="n">
        <v>20.375</v>
      </c>
      <c r="D69" s="18" t="n">
        <v>11.4383544680851</v>
      </c>
      <c r="E69" s="46" t="n">
        <f aca="false">C69-D69</f>
        <v>8.93664553191489</v>
      </c>
      <c r="F69" s="42"/>
      <c r="G69" s="42"/>
      <c r="H69" s="42"/>
      <c r="I69" s="43"/>
      <c r="J69" s="43"/>
      <c r="K69" s="40"/>
    </row>
    <row r="70" s="39" customFormat="true" ht="12.75" hidden="false" customHeight="false" outlineLevel="0" collapsed="false">
      <c r="B70" s="115" t="s">
        <v>926</v>
      </c>
      <c r="C70" s="18" t="n">
        <v>0</v>
      </c>
      <c r="D70" s="18" t="n">
        <v>16.9517057446809</v>
      </c>
      <c r="E70" s="46" t="n">
        <f aca="false">C70-D70</f>
        <v>-16.9517057446809</v>
      </c>
      <c r="F70" s="42"/>
      <c r="G70" s="42"/>
      <c r="H70" s="42"/>
      <c r="I70" s="43"/>
      <c r="J70" s="43"/>
      <c r="K70" s="40"/>
    </row>
    <row r="71" s="39" customFormat="true" ht="12.75" hidden="false" customHeight="false" outlineLevel="0" collapsed="false">
      <c r="B71" s="159" t="s">
        <v>729</v>
      </c>
      <c r="C71" s="18" t="n">
        <v>0</v>
      </c>
      <c r="D71" s="18" t="n">
        <v>23.7196672340426</v>
      </c>
      <c r="E71" s="46" t="n">
        <f aca="false">C71-D71</f>
        <v>-23.7196672340426</v>
      </c>
      <c r="F71" s="42"/>
      <c r="G71" s="42"/>
      <c r="H71" s="42"/>
      <c r="I71" s="42"/>
      <c r="J71" s="43"/>
      <c r="K71" s="43"/>
      <c r="L71" s="40"/>
    </row>
    <row r="72" s="39" customFormat="true" ht="12.75" hidden="false" customHeight="false" outlineLevel="0" collapsed="false">
      <c r="B72" s="133" t="s">
        <v>57</v>
      </c>
      <c r="C72" s="18" t="n">
        <v>0</v>
      </c>
      <c r="D72" s="18" t="n">
        <v>3.7400814893617</v>
      </c>
      <c r="E72" s="46" t="n">
        <f aca="false">C72-D72</f>
        <v>-3.7400814893617</v>
      </c>
      <c r="F72" s="42"/>
      <c r="G72" s="42"/>
      <c r="H72" s="42"/>
      <c r="I72" s="42"/>
      <c r="J72" s="43"/>
      <c r="K72" s="43"/>
      <c r="L72" s="40"/>
    </row>
    <row r="73" s="39" customFormat="true" ht="12.75" hidden="false" customHeight="false" outlineLevel="0" collapsed="false">
      <c r="B73" s="133" t="s">
        <v>116</v>
      </c>
      <c r="C73" s="18" t="n">
        <v>0</v>
      </c>
      <c r="D73" s="18" t="n">
        <v>2.8804714893617</v>
      </c>
      <c r="E73" s="46" t="n">
        <f aca="false">C73-D73</f>
        <v>-2.8804714893617</v>
      </c>
      <c r="F73" s="42"/>
      <c r="G73" s="42"/>
      <c r="H73" s="42"/>
      <c r="I73" s="43"/>
      <c r="J73" s="43"/>
      <c r="K73" s="40"/>
    </row>
    <row r="74" s="39" customFormat="true" ht="12.75" hidden="false" customHeight="false" outlineLevel="0" collapsed="false">
      <c r="B74" s="151" t="s">
        <v>934</v>
      </c>
      <c r="C74" s="18" t="n">
        <v>0</v>
      </c>
      <c r="D74" s="18" t="n">
        <v>16.4289514893617</v>
      </c>
      <c r="E74" s="46" t="n">
        <f aca="false">C74-D74</f>
        <v>-16.4289514893617</v>
      </c>
      <c r="F74" s="42"/>
      <c r="G74" s="42"/>
      <c r="H74" s="42"/>
      <c r="I74" s="43"/>
      <c r="J74" s="43"/>
      <c r="K74" s="40"/>
    </row>
    <row r="75" s="39" customFormat="true" ht="12.75" hidden="false" customHeight="false" outlineLevel="0" collapsed="false">
      <c r="B75" s="125" t="s">
        <v>275</v>
      </c>
      <c r="C75" s="18" t="n">
        <v>0</v>
      </c>
      <c r="D75" s="18" t="n">
        <v>2.54361574468085</v>
      </c>
      <c r="E75" s="46" t="n">
        <f aca="false">C75-D75</f>
        <v>-2.54361574468085</v>
      </c>
      <c r="F75" s="42"/>
      <c r="G75" s="42"/>
      <c r="H75" s="42"/>
      <c r="I75" s="42"/>
      <c r="J75" s="43"/>
      <c r="K75" s="43"/>
      <c r="L75" s="40"/>
    </row>
    <row r="76" s="39" customFormat="true" ht="12.75" hidden="false" customHeight="false" outlineLevel="0" collapsed="false">
      <c r="B76" s="116" t="s">
        <v>938</v>
      </c>
      <c r="C76" s="18" t="n">
        <v>0</v>
      </c>
      <c r="D76" s="18" t="n">
        <v>9.12540574468085</v>
      </c>
      <c r="E76" s="46" t="n">
        <f aca="false">C76-D76</f>
        <v>-9.12540574468085</v>
      </c>
      <c r="F76" s="42"/>
      <c r="G76" s="42"/>
      <c r="H76" s="42"/>
      <c r="I76" s="42"/>
      <c r="J76" s="43"/>
      <c r="K76" s="43"/>
      <c r="L76" s="40"/>
    </row>
    <row r="77" s="39" customFormat="true" ht="12.75" hidden="false" customHeight="false" outlineLevel="0" collapsed="false">
      <c r="B77" s="157" t="s">
        <v>942</v>
      </c>
      <c r="C77" s="18" t="n">
        <v>0</v>
      </c>
      <c r="D77" s="18" t="n">
        <v>6.67487574468085</v>
      </c>
      <c r="E77" s="46" t="n">
        <f aca="false">C77-D77</f>
        <v>-6.67487574468085</v>
      </c>
      <c r="F77" s="42"/>
      <c r="G77" s="42"/>
      <c r="H77" s="42"/>
      <c r="I77" s="42"/>
      <c r="J77" s="43"/>
      <c r="K77" s="43"/>
      <c r="L77" s="40"/>
    </row>
    <row r="78" s="39" customFormat="true" ht="12.75" hidden="false" customHeight="false" outlineLevel="0" collapsed="false">
      <c r="B78" s="54" t="s">
        <v>856</v>
      </c>
      <c r="C78" s="18" t="n">
        <v>32.258064516129</v>
      </c>
      <c r="D78" s="18" t="n">
        <v>19.9282657446809</v>
      </c>
      <c r="E78" s="46" t="n">
        <f aca="false">C78-D78</f>
        <v>12.3297987714482</v>
      </c>
      <c r="F78" s="42"/>
      <c r="G78" s="42"/>
      <c r="H78" s="42"/>
      <c r="I78" s="42"/>
      <c r="J78" s="43"/>
      <c r="K78" s="43"/>
      <c r="L78" s="40"/>
    </row>
    <row r="79" s="39" customFormat="true" ht="12.75" hidden="false" customHeight="false" outlineLevel="0" collapsed="false">
      <c r="B79" s="33" t="s">
        <v>28</v>
      </c>
      <c r="C79" s="18" t="n">
        <v>0</v>
      </c>
      <c r="D79" s="18" t="n">
        <v>19.6113374468085</v>
      </c>
      <c r="E79" s="46" t="n">
        <f aca="false">C79-D79</f>
        <v>-19.6113374468085</v>
      </c>
      <c r="F79" s="42"/>
      <c r="G79" s="42"/>
      <c r="H79" s="42"/>
      <c r="I79" s="42"/>
      <c r="J79" s="43"/>
      <c r="K79" s="43"/>
      <c r="L79" s="40"/>
    </row>
    <row r="80" s="39" customFormat="true" ht="12.75" hidden="false" customHeight="false" outlineLevel="0" collapsed="false">
      <c r="B80" s="151" t="s">
        <v>975</v>
      </c>
      <c r="C80" s="18" t="n">
        <v>7.8125</v>
      </c>
      <c r="D80" s="18" t="n">
        <v>5.9725014893617</v>
      </c>
      <c r="E80" s="46" t="n">
        <f aca="false">C80-D80</f>
        <v>1.8399985106383</v>
      </c>
      <c r="F80" s="42"/>
      <c r="G80" s="42"/>
      <c r="H80" s="42"/>
      <c r="I80" s="42"/>
      <c r="J80" s="43"/>
      <c r="K80" s="43"/>
    </row>
    <row r="81" customFormat="false" ht="12.75" hidden="false" customHeight="false" outlineLevel="0" collapsed="false">
      <c r="B81" s="461" t="s">
        <v>29</v>
      </c>
      <c r="C81" s="18" t="n">
        <v>0</v>
      </c>
      <c r="D81" s="18" t="n">
        <v>7.74003872340426</v>
      </c>
      <c r="E81" s="46" t="n">
        <f aca="false">C81-D81</f>
        <v>-7.74003872340426</v>
      </c>
      <c r="F81" s="42"/>
    </row>
    <row r="82" customFormat="false" ht="12.75" hidden="false" customHeight="false" outlineLevel="0" collapsed="false">
      <c r="B82" s="130" t="s">
        <v>152</v>
      </c>
      <c r="C82" s="18" t="n">
        <v>0</v>
      </c>
      <c r="D82" s="18" t="n">
        <v>3.22360574468085</v>
      </c>
      <c r="E82" s="46" t="n">
        <f aca="false">C82-D82</f>
        <v>-3.22360574468085</v>
      </c>
      <c r="F82" s="42"/>
    </row>
    <row r="83" customFormat="false" ht="12.75" hidden="false" customHeight="false" outlineLevel="0" collapsed="false">
      <c r="B83" s="39"/>
      <c r="C83" s="41"/>
      <c r="D83" s="18"/>
      <c r="E83" s="42"/>
      <c r="F83" s="42"/>
    </row>
    <row r="84" customFormat="false" ht="12.75" hidden="false" customHeight="false" outlineLevel="0" collapsed="false">
      <c r="B84" s="39"/>
      <c r="C84" s="41"/>
      <c r="D84" s="42"/>
      <c r="E84" s="42"/>
      <c r="F84" s="42"/>
    </row>
    <row r="85" customFormat="false" ht="12.75" hidden="false" customHeight="false" outlineLevel="0" collapsed="false">
      <c r="B85" s="39"/>
      <c r="C85" s="41"/>
      <c r="D85" s="42"/>
      <c r="E85" s="42"/>
      <c r="F85" s="42"/>
    </row>
    <row r="86" customFormat="false" ht="12.75" hidden="false" customHeight="false" outlineLevel="0" collapsed="false">
      <c r="B86" s="39"/>
      <c r="C86" s="41"/>
      <c r="D86" s="42"/>
      <c r="E86" s="42"/>
      <c r="F86" s="42"/>
    </row>
    <row r="87" customFormat="false" ht="12.75" hidden="false" customHeight="false" outlineLevel="0" collapsed="false">
      <c r="B87" s="39"/>
      <c r="C87" s="41"/>
      <c r="D87" s="42"/>
      <c r="E87" s="42"/>
      <c r="F87" s="42"/>
    </row>
    <row r="88" customFormat="false" ht="12.75" hidden="false" customHeight="false" outlineLevel="0" collapsed="false">
      <c r="B88" s="39"/>
      <c r="C88" s="41"/>
      <c r="D88" s="42"/>
      <c r="E88" s="42"/>
      <c r="F88" s="42"/>
    </row>
    <row r="89" customFormat="false" ht="12.75" hidden="false" customHeight="false" outlineLevel="0" collapsed="false">
      <c r="D89" s="42"/>
      <c r="F89" s="42"/>
    </row>
  </sheetData>
  <hyperlinks>
    <hyperlink ref="H2" r:id="rId1" display="Embellished Sueded Fleece Hoodies for Baby"/>
    <hyperlink ref="H3" r:id="rId2" display="Embellished Sueded Fleece Hoodies for Baby"/>
    <hyperlink ref="H4" r:id="rId3" display="Embellished Sueded Fleece Hoodies for Baby"/>
    <hyperlink ref="H5" r:id="rId4" display="Women's Perfect Tees"/>
    <hyperlink ref="H6" r:id="rId5" display="Cuffed Jeans for Baby"/>
    <hyperlink ref="H7" r:id="rId6" display="Women's Perfect Tees"/>
    <hyperlink ref="H8" r:id="rId7" display="Women's Perfect Tees"/>
    <hyperlink ref="H9" r:id="rId8" display="Women's Perfect Tees"/>
    <hyperlink ref="H10" r:id="rId9" display="Women's Ruffled Button-Down Blouse"/>
    <hyperlink ref="H12" r:id="rId10" display="Side-Stripe Snow Pants for Baby"/>
    <hyperlink ref="H13" r:id="rId11" display="Multi-Striped Tees for Baby"/>
    <hyperlink ref="H14" r:id="rId12" display="Multi-Striped Tees for Baby"/>
    <hyperlink ref="H15" r:id="rId13" display="Waffle-Knit Tees for Baby"/>
    <hyperlink ref="H16" r:id="rId14" display="Waffle-Knit Tees for Baby"/>
    <hyperlink ref="H17" r:id="rId15" display="Waffle-Knit Tees for Baby"/>
    <hyperlink ref="H19" r:id="rId16" display="SKECHERS Shape-ups Shape-Ups - Rockin' Out"/>
    <hyperlink ref="H21" r:id="rId17" display="Columbia Kids Skimmer™ (Toddler/Youth)"/>
    <hyperlink ref="H22" r:id="rId18" display="Kenneth Cole Reaction Kids Kiss N Bell 2 (Infant/Toddler)"/>
    <hyperlink ref="H23" r:id="rId19" display="DOLCE by Mojo Moxy New Moon"/>
    <hyperlink ref="H25" r:id="rId20" display="Polos for Baby"/>
    <hyperlink ref="H26" r:id="rId21" display="Polos for Baby"/>
    <hyperlink ref="H28" r:id="rId22" display="Waffle-Knit Tees for Baby"/>
    <hyperlink ref="H29" r:id="rId23" display="Color-Blocked Raglan Tees for Baby"/>
    <hyperlink ref="H31" r:id="rId24" display="The Flexx Band Stand"/>
    <hyperlink ref="H32" r:id="rId25" display="BC Footwear This Just In"/>
    <hyperlink ref="H34" r:id="rId26" display="Girls Pique Uniform Polos"/>
    <hyperlink ref="H36" r:id="rId27" display="Kenneth Cole Reaction Screen Gems"/>
    <hyperlink ref="H38" r:id="rId28" display="Ricosta Kids Surf (Toddler/Youth)"/>
    <hyperlink ref="H42" r:id="rId29" display="Men's Ringer Tees"/>
    <hyperlink ref="H43" r:id="rId30" display="Men's Ringer Tees"/>
    <hyperlink ref="H44" r:id="rId31" display="Men's Moto Graphic Tees"/>
    <hyperlink ref="H45" r:id="rId32" display="Holiday Logo Graphic Tees for Baby"/>
    <hyperlink ref="H46" r:id="rId33" display="Multi-Striped Tees for Baby"/>
    <hyperlink ref="H47" r:id="rId34" display="Multi-Striped Tees for Baby"/>
    <hyperlink ref="H48" r:id="rId35" display="Long-Sleeve Bodysuits for Baby"/>
    <hyperlink ref="H49" r:id="rId36" display="Long-Sleeve Bodysuits for Baby"/>
    <hyperlink ref="H50" r:id="rId37" display="Jersey-Lined Pull-On Pants for Baby"/>
    <hyperlink ref="H51" r:id="rId38" display="Waffle-Knit Tees for Baby"/>
    <hyperlink ref="H53" r:id="rId39" display="Printed Snow Pants for Baby"/>
    <hyperlink ref="H54" r:id="rId40" display="Multi-Striped Tees for Baby"/>
    <hyperlink ref="H56" r:id="rId41" display="Ruffled Pants for Baby"/>
    <hyperlink ref="H57" r:id="rId42" display="Printed Jersey Leggings for Baby"/>
    <hyperlink ref="H58" r:id="rId43" display="Jersey Bodysuits for Baby"/>
    <hyperlink ref="H59" r:id="rId44" display="Leotards for Baby"/>
    <hyperlink ref="H60" r:id="rId45" display="2-in-1 Adventure Graphic Polos for Baby"/>
    <hyperlink ref="H62" r:id="rId46" display="Ricosta Kids Nelli (Infant/Toddler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9" activeCellId="0" sqref="I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8" min="8" style="3" width="37.14"/>
    <col collapsed="false" customWidth="true" hidden="false" outlineLevel="0" max="9" min="9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3.7"/>
    <col collapsed="false" customWidth="true" hidden="false" outlineLevel="0" max="13" min="13" style="1" width="21.56"/>
    <col collapsed="false" customWidth="true" hidden="false" outlineLevel="0" max="14" min="14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</row>
    <row r="2" s="9" customFormat="true" ht="12.75" hidden="true" customHeight="false" outlineLevel="0" collapsed="false">
      <c r="A2" s="9" t="n">
        <v>1</v>
      </c>
      <c r="B2" s="9" t="s">
        <v>40</v>
      </c>
      <c r="C2" s="115" t="s">
        <v>179</v>
      </c>
      <c r="D2" s="314"/>
      <c r="E2" s="314"/>
      <c r="F2" s="314"/>
      <c r="G2" s="79" t="n">
        <v>0</v>
      </c>
      <c r="H2" s="47" t="s">
        <v>1007</v>
      </c>
      <c r="I2" s="48" t="s">
        <v>1008</v>
      </c>
      <c r="J2" s="48" t="s">
        <v>44</v>
      </c>
    </row>
    <row r="3" s="9" customFormat="true" ht="12.75" hidden="true" customHeight="false" outlineLevel="0" collapsed="false">
      <c r="A3" s="9" t="n">
        <v>2</v>
      </c>
      <c r="B3" s="9" t="s">
        <v>40</v>
      </c>
      <c r="C3" s="115" t="s">
        <v>179</v>
      </c>
      <c r="D3" s="314"/>
      <c r="E3" s="314"/>
      <c r="F3" s="314"/>
      <c r="G3" s="79" t="n">
        <v>0</v>
      </c>
      <c r="H3" s="47" t="s">
        <v>1009</v>
      </c>
      <c r="I3" s="48" t="s">
        <v>267</v>
      </c>
      <c r="J3" s="48" t="s">
        <v>44</v>
      </c>
    </row>
    <row r="4" customFormat="false" ht="12.75" hidden="true" customHeight="true" outlineLevel="0" collapsed="false">
      <c r="D4" s="316" t="n">
        <f aca="false">SUM(D2:D3)</f>
        <v>0</v>
      </c>
      <c r="E4" s="316" t="n">
        <f aca="false">SUM(E2:E3)</f>
        <v>0</v>
      </c>
      <c r="F4" s="316" t="n">
        <f aca="false">SUM(F2:F3)</f>
        <v>0</v>
      </c>
      <c r="G4" s="15" t="n">
        <f aca="false">SUM(G2:G3)</f>
        <v>0</v>
      </c>
      <c r="H4" s="17"/>
      <c r="I4" s="18"/>
      <c r="J4" s="1"/>
      <c r="K4" s="19"/>
      <c r="L4" s="1"/>
    </row>
    <row r="5" s="124" customFormat="true" ht="12.75" hidden="false" customHeight="true" outlineLevel="0" collapsed="false">
      <c r="A5" s="124" t="n">
        <v>1</v>
      </c>
      <c r="B5" s="124" t="s">
        <v>56</v>
      </c>
      <c r="C5" s="125" t="s">
        <v>956</v>
      </c>
      <c r="D5" s="325"/>
      <c r="E5" s="325"/>
      <c r="F5" s="325" t="n">
        <f aca="false">10.48/44</f>
        <v>0.238181818181818</v>
      </c>
      <c r="G5" s="126" t="n">
        <f aca="false">13.56*F5</f>
        <v>3.22974545454546</v>
      </c>
      <c r="H5" s="128" t="s">
        <v>984</v>
      </c>
      <c r="I5" s="129" t="s">
        <v>985</v>
      </c>
      <c r="J5" s="129" t="s">
        <v>225</v>
      </c>
      <c r="K5" s="208"/>
    </row>
    <row r="6" s="124" customFormat="true" ht="12.75" hidden="false" customHeight="true" outlineLevel="0" collapsed="false">
      <c r="A6" s="124" t="n">
        <v>2</v>
      </c>
      <c r="B6" s="124" t="s">
        <v>56</v>
      </c>
      <c r="C6" s="125" t="s">
        <v>956</v>
      </c>
      <c r="D6" s="325"/>
      <c r="E6" s="325"/>
      <c r="F6" s="325" t="n">
        <f aca="false">10.48/44</f>
        <v>0.238181818181818</v>
      </c>
      <c r="G6" s="126" t="n">
        <f aca="false">13.56*F6</f>
        <v>3.22974545454546</v>
      </c>
      <c r="H6" s="128" t="s">
        <v>232</v>
      </c>
      <c r="I6" s="129" t="s">
        <v>417</v>
      </c>
      <c r="J6" s="129" t="s">
        <v>225</v>
      </c>
      <c r="K6" s="208"/>
    </row>
    <row r="7" s="124" customFormat="true" ht="12.75" hidden="false" customHeight="true" outlineLevel="0" collapsed="false">
      <c r="A7" s="124" t="n">
        <v>3</v>
      </c>
      <c r="B7" s="124" t="s">
        <v>56</v>
      </c>
      <c r="C7" s="125" t="s">
        <v>956</v>
      </c>
      <c r="D7" s="325"/>
      <c r="E7" s="325"/>
      <c r="F7" s="325" t="n">
        <f aca="false">10.48/44</f>
        <v>0.238181818181818</v>
      </c>
      <c r="G7" s="126" t="n">
        <f aca="false">13.56*F7</f>
        <v>3.22974545454546</v>
      </c>
      <c r="H7" s="128" t="s">
        <v>986</v>
      </c>
      <c r="I7" s="129" t="s">
        <v>361</v>
      </c>
      <c r="J7" s="129" t="s">
        <v>225</v>
      </c>
      <c r="K7" s="208"/>
    </row>
    <row r="8" customFormat="false" ht="12.75" hidden="false" customHeight="true" outlineLevel="0" collapsed="false">
      <c r="C8" s="0"/>
      <c r="D8" s="316" t="n">
        <f aca="false">SUM(D5:D7)</f>
        <v>0</v>
      </c>
      <c r="E8" s="316" t="n">
        <f aca="false">SUM(E5:E7)</f>
        <v>0</v>
      </c>
      <c r="F8" s="316" t="n">
        <f aca="false">SUM(F5:F7)</f>
        <v>0.714545454545455</v>
      </c>
      <c r="G8" s="15" t="n">
        <f aca="false">SUM(G5:G7)</f>
        <v>9.68923636363637</v>
      </c>
      <c r="H8" s="17"/>
      <c r="I8" s="18"/>
      <c r="J8" s="18"/>
      <c r="K8" s="19"/>
      <c r="L8" s="1"/>
    </row>
    <row r="9" s="124" customFormat="true" ht="12.75" hidden="false" customHeight="true" outlineLevel="0" collapsed="false">
      <c r="A9" s="124" t="n">
        <v>1</v>
      </c>
      <c r="B9" s="124" t="s">
        <v>40</v>
      </c>
      <c r="C9" s="125" t="s">
        <v>57</v>
      </c>
      <c r="D9" s="325"/>
      <c r="E9" s="325"/>
      <c r="F9" s="325" t="n">
        <f aca="false">10.48/44</f>
        <v>0.238181818181818</v>
      </c>
      <c r="G9" s="126" t="n">
        <f aca="false">13.56*F9</f>
        <v>3.22974545454546</v>
      </c>
      <c r="H9" s="128" t="s">
        <v>810</v>
      </c>
      <c r="I9" s="140" t="s">
        <v>896</v>
      </c>
      <c r="J9" s="140" t="s">
        <v>44</v>
      </c>
      <c r="K9" s="208"/>
    </row>
    <row r="10" s="124" customFormat="true" ht="12.75" hidden="false" customHeight="true" outlineLevel="0" collapsed="false">
      <c r="A10" s="124" t="n">
        <v>2</v>
      </c>
      <c r="B10" s="124" t="s">
        <v>40</v>
      </c>
      <c r="C10" s="125" t="s">
        <v>57</v>
      </c>
      <c r="D10" s="325"/>
      <c r="E10" s="325"/>
      <c r="F10" s="325" t="n">
        <f aca="false">10.48/44</f>
        <v>0.238181818181818</v>
      </c>
      <c r="G10" s="126" t="n">
        <f aca="false">13.56*F10</f>
        <v>3.22974545454546</v>
      </c>
      <c r="H10" s="128" t="s">
        <v>1010</v>
      </c>
      <c r="I10" s="140" t="s">
        <v>896</v>
      </c>
      <c r="J10" s="140" t="s">
        <v>278</v>
      </c>
      <c r="K10" s="208"/>
    </row>
    <row r="11" customFormat="false" ht="12.75" hidden="false" customHeight="true" outlineLevel="0" collapsed="false">
      <c r="C11" s="0"/>
      <c r="D11" s="316" t="n">
        <f aca="false">SUM(D9:D10)</f>
        <v>0</v>
      </c>
      <c r="E11" s="316" t="n">
        <f aca="false">SUM(E9:E10)</f>
        <v>0</v>
      </c>
      <c r="F11" s="316" t="n">
        <f aca="false">SUM(F9:F10)</f>
        <v>0.476363636363636</v>
      </c>
      <c r="G11" s="15" t="n">
        <f aca="false">SUM(G9:G10)</f>
        <v>6.45949090909091</v>
      </c>
      <c r="H11" s="17" t="n">
        <v>320</v>
      </c>
      <c r="I11" s="18" t="n">
        <f aca="false">H11/32</f>
        <v>10</v>
      </c>
      <c r="J11" s="18"/>
      <c r="K11" s="19"/>
      <c r="L11" s="1"/>
    </row>
    <row r="12" s="26" customFormat="true" ht="12.75" hidden="false" customHeight="false" outlineLevel="0" collapsed="false">
      <c r="A12" s="26" t="n">
        <v>1</v>
      </c>
      <c r="B12" s="26" t="s">
        <v>13</v>
      </c>
      <c r="C12" s="133" t="s">
        <v>67</v>
      </c>
      <c r="D12" s="334"/>
      <c r="E12" s="334"/>
      <c r="F12" s="334" t="n">
        <v>0.3</v>
      </c>
      <c r="G12" s="28" t="n">
        <f aca="false">13.56*F12</f>
        <v>4.068</v>
      </c>
      <c r="H12" s="59" t="s">
        <v>997</v>
      </c>
      <c r="I12" s="31" t="s">
        <v>998</v>
      </c>
      <c r="J12" s="463" t="s">
        <v>171</v>
      </c>
      <c r="K12" s="31" t="s">
        <v>18</v>
      </c>
    </row>
    <row r="13" s="26" customFormat="true" ht="12.75" hidden="false" customHeight="false" outlineLevel="0" collapsed="false">
      <c r="A13" s="26" t="n">
        <v>2</v>
      </c>
      <c r="B13" s="26" t="s">
        <v>13</v>
      </c>
      <c r="C13" s="133" t="s">
        <v>67</v>
      </c>
      <c r="D13" s="334"/>
      <c r="E13" s="334"/>
      <c r="F13" s="334" t="n">
        <v>0.3</v>
      </c>
      <c r="G13" s="28" t="n">
        <f aca="false">13.56*F13</f>
        <v>4.068</v>
      </c>
      <c r="H13" s="59" t="s">
        <v>999</v>
      </c>
      <c r="I13" s="31" t="s">
        <v>1000</v>
      </c>
      <c r="J13" s="463" t="s">
        <v>171</v>
      </c>
      <c r="K13" s="31" t="s">
        <v>18</v>
      </c>
    </row>
    <row r="14" customFormat="false" ht="12.75" hidden="false" customHeight="true" outlineLevel="0" collapsed="false">
      <c r="D14" s="316" t="n">
        <f aca="false">SUM(D12:D13)</f>
        <v>0</v>
      </c>
      <c r="E14" s="316" t="n">
        <f aca="false">SUM(E12:E13)</f>
        <v>0</v>
      </c>
      <c r="F14" s="316" t="n">
        <f aca="false">SUM(F12:F13)</f>
        <v>0.6</v>
      </c>
      <c r="G14" s="15" t="n">
        <f aca="false">SUM(G12:G13)</f>
        <v>8.136</v>
      </c>
      <c r="H14" s="17" t="n">
        <v>0</v>
      </c>
      <c r="I14" s="18" t="e">
        <f aca="false">H14/#REF!</f>
        <v>#REF!</v>
      </c>
      <c r="J14" s="19"/>
      <c r="K14" s="1"/>
      <c r="L14" s="1"/>
    </row>
    <row r="15" s="26" customFormat="true" ht="12.75" hidden="false" customHeight="false" outlineLevel="0" collapsed="false">
      <c r="A15" s="26" t="n">
        <v>1</v>
      </c>
      <c r="B15" s="26" t="s">
        <v>40</v>
      </c>
      <c r="C15" s="27" t="s">
        <v>116</v>
      </c>
      <c r="D15" s="340"/>
      <c r="E15" s="340"/>
      <c r="F15" s="340" t="n">
        <f aca="false">10.48/44</f>
        <v>0.238181818181818</v>
      </c>
      <c r="G15" s="108" t="n">
        <f aca="false">13.56*F15</f>
        <v>3.22974545454546</v>
      </c>
      <c r="H15" s="59" t="s">
        <v>1011</v>
      </c>
      <c r="I15" s="430" t="s">
        <v>1012</v>
      </c>
      <c r="J15" s="430" t="s">
        <v>268</v>
      </c>
    </row>
    <row r="16" s="26" customFormat="true" ht="12.75" hidden="false" customHeight="false" outlineLevel="0" collapsed="false">
      <c r="A16" s="26" t="n">
        <v>2</v>
      </c>
      <c r="B16" s="26" t="s">
        <v>40</v>
      </c>
      <c r="C16" s="27" t="s">
        <v>116</v>
      </c>
      <c r="D16" s="340"/>
      <c r="E16" s="340"/>
      <c r="F16" s="340" t="n">
        <f aca="false">10.48/44</f>
        <v>0.238181818181818</v>
      </c>
      <c r="G16" s="108" t="n">
        <f aca="false">13.56*F16</f>
        <v>3.22974545454546</v>
      </c>
      <c r="H16" s="59" t="s">
        <v>1013</v>
      </c>
      <c r="I16" s="430" t="s">
        <v>1014</v>
      </c>
      <c r="J16" s="430" t="s">
        <v>268</v>
      </c>
    </row>
    <row r="17" s="333" customFormat="true" ht="12.75" hidden="false" customHeight="false" outlineLevel="0" collapsed="false">
      <c r="A17" s="333" t="n">
        <v>3</v>
      </c>
      <c r="B17" s="333" t="s">
        <v>40</v>
      </c>
      <c r="C17" s="27" t="s">
        <v>116</v>
      </c>
      <c r="D17" s="334"/>
      <c r="E17" s="334"/>
      <c r="F17" s="334" t="n">
        <f aca="false">10.48/44</f>
        <v>0.238181818181818</v>
      </c>
      <c r="G17" s="28" t="n">
        <f aca="false">13.56*F17</f>
        <v>3.22974545454546</v>
      </c>
      <c r="H17" s="59" t="s">
        <v>1015</v>
      </c>
      <c r="I17" s="430" t="s">
        <v>271</v>
      </c>
      <c r="J17" s="430" t="s">
        <v>268</v>
      </c>
    </row>
    <row r="18" customFormat="false" ht="12.75" hidden="false" customHeight="true" outlineLevel="0" collapsed="false">
      <c r="D18" s="316" t="n">
        <f aca="false">SUM(D15:D17)</f>
        <v>0</v>
      </c>
      <c r="E18" s="316" t="n">
        <f aca="false">SUM(E15:E17)</f>
        <v>0</v>
      </c>
      <c r="F18" s="316" t="n">
        <f aca="false">SUM(F15:F17)</f>
        <v>0.714545454545455</v>
      </c>
      <c r="G18" s="15" t="n">
        <f aca="false">SUM(G15:G17)</f>
        <v>9.68923636363637</v>
      </c>
      <c r="H18" s="17"/>
      <c r="I18" s="18"/>
      <c r="J18" s="1"/>
      <c r="K18" s="19"/>
      <c r="L18" s="1"/>
    </row>
    <row r="19" s="91" customFormat="true" ht="12.75" hidden="false" customHeight="true" outlineLevel="0" collapsed="false">
      <c r="A19" s="91" t="n">
        <v>1</v>
      </c>
      <c r="B19" s="91" t="s">
        <v>40</v>
      </c>
      <c r="C19" s="151" t="s">
        <v>275</v>
      </c>
      <c r="D19" s="336"/>
      <c r="E19" s="336"/>
      <c r="F19" s="336" t="n">
        <f aca="false">10.48/44</f>
        <v>0.238181818181818</v>
      </c>
      <c r="G19" s="93" t="n">
        <f aca="false">13.56*F19</f>
        <v>3.22974545454546</v>
      </c>
      <c r="H19" s="137" t="s">
        <v>1016</v>
      </c>
      <c r="I19" s="138" t="s">
        <v>1017</v>
      </c>
      <c r="J19" s="138" t="s">
        <v>278</v>
      </c>
      <c r="K19" s="460"/>
    </row>
    <row r="20" s="465" customFormat="true" ht="12.75" hidden="false" customHeight="true" outlineLevel="0" collapsed="false">
      <c r="A20" s="465" t="n">
        <v>2</v>
      </c>
      <c r="B20" s="465" t="s">
        <v>40</v>
      </c>
      <c r="C20" s="151" t="s">
        <v>275</v>
      </c>
      <c r="D20" s="384"/>
      <c r="E20" s="384"/>
      <c r="F20" s="384" t="n">
        <f aca="false">10.48/44</f>
        <v>0.238181818181818</v>
      </c>
      <c r="G20" s="152" t="n">
        <f aca="false">13.56*F20</f>
        <v>3.22974545454546</v>
      </c>
      <c r="H20" s="137" t="s">
        <v>1018</v>
      </c>
      <c r="I20" s="138" t="s">
        <v>1019</v>
      </c>
      <c r="J20" s="138" t="s">
        <v>288</v>
      </c>
      <c r="K20" s="467"/>
    </row>
    <row r="21" customFormat="false" ht="12.75" hidden="false" customHeight="true" outlineLevel="0" collapsed="false">
      <c r="C21" s="0"/>
      <c r="D21" s="316" t="n">
        <f aca="false">SUM(D19:D20)</f>
        <v>0</v>
      </c>
      <c r="E21" s="316" t="n">
        <f aca="false">SUM(E19:E20)</f>
        <v>0</v>
      </c>
      <c r="F21" s="316" t="n">
        <f aca="false">SUM(F19:F20)</f>
        <v>0.476363636363636</v>
      </c>
      <c r="G21" s="15" t="n">
        <f aca="false">SUM(G19:G20)</f>
        <v>6.45949090909091</v>
      </c>
      <c r="H21" s="17"/>
      <c r="I21" s="18"/>
      <c r="J21" s="18"/>
      <c r="K21" s="19"/>
      <c r="L21" s="1"/>
    </row>
    <row r="22" s="82" customFormat="true" ht="12.75" hidden="true" customHeight="false" outlineLevel="0" collapsed="false">
      <c r="A22" s="82" t="n">
        <v>1</v>
      </c>
      <c r="B22" s="82" t="s">
        <v>40</v>
      </c>
      <c r="C22" s="83" t="s">
        <v>317</v>
      </c>
      <c r="D22" s="324"/>
      <c r="E22" s="324"/>
      <c r="F22" s="324"/>
      <c r="G22" s="84" t="n">
        <f aca="false">13.56*F22</f>
        <v>0</v>
      </c>
      <c r="H22" s="86" t="s">
        <v>1020</v>
      </c>
      <c r="I22" s="148" t="s">
        <v>1021</v>
      </c>
      <c r="J22" s="148" t="s">
        <v>44</v>
      </c>
    </row>
    <row r="23" s="82" customFormat="true" ht="12.75" hidden="true" customHeight="false" outlineLevel="0" collapsed="false">
      <c r="A23" s="82" t="n">
        <v>2</v>
      </c>
      <c r="B23" s="82" t="s">
        <v>40</v>
      </c>
      <c r="C23" s="83" t="s">
        <v>317</v>
      </c>
      <c r="D23" s="324"/>
      <c r="E23" s="324"/>
      <c r="F23" s="324"/>
      <c r="G23" s="84" t="n">
        <f aca="false">13.56*F23</f>
        <v>0</v>
      </c>
      <c r="H23" s="86" t="s">
        <v>1022</v>
      </c>
      <c r="I23" s="148" t="s">
        <v>267</v>
      </c>
      <c r="J23" s="148" t="n">
        <v>5</v>
      </c>
    </row>
    <row r="24" s="82" customFormat="true" ht="12.75" hidden="true" customHeight="false" outlineLevel="0" collapsed="false">
      <c r="A24" s="82" t="n">
        <v>3</v>
      </c>
      <c r="B24" s="82" t="s">
        <v>40</v>
      </c>
      <c r="C24" s="83" t="s">
        <v>317</v>
      </c>
      <c r="D24" s="324"/>
      <c r="E24" s="324"/>
      <c r="F24" s="324"/>
      <c r="G24" s="84" t="n">
        <f aca="false">13.56*F24</f>
        <v>0</v>
      </c>
      <c r="H24" s="86" t="s">
        <v>1023</v>
      </c>
      <c r="I24" s="148" t="s">
        <v>267</v>
      </c>
      <c r="J24" s="148" t="s">
        <v>1024</v>
      </c>
    </row>
    <row r="25" customFormat="false" ht="12.75" hidden="true" customHeight="true" outlineLevel="0" collapsed="false">
      <c r="D25" s="316" t="n">
        <f aca="false">SUM(D22:D24)</f>
        <v>0</v>
      </c>
      <c r="E25" s="316" t="n">
        <f aca="false">SUM(E22:E24)</f>
        <v>0</v>
      </c>
      <c r="F25" s="316" t="n">
        <f aca="false">SUM(F22:F24)</f>
        <v>0</v>
      </c>
      <c r="G25" s="15" t="n">
        <f aca="false">SUM(G22:G24)</f>
        <v>0</v>
      </c>
      <c r="H25" s="17"/>
      <c r="I25" s="18"/>
      <c r="J25" s="1"/>
      <c r="K25" s="19"/>
      <c r="L25" s="1"/>
    </row>
    <row r="26" s="20" customFormat="true" ht="12.75" hidden="false" customHeight="false" outlineLevel="0" collapsed="false">
      <c r="A26" s="20" t="n">
        <v>1</v>
      </c>
      <c r="B26" s="20" t="s">
        <v>40</v>
      </c>
      <c r="C26" s="21" t="s">
        <v>987</v>
      </c>
      <c r="D26" s="320"/>
      <c r="E26" s="320"/>
      <c r="F26" s="320" t="n">
        <f aca="false">10.48/44</f>
        <v>0.238181818181818</v>
      </c>
      <c r="G26" s="50" t="n">
        <f aca="false">13.56*F26</f>
        <v>3.22974545454546</v>
      </c>
      <c r="H26" s="51" t="s">
        <v>1025</v>
      </c>
      <c r="I26" s="450" t="s">
        <v>46</v>
      </c>
      <c r="J26" s="450" t="s">
        <v>44</v>
      </c>
    </row>
    <row r="27" s="20" customFormat="true" ht="12.75" hidden="false" customHeight="false" outlineLevel="0" collapsed="false">
      <c r="A27" s="20" t="n">
        <v>2</v>
      </c>
      <c r="B27" s="20" t="s">
        <v>40</v>
      </c>
      <c r="C27" s="21" t="s">
        <v>987</v>
      </c>
      <c r="D27" s="320"/>
      <c r="E27" s="320"/>
      <c r="F27" s="320" t="n">
        <f aca="false">10.48/44</f>
        <v>0.238181818181818</v>
      </c>
      <c r="G27" s="50" t="n">
        <f aca="false">13.56*F27</f>
        <v>3.22974545454546</v>
      </c>
      <c r="H27" s="51" t="s">
        <v>1025</v>
      </c>
      <c r="I27" s="450" t="s">
        <v>46</v>
      </c>
      <c r="J27" s="450" t="s">
        <v>44</v>
      </c>
    </row>
    <row r="28" s="20" customFormat="true" ht="12.75" hidden="false" customHeight="false" outlineLevel="0" collapsed="false">
      <c r="A28" s="20" t="n">
        <v>3</v>
      </c>
      <c r="B28" s="20" t="s">
        <v>40</v>
      </c>
      <c r="C28" s="21" t="s">
        <v>987</v>
      </c>
      <c r="D28" s="320"/>
      <c r="E28" s="320"/>
      <c r="F28" s="320" t="n">
        <f aca="false">10.48/44</f>
        <v>0.238181818181818</v>
      </c>
      <c r="G28" s="50" t="n">
        <f aca="false">13.56*F28</f>
        <v>3.22974545454546</v>
      </c>
      <c r="H28" s="51" t="s">
        <v>1026</v>
      </c>
      <c r="I28" s="450" t="s">
        <v>1027</v>
      </c>
      <c r="J28" s="450" t="s">
        <v>44</v>
      </c>
    </row>
    <row r="29" s="20" customFormat="true" ht="12.75" hidden="false" customHeight="false" outlineLevel="0" collapsed="false">
      <c r="A29" s="20" t="n">
        <v>4</v>
      </c>
      <c r="B29" s="20" t="s">
        <v>40</v>
      </c>
      <c r="C29" s="21" t="s">
        <v>987</v>
      </c>
      <c r="D29" s="320"/>
      <c r="E29" s="320"/>
      <c r="F29" s="320" t="n">
        <f aca="false">10.48/44</f>
        <v>0.238181818181818</v>
      </c>
      <c r="G29" s="50" t="n">
        <f aca="false">13.56*F29</f>
        <v>3.22974545454546</v>
      </c>
      <c r="H29" s="51" t="s">
        <v>1026</v>
      </c>
      <c r="I29" s="450" t="s">
        <v>1028</v>
      </c>
      <c r="J29" s="450" t="s">
        <v>44</v>
      </c>
    </row>
    <row r="30" s="20" customFormat="true" ht="12.75" hidden="false" customHeight="false" outlineLevel="0" collapsed="false">
      <c r="A30" s="20" t="n">
        <v>5</v>
      </c>
      <c r="B30" s="20" t="s">
        <v>40</v>
      </c>
      <c r="C30" s="21" t="s">
        <v>987</v>
      </c>
      <c r="D30" s="320"/>
      <c r="E30" s="320"/>
      <c r="F30" s="320" t="n">
        <f aca="false">10.48/44</f>
        <v>0.238181818181818</v>
      </c>
      <c r="G30" s="50" t="n">
        <f aca="false">13.56*F30</f>
        <v>3.22974545454546</v>
      </c>
      <c r="H30" s="51" t="s">
        <v>1029</v>
      </c>
      <c r="I30" s="450" t="s">
        <v>1030</v>
      </c>
      <c r="J30" s="450" t="s">
        <v>1031</v>
      </c>
    </row>
    <row r="31" s="20" customFormat="true" ht="12.75" hidden="false" customHeight="false" outlineLevel="0" collapsed="false">
      <c r="A31" s="20" t="n">
        <v>6</v>
      </c>
      <c r="B31" s="20" t="s">
        <v>40</v>
      </c>
      <c r="C31" s="21" t="s">
        <v>987</v>
      </c>
      <c r="D31" s="320"/>
      <c r="E31" s="320"/>
      <c r="F31" s="320" t="n">
        <f aca="false">10.48/44</f>
        <v>0.238181818181818</v>
      </c>
      <c r="G31" s="50" t="n">
        <f aca="false">13.56*F31</f>
        <v>3.22974545454546</v>
      </c>
      <c r="H31" s="51" t="s">
        <v>1029</v>
      </c>
      <c r="I31" s="450" t="s">
        <v>1030</v>
      </c>
      <c r="J31" s="450" t="s">
        <v>1031</v>
      </c>
    </row>
    <row r="32" s="32" customFormat="true" ht="12.75" hidden="false" customHeight="false" outlineLevel="0" collapsed="false">
      <c r="A32" s="32" t="n">
        <v>1</v>
      </c>
      <c r="B32" s="32" t="s">
        <v>56</v>
      </c>
      <c r="C32" s="33" t="s">
        <v>987</v>
      </c>
      <c r="D32" s="319"/>
      <c r="E32" s="319"/>
      <c r="F32" s="319" t="n">
        <f aca="false">10.48/44</f>
        <v>0.238181818181818</v>
      </c>
      <c r="G32" s="76" t="n">
        <f aca="false">13.56*F32</f>
        <v>3.22974545454546</v>
      </c>
      <c r="H32" s="77" t="s">
        <v>988</v>
      </c>
      <c r="I32" s="160" t="s">
        <v>989</v>
      </c>
      <c r="J32" s="160" t="s">
        <v>77</v>
      </c>
    </row>
    <row r="33" s="32" customFormat="true" ht="12.75" hidden="false" customHeight="false" outlineLevel="0" collapsed="false">
      <c r="A33" s="32" t="n">
        <v>2</v>
      </c>
      <c r="B33" s="32" t="s">
        <v>56</v>
      </c>
      <c r="C33" s="33" t="s">
        <v>987</v>
      </c>
      <c r="D33" s="319"/>
      <c r="E33" s="319"/>
      <c r="F33" s="319" t="n">
        <f aca="false">10.48/44</f>
        <v>0.238181818181818</v>
      </c>
      <c r="G33" s="76" t="n">
        <f aca="false">13.56*F33</f>
        <v>3.22974545454546</v>
      </c>
      <c r="H33" s="77" t="s">
        <v>988</v>
      </c>
      <c r="I33" s="160" t="s">
        <v>516</v>
      </c>
      <c r="J33" s="160" t="s">
        <v>77</v>
      </c>
    </row>
    <row r="34" s="32" customFormat="true" ht="12.75" hidden="false" customHeight="false" outlineLevel="0" collapsed="false">
      <c r="A34" s="32" t="n">
        <v>3</v>
      </c>
      <c r="B34" s="32" t="s">
        <v>56</v>
      </c>
      <c r="C34" s="33" t="s">
        <v>987</v>
      </c>
      <c r="D34" s="319"/>
      <c r="E34" s="319"/>
      <c r="F34" s="319" t="n">
        <f aca="false">10.48/44</f>
        <v>0.238181818181818</v>
      </c>
      <c r="G34" s="76" t="n">
        <f aca="false">13.56*F34</f>
        <v>3.22974545454546</v>
      </c>
      <c r="H34" s="77" t="s">
        <v>990</v>
      </c>
      <c r="I34" s="160" t="s">
        <v>361</v>
      </c>
      <c r="J34" s="160" t="s">
        <v>77</v>
      </c>
    </row>
    <row r="35" s="32" customFormat="true" ht="12.75" hidden="false" customHeight="false" outlineLevel="0" collapsed="false">
      <c r="A35" s="32" t="n">
        <v>4</v>
      </c>
      <c r="B35" s="32" t="s">
        <v>56</v>
      </c>
      <c r="C35" s="33" t="s">
        <v>987</v>
      </c>
      <c r="D35" s="319"/>
      <c r="E35" s="319"/>
      <c r="F35" s="319" t="n">
        <f aca="false">10.48/44</f>
        <v>0.238181818181818</v>
      </c>
      <c r="G35" s="76" t="n">
        <f aca="false">13.56*F35</f>
        <v>3.22974545454546</v>
      </c>
      <c r="H35" s="77" t="s">
        <v>990</v>
      </c>
      <c r="I35" s="160" t="s">
        <v>634</v>
      </c>
      <c r="J35" s="160" t="s">
        <v>77</v>
      </c>
    </row>
    <row r="36" customFormat="false" ht="12.75" hidden="false" customHeight="true" outlineLevel="0" collapsed="false">
      <c r="D36" s="316" t="n">
        <f aca="false">SUM(D32:D35)</f>
        <v>0</v>
      </c>
      <c r="E36" s="316" t="n">
        <f aca="false">SUM(E32:E35)</f>
        <v>0</v>
      </c>
      <c r="F36" s="316" t="n">
        <f aca="false">SUM(F26:F35)</f>
        <v>2.38181818181818</v>
      </c>
      <c r="G36" s="15" t="n">
        <f aca="false">SUM(G26:G35)</f>
        <v>32.2974545454546</v>
      </c>
      <c r="H36" s="17" t="n">
        <v>1000</v>
      </c>
      <c r="I36" s="18" t="n">
        <f aca="false">H36/32</f>
        <v>31.25</v>
      </c>
      <c r="J36" s="1"/>
      <c r="K36" s="19"/>
      <c r="L36" s="1"/>
    </row>
    <row r="37" s="32" customFormat="true" ht="12.75" hidden="false" customHeight="false" outlineLevel="0" collapsed="false">
      <c r="A37" s="32" t="n">
        <v>1</v>
      </c>
      <c r="B37" s="32" t="s">
        <v>40</v>
      </c>
      <c r="C37" s="33" t="s">
        <v>28</v>
      </c>
      <c r="D37" s="319"/>
      <c r="E37" s="319"/>
      <c r="F37" s="319" t="n">
        <f aca="false">10.48/44</f>
        <v>0.238181818181818</v>
      </c>
      <c r="G37" s="76" t="n">
        <f aca="false">13.56*F37</f>
        <v>3.22974545454546</v>
      </c>
      <c r="H37" s="77" t="s">
        <v>270</v>
      </c>
      <c r="I37" s="457" t="s">
        <v>271</v>
      </c>
      <c r="J37" s="457" t="s">
        <v>268</v>
      </c>
    </row>
    <row r="38" s="32" customFormat="true" ht="12.75" hidden="false" customHeight="false" outlineLevel="0" collapsed="false">
      <c r="A38" s="32" t="n">
        <v>2</v>
      </c>
      <c r="B38" s="32" t="s">
        <v>40</v>
      </c>
      <c r="C38" s="33" t="s">
        <v>28</v>
      </c>
      <c r="D38" s="319"/>
      <c r="E38" s="319"/>
      <c r="F38" s="319" t="n">
        <f aca="false">10.48/44</f>
        <v>0.238181818181818</v>
      </c>
      <c r="G38" s="76" t="n">
        <f aca="false">13.56*F38</f>
        <v>3.22974545454546</v>
      </c>
      <c r="H38" s="77" t="s">
        <v>1013</v>
      </c>
      <c r="I38" s="457" t="s">
        <v>1014</v>
      </c>
      <c r="J38" s="457" t="s">
        <v>268</v>
      </c>
    </row>
    <row r="39" s="32" customFormat="true" ht="12.75" hidden="false" customHeight="false" outlineLevel="0" collapsed="false">
      <c r="A39" s="32" t="n">
        <v>3</v>
      </c>
      <c r="B39" s="32" t="s">
        <v>40</v>
      </c>
      <c r="C39" s="33" t="s">
        <v>28</v>
      </c>
      <c r="D39" s="319"/>
      <c r="E39" s="319"/>
      <c r="F39" s="319" t="n">
        <f aca="false">10.48/44</f>
        <v>0.238181818181818</v>
      </c>
      <c r="G39" s="76" t="n">
        <f aca="false">13.56*F39</f>
        <v>3.22974545454546</v>
      </c>
      <c r="H39" s="77" t="s">
        <v>1011</v>
      </c>
      <c r="I39" s="457" t="s">
        <v>1012</v>
      </c>
      <c r="J39" s="457" t="s">
        <v>268</v>
      </c>
    </row>
    <row r="40" s="32" customFormat="true" ht="12.75" hidden="false" customHeight="false" outlineLevel="0" collapsed="false">
      <c r="A40" s="32" t="n">
        <v>4</v>
      </c>
      <c r="B40" s="32" t="s">
        <v>40</v>
      </c>
      <c r="C40" s="33" t="s">
        <v>28</v>
      </c>
      <c r="D40" s="319"/>
      <c r="E40" s="319"/>
      <c r="F40" s="319" t="n">
        <f aca="false">10.48/44</f>
        <v>0.238181818181818</v>
      </c>
      <c r="G40" s="76" t="n">
        <f aca="false">13.56*F40</f>
        <v>3.22974545454546</v>
      </c>
      <c r="H40" s="77" t="s">
        <v>1032</v>
      </c>
      <c r="I40" s="457" t="s">
        <v>46</v>
      </c>
      <c r="J40" s="457" t="s">
        <v>268</v>
      </c>
    </row>
    <row r="41" customFormat="false" ht="12.75" hidden="false" customHeight="true" outlineLevel="0" collapsed="false">
      <c r="D41" s="316" t="n">
        <f aca="false">SUM(D37:D40)</f>
        <v>0</v>
      </c>
      <c r="E41" s="316" t="n">
        <f aca="false">SUM(E37:E40)</f>
        <v>0</v>
      </c>
      <c r="F41" s="316" t="n">
        <f aca="false">SUM(F37:F40)</f>
        <v>0.952727272727273</v>
      </c>
      <c r="G41" s="15" t="n">
        <f aca="false">SUM(G37:G40)</f>
        <v>12.9189818181818</v>
      </c>
      <c r="H41" s="17" t="n">
        <v>2000</v>
      </c>
      <c r="I41" s="18" t="n">
        <f aca="false">H41/32</f>
        <v>62.5</v>
      </c>
      <c r="J41" s="1"/>
      <c r="K41" s="19"/>
      <c r="L41" s="1"/>
    </row>
    <row r="42" s="32" customFormat="true" ht="12.75" hidden="false" customHeight="false" outlineLevel="0" collapsed="false">
      <c r="A42" s="32" t="n">
        <v>1</v>
      </c>
      <c r="B42" s="32" t="s">
        <v>40</v>
      </c>
      <c r="C42" s="33" t="s">
        <v>1034</v>
      </c>
      <c r="D42" s="319"/>
      <c r="E42" s="319"/>
      <c r="F42" s="319" t="n">
        <f aca="false">10.48/44</f>
        <v>0.238181818181818</v>
      </c>
      <c r="G42" s="76" t="n">
        <f aca="false">13.56*F42</f>
        <v>3.22974545454546</v>
      </c>
      <c r="H42" s="77" t="s">
        <v>1035</v>
      </c>
      <c r="I42" s="457" t="s">
        <v>277</v>
      </c>
      <c r="J42" s="457" t="s">
        <v>732</v>
      </c>
    </row>
    <row r="43" s="32" customFormat="true" ht="12.75" hidden="false" customHeight="false" outlineLevel="0" collapsed="false">
      <c r="A43" s="32" t="n">
        <v>2</v>
      </c>
      <c r="B43" s="32" t="s">
        <v>40</v>
      </c>
      <c r="C43" s="33" t="s">
        <v>1034</v>
      </c>
      <c r="D43" s="319"/>
      <c r="E43" s="319"/>
      <c r="F43" s="319" t="n">
        <f aca="false">10.48/44</f>
        <v>0.238181818181818</v>
      </c>
      <c r="G43" s="76" t="n">
        <f aca="false">13.56*F43</f>
        <v>3.22974545454546</v>
      </c>
      <c r="H43" s="77" t="s">
        <v>1036</v>
      </c>
      <c r="I43" s="457" t="s">
        <v>277</v>
      </c>
      <c r="J43" s="457" t="s">
        <v>732</v>
      </c>
    </row>
    <row r="44" s="32" customFormat="true" ht="12.75" hidden="false" customHeight="false" outlineLevel="0" collapsed="false">
      <c r="A44" s="32" t="n">
        <v>3</v>
      </c>
      <c r="B44" s="32" t="s">
        <v>40</v>
      </c>
      <c r="C44" s="33" t="s">
        <v>1034</v>
      </c>
      <c r="D44" s="319"/>
      <c r="E44" s="319"/>
      <c r="F44" s="319" t="n">
        <f aca="false">10.48/44</f>
        <v>0.238181818181818</v>
      </c>
      <c r="G44" s="76" t="n">
        <f aca="false">13.56*F44</f>
        <v>3.22974545454546</v>
      </c>
      <c r="H44" s="77" t="s">
        <v>1037</v>
      </c>
      <c r="I44" s="457" t="s">
        <v>1038</v>
      </c>
      <c r="J44" s="457" t="s">
        <v>732</v>
      </c>
    </row>
    <row r="45" s="32" customFormat="true" ht="12.75" hidden="false" customHeight="false" outlineLevel="0" collapsed="false">
      <c r="A45" s="32" t="n">
        <v>4</v>
      </c>
      <c r="B45" s="32" t="s">
        <v>40</v>
      </c>
      <c r="C45" s="33" t="s">
        <v>1034</v>
      </c>
      <c r="D45" s="319"/>
      <c r="E45" s="319"/>
      <c r="F45" s="319" t="n">
        <f aca="false">10.48/44</f>
        <v>0.238181818181818</v>
      </c>
      <c r="G45" s="76" t="n">
        <f aca="false">13.56*F45</f>
        <v>3.22974545454546</v>
      </c>
      <c r="H45" s="77" t="s">
        <v>1039</v>
      </c>
      <c r="I45" s="457" t="s">
        <v>1040</v>
      </c>
      <c r="J45" s="457" t="s">
        <v>268</v>
      </c>
    </row>
    <row r="46" s="32" customFormat="true" ht="12.75" hidden="false" customHeight="false" outlineLevel="0" collapsed="false">
      <c r="A46" s="32" t="n">
        <v>5</v>
      </c>
      <c r="B46" s="32" t="s">
        <v>40</v>
      </c>
      <c r="C46" s="33" t="s">
        <v>1034</v>
      </c>
      <c r="D46" s="319"/>
      <c r="E46" s="319"/>
      <c r="F46" s="319" t="n">
        <f aca="false">10.48/44</f>
        <v>0.238181818181818</v>
      </c>
      <c r="G46" s="76" t="n">
        <f aca="false">13.56*F46</f>
        <v>3.22974545454546</v>
      </c>
      <c r="H46" s="77" t="s">
        <v>1041</v>
      </c>
      <c r="I46" s="457" t="s">
        <v>791</v>
      </c>
      <c r="J46" s="457" t="s">
        <v>732</v>
      </c>
    </row>
    <row r="47" s="32" customFormat="true" ht="12.75" hidden="false" customHeight="false" outlineLevel="0" collapsed="false">
      <c r="A47" s="32" t="n">
        <v>6</v>
      </c>
      <c r="B47" s="32" t="s">
        <v>40</v>
      </c>
      <c r="C47" s="33" t="s">
        <v>1034</v>
      </c>
      <c r="D47" s="319"/>
      <c r="E47" s="319"/>
      <c r="F47" s="319" t="n">
        <f aca="false">10.48/44</f>
        <v>0.238181818181818</v>
      </c>
      <c r="G47" s="76" t="n">
        <f aca="false">13.56*F47</f>
        <v>3.22974545454546</v>
      </c>
      <c r="H47" s="77" t="s">
        <v>1042</v>
      </c>
      <c r="I47" s="457" t="s">
        <v>49</v>
      </c>
      <c r="J47" s="457" t="s">
        <v>732</v>
      </c>
    </row>
    <row r="48" s="32" customFormat="true" ht="12.75" hidden="false" customHeight="false" outlineLevel="0" collapsed="false">
      <c r="A48" s="32" t="n">
        <v>7</v>
      </c>
      <c r="B48" s="32" t="s">
        <v>40</v>
      </c>
      <c r="C48" s="33" t="s">
        <v>1034</v>
      </c>
      <c r="D48" s="319"/>
      <c r="E48" s="319"/>
      <c r="F48" s="319" t="n">
        <f aca="false">10.48/44</f>
        <v>0.238181818181818</v>
      </c>
      <c r="G48" s="76" t="n">
        <f aca="false">13.56*F48</f>
        <v>3.22974545454546</v>
      </c>
      <c r="H48" s="77" t="s">
        <v>1043</v>
      </c>
      <c r="I48" s="457" t="s">
        <v>1044</v>
      </c>
      <c r="J48" s="457" t="s">
        <v>268</v>
      </c>
    </row>
    <row r="49" s="32" customFormat="true" ht="12.75" hidden="false" customHeight="false" outlineLevel="0" collapsed="false">
      <c r="A49" s="32" t="n">
        <v>8</v>
      </c>
      <c r="B49" s="32" t="s">
        <v>40</v>
      </c>
      <c r="C49" s="33" t="s">
        <v>1034</v>
      </c>
      <c r="D49" s="319"/>
      <c r="E49" s="319"/>
      <c r="F49" s="319" t="n">
        <f aca="false">10.48/44</f>
        <v>0.238181818181818</v>
      </c>
      <c r="G49" s="76" t="n">
        <f aca="false">13.56*F49</f>
        <v>3.22974545454546</v>
      </c>
      <c r="H49" s="77" t="s">
        <v>915</v>
      </c>
      <c r="I49" s="457" t="s">
        <v>51</v>
      </c>
      <c r="J49" s="457" t="s">
        <v>268</v>
      </c>
    </row>
    <row r="50" s="32" customFormat="true" ht="12.75" hidden="false" customHeight="false" outlineLevel="0" collapsed="false">
      <c r="A50" s="32" t="n">
        <v>9</v>
      </c>
      <c r="B50" s="32" t="s">
        <v>40</v>
      </c>
      <c r="C50" s="33" t="s">
        <v>1034</v>
      </c>
      <c r="D50" s="319"/>
      <c r="E50" s="319"/>
      <c r="F50" s="319" t="n">
        <f aca="false">10.48/44</f>
        <v>0.238181818181818</v>
      </c>
      <c r="G50" s="76" t="n">
        <f aca="false">13.56*F50</f>
        <v>3.22974545454546</v>
      </c>
      <c r="H50" s="77" t="s">
        <v>907</v>
      </c>
      <c r="I50" s="457" t="s">
        <v>274</v>
      </c>
      <c r="J50" s="457" t="s">
        <v>732</v>
      </c>
    </row>
    <row r="51" s="32" customFormat="true" ht="12.75" hidden="false" customHeight="false" outlineLevel="0" collapsed="false">
      <c r="A51" s="32" t="n">
        <v>10</v>
      </c>
      <c r="B51" s="32" t="s">
        <v>40</v>
      </c>
      <c r="C51" s="33" t="s">
        <v>1034</v>
      </c>
      <c r="D51" s="319"/>
      <c r="E51" s="319"/>
      <c r="F51" s="319" t="n">
        <f aca="false">10.48/44</f>
        <v>0.238181818181818</v>
      </c>
      <c r="G51" s="76" t="n">
        <f aca="false">13.56*F51</f>
        <v>3.22974545454546</v>
      </c>
      <c r="H51" s="77" t="s">
        <v>1045</v>
      </c>
      <c r="I51" s="457" t="s">
        <v>1046</v>
      </c>
      <c r="J51" s="457" t="s">
        <v>268</v>
      </c>
    </row>
    <row r="52" s="32" customFormat="true" ht="12.75" hidden="false" customHeight="false" outlineLevel="0" collapsed="false">
      <c r="A52" s="32" t="n">
        <v>11</v>
      </c>
      <c r="B52" s="32" t="s">
        <v>40</v>
      </c>
      <c r="C52" s="33" t="s">
        <v>1034</v>
      </c>
      <c r="D52" s="319"/>
      <c r="E52" s="319"/>
      <c r="F52" s="319" t="n">
        <f aca="false">10.48/44</f>
        <v>0.238181818181818</v>
      </c>
      <c r="G52" s="76" t="n">
        <f aca="false">13.56*F52</f>
        <v>3.22974545454546</v>
      </c>
      <c r="H52" s="77" t="s">
        <v>1047</v>
      </c>
      <c r="I52" s="457" t="s">
        <v>740</v>
      </c>
      <c r="J52" s="457" t="s">
        <v>268</v>
      </c>
    </row>
    <row r="53" s="32" customFormat="true" ht="12.75" hidden="false" customHeight="false" outlineLevel="0" collapsed="false">
      <c r="A53" s="32" t="n">
        <v>12</v>
      </c>
      <c r="B53" s="32" t="s">
        <v>40</v>
      </c>
      <c r="C53" s="33" t="s">
        <v>1034</v>
      </c>
      <c r="D53" s="319"/>
      <c r="E53" s="319"/>
      <c r="F53" s="319" t="n">
        <f aca="false">10.48/44</f>
        <v>0.238181818181818</v>
      </c>
      <c r="G53" s="76" t="n">
        <f aca="false">13.56*F53</f>
        <v>3.22974545454546</v>
      </c>
      <c r="H53" s="77" t="s">
        <v>890</v>
      </c>
      <c r="I53" s="457" t="s">
        <v>671</v>
      </c>
      <c r="J53" s="457" t="s">
        <v>268</v>
      </c>
    </row>
    <row r="54" s="32" customFormat="true" ht="12.75" hidden="false" customHeight="false" outlineLevel="0" collapsed="false">
      <c r="A54" s="32" t="n">
        <v>13</v>
      </c>
      <c r="B54" s="32" t="s">
        <v>40</v>
      </c>
      <c r="C54" s="33" t="s">
        <v>1034</v>
      </c>
      <c r="D54" s="319"/>
      <c r="E54" s="319"/>
      <c r="F54" s="319" t="n">
        <f aca="false">10.48/44</f>
        <v>0.238181818181818</v>
      </c>
      <c r="G54" s="76" t="n">
        <f aca="false">13.56*F54</f>
        <v>3.22974545454546</v>
      </c>
      <c r="H54" s="77" t="s">
        <v>1048</v>
      </c>
      <c r="I54" s="457" t="s">
        <v>274</v>
      </c>
      <c r="J54" s="457" t="s">
        <v>268</v>
      </c>
    </row>
    <row r="55" s="32" customFormat="true" ht="12.75" hidden="false" customHeight="false" outlineLevel="0" collapsed="false">
      <c r="A55" s="32" t="n">
        <v>14</v>
      </c>
      <c r="B55" s="32" t="s">
        <v>40</v>
      </c>
      <c r="C55" s="33" t="s">
        <v>1034</v>
      </c>
      <c r="D55" s="319"/>
      <c r="E55" s="319"/>
      <c r="F55" s="319" t="n">
        <f aca="false">10.48/44</f>
        <v>0.238181818181818</v>
      </c>
      <c r="G55" s="76" t="n">
        <f aca="false">13.56*F55</f>
        <v>3.22974545454546</v>
      </c>
      <c r="H55" s="77" t="s">
        <v>1037</v>
      </c>
      <c r="I55" s="457" t="s">
        <v>277</v>
      </c>
      <c r="J55" s="457" t="s">
        <v>268</v>
      </c>
    </row>
    <row r="56" customFormat="false" ht="12.75" hidden="false" customHeight="true" outlineLevel="0" collapsed="false">
      <c r="D56" s="316" t="n">
        <f aca="false">SUM(D42:D55)</f>
        <v>0</v>
      </c>
      <c r="E56" s="316" t="n">
        <f aca="false">SUM(E42:E55)</f>
        <v>0</v>
      </c>
      <c r="F56" s="316" t="n">
        <f aca="false">SUM(F42:F55)</f>
        <v>3.33454545454545</v>
      </c>
      <c r="G56" s="15" t="n">
        <f aca="false">SUM(G42:G55)</f>
        <v>45.2164363636364</v>
      </c>
      <c r="H56" s="17"/>
      <c r="I56" s="18"/>
      <c r="J56" s="1"/>
      <c r="K56" s="19"/>
      <c r="L56" s="1"/>
    </row>
    <row r="57" s="91" customFormat="true" ht="12.75" hidden="false" customHeight="true" outlineLevel="0" collapsed="false">
      <c r="A57" s="91" t="n">
        <v>1</v>
      </c>
      <c r="B57" s="91" t="s">
        <v>40</v>
      </c>
      <c r="C57" s="151" t="s">
        <v>350</v>
      </c>
      <c r="D57" s="336"/>
      <c r="E57" s="336"/>
      <c r="F57" s="336" t="n">
        <f aca="false">10.48/44</f>
        <v>0.238181818181818</v>
      </c>
      <c r="G57" s="93" t="n">
        <f aca="false">13.56*F57</f>
        <v>3.22974545454546</v>
      </c>
      <c r="H57" s="137" t="s">
        <v>1033</v>
      </c>
      <c r="I57" s="138" t="s">
        <v>51</v>
      </c>
      <c r="J57" s="138" t="n">
        <v>8</v>
      </c>
      <c r="K57" s="460"/>
    </row>
    <row r="58" s="91" customFormat="true" ht="12.75" hidden="false" customHeight="false" outlineLevel="0" collapsed="false">
      <c r="A58" s="91" t="n">
        <v>1</v>
      </c>
      <c r="B58" s="91" t="s">
        <v>13</v>
      </c>
      <c r="C58" s="151" t="s">
        <v>350</v>
      </c>
      <c r="D58" s="384"/>
      <c r="E58" s="384"/>
      <c r="F58" s="384" t="n">
        <v>0.3</v>
      </c>
      <c r="G58" s="152" t="n">
        <f aca="false">13.56*F58</f>
        <v>4.068</v>
      </c>
      <c r="H58" s="137" t="s">
        <v>1001</v>
      </c>
      <c r="I58" s="249" t="s">
        <v>1002</v>
      </c>
      <c r="J58" s="249" t="n">
        <v>7</v>
      </c>
      <c r="K58" s="249" t="s">
        <v>18</v>
      </c>
    </row>
    <row r="59" s="91" customFormat="true" ht="12.75" hidden="false" customHeight="false" outlineLevel="0" collapsed="false">
      <c r="A59" s="91" t="n">
        <v>2</v>
      </c>
      <c r="B59" s="91" t="s">
        <v>13</v>
      </c>
      <c r="C59" s="151" t="s">
        <v>350</v>
      </c>
      <c r="D59" s="384"/>
      <c r="E59" s="384"/>
      <c r="F59" s="384" t="n">
        <f aca="false">10.48/44</f>
        <v>0.238181818181818</v>
      </c>
      <c r="G59" s="152" t="n">
        <f aca="false">13.56*F59</f>
        <v>3.22974545454546</v>
      </c>
      <c r="H59" s="137" t="s">
        <v>1003</v>
      </c>
      <c r="I59" s="249" t="s">
        <v>1004</v>
      </c>
      <c r="J59" s="249" t="s">
        <v>1005</v>
      </c>
      <c r="K59" s="249" t="s">
        <v>265</v>
      </c>
    </row>
    <row r="60" customFormat="false" ht="12.75" hidden="false" customHeight="true" outlineLevel="0" collapsed="false">
      <c r="D60" s="316" t="n">
        <f aca="false">SUM(D58:D59)</f>
        <v>0</v>
      </c>
      <c r="E60" s="316" t="n">
        <f aca="false">SUM(E58:E59)</f>
        <v>0</v>
      </c>
      <c r="F60" s="316" t="n">
        <f aca="false">SUM(F57:F59)</f>
        <v>0.776363636363636</v>
      </c>
      <c r="G60" s="15" t="n">
        <f aca="false">SUM(G57:G59)</f>
        <v>10.5274909090909</v>
      </c>
      <c r="H60" s="15"/>
      <c r="I60" s="16"/>
      <c r="J60" s="16"/>
      <c r="K60" s="17"/>
      <c r="L60" s="18"/>
      <c r="M60" s="19"/>
    </row>
    <row r="61" s="91" customFormat="true" ht="12.75" hidden="false" customHeight="true" outlineLevel="0" collapsed="false">
      <c r="A61" s="91" t="n">
        <v>1</v>
      </c>
      <c r="B61" s="91" t="s">
        <v>56</v>
      </c>
      <c r="C61" s="151" t="s">
        <v>325</v>
      </c>
      <c r="D61" s="336"/>
      <c r="E61" s="336"/>
      <c r="F61" s="336" t="n">
        <f aca="false">10.48/44</f>
        <v>0.238181818181818</v>
      </c>
      <c r="G61" s="93" t="n">
        <f aca="false">13.56*F61</f>
        <v>3.22974545454546</v>
      </c>
      <c r="H61" s="137" t="s">
        <v>648</v>
      </c>
      <c r="I61" s="153" t="s">
        <v>62</v>
      </c>
      <c r="J61" s="153" t="s">
        <v>93</v>
      </c>
      <c r="K61" s="460"/>
    </row>
    <row r="62" s="91" customFormat="true" ht="12.75" hidden="false" customHeight="true" outlineLevel="0" collapsed="false">
      <c r="A62" s="91" t="n">
        <v>2</v>
      </c>
      <c r="B62" s="91" t="s">
        <v>56</v>
      </c>
      <c r="C62" s="151" t="s">
        <v>325</v>
      </c>
      <c r="D62" s="336"/>
      <c r="E62" s="336"/>
      <c r="F62" s="336" t="n">
        <f aca="false">10.48/44</f>
        <v>0.238181818181818</v>
      </c>
      <c r="G62" s="93" t="n">
        <f aca="false">13.56*F62</f>
        <v>3.22974545454546</v>
      </c>
      <c r="H62" s="137" t="s">
        <v>991</v>
      </c>
      <c r="I62" s="153" t="s">
        <v>99</v>
      </c>
      <c r="J62" s="153" t="s">
        <v>88</v>
      </c>
      <c r="K62" s="460"/>
    </row>
    <row r="63" customFormat="false" ht="12.75" hidden="false" customHeight="true" outlineLevel="0" collapsed="false">
      <c r="C63" s="0"/>
      <c r="D63" s="316" t="n">
        <f aca="false">SUM(D61:D62)</f>
        <v>0</v>
      </c>
      <c r="E63" s="316" t="n">
        <f aca="false">SUM(E61:E62)</f>
        <v>0</v>
      </c>
      <c r="F63" s="316" t="n">
        <f aca="false">SUM(F61:F62)</f>
        <v>0.476363636363636</v>
      </c>
      <c r="G63" s="15" t="n">
        <f aca="false">SUM(G61:G62)</f>
        <v>6.45949090909091</v>
      </c>
      <c r="H63" s="17" t="n">
        <f aca="false">78+350</f>
        <v>428</v>
      </c>
      <c r="I63" s="18" t="n">
        <f aca="false">H63/32</f>
        <v>13.375</v>
      </c>
      <c r="J63" s="18"/>
      <c r="K63" s="19"/>
      <c r="L63" s="1"/>
    </row>
    <row r="64" s="9" customFormat="true" ht="12.75" hidden="false" customHeight="false" outlineLevel="0" collapsed="false">
      <c r="A64" s="9" t="n">
        <v>1</v>
      </c>
      <c r="B64" s="9" t="s">
        <v>56</v>
      </c>
      <c r="C64" s="115" t="s">
        <v>630</v>
      </c>
      <c r="D64" s="314"/>
      <c r="E64" s="314"/>
      <c r="F64" s="314" t="n">
        <f aca="false">10.48/44</f>
        <v>0.238181818181818</v>
      </c>
      <c r="G64" s="79" t="n">
        <f aca="false">13.56*F64</f>
        <v>3.22974545454546</v>
      </c>
      <c r="H64" s="47" t="s">
        <v>984</v>
      </c>
      <c r="I64" s="49" t="s">
        <v>391</v>
      </c>
      <c r="J64" s="49" t="s">
        <v>992</v>
      </c>
    </row>
    <row r="65" s="9" customFormat="true" ht="12.75" hidden="false" customHeight="false" outlineLevel="0" collapsed="false">
      <c r="A65" s="9" t="n">
        <v>2</v>
      </c>
      <c r="B65" s="9" t="s">
        <v>56</v>
      </c>
      <c r="C65" s="115" t="s">
        <v>630</v>
      </c>
      <c r="D65" s="314"/>
      <c r="E65" s="314"/>
      <c r="F65" s="314" t="n">
        <f aca="false">10.48/44</f>
        <v>0.238181818181818</v>
      </c>
      <c r="G65" s="79" t="n">
        <f aca="false">13.56*F65</f>
        <v>3.22974545454546</v>
      </c>
      <c r="H65" s="47" t="s">
        <v>993</v>
      </c>
      <c r="I65" s="49" t="s">
        <v>994</v>
      </c>
      <c r="J65" s="49" t="s">
        <v>992</v>
      </c>
    </row>
    <row r="66" customFormat="false" ht="12.75" hidden="false" customHeight="true" outlineLevel="0" collapsed="false">
      <c r="D66" s="316" t="n">
        <f aca="false">SUM(D64:D65)</f>
        <v>0</v>
      </c>
      <c r="E66" s="316" t="n">
        <f aca="false">SUM(E64:E65)</f>
        <v>0</v>
      </c>
      <c r="F66" s="316" t="n">
        <f aca="false">SUM(F64:F65)</f>
        <v>0.476363636363636</v>
      </c>
      <c r="G66" s="15" t="n">
        <f aca="false">SUM(G64:G65)</f>
        <v>6.45949090909091</v>
      </c>
      <c r="H66" s="15"/>
      <c r="I66" s="15"/>
      <c r="J66" s="16"/>
      <c r="K66" s="16"/>
      <c r="L66" s="17"/>
      <c r="N66" s="19"/>
    </row>
    <row r="67" customFormat="false" ht="12.75" hidden="false" customHeight="true" outlineLevel="0" collapsed="false">
      <c r="C67" s="0"/>
      <c r="D67" s="316"/>
      <c r="E67" s="316"/>
      <c r="F67" s="316"/>
      <c r="G67" s="15"/>
      <c r="H67" s="17"/>
      <c r="I67" s="18"/>
      <c r="J67" s="18"/>
      <c r="K67" s="19"/>
      <c r="L67" s="1"/>
    </row>
    <row r="68" customFormat="false" ht="12.75" hidden="false" customHeight="true" outlineLevel="0" collapsed="false">
      <c r="C68" s="15" t="s">
        <v>34</v>
      </c>
      <c r="D68" s="316" t="n">
        <f aca="false">SUM(D63,D36,D8,D66)</f>
        <v>0</v>
      </c>
      <c r="E68" s="316" t="n">
        <f aca="false">SUM(E63,E36,E8,E66)</f>
        <v>0</v>
      </c>
      <c r="F68" s="316" t="n">
        <f aca="false">SUM(F8,F11,F14,F18,F21,F25,F36,F41,F56,F60,F63,F66)</f>
        <v>11.38</v>
      </c>
      <c r="G68" s="15" t="n">
        <f aca="false">SUM(G8,G11,G14,G18,G21,G25,G36,G41,G56,G60,G63,G66)</f>
        <v>154.3128</v>
      </c>
      <c r="H68" s="40"/>
      <c r="I68" s="18"/>
      <c r="J68" s="19"/>
      <c r="K68" s="1"/>
      <c r="L68" s="1"/>
    </row>
    <row r="69" s="39" customFormat="true" ht="12.75" hidden="false" customHeight="false" outlineLevel="0" collapsed="false">
      <c r="C69" s="41"/>
      <c r="D69" s="530"/>
      <c r="E69" s="316"/>
      <c r="F69" s="530" t="n">
        <f aca="false">G68/F68</f>
        <v>13.56</v>
      </c>
      <c r="G69" s="16"/>
      <c r="H69" s="42"/>
      <c r="I69" s="42"/>
      <c r="J69" s="43"/>
      <c r="K69" s="43"/>
      <c r="L69" s="43"/>
    </row>
    <row r="70" s="39" customFormat="true" ht="14.25" hidden="false" customHeight="false" outlineLevel="0" collapsed="false">
      <c r="B70" s="44" t="s">
        <v>1</v>
      </c>
      <c r="C70" s="44" t="s">
        <v>35</v>
      </c>
      <c r="D70" s="44" t="s">
        <v>36</v>
      </c>
      <c r="E70" s="45" t="s">
        <v>37</v>
      </c>
      <c r="F70" s="42"/>
      <c r="G70" s="42"/>
      <c r="H70" s="42"/>
      <c r="I70" s="43"/>
      <c r="J70" s="43"/>
      <c r="K70" s="136"/>
      <c r="L70" s="40"/>
    </row>
    <row r="71" s="39" customFormat="true" ht="12.75" hidden="false" customHeight="false" outlineLevel="0" collapsed="false">
      <c r="B71" s="125" t="s">
        <v>956</v>
      </c>
      <c r="C71" s="18" t="n">
        <v>0</v>
      </c>
      <c r="D71" s="18" t="n">
        <v>9.07077446808511</v>
      </c>
      <c r="E71" s="46" t="n">
        <f aca="false">C71-D71</f>
        <v>-9.07077446808511</v>
      </c>
      <c r="F71" s="42"/>
      <c r="G71" s="42"/>
      <c r="H71" s="42"/>
      <c r="I71" s="43"/>
      <c r="J71" s="43"/>
      <c r="K71" s="43"/>
      <c r="L71" s="40"/>
    </row>
    <row r="72" s="39" customFormat="true" ht="12.75" hidden="false" customHeight="false" outlineLevel="0" collapsed="false">
      <c r="B72" s="125" t="s">
        <v>57</v>
      </c>
      <c r="C72" s="18" t="n">
        <v>10</v>
      </c>
      <c r="D72" s="18" t="n">
        <v>6.04718297872341</v>
      </c>
      <c r="E72" s="46" t="n">
        <f aca="false">C72-D72</f>
        <v>3.9528170212766</v>
      </c>
      <c r="F72" s="42"/>
      <c r="G72" s="42"/>
      <c r="H72" s="42"/>
      <c r="I72" s="43"/>
      <c r="J72" s="43"/>
      <c r="K72" s="43"/>
      <c r="L72" s="40"/>
    </row>
    <row r="73" s="39" customFormat="true" ht="12.75" hidden="false" customHeight="false" outlineLevel="0" collapsed="false">
      <c r="B73" s="133" t="s">
        <v>67</v>
      </c>
      <c r="C73" s="18" t="n">
        <v>0</v>
      </c>
      <c r="D73" s="18" t="n">
        <v>8.136</v>
      </c>
      <c r="E73" s="46" t="n">
        <f aca="false">C73-D73</f>
        <v>-8.136</v>
      </c>
      <c r="F73" s="42"/>
      <c r="G73" s="42"/>
      <c r="H73" s="42"/>
      <c r="I73" s="43"/>
      <c r="J73" s="43"/>
      <c r="K73" s="43"/>
      <c r="L73" s="40"/>
    </row>
    <row r="74" s="39" customFormat="true" ht="12.75" hidden="false" customHeight="false" outlineLevel="0" collapsed="false">
      <c r="B74" s="27" t="s">
        <v>116</v>
      </c>
      <c r="C74" s="18" t="n">
        <v>0</v>
      </c>
      <c r="D74" s="18" t="n">
        <v>9.07077446808511</v>
      </c>
      <c r="E74" s="46" t="n">
        <f aca="false">C74-D74</f>
        <v>-9.07077446808511</v>
      </c>
      <c r="F74" s="42"/>
      <c r="G74" s="42"/>
      <c r="H74" s="42"/>
      <c r="I74" s="42"/>
      <c r="J74" s="43"/>
      <c r="K74" s="43"/>
      <c r="L74" s="43"/>
      <c r="M74" s="40"/>
    </row>
    <row r="75" s="39" customFormat="true" ht="12.75" hidden="false" customHeight="false" outlineLevel="0" collapsed="false">
      <c r="B75" s="151" t="s">
        <v>275</v>
      </c>
      <c r="C75" s="18" t="n">
        <v>0</v>
      </c>
      <c r="D75" s="18" t="n">
        <v>6.04718297872341</v>
      </c>
      <c r="E75" s="46" t="n">
        <f aca="false">C75-D75</f>
        <v>-6.04718297872341</v>
      </c>
      <c r="F75" s="42"/>
      <c r="G75" s="42"/>
      <c r="H75" s="42"/>
      <c r="I75" s="42"/>
      <c r="J75" s="43"/>
      <c r="K75" s="43"/>
      <c r="L75" s="43"/>
      <c r="M75" s="40"/>
    </row>
    <row r="76" s="39" customFormat="true" ht="12.75" hidden="false" customHeight="false" outlineLevel="0" collapsed="false">
      <c r="B76" s="21" t="s">
        <v>987</v>
      </c>
      <c r="C76" s="18" t="n">
        <v>31.25</v>
      </c>
      <c r="D76" s="18" t="n">
        <v>30.235914893617</v>
      </c>
      <c r="E76" s="46" t="n">
        <f aca="false">C76-D76</f>
        <v>1.01408510638298</v>
      </c>
      <c r="F76" s="42"/>
      <c r="G76" s="42"/>
      <c r="H76" s="42"/>
      <c r="I76" s="42"/>
      <c r="J76" s="43"/>
      <c r="K76" s="43"/>
      <c r="L76" s="43"/>
      <c r="M76" s="40"/>
    </row>
    <row r="77" s="39" customFormat="true" ht="12.75" hidden="false" customHeight="false" outlineLevel="0" collapsed="false">
      <c r="B77" s="33" t="s">
        <v>28</v>
      </c>
      <c r="C77" s="18" t="n">
        <v>62.5</v>
      </c>
      <c r="D77" s="18" t="n">
        <v>12.0943659574468</v>
      </c>
      <c r="E77" s="46" t="n">
        <f aca="false">C77-D77</f>
        <v>50.4056340425532</v>
      </c>
      <c r="F77" s="42"/>
      <c r="G77" s="42"/>
      <c r="H77" s="42"/>
      <c r="I77" s="42"/>
      <c r="J77" s="43"/>
      <c r="K77" s="43"/>
      <c r="L77" s="43"/>
      <c r="M77" s="40"/>
    </row>
    <row r="78" s="39" customFormat="true" ht="12.75" hidden="false" customHeight="false" outlineLevel="0" collapsed="false">
      <c r="B78" s="33" t="s">
        <v>1034</v>
      </c>
      <c r="C78" s="18" t="n">
        <v>0</v>
      </c>
      <c r="D78" s="18" t="n">
        <v>42.3302808510638</v>
      </c>
      <c r="E78" s="46" t="n">
        <f aca="false">C78-D78</f>
        <v>-42.3302808510638</v>
      </c>
      <c r="F78" s="42"/>
      <c r="G78" s="42"/>
      <c r="H78" s="42"/>
      <c r="I78" s="42"/>
      <c r="J78" s="43"/>
      <c r="K78" s="43"/>
      <c r="L78" s="43"/>
      <c r="M78" s="40"/>
    </row>
    <row r="79" s="39" customFormat="true" ht="12.75" hidden="false" customHeight="false" outlineLevel="0" collapsed="false">
      <c r="B79" s="151" t="s">
        <v>350</v>
      </c>
      <c r="C79" s="18" t="n">
        <v>0</v>
      </c>
      <c r="D79" s="18" t="n">
        <v>10.1151829787234</v>
      </c>
      <c r="E79" s="46" t="n">
        <f aca="false">C79-D79</f>
        <v>-10.1151829787234</v>
      </c>
      <c r="F79" s="42"/>
      <c r="G79" s="42"/>
      <c r="H79" s="42"/>
      <c r="I79" s="42"/>
      <c r="J79" s="43"/>
      <c r="K79" s="43"/>
      <c r="L79" s="43"/>
      <c r="M79" s="40"/>
    </row>
    <row r="80" s="39" customFormat="true" ht="12.75" hidden="false" customHeight="false" outlineLevel="0" collapsed="false">
      <c r="B80" s="151" t="s">
        <v>325</v>
      </c>
      <c r="C80" s="18" t="n">
        <v>13.375</v>
      </c>
      <c r="D80" s="18" t="n">
        <v>6.04718297872341</v>
      </c>
      <c r="E80" s="46" t="n">
        <f aca="false">C80-D80</f>
        <v>7.3278170212766</v>
      </c>
      <c r="F80" s="42"/>
      <c r="G80" s="42"/>
      <c r="H80" s="42"/>
      <c r="I80" s="42"/>
      <c r="J80" s="43"/>
      <c r="K80" s="43"/>
      <c r="L80" s="43"/>
      <c r="M80" s="40"/>
    </row>
    <row r="81" s="39" customFormat="true" ht="12.75" hidden="false" customHeight="false" outlineLevel="0" collapsed="false">
      <c r="B81" s="115" t="s">
        <v>630</v>
      </c>
      <c r="C81" s="18" t="n">
        <v>0</v>
      </c>
      <c r="D81" s="18" t="n">
        <v>6.04718297872341</v>
      </c>
      <c r="E81" s="46" t="n">
        <f aca="false">C81-D81</f>
        <v>-6.04718297872341</v>
      </c>
      <c r="F81" s="42"/>
      <c r="G81" s="42"/>
      <c r="H81" s="42"/>
      <c r="I81" s="42"/>
      <c r="J81" s="43"/>
      <c r="K81" s="43"/>
      <c r="L81" s="43"/>
      <c r="M81" s="40"/>
    </row>
    <row r="82" s="39" customFormat="true" ht="12.75" hidden="false" customHeight="false" outlineLevel="0" collapsed="false">
      <c r="C82" s="2"/>
      <c r="D82" s="3"/>
      <c r="E82" s="3"/>
      <c r="F82" s="3"/>
      <c r="G82" s="3"/>
      <c r="H82" s="3"/>
      <c r="I82" s="3"/>
      <c r="J82" s="4"/>
      <c r="K82" s="4"/>
      <c r="L82" s="4"/>
    </row>
    <row r="83" customFormat="false" ht="12.75" hidden="false" customHeight="false" outlineLevel="0" collapsed="false">
      <c r="B83" s="39"/>
    </row>
  </sheetData>
  <hyperlinks>
    <hyperlink ref="H2" r:id="rId1" display="truck stretchie"/>
    <hyperlink ref="H3" r:id="rId2" display="monkey stretchie"/>
    <hyperlink ref="H5" r:id="rId3" display="Men's Jersey-Fleece Track Jackets"/>
    <hyperlink ref="H6" r:id="rId4" display="Men's Ringer Tees"/>
    <hyperlink ref="H7" r:id="rId5" display="Men's Rugby-Stripe V-Neck Sweaters"/>
    <hyperlink ref="H9" r:id="rId6" display="pull-on windpants"/>
    <hyperlink ref="H10" r:id="rId7" display="windbreaker "/>
    <hyperlink ref="H12" r:id="rId8" display="BCBGeneration: Cappa"/>
    <hyperlink ref="H13" r:id="rId9" display="BCBGeneration: Kadeem"/>
    <hyperlink ref="H15" r:id="rId10" display="sports stretchie "/>
    <hyperlink ref="H16" r:id="rId11" display="forest stretchie "/>
    <hyperlink ref="H17" r:id="rId12" display="snowflake blanket sleeper"/>
    <hyperlink ref="H19" r:id="rId13" display="ruffle denim dress "/>
    <hyperlink ref="H20" r:id="rId14" display="striped dress "/>
    <hyperlink ref="H22" r:id="rId15" display="space stretchie "/>
    <hyperlink ref="H23" r:id="rId16" display="hearts 'n peace sign tankini"/>
    <hyperlink ref="H24" r:id="rId17" display="glitter sunglass case "/>
    <hyperlink ref="H26" r:id="rId18" display="thermal henley "/>
    <hyperlink ref="H27" r:id="rId19" display="thermal henley "/>
    <hyperlink ref="H28" r:id="rId20" display="striped henley "/>
    <hyperlink ref="H29" r:id="rId21" display="striped henley "/>
    <hyperlink ref="H30" r:id="rId22" display="charge low-top sneaker "/>
    <hyperlink ref="H31" r:id="rId23" display="charge low-top sneaker "/>
    <hyperlink ref="H32" r:id="rId24" display="Striped Waffle-Knit Tees for Baby"/>
    <hyperlink ref="H33" r:id="rId25" display="Striped Waffle-Knit Tees for Baby"/>
    <hyperlink ref="H34" r:id="rId26" display="High Seas Graphic Hoodies for Baby"/>
    <hyperlink ref="H35" r:id="rId27" display="High Seas Graphic Hoodies for Baby"/>
    <hyperlink ref="H37" r:id="rId28" display="auto blanket sleeper "/>
    <hyperlink ref="H38" r:id="rId29" display="forest stretchie "/>
    <hyperlink ref="H39" r:id="rId30" display="sports stretchie "/>
    <hyperlink ref="H40" r:id="rId31" display="hooded rugby sweater "/>
    <hyperlink ref="H42" r:id="rId32" display="fleece pants"/>
    <hyperlink ref="H43" r:id="rId33" display="graphic fleece hoodie "/>
    <hyperlink ref="H44" r:id="rId34" display="bow pocket cord pants "/>
    <hyperlink ref="H45" r:id="rId35" display="glitter jean skort "/>
    <hyperlink ref="H46" r:id="rId36" display="flower graphic tee "/>
    <hyperlink ref="H47" r:id="rId37" display="snowy girl embellished top "/>
    <hyperlink ref="H48" r:id="rId38" display="fleece-lined jeans "/>
    <hyperlink ref="H49" r:id="rId39" display="button keyhole top "/>
    <hyperlink ref="H50" r:id="rId40" display="mesh graphic top "/>
    <hyperlink ref="H51" r:id="rId41" display="sun heart graphic tee "/>
    <hyperlink ref="H52" r:id="rId42" display="valentine heart graphic tee "/>
    <hyperlink ref="H53" r:id="rId43" display="glacier fleece pullover hoodie "/>
    <hyperlink ref="H54" r:id="rId44" display="fleece pants "/>
    <hyperlink ref="H55" r:id="rId45" display="bow pocket cord pants "/>
    <hyperlink ref="H57" r:id="rId46" display="striped sweater dress "/>
    <hyperlink ref="H58" r:id="rId47" display="Charles David: Scamp"/>
    <hyperlink ref="H59" r:id="rId48" display="Columbia Kids: Snowtop II Bunting (Infant)"/>
    <hyperlink ref="H61" r:id="rId49" display="Lettuce-Edge Turtlenecks for Baby"/>
    <hyperlink ref="H62" r:id="rId50" display="Rib-Knit Ruffle-Trim Henleys for Baby"/>
    <hyperlink ref="H64" r:id="rId51" display="Men's Jersey-Fleece Track Jackets"/>
    <hyperlink ref="H65" r:id="rId52" display="Men's Solid V-Neck Sweate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32" customFormat="true" ht="12.75" hidden="false" customHeight="false" outlineLevel="0" collapsed="false">
      <c r="A2" s="32" t="n">
        <v>1</v>
      </c>
      <c r="B2" s="32" t="s">
        <v>13</v>
      </c>
      <c r="C2" s="33" t="s">
        <v>197</v>
      </c>
      <c r="D2" s="34" t="n">
        <v>35</v>
      </c>
      <c r="E2" s="34" t="n">
        <f aca="false">6.95/2</f>
        <v>3.475</v>
      </c>
      <c r="F2" s="34" t="n">
        <f aca="false">D2*0.05</f>
        <v>1.75</v>
      </c>
      <c r="G2" s="34" t="n">
        <f aca="false">SUM(D2:E2)</f>
        <v>38.475</v>
      </c>
      <c r="H2" s="34" t="n">
        <f aca="false">SUM(D2:F2)</f>
        <v>40.225</v>
      </c>
      <c r="I2" s="35" t="n">
        <v>30.35</v>
      </c>
      <c r="J2" s="35" t="n">
        <f aca="false">H2*I2</f>
        <v>1220.82875</v>
      </c>
      <c r="K2" s="77" t="s">
        <v>1190</v>
      </c>
      <c r="L2" s="38" t="s">
        <v>1191</v>
      </c>
      <c r="M2" s="38" t="n">
        <v>12</v>
      </c>
      <c r="N2" s="38" t="s">
        <v>1192</v>
      </c>
    </row>
    <row r="3" s="32" customFormat="true" ht="12.75" hidden="false" customHeight="false" outlineLevel="0" collapsed="false">
      <c r="A3" s="32" t="n">
        <v>2</v>
      </c>
      <c r="B3" s="32" t="s">
        <v>13</v>
      </c>
      <c r="C3" s="33" t="s">
        <v>197</v>
      </c>
      <c r="D3" s="34" t="n">
        <v>35</v>
      </c>
      <c r="E3" s="34" t="n">
        <f aca="false">6.95/2</f>
        <v>3.475</v>
      </c>
      <c r="F3" s="34" t="n">
        <f aca="false">D3*0.05</f>
        <v>1.75</v>
      </c>
      <c r="G3" s="34" t="n">
        <f aca="false">SUM(D3:E3)</f>
        <v>38.475</v>
      </c>
      <c r="H3" s="34" t="n">
        <f aca="false">SUM(D3:F3)</f>
        <v>40.225</v>
      </c>
      <c r="I3" s="35" t="n">
        <v>30.35</v>
      </c>
      <c r="J3" s="35" t="n">
        <f aca="false">H3*I3</f>
        <v>1220.82875</v>
      </c>
      <c r="K3" s="77" t="s">
        <v>1193</v>
      </c>
      <c r="L3" s="38" t="s">
        <v>1194</v>
      </c>
      <c r="M3" s="241" t="s">
        <v>1195</v>
      </c>
      <c r="N3" s="38" t="s">
        <v>1192</v>
      </c>
    </row>
    <row r="4" customFormat="false" ht="12.75" hidden="false" customHeight="true" outlineLevel="0" collapsed="false">
      <c r="D4" s="15" t="n">
        <f aca="false">SUM(D2:D3)</f>
        <v>70</v>
      </c>
      <c r="E4" s="15" t="n">
        <f aca="false">SUM(E2:E3)</f>
        <v>6.95</v>
      </c>
      <c r="F4" s="15" t="n">
        <f aca="false">SUM(F2:F3)</f>
        <v>3.5</v>
      </c>
      <c r="G4" s="15" t="n">
        <f aca="false">SUM(G2:G3)</f>
        <v>76.95</v>
      </c>
      <c r="H4" s="15" t="n">
        <f aca="false">SUM(H2:H3)</f>
        <v>80.45</v>
      </c>
      <c r="I4" s="16"/>
      <c r="J4" s="16" t="n">
        <f aca="false">SUM(J2:J3)</f>
        <v>2441.6575</v>
      </c>
      <c r="K4" s="17" t="n">
        <v>3500</v>
      </c>
      <c r="L4" s="18" t="n">
        <f aca="false">K4/I2</f>
        <v>115.321252059308</v>
      </c>
      <c r="M4" s="19"/>
    </row>
    <row r="5" customFormat="false" ht="12.75" hidden="false" customHeight="true" outlineLevel="0" collapsed="false">
      <c r="D5" s="15"/>
      <c r="E5" s="15"/>
      <c r="F5" s="15"/>
      <c r="G5" s="15"/>
      <c r="H5" s="15"/>
      <c r="I5" s="16"/>
      <c r="J5" s="16"/>
      <c r="K5" s="17"/>
      <c r="L5" s="18"/>
      <c r="M5" s="19"/>
    </row>
    <row r="6" s="39" customFormat="true" ht="12.75" hidden="false" customHeight="false" outlineLevel="0" collapsed="false">
      <c r="C6" s="15" t="s">
        <v>34</v>
      </c>
      <c r="D6" s="15" t="n">
        <f aca="false">SUM(D4)</f>
        <v>70</v>
      </c>
      <c r="E6" s="15" t="n">
        <f aca="false">SUM(E4)</f>
        <v>6.95</v>
      </c>
      <c r="F6" s="15" t="n">
        <f aca="false">SUM(F4)</f>
        <v>3.5</v>
      </c>
      <c r="G6" s="15" t="n">
        <f aca="false">SUM(G4)</f>
        <v>76.95</v>
      </c>
      <c r="H6" s="15" t="n">
        <f aca="false">SUM(H4)</f>
        <v>80.45</v>
      </c>
      <c r="I6" s="15"/>
      <c r="J6" s="16" t="n">
        <f aca="false">SUM(J4)</f>
        <v>2441.6575</v>
      </c>
      <c r="K6" s="40"/>
    </row>
    <row r="7" s="39" customFormat="true" ht="12.75" hidden="false" customHeight="false" outlineLevel="0" collapsed="false">
      <c r="C7" s="41"/>
      <c r="D7" s="42"/>
      <c r="E7" s="42"/>
      <c r="F7" s="16" t="n">
        <f aca="false">F6*I2</f>
        <v>106.225</v>
      </c>
      <c r="H7" s="42"/>
      <c r="I7" s="42"/>
      <c r="J7" s="43"/>
      <c r="K7" s="43"/>
      <c r="L7" s="40"/>
    </row>
    <row r="8" s="39" customFormat="true" ht="12.75" hidden="false" customHeight="false" outlineLevel="0" collapsed="false">
      <c r="B8" s="44" t="s">
        <v>1</v>
      </c>
      <c r="C8" s="44" t="s">
        <v>35</v>
      </c>
      <c r="D8" s="44" t="s">
        <v>36</v>
      </c>
      <c r="E8" s="45" t="s">
        <v>37</v>
      </c>
      <c r="F8" s="42"/>
      <c r="G8" s="42"/>
      <c r="H8" s="42"/>
      <c r="I8" s="43"/>
      <c r="J8" s="43"/>
      <c r="K8" s="40"/>
    </row>
    <row r="9" s="39" customFormat="true" ht="12.75" hidden="false" customHeight="false" outlineLevel="0" collapsed="false">
      <c r="B9" s="33" t="s">
        <v>197</v>
      </c>
      <c r="C9" s="18" t="n">
        <v>115.321252059308</v>
      </c>
      <c r="D9" s="18" t="n">
        <v>80.45</v>
      </c>
      <c r="E9" s="46" t="n">
        <f aca="false">C9-D9</f>
        <v>34.8712520593081</v>
      </c>
      <c r="F9" s="42"/>
      <c r="G9" s="42"/>
      <c r="H9" s="42"/>
      <c r="I9" s="42"/>
      <c r="J9" s="43"/>
      <c r="K9" s="43"/>
      <c r="L9" s="40"/>
    </row>
    <row r="10" s="39" customFormat="true" ht="12.75" hidden="false" customHeight="false" outlineLevel="0" collapsed="false">
      <c r="C10" s="41"/>
      <c r="D10" s="42"/>
      <c r="E10" s="42"/>
      <c r="F10" s="42"/>
      <c r="G10" s="42"/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C11" s="41"/>
      <c r="D11" s="42"/>
      <c r="E11" s="42"/>
      <c r="F11" s="42"/>
      <c r="G11" s="42"/>
      <c r="H11" s="42"/>
      <c r="I11" s="42"/>
      <c r="J11" s="43"/>
      <c r="K11" s="43"/>
      <c r="L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3"/>
      <c r="K13" s="43"/>
      <c r="L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2"/>
      <c r="J14" s="43"/>
      <c r="K14" s="43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</sheetData>
  <hyperlinks>
    <hyperlink ref="K2" r:id="rId1" display="Reebok EasyTone Stride"/>
    <hyperlink ref="K3" r:id="rId2" display="New Balance Classics M4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9" min="8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3.7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995</v>
      </c>
      <c r="H1" s="8" t="s">
        <v>54</v>
      </c>
      <c r="I1" s="8" t="s">
        <v>100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124" customFormat="true" ht="12.75" hidden="false" customHeight="true" outlineLevel="0" collapsed="false">
      <c r="A2" s="124" t="n">
        <v>1</v>
      </c>
      <c r="B2" s="124" t="s">
        <v>56</v>
      </c>
      <c r="C2" s="125" t="s">
        <v>29</v>
      </c>
      <c r="D2" s="126" t="n">
        <v>4.5</v>
      </c>
      <c r="E2" s="126" t="n">
        <f aca="false">D2*0.0975</f>
        <v>0.43875</v>
      </c>
      <c r="F2" s="126" t="n">
        <f aca="false">5/8</f>
        <v>0.625</v>
      </c>
      <c r="G2" s="126" t="n">
        <f aca="false">D2*0.1</f>
        <v>0.45</v>
      </c>
      <c r="H2" s="126" t="n">
        <f aca="false">SUM(D2:F2)</f>
        <v>5.56375</v>
      </c>
      <c r="I2" s="126" t="n">
        <f aca="false">SUM(D2:G2)</f>
        <v>6.01375</v>
      </c>
      <c r="J2" s="127" t="n">
        <v>30.35</v>
      </c>
      <c r="K2" s="127" t="n">
        <f aca="false">I2*J2</f>
        <v>182.5173125</v>
      </c>
      <c r="L2" s="128" t="s">
        <v>1196</v>
      </c>
      <c r="M2" s="366" t="s">
        <v>1197</v>
      </c>
      <c r="N2" s="366" t="s">
        <v>268</v>
      </c>
      <c r="O2" s="208"/>
    </row>
    <row r="3" s="124" customFormat="true" ht="12.75" hidden="false" customHeight="true" outlineLevel="0" collapsed="false">
      <c r="A3" s="124" t="n">
        <v>2</v>
      </c>
      <c r="B3" s="124" t="s">
        <v>56</v>
      </c>
      <c r="C3" s="125" t="s">
        <v>29</v>
      </c>
      <c r="D3" s="126" t="n">
        <v>4.5</v>
      </c>
      <c r="E3" s="126" t="n">
        <f aca="false">D3*0.0975</f>
        <v>0.43875</v>
      </c>
      <c r="F3" s="126" t="n">
        <v>0.625</v>
      </c>
      <c r="G3" s="126" t="n">
        <f aca="false">D3*0.1</f>
        <v>0.45</v>
      </c>
      <c r="H3" s="126" t="n">
        <f aca="false">SUM(D3:F3)</f>
        <v>5.56375</v>
      </c>
      <c r="I3" s="126" t="n">
        <f aca="false">SUM(D3:G3)</f>
        <v>6.01375</v>
      </c>
      <c r="J3" s="127" t="n">
        <v>30.35</v>
      </c>
      <c r="K3" s="127" t="n">
        <f aca="false">I3*J3</f>
        <v>182.5173125</v>
      </c>
      <c r="L3" s="128" t="s">
        <v>1198</v>
      </c>
      <c r="M3" s="366" t="s">
        <v>1199</v>
      </c>
      <c r="N3" s="366" t="s">
        <v>268</v>
      </c>
      <c r="O3" s="208"/>
    </row>
    <row r="4" customFormat="false" ht="12.75" hidden="false" customHeight="true" outlineLevel="0" collapsed="false">
      <c r="C4" s="0"/>
      <c r="D4" s="15" t="n">
        <f aca="false">SUM(D2:D3)</f>
        <v>9</v>
      </c>
      <c r="E4" s="15" t="n">
        <f aca="false">SUM(E2:E3)</f>
        <v>0.8775</v>
      </c>
      <c r="F4" s="15" t="n">
        <f aca="false">SUM(F2:F3)</f>
        <v>1.25</v>
      </c>
      <c r="G4" s="15" t="n">
        <f aca="false">SUM(G2:G3)</f>
        <v>0.9</v>
      </c>
      <c r="H4" s="15" t="n">
        <f aca="false">SUM(H2:H3)</f>
        <v>11.1275</v>
      </c>
      <c r="I4" s="15" t="n">
        <f aca="false">SUM(I2:I3)</f>
        <v>12.0275</v>
      </c>
      <c r="J4" s="16"/>
      <c r="K4" s="16" t="n">
        <f aca="false">SUM(K2:K3)</f>
        <v>365.034625</v>
      </c>
      <c r="L4" s="17" t="n">
        <v>1000</v>
      </c>
      <c r="M4" s="18" t="n">
        <f aca="false">L4/32</f>
        <v>31.25</v>
      </c>
      <c r="N4" s="18"/>
      <c r="O4" s="19"/>
    </row>
    <row r="5" s="9" customFormat="true" ht="12.75" hidden="false" customHeight="false" outlineLevel="0" collapsed="false">
      <c r="A5" s="9" t="n">
        <v>1</v>
      </c>
      <c r="B5" s="9" t="s">
        <v>56</v>
      </c>
      <c r="C5" s="115" t="s">
        <v>1096</v>
      </c>
      <c r="D5" s="79" t="n">
        <v>4.5</v>
      </c>
      <c r="E5" s="79" t="n">
        <f aca="false">D5*0.0975</f>
        <v>0.43875</v>
      </c>
      <c r="F5" s="79" t="n">
        <v>0.625</v>
      </c>
      <c r="G5" s="79" t="n">
        <f aca="false">D5*0.1</f>
        <v>0.45</v>
      </c>
      <c r="H5" s="79" t="n">
        <f aca="false">SUM(D5:F5)</f>
        <v>5.56375</v>
      </c>
      <c r="I5" s="79" t="n">
        <f aca="false">SUM(D5:G5)</f>
        <v>6.01375</v>
      </c>
      <c r="J5" s="12" t="n">
        <v>30.35</v>
      </c>
      <c r="K5" s="12" t="n">
        <f aca="false">I5*J5</f>
        <v>182.5173125</v>
      </c>
      <c r="L5" s="47" t="s">
        <v>1200</v>
      </c>
      <c r="M5" s="285" t="s">
        <v>1201</v>
      </c>
      <c r="N5" s="285" t="s">
        <v>44</v>
      </c>
    </row>
    <row r="6" s="9" customFormat="true" ht="12.75" hidden="false" customHeight="false" outlineLevel="0" collapsed="false">
      <c r="A6" s="9" t="n">
        <v>2</v>
      </c>
      <c r="B6" s="9" t="s">
        <v>56</v>
      </c>
      <c r="C6" s="115" t="s">
        <v>1096</v>
      </c>
      <c r="D6" s="79" t="n">
        <v>4.5</v>
      </c>
      <c r="E6" s="79" t="n">
        <f aca="false">D6*0.0975</f>
        <v>0.43875</v>
      </c>
      <c r="F6" s="79" t="n">
        <v>0.625</v>
      </c>
      <c r="G6" s="79" t="n">
        <f aca="false">D6*0.1</f>
        <v>0.45</v>
      </c>
      <c r="H6" s="79" t="n">
        <f aca="false">SUM(D6:F6)</f>
        <v>5.56375</v>
      </c>
      <c r="I6" s="79" t="n">
        <f aca="false">SUM(D6:G6)</f>
        <v>6.01375</v>
      </c>
      <c r="J6" s="12" t="n">
        <v>30.35</v>
      </c>
      <c r="K6" s="12" t="n">
        <f aca="false">I6*J6</f>
        <v>182.5173125</v>
      </c>
      <c r="L6" s="47" t="s">
        <v>1202</v>
      </c>
      <c r="M6" s="285" t="s">
        <v>1021</v>
      </c>
      <c r="N6" s="285" t="s">
        <v>268</v>
      </c>
    </row>
    <row r="7" s="9" customFormat="true" ht="12.75" hidden="false" customHeight="false" outlineLevel="0" collapsed="false">
      <c r="A7" s="9" t="n">
        <v>3</v>
      </c>
      <c r="B7" s="9" t="s">
        <v>56</v>
      </c>
      <c r="C7" s="115" t="s">
        <v>1096</v>
      </c>
      <c r="D7" s="79" t="n">
        <v>6</v>
      </c>
      <c r="E7" s="79" t="n">
        <f aca="false">D7*0.0975</f>
        <v>0.585</v>
      </c>
      <c r="F7" s="79" t="n">
        <v>0.625</v>
      </c>
      <c r="G7" s="79" t="n">
        <f aca="false">D7*0.1</f>
        <v>0.6</v>
      </c>
      <c r="H7" s="79" t="n">
        <f aca="false">SUM(D7:F7)</f>
        <v>7.21</v>
      </c>
      <c r="I7" s="79" t="n">
        <f aca="false">SUM(D7:G7)</f>
        <v>7.81</v>
      </c>
      <c r="J7" s="12" t="n">
        <v>30.35</v>
      </c>
      <c r="K7" s="12" t="n">
        <f aca="false">I7*J7</f>
        <v>237.0335</v>
      </c>
      <c r="L7" s="47" t="s">
        <v>1203</v>
      </c>
      <c r="M7" s="285" t="s">
        <v>898</v>
      </c>
      <c r="N7" s="285" t="s">
        <v>44</v>
      </c>
    </row>
    <row r="8" s="9" customFormat="true" ht="12.75" hidden="false" customHeight="false" outlineLevel="0" collapsed="false">
      <c r="A8" s="9" t="n">
        <v>4</v>
      </c>
      <c r="B8" s="9" t="s">
        <v>56</v>
      </c>
      <c r="C8" s="115" t="s">
        <v>1096</v>
      </c>
      <c r="D8" s="79" t="n">
        <v>5</v>
      </c>
      <c r="E8" s="79" t="n">
        <f aca="false">D8*0.0975</f>
        <v>0.4875</v>
      </c>
      <c r="F8" s="79" t="n">
        <v>0.625</v>
      </c>
      <c r="G8" s="79" t="n">
        <f aca="false">D8*0.1</f>
        <v>0.5</v>
      </c>
      <c r="H8" s="79" t="n">
        <f aca="false">SUM(D8:F8)</f>
        <v>6.1125</v>
      </c>
      <c r="I8" s="79" t="n">
        <f aca="false">SUM(D8:G8)</f>
        <v>6.6125</v>
      </c>
      <c r="J8" s="12" t="n">
        <v>30.35</v>
      </c>
      <c r="K8" s="12" t="n">
        <f aca="false">I8*J8</f>
        <v>200.689375</v>
      </c>
      <c r="L8" s="47" t="s">
        <v>1204</v>
      </c>
      <c r="M8" s="285" t="s">
        <v>894</v>
      </c>
      <c r="N8" s="285" t="s">
        <v>268</v>
      </c>
    </row>
    <row r="9" s="9" customFormat="true" ht="12.75" hidden="false" customHeight="false" outlineLevel="0" collapsed="false">
      <c r="A9" s="9" t="n">
        <v>5</v>
      </c>
      <c r="B9" s="9" t="s">
        <v>56</v>
      </c>
      <c r="C9" s="115" t="s">
        <v>1096</v>
      </c>
      <c r="D9" s="79" t="n">
        <v>5</v>
      </c>
      <c r="E9" s="79" t="n">
        <f aca="false">D9*0.0975</f>
        <v>0.4875</v>
      </c>
      <c r="F9" s="79" t="n">
        <v>0.625</v>
      </c>
      <c r="G9" s="79" t="n">
        <f aca="false">D9*0.1</f>
        <v>0.5</v>
      </c>
      <c r="H9" s="79" t="n">
        <f aca="false">SUM(D9:F9)</f>
        <v>6.1125</v>
      </c>
      <c r="I9" s="79" t="n">
        <f aca="false">SUM(D9:G9)</f>
        <v>6.6125</v>
      </c>
      <c r="J9" s="12" t="n">
        <v>30.35</v>
      </c>
      <c r="K9" s="12" t="n">
        <f aca="false">I9*J9</f>
        <v>200.689375</v>
      </c>
      <c r="L9" s="47" t="s">
        <v>1204</v>
      </c>
      <c r="M9" s="285" t="s">
        <v>1205</v>
      </c>
      <c r="N9" s="285" t="s">
        <v>44</v>
      </c>
    </row>
    <row r="10" s="9" customFormat="true" ht="12.75" hidden="false" customHeight="false" outlineLevel="0" collapsed="false">
      <c r="A10" s="9" t="n">
        <v>6</v>
      </c>
      <c r="B10" s="9" t="s">
        <v>56</v>
      </c>
      <c r="C10" s="115" t="s">
        <v>1096</v>
      </c>
      <c r="D10" s="79" t="n">
        <v>5</v>
      </c>
      <c r="E10" s="79" t="n">
        <f aca="false">D10*0.0975</f>
        <v>0.4875</v>
      </c>
      <c r="F10" s="79" t="n">
        <v>0.625</v>
      </c>
      <c r="G10" s="79" t="n">
        <f aca="false">D10*0.1</f>
        <v>0.5</v>
      </c>
      <c r="H10" s="79" t="n">
        <f aca="false">SUM(D10:F10)</f>
        <v>6.1125</v>
      </c>
      <c r="I10" s="79" t="n">
        <f aca="false">SUM(D10:G10)</f>
        <v>6.6125</v>
      </c>
      <c r="J10" s="12" t="n">
        <v>30.35</v>
      </c>
      <c r="K10" s="12" t="n">
        <f aca="false">I10*J10</f>
        <v>200.689375</v>
      </c>
      <c r="L10" s="47" t="s">
        <v>810</v>
      </c>
      <c r="M10" s="285" t="s">
        <v>896</v>
      </c>
      <c r="N10" s="285" t="s">
        <v>268</v>
      </c>
    </row>
    <row r="11" customFormat="false" ht="12.75" hidden="false" customHeight="true" outlineLevel="0" collapsed="false">
      <c r="D11" s="15" t="n">
        <f aca="false">SUM(D5:D10)</f>
        <v>30</v>
      </c>
      <c r="E11" s="15" t="n">
        <f aca="false">SUM(E5:E10)</f>
        <v>2.925</v>
      </c>
      <c r="F11" s="15" t="n">
        <f aca="false">SUM(F5:F10)</f>
        <v>3.75</v>
      </c>
      <c r="G11" s="15" t="n">
        <f aca="false">SUM(G5:G10)</f>
        <v>3</v>
      </c>
      <c r="H11" s="15" t="n">
        <f aca="false">SUM(H5:H10)</f>
        <v>36.675</v>
      </c>
      <c r="I11" s="15" t="n">
        <f aca="false">SUM(I5:I10)</f>
        <v>39.675</v>
      </c>
      <c r="J11" s="16"/>
      <c r="K11" s="16" t="n">
        <f aca="false">SUM(K5:K10)</f>
        <v>1204.13625</v>
      </c>
      <c r="L11" s="17" t="n">
        <v>1500</v>
      </c>
      <c r="M11" s="18" t="n">
        <f aca="false">L11/32</f>
        <v>46.875</v>
      </c>
      <c r="O11" s="19"/>
    </row>
    <row r="12" customFormat="false" ht="12.75" hidden="false" customHeight="true" outlineLevel="0" collapsed="false">
      <c r="C12" s="0"/>
      <c r="D12" s="15"/>
      <c r="E12" s="15"/>
      <c r="F12" s="15"/>
      <c r="G12" s="15"/>
      <c r="H12" s="15"/>
      <c r="I12" s="15"/>
      <c r="J12" s="16"/>
      <c r="K12" s="16"/>
      <c r="L12" s="17"/>
      <c r="M12" s="18"/>
      <c r="N12" s="18"/>
      <c r="O12" s="19"/>
    </row>
    <row r="13" customFormat="false" ht="12.75" hidden="false" customHeight="true" outlineLevel="0" collapsed="false">
      <c r="C13" s="15" t="s">
        <v>34</v>
      </c>
      <c r="D13" s="15" t="n">
        <f aca="false">SUM(D11,D4)</f>
        <v>39</v>
      </c>
      <c r="E13" s="15" t="n">
        <f aca="false">SUM(E11,E4)</f>
        <v>3.8025</v>
      </c>
      <c r="F13" s="15" t="n">
        <f aca="false">SUM(F11,F4)</f>
        <v>5</v>
      </c>
      <c r="G13" s="15" t="n">
        <f aca="false">SUM(G11,G4)</f>
        <v>3.9</v>
      </c>
      <c r="H13" s="15" t="n">
        <f aca="false">SUM(H11,H4)</f>
        <v>47.8025</v>
      </c>
      <c r="I13" s="15" t="n">
        <f aca="false">SUM(I11,I4)</f>
        <v>51.7025</v>
      </c>
      <c r="J13" s="15"/>
      <c r="K13" s="16" t="n">
        <f aca="false">SUM(K4,K11)</f>
        <v>1569.170875</v>
      </c>
      <c r="L13" s="40"/>
      <c r="M13" s="18"/>
      <c r="N13" s="19"/>
    </row>
    <row r="14" s="39" customFormat="true" ht="12.75" hidden="false" customHeight="false" outlineLevel="0" collapsed="false">
      <c r="C14" s="41"/>
      <c r="D14" s="42"/>
      <c r="E14" s="15"/>
      <c r="F14" s="42"/>
      <c r="G14" s="16" t="n">
        <f aca="false">G13*J10</f>
        <v>118.365</v>
      </c>
      <c r="H14" s="42"/>
      <c r="I14" s="42"/>
      <c r="J14" s="43"/>
      <c r="K14" s="43"/>
      <c r="L14" s="43"/>
    </row>
    <row r="15" s="39" customFormat="true" ht="14.25" hidden="false" customHeight="false" outlineLevel="0" collapsed="false">
      <c r="B15" s="44" t="s">
        <v>1</v>
      </c>
      <c r="C15" s="44" t="s">
        <v>35</v>
      </c>
      <c r="D15" s="44" t="s">
        <v>36</v>
      </c>
      <c r="E15" s="45" t="s">
        <v>37</v>
      </c>
      <c r="F15" s="42"/>
      <c r="G15" s="42"/>
      <c r="H15" s="42"/>
      <c r="I15" s="43"/>
      <c r="J15" s="43"/>
      <c r="K15" s="136"/>
      <c r="L15" s="40"/>
    </row>
    <row r="16" s="39" customFormat="true" ht="12.75" hidden="false" customHeight="false" outlineLevel="0" collapsed="false">
      <c r="B16" s="125" t="s">
        <v>29</v>
      </c>
      <c r="C16" s="18" t="n">
        <v>31.25</v>
      </c>
      <c r="D16" s="18" t="n">
        <v>12.0275</v>
      </c>
      <c r="E16" s="46" t="n">
        <f aca="false">C16-D16</f>
        <v>19.2225</v>
      </c>
      <c r="F16" s="42"/>
      <c r="G16" s="42"/>
      <c r="H16" s="42"/>
      <c r="I16" s="43"/>
      <c r="J16" s="43"/>
      <c r="K16" s="43"/>
      <c r="L16" s="40"/>
    </row>
    <row r="17" s="39" customFormat="true" ht="12.75" hidden="false" customHeight="false" outlineLevel="0" collapsed="false">
      <c r="B17" s="115" t="s">
        <v>1096</v>
      </c>
      <c r="C17" s="18" t="n">
        <v>46.875</v>
      </c>
      <c r="D17" s="18" t="n">
        <v>39.675</v>
      </c>
      <c r="E17" s="46" t="n">
        <f aca="false">C17-D17</f>
        <v>7.2</v>
      </c>
      <c r="F17" s="114" t="n">
        <v>152.22774975</v>
      </c>
      <c r="G17" s="42"/>
      <c r="H17" s="42"/>
      <c r="I17" s="43"/>
      <c r="J17" s="43"/>
      <c r="K17" s="43"/>
      <c r="L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2"/>
      <c r="J18" s="43"/>
      <c r="K18" s="43"/>
      <c r="L18" s="43"/>
      <c r="M18" s="40"/>
    </row>
    <row r="19" s="39" customFormat="true" ht="12.75" hidden="false" customHeight="false" outlineLevel="0" collapsed="false">
      <c r="C19" s="41"/>
      <c r="D19" s="42"/>
      <c r="E19" s="42"/>
      <c r="F19" s="42"/>
      <c r="G19" s="42"/>
      <c r="H19" s="42"/>
      <c r="I19" s="42"/>
      <c r="J19" s="43"/>
      <c r="K19" s="43"/>
      <c r="L19" s="43"/>
      <c r="M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2"/>
      <c r="J20" s="43"/>
      <c r="K20" s="43"/>
      <c r="L20" s="43"/>
      <c r="M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2"/>
      <c r="J21" s="43"/>
      <c r="K21" s="43"/>
      <c r="L21" s="43"/>
      <c r="M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2"/>
      <c r="J22" s="43"/>
      <c r="K22" s="43"/>
      <c r="L22" s="43"/>
      <c r="M22" s="40"/>
    </row>
    <row r="23" s="39" customFormat="true" ht="12.75" hidden="false" customHeight="false" outlineLevel="0" collapsed="false">
      <c r="C23" s="41"/>
      <c r="D23" s="42"/>
      <c r="E23" s="42"/>
      <c r="F23" s="42"/>
      <c r="G23" s="42"/>
      <c r="H23" s="42"/>
      <c r="I23" s="42"/>
      <c r="J23" s="43"/>
      <c r="K23" s="43"/>
      <c r="L23" s="43"/>
      <c r="M23" s="40"/>
    </row>
    <row r="24" s="39" customFormat="true" ht="12.75" hidden="false" customHeight="false" outlineLevel="0" collapsed="false">
      <c r="C24" s="41"/>
      <c r="D24" s="42"/>
      <c r="E24" s="42"/>
      <c r="F24" s="42"/>
      <c r="G24" s="42"/>
      <c r="H24" s="42"/>
      <c r="I24" s="42"/>
      <c r="J24" s="43"/>
      <c r="K24" s="43"/>
      <c r="L24" s="43"/>
      <c r="M24" s="40"/>
    </row>
    <row r="25" s="39" customFormat="true" ht="12.75" hidden="false" customHeight="false" outlineLevel="0" collapsed="false">
      <c r="C25" s="2"/>
      <c r="D25" s="3"/>
      <c r="E25" s="3"/>
      <c r="F25" s="3"/>
      <c r="G25" s="3"/>
      <c r="H25" s="3"/>
      <c r="I25" s="3"/>
      <c r="J25" s="4"/>
      <c r="K25" s="4"/>
      <c r="L25" s="4"/>
    </row>
    <row r="26" customFormat="false" ht="12.75" hidden="false" customHeight="false" outlineLevel="0" collapsed="false">
      <c r="B26" s="39"/>
    </row>
  </sheetData>
  <hyperlinks>
    <hyperlink ref="L2" r:id="rId1" display="symbols 'n stripes stretchie"/>
    <hyperlink ref="L3" r:id="rId2" display="polka dot stretch"/>
    <hyperlink ref="L5" r:id="rId3" display="monster stretchie"/>
    <hyperlink ref="L6" r:id="rId4" display="space stretchie"/>
    <hyperlink ref="L7" r:id="rId5" display="fish ringer graphic tee"/>
    <hyperlink ref="L8" r:id="rId6" display="glacier fleece pullover"/>
    <hyperlink ref="L9" r:id="rId7" display="glacier fleece pullover"/>
    <hyperlink ref="L10" r:id="rId8" display="pull-on windpa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0.28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9" min="8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60.85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1206</v>
      </c>
      <c r="F1" s="7" t="s">
        <v>3</v>
      </c>
      <c r="G1" s="7" t="s">
        <v>995</v>
      </c>
      <c r="H1" s="8" t="s">
        <v>54</v>
      </c>
      <c r="I1" s="8" t="s">
        <v>100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9" customFormat="true" ht="12.75" hidden="false" customHeight="false" outlineLevel="0" collapsed="false">
      <c r="A2" s="9" t="n">
        <v>1</v>
      </c>
      <c r="B2" s="9" t="s">
        <v>56</v>
      </c>
      <c r="C2" s="115" t="s">
        <v>1207</v>
      </c>
      <c r="D2" s="79" t="n">
        <v>13.99</v>
      </c>
      <c r="E2" s="79" t="n">
        <f aca="false">D2*0.097083</f>
        <v>1.35819117</v>
      </c>
      <c r="F2" s="79" t="n">
        <f aca="false">10.95/10</f>
        <v>1.095</v>
      </c>
      <c r="G2" s="79" t="n">
        <f aca="false">D2*0.1</f>
        <v>1.399</v>
      </c>
      <c r="H2" s="79" t="n">
        <f aca="false">SUM(D2:F2)</f>
        <v>16.44319117</v>
      </c>
      <c r="I2" s="79" t="n">
        <f aca="false">SUM(D2:G2)</f>
        <v>17.84219117</v>
      </c>
      <c r="J2" s="12" t="n">
        <v>30.35</v>
      </c>
      <c r="K2" s="12" t="n">
        <f aca="false">I2*J2</f>
        <v>541.5105020095</v>
      </c>
      <c r="L2" s="257" t="s">
        <v>1208</v>
      </c>
      <c r="M2" s="257" t="s">
        <v>1209</v>
      </c>
      <c r="N2" s="257" t="s">
        <v>190</v>
      </c>
    </row>
    <row r="3" s="9" customFormat="true" ht="12.75" hidden="false" customHeight="false" outlineLevel="0" collapsed="false">
      <c r="A3" s="9" t="n">
        <v>2</v>
      </c>
      <c r="B3" s="9" t="s">
        <v>56</v>
      </c>
      <c r="C3" s="115" t="s">
        <v>1207</v>
      </c>
      <c r="D3" s="79" t="n">
        <v>7.69</v>
      </c>
      <c r="E3" s="79" t="n">
        <f aca="false">D3*0.097083</f>
        <v>0.74656827</v>
      </c>
      <c r="F3" s="79" t="n">
        <f aca="false">10.95/10</f>
        <v>1.095</v>
      </c>
      <c r="G3" s="79" t="n">
        <f aca="false">D3*0.1</f>
        <v>0.769</v>
      </c>
      <c r="H3" s="79" t="n">
        <f aca="false">SUM(D3:F3)</f>
        <v>9.53156827</v>
      </c>
      <c r="I3" s="79" t="n">
        <f aca="false">SUM(D3:G3)</f>
        <v>10.30056827</v>
      </c>
      <c r="J3" s="12" t="n">
        <v>30.35</v>
      </c>
      <c r="K3" s="12" t="n">
        <f aca="false">I3*J3</f>
        <v>312.6222469945</v>
      </c>
      <c r="L3" s="257" t="s">
        <v>1210</v>
      </c>
      <c r="M3" s="257" t="s">
        <v>1211</v>
      </c>
      <c r="N3" s="257" t="s">
        <v>190</v>
      </c>
    </row>
    <row r="4" s="9" customFormat="true" ht="12.75" hidden="false" customHeight="false" outlineLevel="0" collapsed="false">
      <c r="A4" s="9" t="n">
        <v>3</v>
      </c>
      <c r="B4" s="9" t="s">
        <v>56</v>
      </c>
      <c r="C4" s="115" t="s">
        <v>1207</v>
      </c>
      <c r="D4" s="79" t="n">
        <v>3.49</v>
      </c>
      <c r="E4" s="79" t="n">
        <f aca="false">D4*0.097083</f>
        <v>0.33881967</v>
      </c>
      <c r="F4" s="79" t="n">
        <f aca="false">10.95/10</f>
        <v>1.095</v>
      </c>
      <c r="G4" s="79" t="n">
        <f aca="false">D4*0.1</f>
        <v>0.349</v>
      </c>
      <c r="H4" s="79" t="n">
        <f aca="false">SUM(D4:F4)</f>
        <v>4.92381967</v>
      </c>
      <c r="I4" s="79" t="n">
        <f aca="false">SUM(D4:G4)</f>
        <v>5.27281967</v>
      </c>
      <c r="J4" s="12" t="n">
        <v>30.35</v>
      </c>
      <c r="K4" s="12" t="n">
        <f aca="false">I4*J4</f>
        <v>160.0300769845</v>
      </c>
      <c r="L4" s="257" t="s">
        <v>1212</v>
      </c>
      <c r="M4" s="257" t="s">
        <v>1213</v>
      </c>
      <c r="N4" s="257" t="s">
        <v>190</v>
      </c>
    </row>
    <row r="5" s="9" customFormat="true" ht="12.75" hidden="false" customHeight="false" outlineLevel="0" collapsed="false">
      <c r="A5" s="9" t="n">
        <v>4</v>
      </c>
      <c r="B5" s="9" t="s">
        <v>56</v>
      </c>
      <c r="C5" s="115" t="s">
        <v>1207</v>
      </c>
      <c r="D5" s="79" t="n">
        <v>3.49</v>
      </c>
      <c r="E5" s="79" t="n">
        <f aca="false">D5*0.097083</f>
        <v>0.33881967</v>
      </c>
      <c r="F5" s="79" t="n">
        <f aca="false">10.95/10</f>
        <v>1.095</v>
      </c>
      <c r="G5" s="79" t="n">
        <f aca="false">D5*0.1</f>
        <v>0.349</v>
      </c>
      <c r="H5" s="79" t="n">
        <f aca="false">SUM(D5:F5)</f>
        <v>4.92381967</v>
      </c>
      <c r="I5" s="79" t="n">
        <f aca="false">SUM(D5:G5)</f>
        <v>5.27281967</v>
      </c>
      <c r="J5" s="12" t="n">
        <v>30.35</v>
      </c>
      <c r="K5" s="12" t="n">
        <f aca="false">I5*J5</f>
        <v>160.0300769845</v>
      </c>
      <c r="L5" s="257" t="s">
        <v>1212</v>
      </c>
      <c r="M5" s="257" t="s">
        <v>1213</v>
      </c>
      <c r="N5" s="257" t="s">
        <v>1214</v>
      </c>
    </row>
    <row r="6" s="9" customFormat="true" ht="12.75" hidden="false" customHeight="false" outlineLevel="0" collapsed="false">
      <c r="A6" s="9" t="n">
        <v>5</v>
      </c>
      <c r="B6" s="9" t="s">
        <v>56</v>
      </c>
      <c r="C6" s="115" t="s">
        <v>1207</v>
      </c>
      <c r="D6" s="79" t="n">
        <v>3.49</v>
      </c>
      <c r="E6" s="79" t="n">
        <f aca="false">D6*0.097083</f>
        <v>0.33881967</v>
      </c>
      <c r="F6" s="79" t="n">
        <f aca="false">10.95/10</f>
        <v>1.095</v>
      </c>
      <c r="G6" s="79" t="n">
        <f aca="false">D6*0.1</f>
        <v>0.349</v>
      </c>
      <c r="H6" s="79" t="n">
        <f aca="false">SUM(D6:F6)</f>
        <v>4.92381967</v>
      </c>
      <c r="I6" s="79" t="n">
        <f aca="false">SUM(D6:G6)</f>
        <v>5.27281967</v>
      </c>
      <c r="J6" s="12" t="n">
        <v>30.35</v>
      </c>
      <c r="K6" s="12" t="n">
        <f aca="false">I6*J6</f>
        <v>160.0300769845</v>
      </c>
      <c r="L6" s="257" t="s">
        <v>1215</v>
      </c>
      <c r="M6" s="257" t="s">
        <v>1216</v>
      </c>
      <c r="N6" s="257" t="s">
        <v>190</v>
      </c>
    </row>
    <row r="7" s="9" customFormat="true" ht="12.75" hidden="false" customHeight="false" outlineLevel="0" collapsed="false">
      <c r="A7" s="9" t="n">
        <v>6</v>
      </c>
      <c r="B7" s="9" t="s">
        <v>56</v>
      </c>
      <c r="C7" s="115" t="s">
        <v>1207</v>
      </c>
      <c r="D7" s="79" t="n">
        <v>3.49</v>
      </c>
      <c r="E7" s="79" t="n">
        <f aca="false">D7*0.097083</f>
        <v>0.33881967</v>
      </c>
      <c r="F7" s="79" t="n">
        <f aca="false">10.95/10</f>
        <v>1.095</v>
      </c>
      <c r="G7" s="79" t="n">
        <f aca="false">D7*0.1</f>
        <v>0.349</v>
      </c>
      <c r="H7" s="79" t="n">
        <f aca="false">SUM(D7:F7)</f>
        <v>4.92381967</v>
      </c>
      <c r="I7" s="79" t="n">
        <f aca="false">SUM(D7:G7)</f>
        <v>5.27281967</v>
      </c>
      <c r="J7" s="12" t="n">
        <v>30.35</v>
      </c>
      <c r="K7" s="12" t="n">
        <f aca="false">I7*J7</f>
        <v>160.0300769845</v>
      </c>
      <c r="L7" s="257" t="s">
        <v>1215</v>
      </c>
      <c r="M7" s="257" t="s">
        <v>1216</v>
      </c>
      <c r="N7" s="257" t="s">
        <v>1214</v>
      </c>
    </row>
    <row r="8" s="9" customFormat="true" ht="12.75" hidden="false" customHeight="false" outlineLevel="0" collapsed="false">
      <c r="A8" s="9" t="n">
        <v>7</v>
      </c>
      <c r="B8" s="9" t="s">
        <v>56</v>
      </c>
      <c r="C8" s="115" t="s">
        <v>1207</v>
      </c>
      <c r="D8" s="79" t="n">
        <v>10.49</v>
      </c>
      <c r="E8" s="79" t="n">
        <f aca="false">D8*0.097083</f>
        <v>1.01840067</v>
      </c>
      <c r="F8" s="79" t="n">
        <f aca="false">10.95/10</f>
        <v>1.095</v>
      </c>
      <c r="G8" s="79" t="n">
        <f aca="false">D8*0.1</f>
        <v>1.049</v>
      </c>
      <c r="H8" s="79" t="n">
        <f aca="false">SUM(D8:F8)</f>
        <v>12.60340067</v>
      </c>
      <c r="I8" s="79" t="n">
        <f aca="false">SUM(D8:G8)</f>
        <v>13.65240067</v>
      </c>
      <c r="J8" s="12" t="n">
        <v>30.35</v>
      </c>
      <c r="K8" s="12" t="n">
        <f aca="false">I8*J8</f>
        <v>414.3503603345</v>
      </c>
      <c r="L8" s="257" t="s">
        <v>1217</v>
      </c>
      <c r="M8" s="257" t="s">
        <v>1218</v>
      </c>
      <c r="N8" s="257" t="s">
        <v>190</v>
      </c>
    </row>
    <row r="9" s="9" customFormat="true" ht="12.75" hidden="false" customHeight="false" outlineLevel="0" collapsed="false">
      <c r="A9" s="9" t="n">
        <v>8</v>
      </c>
      <c r="B9" s="9" t="s">
        <v>56</v>
      </c>
      <c r="C9" s="115" t="s">
        <v>1207</v>
      </c>
      <c r="D9" s="79" t="n">
        <v>10.49</v>
      </c>
      <c r="E9" s="79" t="n">
        <f aca="false">D9*0.097083</f>
        <v>1.01840067</v>
      </c>
      <c r="F9" s="79" t="n">
        <f aca="false">10.95/10</f>
        <v>1.095</v>
      </c>
      <c r="G9" s="79" t="n">
        <f aca="false">D9*0.1</f>
        <v>1.049</v>
      </c>
      <c r="H9" s="79" t="n">
        <f aca="false">SUM(D9:F9)</f>
        <v>12.60340067</v>
      </c>
      <c r="I9" s="79" t="n">
        <f aca="false">SUM(D9:G9)</f>
        <v>13.65240067</v>
      </c>
      <c r="J9" s="12" t="n">
        <v>30.35</v>
      </c>
      <c r="K9" s="12" t="n">
        <f aca="false">I9*J9</f>
        <v>414.3503603345</v>
      </c>
      <c r="L9" s="257" t="s">
        <v>1217</v>
      </c>
      <c r="M9" s="257" t="s">
        <v>1218</v>
      </c>
      <c r="N9" s="257" t="s">
        <v>1214</v>
      </c>
    </row>
    <row r="10" s="9" customFormat="true" ht="12.75" hidden="false" customHeight="false" outlineLevel="0" collapsed="false">
      <c r="A10" s="9" t="n">
        <v>9</v>
      </c>
      <c r="B10" s="9" t="s">
        <v>56</v>
      </c>
      <c r="C10" s="115" t="s">
        <v>1207</v>
      </c>
      <c r="D10" s="79" t="n">
        <v>5.59</v>
      </c>
      <c r="E10" s="79" t="n">
        <f aca="false">D10*0.097083</f>
        <v>0.54269397</v>
      </c>
      <c r="F10" s="79" t="n">
        <f aca="false">10.95/10</f>
        <v>1.095</v>
      </c>
      <c r="G10" s="79" t="n">
        <f aca="false">D10*0.1</f>
        <v>0.559</v>
      </c>
      <c r="H10" s="79" t="n">
        <f aca="false">SUM(D10:F10)</f>
        <v>7.22769397</v>
      </c>
      <c r="I10" s="79" t="n">
        <f aca="false">SUM(D10:G10)</f>
        <v>7.78669397</v>
      </c>
      <c r="J10" s="12" t="n">
        <v>30.35</v>
      </c>
      <c r="K10" s="12" t="n">
        <f aca="false">I10*J10</f>
        <v>236.3261619895</v>
      </c>
      <c r="L10" s="257" t="s">
        <v>1219</v>
      </c>
      <c r="M10" s="257" t="s">
        <v>965</v>
      </c>
      <c r="N10" s="257" t="s">
        <v>1214</v>
      </c>
    </row>
    <row r="11" s="9" customFormat="true" ht="12.75" hidden="false" customHeight="false" outlineLevel="0" collapsed="false">
      <c r="A11" s="9" t="n">
        <v>10</v>
      </c>
      <c r="B11" s="9" t="s">
        <v>56</v>
      </c>
      <c r="C11" s="115" t="s">
        <v>1207</v>
      </c>
      <c r="D11" s="79" t="n">
        <v>9.79</v>
      </c>
      <c r="E11" s="79" t="n">
        <f aca="false">D11*0.097083</f>
        <v>0.95044257</v>
      </c>
      <c r="F11" s="79" t="n">
        <f aca="false">10.95/10</f>
        <v>1.095</v>
      </c>
      <c r="G11" s="79" t="n">
        <f aca="false">D11*0.1</f>
        <v>0.979</v>
      </c>
      <c r="H11" s="79" t="n">
        <f aca="false">SUM(D11:F11)</f>
        <v>11.83544257</v>
      </c>
      <c r="I11" s="79" t="n">
        <f aca="false">SUM(D11:G11)</f>
        <v>12.81444257</v>
      </c>
      <c r="J11" s="12" t="n">
        <v>30.35</v>
      </c>
      <c r="K11" s="12" t="n">
        <f aca="false">I11*J11</f>
        <v>388.9183319995</v>
      </c>
      <c r="L11" s="257" t="s">
        <v>1220</v>
      </c>
      <c r="M11" s="257" t="s">
        <v>1221</v>
      </c>
      <c r="N11" s="257" t="s">
        <v>190</v>
      </c>
    </row>
    <row r="12" customFormat="false" ht="12.75" hidden="false" customHeight="true" outlineLevel="0" collapsed="false">
      <c r="D12" s="15" t="n">
        <f aca="false">SUM(D2:D11)</f>
        <v>72</v>
      </c>
      <c r="E12" s="15" t="n">
        <f aca="false">SUM(E2:E11)</f>
        <v>6.989976</v>
      </c>
      <c r="F12" s="15" t="n">
        <f aca="false">SUM(F2:F11)</f>
        <v>10.95</v>
      </c>
      <c r="G12" s="15" t="n">
        <f aca="false">SUM(G2:G11)</f>
        <v>7.2</v>
      </c>
      <c r="H12" s="15" t="n">
        <f aca="false">SUM(H2:H11)</f>
        <v>89.939976</v>
      </c>
      <c r="I12" s="15" t="n">
        <f aca="false">SUM(I2:I11)</f>
        <v>97.139976</v>
      </c>
      <c r="J12" s="16"/>
      <c r="K12" s="16" t="n">
        <f aca="false">SUM(K2:K11)</f>
        <v>2948.1982716</v>
      </c>
      <c r="L12" s="17" t="n">
        <v>3035</v>
      </c>
      <c r="M12" s="18" t="n">
        <f aca="false">L12/J11</f>
        <v>100</v>
      </c>
      <c r="O12" s="19"/>
    </row>
    <row r="13" customFormat="false" ht="12.75" hidden="false" customHeight="true" outlineLevel="0" collapsed="false">
      <c r="C13" s="0"/>
      <c r="D13" s="15"/>
      <c r="E13" s="15"/>
      <c r="F13" s="15"/>
      <c r="G13" s="15"/>
      <c r="H13" s="15"/>
      <c r="I13" s="15"/>
      <c r="J13" s="16"/>
      <c r="K13" s="16"/>
      <c r="L13" s="17"/>
      <c r="M13" s="18"/>
      <c r="N13" s="18"/>
      <c r="O13" s="19"/>
    </row>
    <row r="14" customFormat="false" ht="12.75" hidden="false" customHeight="true" outlineLevel="0" collapsed="false">
      <c r="C14" s="15" t="s">
        <v>34</v>
      </c>
      <c r="D14" s="15" t="n">
        <f aca="false">SUM(D12)</f>
        <v>72</v>
      </c>
      <c r="E14" s="15" t="n">
        <f aca="false">SUM(E12)</f>
        <v>6.989976</v>
      </c>
      <c r="F14" s="15" t="n">
        <v>10.95</v>
      </c>
      <c r="G14" s="15" t="n">
        <f aca="false">SUM(G12)</f>
        <v>7.2</v>
      </c>
      <c r="H14" s="15" t="n">
        <f aca="false">SUM(H12)</f>
        <v>89.939976</v>
      </c>
      <c r="I14" s="15" t="n">
        <f aca="false">SUM(I12)</f>
        <v>97.139976</v>
      </c>
      <c r="J14" s="15"/>
      <c r="K14" s="16" t="n">
        <f aca="false">SUM(K12)</f>
        <v>2948.1982716</v>
      </c>
      <c r="L14" s="40"/>
      <c r="M14" s="18"/>
      <c r="N14" s="19"/>
    </row>
    <row r="15" s="39" customFormat="true" ht="12.75" hidden="false" customHeight="false" outlineLevel="0" collapsed="false">
      <c r="C15" s="41"/>
      <c r="D15" s="42"/>
      <c r="E15" s="15"/>
      <c r="F15" s="42"/>
      <c r="G15" s="16" t="n">
        <f aca="false">G14*J10</f>
        <v>218.52</v>
      </c>
      <c r="H15" s="42"/>
      <c r="I15" s="42"/>
      <c r="J15" s="43"/>
      <c r="K15" s="43"/>
      <c r="L15" s="43"/>
    </row>
    <row r="16" s="39" customFormat="true" ht="14.25" hidden="false" customHeight="false" outlineLevel="0" collapsed="false">
      <c r="B16" s="44" t="s">
        <v>1</v>
      </c>
      <c r="C16" s="44" t="s">
        <v>35</v>
      </c>
      <c r="D16" s="44" t="s">
        <v>36</v>
      </c>
      <c r="E16" s="45" t="s">
        <v>37</v>
      </c>
      <c r="F16" s="42"/>
      <c r="G16" s="42"/>
      <c r="H16" s="42"/>
      <c r="I16" s="43"/>
      <c r="J16" s="43"/>
      <c r="K16" s="136"/>
      <c r="L16" s="40"/>
    </row>
    <row r="17" s="39" customFormat="true" ht="12.75" hidden="false" customHeight="false" outlineLevel="0" collapsed="false">
      <c r="B17" s="115" t="s">
        <v>1207</v>
      </c>
      <c r="C17" s="18" t="n">
        <v>100</v>
      </c>
      <c r="D17" s="18" t="n">
        <v>97.139976</v>
      </c>
      <c r="E17" s="46" t="n">
        <f aca="false">C17-D17</f>
        <v>2.860024</v>
      </c>
      <c r="F17" s="114" t="n">
        <v>152.22774975</v>
      </c>
      <c r="G17" s="42"/>
      <c r="H17" s="42"/>
      <c r="I17" s="43"/>
      <c r="J17" s="43"/>
      <c r="K17" s="43"/>
      <c r="L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2"/>
      <c r="J18" s="43"/>
      <c r="K18" s="43"/>
      <c r="L18" s="43"/>
      <c r="M18" s="40"/>
    </row>
    <row r="19" s="39" customFormat="true" ht="12.75" hidden="false" customHeight="false" outlineLevel="0" collapsed="false">
      <c r="C19" s="41"/>
      <c r="D19" s="42"/>
      <c r="E19" s="42"/>
      <c r="F19" s="42"/>
      <c r="G19" s="42"/>
      <c r="H19" s="42"/>
      <c r="I19" s="42"/>
      <c r="J19" s="43"/>
      <c r="K19" s="43"/>
      <c r="L19" s="43"/>
      <c r="M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2"/>
      <c r="J20" s="43"/>
      <c r="K20" s="43"/>
      <c r="L20" s="43"/>
      <c r="M20" s="40"/>
    </row>
    <row r="21" s="39" customFormat="true" ht="12.75" hidden="false" customHeight="false" outlineLevel="0" collapsed="false">
      <c r="C21" s="41"/>
      <c r="D21" s="42"/>
      <c r="E21" s="346"/>
      <c r="F21" s="346"/>
      <c r="G21" s="346"/>
      <c r="H21" s="42"/>
      <c r="I21" s="42"/>
      <c r="J21" s="43"/>
      <c r="K21" s="43"/>
      <c r="L21" s="43"/>
      <c r="M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2"/>
      <c r="J22" s="43"/>
      <c r="K22" s="43"/>
      <c r="L22" s="43"/>
      <c r="M22" s="40"/>
    </row>
    <row r="23" s="39" customFormat="true" ht="12.75" hidden="false" customHeight="false" outlineLevel="0" collapsed="false">
      <c r="C23" s="41"/>
      <c r="D23" s="42"/>
      <c r="E23" s="42"/>
      <c r="F23" s="42"/>
      <c r="G23" s="42"/>
      <c r="H23" s="42"/>
      <c r="I23" s="42"/>
      <c r="J23" s="43"/>
      <c r="K23" s="43"/>
      <c r="L23" s="43"/>
      <c r="M23" s="40"/>
    </row>
    <row r="24" s="39" customFormat="true" ht="12.75" hidden="false" customHeight="false" outlineLevel="0" collapsed="false">
      <c r="C24" s="41"/>
      <c r="D24" s="42"/>
      <c r="E24" s="42"/>
      <c r="F24" s="42"/>
      <c r="G24" s="42"/>
      <c r="H24" s="42"/>
      <c r="I24" s="42"/>
      <c r="J24" s="43"/>
      <c r="K24" s="43"/>
      <c r="L24" s="43"/>
      <c r="M24" s="40"/>
    </row>
    <row r="25" s="39" customFormat="true" ht="12.75" hidden="false" customHeight="false" outlineLevel="0" collapsed="false">
      <c r="C25" s="2"/>
      <c r="D25" s="3"/>
      <c r="E25" s="3"/>
      <c r="F25" s="3"/>
      <c r="G25" s="3"/>
      <c r="H25" s="3"/>
      <c r="I25" s="3"/>
      <c r="J25" s="4"/>
      <c r="K25" s="4"/>
      <c r="L25" s="4"/>
    </row>
    <row r="26" customFormat="false" ht="12.75" hidden="false" customHeight="false" outlineLevel="0" collapsed="false">
      <c r="B26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4" min="4" style="3" width="10.99"/>
    <col collapsed="false" customWidth="true" hidden="false" outlineLevel="0" max="5" min="5" style="3" width="9.7"/>
    <col collapsed="false" customWidth="true" hidden="false" outlineLevel="0" max="6" min="6" style="3" width="10.56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4" width="8.85"/>
    <col collapsed="false" customWidth="true" hidden="false" outlineLevel="0" max="10" min="10" style="4" width="12.14"/>
    <col collapsed="false" customWidth="true" hidden="false" outlineLevel="0" max="11" min="11" style="1" width="28.56"/>
    <col collapsed="false" customWidth="true" hidden="false" outlineLevel="0" max="12" min="12" style="1" width="13.85"/>
    <col collapsed="false" customWidth="true" hidden="false" outlineLevel="0" max="13" min="13" style="1" width="10.99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9" customFormat="true" ht="16.5" hidden="false" customHeight="true" outlineLevel="0" collapsed="false">
      <c r="A2" s="9" t="n">
        <v>1</v>
      </c>
      <c r="B2" s="9" t="s">
        <v>13</v>
      </c>
      <c r="C2" s="115" t="s">
        <v>209</v>
      </c>
      <c r="D2" s="11" t="n">
        <v>39</v>
      </c>
      <c r="E2" s="11" t="n">
        <f aca="false">6.95/4</f>
        <v>1.7375</v>
      </c>
      <c r="F2" s="11" t="n">
        <f aca="false">D2*0.05</f>
        <v>1.95</v>
      </c>
      <c r="G2" s="11" t="n">
        <f aca="false">SUM(D2:E2)</f>
        <v>40.7375</v>
      </c>
      <c r="H2" s="11" t="n">
        <f aca="false">SUM(D2:F2)</f>
        <v>42.6875</v>
      </c>
      <c r="I2" s="12" t="n">
        <v>31.51</v>
      </c>
      <c r="J2" s="12" t="n">
        <f aca="false">H2*I2</f>
        <v>1345.083125</v>
      </c>
      <c r="K2" s="47" t="s">
        <v>210</v>
      </c>
      <c r="L2" s="14" t="s">
        <v>211</v>
      </c>
      <c r="M2" s="14" t="n">
        <v>11</v>
      </c>
      <c r="N2" s="14" t="s">
        <v>212</v>
      </c>
    </row>
    <row r="3" s="9" customFormat="true" ht="12.75" hidden="false" customHeight="false" outlineLevel="0" collapsed="false">
      <c r="A3" s="9" t="n">
        <v>2</v>
      </c>
      <c r="B3" s="9" t="s">
        <v>13</v>
      </c>
      <c r="C3" s="115" t="s">
        <v>209</v>
      </c>
      <c r="D3" s="11" t="n">
        <v>54</v>
      </c>
      <c r="E3" s="11" t="n">
        <f aca="false">6.95/4</f>
        <v>1.7375</v>
      </c>
      <c r="F3" s="11" t="n">
        <f aca="false">D3*0.05</f>
        <v>2.7</v>
      </c>
      <c r="G3" s="11" t="n">
        <f aca="false">SUM(D3:E3)</f>
        <v>55.7375</v>
      </c>
      <c r="H3" s="11" t="n">
        <f aca="false">SUM(D3:F3)</f>
        <v>58.4375</v>
      </c>
      <c r="I3" s="12" t="n">
        <v>31.51</v>
      </c>
      <c r="J3" s="12" t="n">
        <f aca="false">H3*I3</f>
        <v>1841.365625</v>
      </c>
      <c r="K3" s="47" t="s">
        <v>213</v>
      </c>
      <c r="L3" s="14" t="s">
        <v>214</v>
      </c>
      <c r="M3" s="14" t="n">
        <v>11</v>
      </c>
      <c r="N3" s="14" t="s">
        <v>212</v>
      </c>
    </row>
    <row r="4" s="9" customFormat="true" ht="12.75" hidden="false" customHeight="false" outlineLevel="0" collapsed="false">
      <c r="A4" s="9" t="n">
        <v>3</v>
      </c>
      <c r="B4" s="9" t="s">
        <v>13</v>
      </c>
      <c r="C4" s="115" t="s">
        <v>209</v>
      </c>
      <c r="D4" s="11" t="n">
        <v>41.17</v>
      </c>
      <c r="E4" s="11" t="n">
        <f aca="false">6.95/4</f>
        <v>1.7375</v>
      </c>
      <c r="F4" s="11" t="n">
        <f aca="false">D4*0.05</f>
        <v>2.0585</v>
      </c>
      <c r="G4" s="11" t="n">
        <f aca="false">SUM(D4:E4)</f>
        <v>42.9075</v>
      </c>
      <c r="H4" s="11" t="n">
        <f aca="false">SUM(D4:F4)</f>
        <v>44.966</v>
      </c>
      <c r="I4" s="12" t="n">
        <v>31.51</v>
      </c>
      <c r="J4" s="12" t="n">
        <f aca="false">H4*I4</f>
        <v>1416.87866</v>
      </c>
      <c r="K4" s="47" t="s">
        <v>215</v>
      </c>
      <c r="L4" s="14" t="s">
        <v>216</v>
      </c>
      <c r="M4" s="14" t="n">
        <v>11</v>
      </c>
      <c r="N4" s="14" t="s">
        <v>33</v>
      </c>
    </row>
    <row r="5" s="9" customFormat="true" ht="12.75" hidden="false" customHeight="false" outlineLevel="0" collapsed="false">
      <c r="A5" s="9" t="n">
        <v>4</v>
      </c>
      <c r="B5" s="9" t="s">
        <v>13</v>
      </c>
      <c r="C5" s="115" t="s">
        <v>209</v>
      </c>
      <c r="D5" s="11" t="n">
        <v>36</v>
      </c>
      <c r="E5" s="11" t="n">
        <f aca="false">6.95/4</f>
        <v>1.7375</v>
      </c>
      <c r="F5" s="11" t="n">
        <f aca="false">D5*0.05</f>
        <v>1.8</v>
      </c>
      <c r="G5" s="11" t="n">
        <f aca="false">SUM(D5:E5)</f>
        <v>37.7375</v>
      </c>
      <c r="H5" s="11" t="n">
        <f aca="false">SUM(D5:F5)</f>
        <v>39.5375</v>
      </c>
      <c r="I5" s="12" t="n">
        <v>31.51</v>
      </c>
      <c r="J5" s="12" t="n">
        <f aca="false">H5*I5</f>
        <v>1245.826625</v>
      </c>
      <c r="K5" s="47" t="s">
        <v>217</v>
      </c>
      <c r="L5" s="14" t="s">
        <v>218</v>
      </c>
      <c r="M5" s="14" t="n">
        <v>11</v>
      </c>
      <c r="N5" s="14" t="s">
        <v>33</v>
      </c>
    </row>
    <row r="6" customFormat="false" ht="12.75" hidden="false" customHeight="true" outlineLevel="0" collapsed="false">
      <c r="D6" s="15" t="n">
        <f aca="false">SUM(D2:D5)</f>
        <v>170.17</v>
      </c>
      <c r="E6" s="15" t="n">
        <f aca="false">SUM(E2:E5)</f>
        <v>6.95</v>
      </c>
      <c r="F6" s="15" t="n">
        <f aca="false">SUM(F2:F5)</f>
        <v>8.5085</v>
      </c>
      <c r="G6" s="15" t="n">
        <f aca="false">SUM(G2:G5)</f>
        <v>177.12</v>
      </c>
      <c r="H6" s="15" t="n">
        <f aca="false">SUM(H2:H5)</f>
        <v>185.6285</v>
      </c>
      <c r="I6" s="16"/>
      <c r="J6" s="16" t="n">
        <f aca="false">SUM(J2:J5)</f>
        <v>5849.154035</v>
      </c>
      <c r="K6" s="17" t="n">
        <v>5631</v>
      </c>
      <c r="L6" s="18" t="n">
        <f aca="false">K6/I2</f>
        <v>178.705172960965</v>
      </c>
      <c r="M6" s="19"/>
    </row>
    <row r="7" customFormat="false" ht="12.75" hidden="false" customHeight="true" outlineLevel="0" collapsed="false">
      <c r="D7" s="15"/>
      <c r="E7" s="15"/>
      <c r="F7" s="15"/>
      <c r="G7" s="15"/>
      <c r="H7" s="15"/>
      <c r="I7" s="16"/>
      <c r="J7" s="16"/>
      <c r="K7" s="17"/>
      <c r="L7" s="18"/>
      <c r="M7" s="19"/>
    </row>
    <row r="8" s="39" customFormat="true" ht="12.75" hidden="false" customHeight="false" outlineLevel="0" collapsed="false">
      <c r="C8" s="15" t="s">
        <v>34</v>
      </c>
      <c r="D8" s="15" t="n">
        <f aca="false">SUM(D6)</f>
        <v>170.17</v>
      </c>
      <c r="E8" s="15" t="n">
        <f aca="false">SUM(E6)</f>
        <v>6.95</v>
      </c>
      <c r="F8" s="15" t="n">
        <f aca="false">SUM(F6)</f>
        <v>8.5085</v>
      </c>
      <c r="G8" s="15" t="n">
        <f aca="false">SUM(G6)</f>
        <v>177.12</v>
      </c>
      <c r="H8" s="15" t="n">
        <f aca="false">SUM(H6)</f>
        <v>185.6285</v>
      </c>
      <c r="I8" s="15"/>
      <c r="J8" s="16" t="n">
        <f aca="false">SUM(J6)</f>
        <v>5849.154035</v>
      </c>
      <c r="K8" s="40"/>
    </row>
    <row r="9" s="39" customFormat="true" ht="12.75" hidden="false" customHeight="false" outlineLevel="0" collapsed="false">
      <c r="C9" s="41"/>
      <c r="D9" s="42"/>
      <c r="E9" s="42"/>
      <c r="F9" s="16" t="n">
        <f aca="false">F8*I5</f>
        <v>268.102835</v>
      </c>
      <c r="G9" s="42"/>
      <c r="H9" s="42"/>
      <c r="I9" s="43"/>
      <c r="J9" s="43"/>
      <c r="K9" s="40"/>
    </row>
    <row r="10" s="39" customFormat="true" ht="12.75" hidden="false" customHeight="false" outlineLevel="0" collapsed="false">
      <c r="B10" s="44" t="s">
        <v>1</v>
      </c>
      <c r="C10" s="44" t="s">
        <v>35</v>
      </c>
      <c r="D10" s="44" t="s">
        <v>36</v>
      </c>
      <c r="E10" s="45" t="s">
        <v>37</v>
      </c>
      <c r="F10" s="42"/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B11" s="115" t="s">
        <v>209</v>
      </c>
      <c r="C11" s="18" t="n">
        <v>178.705172960965</v>
      </c>
      <c r="D11" s="18" t="n">
        <v>185.6285</v>
      </c>
      <c r="E11" s="46" t="n">
        <f aca="false">C11-D11</f>
        <v>-6.92332703903523</v>
      </c>
      <c r="F11" s="42"/>
      <c r="G11" s="42"/>
      <c r="H11" s="42"/>
      <c r="I11" s="43"/>
      <c r="J11" s="43"/>
      <c r="K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3"/>
      <c r="J12" s="43"/>
      <c r="K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3"/>
      <c r="J13" s="43"/>
      <c r="K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3"/>
      <c r="J14" s="43"/>
      <c r="K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3"/>
      <c r="J15" s="43"/>
      <c r="K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3"/>
      <c r="J16" s="43"/>
      <c r="K16" s="40"/>
    </row>
    <row r="17" s="39" customFormat="true" ht="12.75" hidden="false" customHeight="false" outlineLevel="0" collapsed="false">
      <c r="C17" s="41"/>
      <c r="D17" s="42"/>
      <c r="E17" s="42"/>
      <c r="F17" s="42"/>
      <c r="G17" s="42"/>
      <c r="H17" s="42"/>
      <c r="I17" s="43"/>
      <c r="J17" s="43"/>
      <c r="K17" s="40"/>
    </row>
    <row r="18" s="39" customFormat="true" ht="12.75" hidden="false" customHeight="false" outlineLevel="0" collapsed="false">
      <c r="C18" s="41"/>
      <c r="D18" s="42"/>
      <c r="E18" s="42"/>
      <c r="F18" s="42"/>
      <c r="G18" s="42"/>
      <c r="H18" s="42"/>
      <c r="I18" s="43"/>
      <c r="J18" s="43"/>
      <c r="K18" s="40"/>
    </row>
    <row r="19" s="39" customFormat="true" ht="12.75" hidden="false" customHeight="false" outlineLevel="0" collapsed="false">
      <c r="C19" s="41"/>
      <c r="D19" s="42"/>
      <c r="E19" s="42"/>
      <c r="F19" s="42"/>
      <c r="G19" s="42"/>
      <c r="H19" s="42"/>
      <c r="I19" s="43"/>
      <c r="J19" s="43"/>
      <c r="K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3"/>
      <c r="J20" s="43"/>
      <c r="K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3"/>
      <c r="J21" s="43"/>
      <c r="K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3"/>
      <c r="J22" s="43"/>
      <c r="K22" s="40"/>
    </row>
    <row r="23" s="39" customFormat="true" ht="12.75" hidden="false" customHeight="false" outlineLevel="0" collapsed="false">
      <c r="C23" s="41"/>
      <c r="D23" s="42"/>
      <c r="E23" s="42"/>
      <c r="F23" s="42"/>
      <c r="G23" s="42"/>
      <c r="H23" s="42"/>
      <c r="I23" s="43"/>
      <c r="J23" s="43"/>
    </row>
    <row r="24" customFormat="false" ht="12.75" hidden="false" customHeight="false" outlineLevel="0" collapsed="false">
      <c r="B24" s="39"/>
      <c r="C24" s="41"/>
      <c r="D24" s="42"/>
      <c r="E24" s="42"/>
    </row>
    <row r="25" customFormat="false" ht="12.75" hidden="false" customHeight="false" outlineLevel="0" collapsed="false">
      <c r="B25" s="39"/>
      <c r="C25" s="41"/>
      <c r="D25" s="42"/>
      <c r="E25" s="42"/>
    </row>
    <row r="26" customFormat="false" ht="12.75" hidden="false" customHeight="false" outlineLevel="0" collapsed="false">
      <c r="B26" s="39"/>
      <c r="C26" s="41"/>
      <c r="D26" s="42"/>
      <c r="E26" s="42"/>
    </row>
    <row r="27" customFormat="false" ht="12.75" hidden="false" customHeight="false" outlineLevel="0" collapsed="false">
      <c r="B27" s="39"/>
      <c r="C27" s="41"/>
      <c r="D27" s="42"/>
      <c r="E27" s="42"/>
    </row>
    <row r="28" customFormat="false" ht="12.75" hidden="false" customHeight="false" outlineLevel="0" collapsed="false">
      <c r="B28" s="39"/>
      <c r="C28" s="41"/>
      <c r="D28" s="42"/>
      <c r="E28" s="42"/>
    </row>
    <row r="29" customFormat="false" ht="12.75" hidden="false" customHeight="false" outlineLevel="0" collapsed="false">
      <c r="B29" s="39"/>
      <c r="C29" s="41"/>
      <c r="D29" s="42"/>
      <c r="E29" s="42"/>
    </row>
    <row r="30" customFormat="false" ht="12.75" hidden="false" customHeight="false" outlineLevel="0" collapsed="false">
      <c r="B30" s="39"/>
      <c r="C30" s="41"/>
      <c r="D30" s="42"/>
      <c r="E30" s="42"/>
    </row>
    <row r="31" customFormat="false" ht="12.75" hidden="false" customHeight="false" outlineLevel="0" collapsed="false">
      <c r="B31" s="39"/>
      <c r="C31" s="41"/>
      <c r="D31" s="42"/>
      <c r="E31" s="42"/>
    </row>
    <row r="32" customFormat="false" ht="12.75" hidden="false" customHeight="false" outlineLevel="0" collapsed="false">
      <c r="B32" s="39"/>
      <c r="C32" s="41"/>
      <c r="D32" s="42"/>
      <c r="E32" s="42"/>
    </row>
  </sheetData>
  <hyperlinks>
    <hyperlink ref="K2" r:id="rId1" display="New Balance WX602"/>
    <hyperlink ref="K3" r:id="rId2" display="ASICS Gel-Foundation® 8"/>
    <hyperlink ref="K4" r:id="rId3" display="ASICS Gel-Cardio® 2"/>
    <hyperlink ref="K5" r:id="rId4" display="Keen Coronado Mary Jan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26" customFormat="true" ht="12.75" hidden="false" customHeight="false" outlineLevel="0" collapsed="false">
      <c r="A2" s="26" t="n">
        <v>1</v>
      </c>
      <c r="B2" s="26" t="s">
        <v>13</v>
      </c>
      <c r="C2" s="27" t="s">
        <v>67</v>
      </c>
      <c r="D2" s="28" t="n">
        <v>51.75</v>
      </c>
      <c r="E2" s="28" t="n">
        <f aca="false">6.95/2</f>
        <v>3.475</v>
      </c>
      <c r="F2" s="28" t="n">
        <v>0</v>
      </c>
      <c r="G2" s="28" t="n">
        <f aca="false">SUM(D2:E2)</f>
        <v>55.225</v>
      </c>
      <c r="H2" s="28" t="n">
        <f aca="false">SUM(D2:F2)</f>
        <v>55.225</v>
      </c>
      <c r="I2" s="29" t="n">
        <v>30.35</v>
      </c>
      <c r="J2" s="29" t="n">
        <f aca="false">H2*I2</f>
        <v>1676.07875</v>
      </c>
      <c r="K2" s="59" t="s">
        <v>1222</v>
      </c>
      <c r="L2" s="31" t="s">
        <v>1223</v>
      </c>
      <c r="M2" s="31" t="s">
        <v>1224</v>
      </c>
      <c r="N2" s="31" t="s">
        <v>18</v>
      </c>
    </row>
    <row r="3" customFormat="false" ht="12.75" hidden="false" customHeight="true" outlineLevel="0" collapsed="false">
      <c r="D3" s="15" t="n">
        <f aca="false">SUM(D2)</f>
        <v>51.75</v>
      </c>
      <c r="E3" s="15" t="n">
        <f aca="false">SUM(E2)</f>
        <v>3.475</v>
      </c>
      <c r="F3" s="15" t="n">
        <f aca="false">SUM(F2)</f>
        <v>0</v>
      </c>
      <c r="G3" s="15" t="n">
        <f aca="false">SUM(G2)</f>
        <v>55.225</v>
      </c>
      <c r="H3" s="15" t="n">
        <f aca="false">SUM(H2)</f>
        <v>55.225</v>
      </c>
      <c r="I3" s="16"/>
      <c r="J3" s="16" t="n">
        <f aca="false">SUM(J2)</f>
        <v>1676.07875</v>
      </c>
      <c r="K3" s="17" t="n">
        <v>1500</v>
      </c>
      <c r="L3" s="18" t="n">
        <f aca="false">K3/I2</f>
        <v>49.4233937397035</v>
      </c>
      <c r="M3" s="19"/>
    </row>
    <row r="4" s="82" customFormat="true" ht="12.75" hidden="false" customHeight="false" outlineLevel="0" collapsed="false">
      <c r="A4" s="82" t="n">
        <v>2</v>
      </c>
      <c r="B4" s="82" t="s">
        <v>13</v>
      </c>
      <c r="C4" s="83" t="s">
        <v>317</v>
      </c>
      <c r="D4" s="131" t="n">
        <v>12</v>
      </c>
      <c r="E4" s="131" t="n">
        <f aca="false">6.95/2</f>
        <v>3.475</v>
      </c>
      <c r="F4" s="131" t="n">
        <v>0</v>
      </c>
      <c r="G4" s="131" t="n">
        <f aca="false">SUM(D4:E4)</f>
        <v>15.475</v>
      </c>
      <c r="H4" s="131" t="n">
        <f aca="false">SUM(D4:F4)</f>
        <v>15.475</v>
      </c>
      <c r="I4" s="85" t="n">
        <v>30.35</v>
      </c>
      <c r="J4" s="85" t="n">
        <f aca="false">H4*I4</f>
        <v>469.66625</v>
      </c>
      <c r="K4" s="86" t="s">
        <v>1225</v>
      </c>
      <c r="L4" s="281" t="s">
        <v>1226</v>
      </c>
      <c r="M4" s="281" t="s">
        <v>1227</v>
      </c>
      <c r="N4" s="281" t="s">
        <v>18</v>
      </c>
    </row>
    <row r="5" customFormat="false" ht="12.75" hidden="false" customHeight="true" outlineLevel="0" collapsed="false">
      <c r="D5" s="15" t="n">
        <f aca="false">SUM(D4)</f>
        <v>12</v>
      </c>
      <c r="E5" s="15" t="n">
        <f aca="false">SUM(E4)</f>
        <v>3.475</v>
      </c>
      <c r="F5" s="15" t="n">
        <f aca="false">SUM(F4)</f>
        <v>0</v>
      </c>
      <c r="G5" s="15" t="n">
        <f aca="false">SUM(G4)</f>
        <v>15.475</v>
      </c>
      <c r="H5" s="15" t="n">
        <f aca="false">SUM(H4)</f>
        <v>15.475</v>
      </c>
      <c r="I5" s="16"/>
      <c r="J5" s="16" t="n">
        <f aca="false">SUM(J4)</f>
        <v>469.66625</v>
      </c>
      <c r="K5" s="17" t="n">
        <v>0</v>
      </c>
      <c r="L5" s="18" t="n">
        <f aca="false">K5/I4</f>
        <v>0</v>
      </c>
      <c r="M5" s="19"/>
    </row>
    <row r="6" customFormat="false" ht="12.75" hidden="false" customHeight="true" outlineLevel="0" collapsed="false">
      <c r="D6" s="15"/>
      <c r="E6" s="15"/>
      <c r="F6" s="15"/>
      <c r="G6" s="15"/>
      <c r="H6" s="15"/>
      <c r="I6" s="16"/>
      <c r="J6" s="16"/>
      <c r="K6" s="17"/>
      <c r="L6" s="18"/>
      <c r="M6" s="19"/>
    </row>
    <row r="7" s="39" customFormat="true" ht="12.75" hidden="false" customHeight="false" outlineLevel="0" collapsed="false">
      <c r="C7" s="15" t="s">
        <v>34</v>
      </c>
      <c r="D7" s="15" t="n">
        <f aca="false">SUM(D5,D3)</f>
        <v>63.75</v>
      </c>
      <c r="E7" s="15" t="n">
        <f aca="false">SUM(E5,E3)</f>
        <v>6.95</v>
      </c>
      <c r="F7" s="15" t="n">
        <f aca="false">SUM(F5,F3)</f>
        <v>0</v>
      </c>
      <c r="G7" s="15" t="n">
        <f aca="false">SUM(G5,G3)</f>
        <v>70.7</v>
      </c>
      <c r="H7" s="15" t="n">
        <f aca="false">SUM(H5,H3)</f>
        <v>70.7</v>
      </c>
      <c r="I7" s="15"/>
      <c r="J7" s="16" t="n">
        <f aca="false">SUM(J5,J3)</f>
        <v>2145.745</v>
      </c>
      <c r="K7" s="40"/>
    </row>
    <row r="8" s="39" customFormat="true" ht="12.75" hidden="false" customHeight="false" outlineLevel="0" collapsed="false">
      <c r="C8" s="41"/>
      <c r="D8" s="42"/>
      <c r="E8" s="42"/>
      <c r="F8" s="16" t="n">
        <f aca="false">F7*I2</f>
        <v>0</v>
      </c>
      <c r="H8" s="42"/>
      <c r="I8" s="42"/>
      <c r="J8" s="43"/>
      <c r="K8" s="43"/>
      <c r="L8" s="40"/>
    </row>
    <row r="9" s="39" customFormat="true" ht="12.75" hidden="false" customHeight="false" outlineLevel="0" collapsed="false">
      <c r="B9" s="44" t="s">
        <v>1</v>
      </c>
      <c r="C9" s="44" t="s">
        <v>35</v>
      </c>
      <c r="D9" s="44" t="s">
        <v>36</v>
      </c>
      <c r="E9" s="45" t="s">
        <v>37</v>
      </c>
      <c r="F9" s="42"/>
      <c r="G9" s="42"/>
      <c r="H9" s="42"/>
      <c r="I9" s="43"/>
      <c r="J9" s="43"/>
      <c r="K9" s="40"/>
    </row>
    <row r="10" s="39" customFormat="true" ht="12.75" hidden="false" customHeight="false" outlineLevel="0" collapsed="false">
      <c r="B10" s="27" t="s">
        <v>67</v>
      </c>
      <c r="C10" s="18" t="n">
        <v>49.4233937397035</v>
      </c>
      <c r="D10" s="18" t="n">
        <v>55.225</v>
      </c>
      <c r="E10" s="46" t="n">
        <f aca="false">C10-D10</f>
        <v>-5.80160626029655</v>
      </c>
      <c r="F10" s="42"/>
      <c r="G10" s="42"/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B11" s="83" t="s">
        <v>317</v>
      </c>
      <c r="C11" s="18" t="n">
        <v>0</v>
      </c>
      <c r="D11" s="18" t="n">
        <v>15.475</v>
      </c>
      <c r="E11" s="46" t="n">
        <f aca="false">C11-D11</f>
        <v>-15.475</v>
      </c>
      <c r="F11" s="161" t="n">
        <v>469.66625</v>
      </c>
      <c r="G11" s="42"/>
      <c r="H11" s="42"/>
      <c r="I11" s="42"/>
      <c r="J11" s="43"/>
      <c r="K11" s="43"/>
      <c r="L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3"/>
      <c r="K13" s="43"/>
      <c r="L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2"/>
      <c r="J14" s="43"/>
      <c r="K14" s="43"/>
      <c r="L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2"/>
      <c r="J15" s="43"/>
      <c r="K15" s="43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  <row r="24" customFormat="false" ht="12.75" hidden="false" customHeight="false" outlineLevel="0" collapsed="false">
      <c r="B24" s="39"/>
      <c r="C24" s="41"/>
      <c r="D24" s="42"/>
      <c r="E24" s="42"/>
      <c r="F24" s="42"/>
    </row>
  </sheetData>
  <hyperlinks>
    <hyperlink ref="K2" r:id="rId1" display="Richter: 22.1372 (Toddler)"/>
    <hyperlink ref="K4" r:id="rId2" display="Kenneth Cole Reaction Kids: Take Flat (Youth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82" customFormat="true" ht="12.75" hidden="false" customHeight="false" outlineLevel="0" collapsed="false">
      <c r="A2" s="82" t="n">
        <v>1</v>
      </c>
      <c r="B2" s="82" t="s">
        <v>13</v>
      </c>
      <c r="C2" s="83" t="s">
        <v>1228</v>
      </c>
      <c r="D2" s="131" t="n">
        <v>20</v>
      </c>
      <c r="E2" s="131" t="n">
        <f aca="false">6.95/2</f>
        <v>3.475</v>
      </c>
      <c r="F2" s="131" t="n">
        <f aca="false">D2*0.1</f>
        <v>2</v>
      </c>
      <c r="G2" s="131" t="n">
        <f aca="false">SUM(D2:E2)</f>
        <v>23.475</v>
      </c>
      <c r="H2" s="131" t="n">
        <f aca="false">SUM(D2:F2)</f>
        <v>25.475</v>
      </c>
      <c r="I2" s="85" t="n">
        <v>30.3</v>
      </c>
      <c r="J2" s="85" t="n">
        <f aca="false">H2*I2</f>
        <v>771.8925</v>
      </c>
      <c r="K2" s="86" t="s">
        <v>1229</v>
      </c>
      <c r="L2" s="281" t="s">
        <v>1230</v>
      </c>
      <c r="M2" s="281" t="s">
        <v>929</v>
      </c>
      <c r="N2" s="281" t="s">
        <v>18</v>
      </c>
    </row>
    <row r="3" customFormat="false" ht="12.75" hidden="false" customHeight="true" outlineLevel="0" collapsed="false">
      <c r="D3" s="15" t="n">
        <f aca="false">SUM(D2)</f>
        <v>20</v>
      </c>
      <c r="E3" s="15" t="n">
        <f aca="false">SUM(E2)</f>
        <v>3.475</v>
      </c>
      <c r="F3" s="15" t="n">
        <f aca="false">SUM(F2)</f>
        <v>2</v>
      </c>
      <c r="G3" s="15" t="n">
        <f aca="false">SUM(G2)</f>
        <v>23.475</v>
      </c>
      <c r="H3" s="15" t="n">
        <f aca="false">SUM(H2)</f>
        <v>25.475</v>
      </c>
      <c r="I3" s="16"/>
      <c r="J3" s="16" t="n">
        <f aca="false">SUM(J2)</f>
        <v>771.8925</v>
      </c>
      <c r="K3" s="17" t="n">
        <v>700</v>
      </c>
      <c r="L3" s="18" t="n">
        <f aca="false">K3/I2</f>
        <v>23.1023102310231</v>
      </c>
      <c r="M3" s="19"/>
    </row>
    <row r="4" s="32" customFormat="true" ht="12.75" hidden="false" customHeight="false" outlineLevel="0" collapsed="false">
      <c r="A4" s="32" t="n">
        <v>2</v>
      </c>
      <c r="B4" s="32" t="s">
        <v>13</v>
      </c>
      <c r="C4" s="33" t="s">
        <v>753</v>
      </c>
      <c r="D4" s="34" t="n">
        <v>27.65</v>
      </c>
      <c r="E4" s="34" t="n">
        <f aca="false">6.95/2</f>
        <v>3.475</v>
      </c>
      <c r="F4" s="34" t="n">
        <f aca="false">D4*0.1</f>
        <v>2.765</v>
      </c>
      <c r="G4" s="34" t="n">
        <f aca="false">SUM(D4:E4)</f>
        <v>31.125</v>
      </c>
      <c r="H4" s="34" t="n">
        <f aca="false">SUM(D4:F4)</f>
        <v>33.89</v>
      </c>
      <c r="I4" s="35" t="n">
        <v>30.3</v>
      </c>
      <c r="J4" s="35" t="n">
        <f aca="false">H4*I4</f>
        <v>1026.867</v>
      </c>
      <c r="K4" s="77" t="s">
        <v>1231</v>
      </c>
      <c r="L4" s="38" t="s">
        <v>998</v>
      </c>
      <c r="M4" s="241" t="s">
        <v>171</v>
      </c>
      <c r="N4" s="38" t="s">
        <v>18</v>
      </c>
    </row>
    <row r="5" customFormat="false" ht="12.75" hidden="false" customHeight="true" outlineLevel="0" collapsed="false">
      <c r="D5" s="15" t="n">
        <f aca="false">SUM(D4)</f>
        <v>27.65</v>
      </c>
      <c r="E5" s="15" t="n">
        <f aca="false">SUM(E4)</f>
        <v>3.475</v>
      </c>
      <c r="F5" s="15" t="n">
        <f aca="false">SUM(F4)</f>
        <v>2.765</v>
      </c>
      <c r="G5" s="15" t="n">
        <f aca="false">SUM(G4)</f>
        <v>31.125</v>
      </c>
      <c r="H5" s="15" t="n">
        <f aca="false">SUM(H4)</f>
        <v>33.89</v>
      </c>
      <c r="I5" s="16"/>
      <c r="J5" s="16" t="n">
        <f aca="false">SUM(J4)</f>
        <v>1026.867</v>
      </c>
      <c r="K5" s="17" t="n">
        <v>1000</v>
      </c>
      <c r="L5" s="18" t="n">
        <f aca="false">K5/I4</f>
        <v>33.003300330033</v>
      </c>
      <c r="M5" s="19"/>
    </row>
    <row r="6" customFormat="false" ht="12.75" hidden="false" customHeight="true" outlineLevel="0" collapsed="false">
      <c r="D6" s="15"/>
      <c r="E6" s="15"/>
      <c r="F6" s="15"/>
      <c r="G6" s="15"/>
      <c r="H6" s="15"/>
      <c r="I6" s="16"/>
      <c r="J6" s="16"/>
      <c r="K6" s="17"/>
      <c r="L6" s="18"/>
      <c r="M6" s="19"/>
    </row>
    <row r="7" s="39" customFormat="true" ht="12.75" hidden="false" customHeight="false" outlineLevel="0" collapsed="false">
      <c r="C7" s="15" t="s">
        <v>34</v>
      </c>
      <c r="D7" s="15" t="n">
        <f aca="false">SUM(D5,D3)</f>
        <v>47.65</v>
      </c>
      <c r="E7" s="15" t="n">
        <f aca="false">SUM(E5,E3)</f>
        <v>6.95</v>
      </c>
      <c r="F7" s="15" t="n">
        <f aca="false">SUM(F5,F3)</f>
        <v>4.765</v>
      </c>
      <c r="G7" s="15" t="n">
        <f aca="false">SUM(G5,G3)</f>
        <v>54.6</v>
      </c>
      <c r="H7" s="15" t="n">
        <f aca="false">SUM(H5,H3)</f>
        <v>59.365</v>
      </c>
      <c r="I7" s="15"/>
      <c r="J7" s="16" t="n">
        <f aca="false">SUM(J5,J3)</f>
        <v>1798.7595</v>
      </c>
      <c r="K7" s="40"/>
    </row>
    <row r="8" s="39" customFormat="true" ht="12.75" hidden="false" customHeight="false" outlineLevel="0" collapsed="false">
      <c r="C8" s="41"/>
      <c r="D8" s="42"/>
      <c r="E8" s="42"/>
      <c r="F8" s="16" t="n">
        <f aca="false">F7*I2</f>
        <v>144.3795</v>
      </c>
      <c r="H8" s="42"/>
      <c r="I8" s="42"/>
      <c r="J8" s="43"/>
      <c r="K8" s="43"/>
      <c r="L8" s="40"/>
    </row>
    <row r="9" s="39" customFormat="true" ht="12.75" hidden="false" customHeight="false" outlineLevel="0" collapsed="false">
      <c r="B9" s="44" t="s">
        <v>1</v>
      </c>
      <c r="C9" s="44" t="s">
        <v>35</v>
      </c>
      <c r="D9" s="44" t="s">
        <v>36</v>
      </c>
      <c r="E9" s="45" t="s">
        <v>37</v>
      </c>
      <c r="F9" s="42"/>
      <c r="G9" s="42"/>
      <c r="H9" s="42"/>
      <c r="I9" s="43"/>
      <c r="J9" s="43"/>
      <c r="K9" s="40"/>
    </row>
    <row r="10" s="39" customFormat="true" ht="12.75" hidden="false" customHeight="false" outlineLevel="0" collapsed="false">
      <c r="B10" s="83" t="s">
        <v>1228</v>
      </c>
      <c r="C10" s="18" t="n">
        <v>23.1023102310231</v>
      </c>
      <c r="D10" s="18" t="n">
        <v>25.475</v>
      </c>
      <c r="E10" s="46" t="n">
        <f aca="false">C10-D10</f>
        <v>-2.3726897689769</v>
      </c>
      <c r="F10" s="42"/>
      <c r="G10" s="42"/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B11" s="33" t="s">
        <v>753</v>
      </c>
      <c r="C11" s="18" t="n">
        <v>33.003300330033</v>
      </c>
      <c r="D11" s="18" t="n">
        <v>33.89</v>
      </c>
      <c r="E11" s="46" t="n">
        <f aca="false">C11-D11</f>
        <v>-0.886699669967001</v>
      </c>
      <c r="F11" s="161" t="n">
        <v>469.66625</v>
      </c>
      <c r="G11" s="42"/>
      <c r="H11" s="42"/>
      <c r="I11" s="42"/>
      <c r="J11" s="43"/>
      <c r="K11" s="43"/>
      <c r="L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3"/>
      <c r="K13" s="43"/>
      <c r="L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2"/>
      <c r="J14" s="43"/>
      <c r="K14" s="43"/>
      <c r="L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2"/>
      <c r="J15" s="43"/>
      <c r="K15" s="43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  <row r="24" customFormat="false" ht="12.75" hidden="false" customHeight="false" outlineLevel="0" collapsed="false">
      <c r="B24" s="39"/>
      <c r="C24" s="41"/>
      <c r="D24" s="42"/>
      <c r="E24" s="42"/>
      <c r="F24" s="42"/>
    </row>
  </sheetData>
  <hyperlinks>
    <hyperlink ref="K2" r:id="rId1" display="Keen Kids: Zuma (Toddler/Youth)"/>
    <hyperlink ref="K4" r:id="rId2" display="Gabriella Rocha: Pose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9" min="8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9.28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995</v>
      </c>
      <c r="H1" s="8" t="s">
        <v>54</v>
      </c>
      <c r="I1" s="8" t="s">
        <v>100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9" customFormat="true" ht="12.75" hidden="false" customHeight="true" outlineLevel="0" collapsed="false">
      <c r="A2" s="9" t="n">
        <v>1</v>
      </c>
      <c r="B2" s="9" t="s">
        <v>56</v>
      </c>
      <c r="C2" s="115" t="s">
        <v>1232</v>
      </c>
      <c r="D2" s="79" t="n">
        <v>6</v>
      </c>
      <c r="E2" s="79" t="n">
        <f aca="false">D2*0.0975</f>
        <v>0.585</v>
      </c>
      <c r="F2" s="79" t="n">
        <v>0</v>
      </c>
      <c r="G2" s="79" t="n">
        <f aca="false">D2*0.1</f>
        <v>0.6</v>
      </c>
      <c r="H2" s="79" t="n">
        <f aca="false">SUM(D2:F2)</f>
        <v>6.585</v>
      </c>
      <c r="I2" s="79" t="n">
        <f aca="false">SUM(D2:G2)</f>
        <v>7.185</v>
      </c>
      <c r="J2" s="12" t="n">
        <v>30.3</v>
      </c>
      <c r="K2" s="12" t="n">
        <f aca="false">I2*J2</f>
        <v>217.7055</v>
      </c>
      <c r="L2" s="47" t="s">
        <v>476</v>
      </c>
      <c r="M2" s="49" t="s">
        <v>59</v>
      </c>
      <c r="N2" s="49" t="s">
        <v>77</v>
      </c>
      <c r="O2" s="243"/>
    </row>
    <row r="3" s="9" customFormat="true" ht="12.75" hidden="false" customHeight="true" outlineLevel="0" collapsed="false">
      <c r="A3" s="9" t="n">
        <v>2</v>
      </c>
      <c r="B3" s="9" t="s">
        <v>56</v>
      </c>
      <c r="C3" s="115" t="s">
        <v>1232</v>
      </c>
      <c r="D3" s="79" t="n">
        <v>10</v>
      </c>
      <c r="E3" s="79" t="n">
        <f aca="false">D3*0.0975</f>
        <v>0.975</v>
      </c>
      <c r="F3" s="79" t="n">
        <v>0</v>
      </c>
      <c r="G3" s="79" t="n">
        <f aca="false">D3*0.1</f>
        <v>1</v>
      </c>
      <c r="H3" s="79" t="n">
        <f aca="false">SUM(D3:F3)</f>
        <v>10.975</v>
      </c>
      <c r="I3" s="79" t="n">
        <f aca="false">SUM(D3:G3)</f>
        <v>11.975</v>
      </c>
      <c r="J3" s="12" t="n">
        <v>30.3</v>
      </c>
      <c r="K3" s="12" t="n">
        <f aca="false">I3*J3</f>
        <v>362.8425</v>
      </c>
      <c r="L3" s="47" t="s">
        <v>1186</v>
      </c>
      <c r="M3" s="49" t="s">
        <v>1233</v>
      </c>
      <c r="N3" s="49" t="s">
        <v>77</v>
      </c>
      <c r="O3" s="243"/>
    </row>
    <row r="4" s="9" customFormat="true" ht="12.75" hidden="false" customHeight="true" outlineLevel="0" collapsed="false">
      <c r="A4" s="9" t="n">
        <v>3</v>
      </c>
      <c r="B4" s="9" t="s">
        <v>56</v>
      </c>
      <c r="C4" s="115" t="s">
        <v>1232</v>
      </c>
      <c r="D4" s="79" t="n">
        <v>3.97</v>
      </c>
      <c r="E4" s="79" t="n">
        <f aca="false">D4*0.0975</f>
        <v>0.387075</v>
      </c>
      <c r="F4" s="79" t="n">
        <v>0</v>
      </c>
      <c r="G4" s="79" t="n">
        <f aca="false">D4*0.1</f>
        <v>0.397</v>
      </c>
      <c r="H4" s="79" t="n">
        <f aca="false">SUM(D4:F4)</f>
        <v>4.357075</v>
      </c>
      <c r="I4" s="79" t="n">
        <f aca="false">SUM(D4:G4)</f>
        <v>4.754075</v>
      </c>
      <c r="J4" s="12" t="n">
        <v>30.3</v>
      </c>
      <c r="K4" s="12" t="n">
        <f aca="false">I4*J4</f>
        <v>144.0484725</v>
      </c>
      <c r="L4" s="47" t="s">
        <v>1234</v>
      </c>
      <c r="M4" s="49" t="s">
        <v>1235</v>
      </c>
      <c r="N4" s="49" t="s">
        <v>18</v>
      </c>
      <c r="O4" s="243"/>
    </row>
    <row r="5" s="9" customFormat="true" ht="12.75" hidden="false" customHeight="true" outlineLevel="0" collapsed="false">
      <c r="A5" s="9" t="n">
        <v>4</v>
      </c>
      <c r="B5" s="9" t="s">
        <v>56</v>
      </c>
      <c r="C5" s="115" t="s">
        <v>1232</v>
      </c>
      <c r="D5" s="79" t="n">
        <v>3.97</v>
      </c>
      <c r="E5" s="79" t="n">
        <f aca="false">D5*0.0975</f>
        <v>0.387075</v>
      </c>
      <c r="F5" s="79" t="n">
        <v>0</v>
      </c>
      <c r="G5" s="79" t="n">
        <f aca="false">D5*0.1</f>
        <v>0.397</v>
      </c>
      <c r="H5" s="79" t="n">
        <f aca="false">SUM(D5:F5)</f>
        <v>4.357075</v>
      </c>
      <c r="I5" s="79" t="n">
        <f aca="false">SUM(D5:G5)</f>
        <v>4.754075</v>
      </c>
      <c r="J5" s="12" t="n">
        <v>30.3</v>
      </c>
      <c r="K5" s="12" t="n">
        <f aca="false">I5*J5</f>
        <v>144.0484725</v>
      </c>
      <c r="L5" s="47" t="s">
        <v>1234</v>
      </c>
      <c r="M5" s="49" t="s">
        <v>1236</v>
      </c>
      <c r="N5" s="49" t="s">
        <v>18</v>
      </c>
      <c r="O5" s="243"/>
    </row>
    <row r="6" customFormat="false" ht="12.75" hidden="false" customHeight="true" outlineLevel="0" collapsed="false">
      <c r="C6" s="0"/>
      <c r="D6" s="15" t="n">
        <f aca="false">SUM(D2:D5)</f>
        <v>23.94</v>
      </c>
      <c r="E6" s="15" t="n">
        <f aca="false">SUM(E2:E5)</f>
        <v>2.33415</v>
      </c>
      <c r="F6" s="15" t="n">
        <f aca="false">SUM(F2:F5)</f>
        <v>0</v>
      </c>
      <c r="G6" s="15" t="n">
        <f aca="false">SUM(G2:G5)</f>
        <v>2.394</v>
      </c>
      <c r="H6" s="15" t="n">
        <f aca="false">SUM(H2:H5)</f>
        <v>26.27415</v>
      </c>
      <c r="I6" s="15" t="n">
        <f aca="false">SUM(I2:I5)</f>
        <v>28.66815</v>
      </c>
      <c r="J6" s="16"/>
      <c r="K6" s="16" t="n">
        <f aca="false">SUM(K2:K5)</f>
        <v>868.644945</v>
      </c>
      <c r="L6" s="17" t="n">
        <v>1500</v>
      </c>
      <c r="M6" s="18" t="n">
        <f aca="false">L6/J5</f>
        <v>49.5049504950495</v>
      </c>
      <c r="N6" s="18"/>
      <c r="O6" s="19"/>
    </row>
    <row r="7" s="124" customFormat="true" ht="12.75" hidden="false" customHeight="false" outlineLevel="0" collapsed="false">
      <c r="A7" s="124" t="n">
        <v>1</v>
      </c>
      <c r="B7" s="124" t="s">
        <v>56</v>
      </c>
      <c r="C7" s="125" t="s">
        <v>134</v>
      </c>
      <c r="D7" s="126" t="n">
        <v>5.77</v>
      </c>
      <c r="E7" s="126" t="n">
        <f aca="false">D7*0.0975</f>
        <v>0.562575</v>
      </c>
      <c r="F7" s="126" t="n">
        <v>0</v>
      </c>
      <c r="G7" s="126" t="n">
        <f aca="false">D7*0.1</f>
        <v>0.577</v>
      </c>
      <c r="H7" s="126" t="n">
        <f aca="false">SUM(D7:F7)</f>
        <v>6.332575</v>
      </c>
      <c r="I7" s="126" t="n">
        <f aca="false">SUM(D7:G7)</f>
        <v>6.909575</v>
      </c>
      <c r="J7" s="127" t="n">
        <v>30.3</v>
      </c>
      <c r="K7" s="127" t="n">
        <f aca="false">I7*J7</f>
        <v>209.3601225</v>
      </c>
      <c r="L7" s="128" t="s">
        <v>240</v>
      </c>
      <c r="M7" s="129" t="s">
        <v>1125</v>
      </c>
      <c r="N7" s="129" t="s">
        <v>88</v>
      </c>
    </row>
    <row r="8" s="124" customFormat="true" ht="12.75" hidden="false" customHeight="false" outlineLevel="0" collapsed="false">
      <c r="A8" s="124" t="n">
        <v>2</v>
      </c>
      <c r="B8" s="124" t="s">
        <v>56</v>
      </c>
      <c r="C8" s="125" t="s">
        <v>134</v>
      </c>
      <c r="D8" s="126" t="n">
        <v>8.97</v>
      </c>
      <c r="E8" s="126" t="n">
        <f aca="false">D8*0.0975</f>
        <v>0.874575</v>
      </c>
      <c r="F8" s="126" t="n">
        <v>0</v>
      </c>
      <c r="G8" s="126" t="n">
        <f aca="false">D8*0.1</f>
        <v>0.897</v>
      </c>
      <c r="H8" s="126" t="n">
        <f aca="false">SUM(D8:F8)</f>
        <v>9.844575</v>
      </c>
      <c r="I8" s="126" t="n">
        <f aca="false">SUM(D8:G8)</f>
        <v>10.741575</v>
      </c>
      <c r="J8" s="127" t="n">
        <v>30.3</v>
      </c>
      <c r="K8" s="127" t="n">
        <f aca="false">I8*J8</f>
        <v>325.4697225</v>
      </c>
      <c r="L8" s="128" t="s">
        <v>1237</v>
      </c>
      <c r="M8" s="129" t="s">
        <v>1238</v>
      </c>
      <c r="N8" s="129" t="s">
        <v>88</v>
      </c>
    </row>
    <row r="9" customFormat="false" ht="12.75" hidden="false" customHeight="true" outlineLevel="0" collapsed="false">
      <c r="D9" s="15" t="n">
        <f aca="false">SUM(D7:D8)</f>
        <v>14.74</v>
      </c>
      <c r="E9" s="15" t="n">
        <f aca="false">SUM(E7:E8)</f>
        <v>1.43715</v>
      </c>
      <c r="F9" s="15" t="n">
        <f aca="false">SUM(F7:F8)</f>
        <v>0</v>
      </c>
      <c r="G9" s="15" t="n">
        <f aca="false">SUM(G7:G8)</f>
        <v>1.474</v>
      </c>
      <c r="H9" s="15" t="n">
        <f aca="false">SUM(H7:H8)</f>
        <v>16.17715</v>
      </c>
      <c r="I9" s="15" t="n">
        <f aca="false">SUM(I7:I8)</f>
        <v>17.65115</v>
      </c>
      <c r="J9" s="16"/>
      <c r="K9" s="16" t="n">
        <f aca="false">SUM(K7:K8)</f>
        <v>534.829845</v>
      </c>
      <c r="L9" s="17" t="n">
        <v>500</v>
      </c>
      <c r="M9" s="18" t="n">
        <f aca="false">L9/J8</f>
        <v>16.5016501650165</v>
      </c>
      <c r="O9" s="19"/>
    </row>
    <row r="10" s="26" customFormat="true" ht="12.75" hidden="false" customHeight="true" outlineLevel="0" collapsed="false">
      <c r="A10" s="26" t="n">
        <v>1</v>
      </c>
      <c r="B10" s="26" t="s">
        <v>56</v>
      </c>
      <c r="C10" s="133" t="s">
        <v>161</v>
      </c>
      <c r="D10" s="108" t="n">
        <v>7.99</v>
      </c>
      <c r="E10" s="108" t="n">
        <f aca="false">D10*0.0975</f>
        <v>0.779025</v>
      </c>
      <c r="F10" s="108" t="n">
        <v>0</v>
      </c>
      <c r="G10" s="108" t="n">
        <f aca="false">D10*0.1</f>
        <v>0.799</v>
      </c>
      <c r="H10" s="108" t="n">
        <f aca="false">SUM(D10:F10)</f>
        <v>8.769025</v>
      </c>
      <c r="I10" s="108" t="n">
        <f aca="false">SUM(D10:G10)</f>
        <v>9.568025</v>
      </c>
      <c r="J10" s="29" t="n">
        <v>30.3</v>
      </c>
      <c r="K10" s="29" t="n">
        <f aca="false">I10*J10</f>
        <v>289.9111575</v>
      </c>
      <c r="L10" s="59" t="s">
        <v>1239</v>
      </c>
      <c r="M10" s="60" t="s">
        <v>1240</v>
      </c>
      <c r="N10" s="60" t="s">
        <v>18</v>
      </c>
      <c r="O10" s="282"/>
    </row>
    <row r="11" s="26" customFormat="true" ht="12.75" hidden="false" customHeight="true" outlineLevel="0" collapsed="false">
      <c r="A11" s="26" t="n">
        <v>2</v>
      </c>
      <c r="B11" s="26" t="s">
        <v>56</v>
      </c>
      <c r="C11" s="133" t="s">
        <v>161</v>
      </c>
      <c r="D11" s="108" t="n">
        <v>3</v>
      </c>
      <c r="E11" s="108" t="n">
        <f aca="false">D11*0.0975</f>
        <v>0.2925</v>
      </c>
      <c r="F11" s="108" t="n">
        <v>0</v>
      </c>
      <c r="G11" s="108" t="n">
        <f aca="false">D11*0.1</f>
        <v>0.3</v>
      </c>
      <c r="H11" s="108" t="n">
        <f aca="false">SUM(D11:F11)</f>
        <v>3.2925</v>
      </c>
      <c r="I11" s="108" t="n">
        <f aca="false">SUM(D11:G11)</f>
        <v>3.5925</v>
      </c>
      <c r="J11" s="29" t="n">
        <v>30.3</v>
      </c>
      <c r="K11" s="29" t="n">
        <f aca="false">I11*J11</f>
        <v>108.85275</v>
      </c>
      <c r="L11" s="59" t="s">
        <v>970</v>
      </c>
      <c r="M11" s="60" t="s">
        <v>1171</v>
      </c>
      <c r="N11" s="60" t="s">
        <v>93</v>
      </c>
      <c r="O11" s="282"/>
    </row>
    <row r="12" s="26" customFormat="true" ht="12.75" hidden="false" customHeight="true" outlineLevel="0" collapsed="false">
      <c r="A12" s="26" t="n">
        <v>3</v>
      </c>
      <c r="B12" s="26" t="s">
        <v>56</v>
      </c>
      <c r="C12" s="133" t="s">
        <v>161</v>
      </c>
      <c r="D12" s="108" t="n">
        <v>3</v>
      </c>
      <c r="E12" s="108" t="n">
        <f aca="false">D12*0.0975</f>
        <v>0.2925</v>
      </c>
      <c r="F12" s="108" t="n">
        <v>0</v>
      </c>
      <c r="G12" s="108" t="n">
        <f aca="false">D12*0.1</f>
        <v>0.3</v>
      </c>
      <c r="H12" s="108" t="n">
        <f aca="false">SUM(D12:F12)</f>
        <v>3.2925</v>
      </c>
      <c r="I12" s="108" t="n">
        <f aca="false">SUM(D12:G12)</f>
        <v>3.5925</v>
      </c>
      <c r="J12" s="29" t="n">
        <v>30.3</v>
      </c>
      <c r="K12" s="29" t="n">
        <f aca="false">I12*J12</f>
        <v>108.85275</v>
      </c>
      <c r="L12" s="59" t="s">
        <v>970</v>
      </c>
      <c r="M12" s="60" t="s">
        <v>1241</v>
      </c>
      <c r="N12" s="60" t="s">
        <v>239</v>
      </c>
      <c r="O12" s="282"/>
    </row>
    <row r="13" customFormat="false" ht="12.75" hidden="false" customHeight="true" outlineLevel="0" collapsed="false">
      <c r="C13" s="0"/>
      <c r="D13" s="15" t="n">
        <f aca="false">SUM(D10:D12)</f>
        <v>13.99</v>
      </c>
      <c r="E13" s="15" t="n">
        <f aca="false">SUM(E10:E12)</f>
        <v>1.364025</v>
      </c>
      <c r="F13" s="15" t="n">
        <f aca="false">SUM(F10:F12)</f>
        <v>0</v>
      </c>
      <c r="G13" s="15" t="n">
        <f aca="false">SUM(G10:G12)</f>
        <v>1.399</v>
      </c>
      <c r="H13" s="15" t="n">
        <f aca="false">SUM(H10:H12)</f>
        <v>15.354025</v>
      </c>
      <c r="I13" s="15" t="n">
        <f aca="false">SUM(I10:I12)</f>
        <v>16.753025</v>
      </c>
      <c r="J13" s="16"/>
      <c r="K13" s="16" t="n">
        <f aca="false">SUM(K10:K12)</f>
        <v>507.6166575</v>
      </c>
      <c r="L13" s="17" t="n">
        <v>4200</v>
      </c>
      <c r="M13" s="18" t="n">
        <f aca="false">L13/J12</f>
        <v>138.613861386139</v>
      </c>
      <c r="N13" s="18"/>
      <c r="O13" s="19"/>
    </row>
    <row r="14" customFormat="false" ht="12.75" hidden="false" customHeight="true" outlineLevel="0" collapsed="false">
      <c r="C14" s="0"/>
      <c r="D14" s="15"/>
      <c r="E14" s="15"/>
      <c r="F14" s="15"/>
      <c r="G14" s="15"/>
      <c r="H14" s="15"/>
      <c r="I14" s="15"/>
      <c r="J14" s="16"/>
      <c r="K14" s="16"/>
      <c r="L14" s="17"/>
      <c r="M14" s="18"/>
      <c r="N14" s="18"/>
      <c r="O14" s="19"/>
    </row>
    <row r="15" customFormat="false" ht="12.75" hidden="false" customHeight="true" outlineLevel="0" collapsed="false">
      <c r="C15" s="15" t="s">
        <v>34</v>
      </c>
      <c r="D15" s="15" t="n">
        <f aca="false">SUM(D9,D13,D6)</f>
        <v>52.67</v>
      </c>
      <c r="E15" s="15" t="n">
        <f aca="false">SUM(E9,E13,E6)</f>
        <v>5.135325</v>
      </c>
      <c r="F15" s="15" t="n">
        <f aca="false">SUM(F9,F13,F6)</f>
        <v>0</v>
      </c>
      <c r="G15" s="15" t="n">
        <f aca="false">SUM(G9,G13,G6)</f>
        <v>5.267</v>
      </c>
      <c r="H15" s="15" t="n">
        <f aca="false">SUM(H9,H13,H6)</f>
        <v>57.805325</v>
      </c>
      <c r="I15" s="15" t="n">
        <f aca="false">SUM(I9,I13,I6)</f>
        <v>63.072325</v>
      </c>
      <c r="J15" s="15"/>
      <c r="K15" s="16" t="n">
        <f aca="false">SUM(K6,K13,K9)</f>
        <v>1911.0914475</v>
      </c>
      <c r="L15" s="40"/>
      <c r="M15" s="18"/>
      <c r="N15" s="19"/>
    </row>
    <row r="16" s="39" customFormat="true" ht="12.75" hidden="false" customHeight="false" outlineLevel="0" collapsed="false">
      <c r="C16" s="41"/>
      <c r="D16" s="42"/>
      <c r="E16" s="15"/>
      <c r="F16" s="42"/>
      <c r="G16" s="16" t="n">
        <f aca="false">G15*J8</f>
        <v>159.5901</v>
      </c>
      <c r="H16" s="42"/>
      <c r="I16" s="42"/>
      <c r="J16" s="43"/>
      <c r="K16" s="43"/>
      <c r="L16" s="43"/>
    </row>
    <row r="17" s="39" customFormat="true" ht="14.25" hidden="false" customHeight="false" outlineLevel="0" collapsed="false">
      <c r="B17" s="44" t="s">
        <v>1</v>
      </c>
      <c r="C17" s="44" t="s">
        <v>35</v>
      </c>
      <c r="D17" s="44" t="s">
        <v>36</v>
      </c>
      <c r="E17" s="45" t="s">
        <v>37</v>
      </c>
      <c r="F17" s="42"/>
      <c r="G17" s="42"/>
      <c r="H17" s="42"/>
      <c r="I17" s="43"/>
      <c r="J17" s="43"/>
      <c r="K17" s="136"/>
      <c r="L17" s="40"/>
    </row>
    <row r="18" s="39" customFormat="true" ht="12.75" hidden="false" customHeight="false" outlineLevel="0" collapsed="false">
      <c r="B18" s="115" t="s">
        <v>1232</v>
      </c>
      <c r="C18" s="18" t="n">
        <v>49.5049504950495</v>
      </c>
      <c r="D18" s="18" t="n">
        <v>28.66815</v>
      </c>
      <c r="E18" s="46" t="n">
        <f aca="false">C18-D18</f>
        <v>20.8368004950495</v>
      </c>
      <c r="F18" s="42"/>
      <c r="G18" s="42"/>
      <c r="H18" s="42"/>
      <c r="I18" s="43"/>
      <c r="J18" s="43"/>
      <c r="K18" s="43"/>
      <c r="L18" s="40"/>
    </row>
    <row r="19" s="39" customFormat="true" ht="12.75" hidden="false" customHeight="false" outlineLevel="0" collapsed="false">
      <c r="B19" s="125" t="s">
        <v>134</v>
      </c>
      <c r="C19" s="18" t="n">
        <v>16.5016501650165</v>
      </c>
      <c r="D19" s="18" t="n">
        <v>17.65115</v>
      </c>
      <c r="E19" s="46" t="n">
        <f aca="false">C19-D19</f>
        <v>-1.1494998349835</v>
      </c>
      <c r="F19" s="42"/>
      <c r="G19" s="42"/>
      <c r="H19" s="42"/>
      <c r="I19" s="43"/>
      <c r="J19" s="43"/>
      <c r="K19" s="43"/>
      <c r="L19" s="40"/>
    </row>
    <row r="20" s="39" customFormat="true" ht="12.75" hidden="false" customHeight="false" outlineLevel="0" collapsed="false">
      <c r="B20" s="133" t="s">
        <v>161</v>
      </c>
      <c r="C20" s="18" t="n">
        <v>138.613861386139</v>
      </c>
      <c r="D20" s="18" t="n">
        <v>16.753025</v>
      </c>
      <c r="E20" s="46" t="n">
        <f aca="false">C20-D20</f>
        <v>121.860836386139</v>
      </c>
      <c r="F20" s="114" t="n">
        <v>152.22774975</v>
      </c>
      <c r="G20" s="42"/>
      <c r="H20" s="42"/>
      <c r="I20" s="43"/>
      <c r="J20" s="43"/>
      <c r="K20" s="43"/>
      <c r="L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2"/>
      <c r="J21" s="43"/>
      <c r="K21" s="43"/>
      <c r="L21" s="43"/>
      <c r="M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2"/>
      <c r="J22" s="43"/>
      <c r="K22" s="43"/>
      <c r="L22" s="43"/>
      <c r="M22" s="40"/>
    </row>
    <row r="23" s="39" customFormat="true" ht="12.75" hidden="false" customHeight="false" outlineLevel="0" collapsed="false">
      <c r="C23" s="41"/>
      <c r="D23" s="42"/>
      <c r="E23" s="42"/>
      <c r="F23" s="42"/>
      <c r="G23" s="42"/>
      <c r="H23" s="42"/>
      <c r="I23" s="42"/>
      <c r="J23" s="43"/>
      <c r="K23" s="43"/>
      <c r="L23" s="43"/>
      <c r="M23" s="40"/>
    </row>
    <row r="24" s="39" customFormat="true" ht="12.75" hidden="false" customHeight="false" outlineLevel="0" collapsed="false">
      <c r="C24" s="41"/>
      <c r="D24" s="42"/>
      <c r="E24" s="42"/>
      <c r="F24" s="42"/>
      <c r="G24" s="42"/>
      <c r="H24" s="42"/>
      <c r="I24" s="42"/>
      <c r="J24" s="43"/>
      <c r="K24" s="43"/>
      <c r="L24" s="43"/>
      <c r="M24" s="40"/>
    </row>
    <row r="25" s="39" customFormat="true" ht="12.75" hidden="false" customHeight="false" outlineLevel="0" collapsed="false">
      <c r="C25" s="41"/>
      <c r="D25" s="42"/>
      <c r="E25" s="42"/>
      <c r="F25" s="42"/>
      <c r="G25" s="42"/>
      <c r="H25" s="42"/>
      <c r="I25" s="42"/>
      <c r="J25" s="43"/>
      <c r="K25" s="43"/>
      <c r="L25" s="43"/>
      <c r="M25" s="40"/>
    </row>
    <row r="26" s="39" customFormat="true" ht="12.75" hidden="false" customHeight="false" outlineLevel="0" collapsed="false">
      <c r="C26" s="41"/>
      <c r="D26" s="42"/>
      <c r="E26" s="42"/>
      <c r="F26" s="42"/>
      <c r="G26" s="42"/>
      <c r="H26" s="42"/>
      <c r="I26" s="42"/>
      <c r="J26" s="43"/>
      <c r="K26" s="43"/>
      <c r="L26" s="43"/>
      <c r="M26" s="40"/>
    </row>
    <row r="27" s="39" customFormat="true" ht="12.75" hidden="false" customHeight="false" outlineLevel="0" collapsed="false">
      <c r="C27" s="41"/>
      <c r="D27" s="42"/>
      <c r="E27" s="42"/>
      <c r="F27" s="42"/>
      <c r="G27" s="42"/>
      <c r="H27" s="42"/>
      <c r="I27" s="42"/>
      <c r="J27" s="43"/>
      <c r="K27" s="43"/>
      <c r="L27" s="43"/>
      <c r="M27" s="40"/>
    </row>
    <row r="28" s="39" customFormat="true" ht="12.75" hidden="false" customHeight="false" outlineLevel="0" collapsed="false">
      <c r="C28" s="41"/>
      <c r="D28" s="42"/>
      <c r="E28" s="42"/>
      <c r="F28" s="42"/>
      <c r="G28" s="42"/>
      <c r="H28" s="42"/>
      <c r="I28" s="42"/>
      <c r="J28" s="43"/>
      <c r="K28" s="43"/>
      <c r="L28" s="43"/>
      <c r="M28" s="40"/>
    </row>
    <row r="29" s="39" customFormat="true" ht="12.75" hidden="false" customHeight="false" outlineLevel="0" collapsed="false">
      <c r="C29" s="2"/>
      <c r="D29" s="3"/>
      <c r="E29" s="3"/>
      <c r="F29" s="3"/>
      <c r="G29" s="3"/>
      <c r="H29" s="3"/>
      <c r="I29" s="3"/>
      <c r="J29" s="4"/>
      <c r="K29" s="4"/>
      <c r="L29" s="4"/>
    </row>
    <row r="30" customFormat="false" ht="12.75" hidden="false" customHeight="false" outlineLevel="0" collapsed="false">
      <c r="B30" s="39"/>
    </row>
  </sheetData>
  <hyperlinks>
    <hyperlink ref="L2" r:id="rId1" display="2-in-1 Racing-Graphic Hooded Tees for Baby"/>
    <hyperlink ref="L3" r:id="rId2" display="Lightweight Roll-Up Pants"/>
    <hyperlink ref="L4" r:id="rId3" display="Women's Perfect Slub-Knit Tees"/>
    <hyperlink ref="L5" r:id="rId4" display="Women's Perfect Slub-Knit Tees"/>
    <hyperlink ref="L7" r:id="rId5" display="Hooded Micro Performance Fleece One-Pieces for Baby"/>
    <hyperlink ref="L8" r:id="rId6" display="Striped Sweater-Knit One-Pieces for Baby"/>
    <hyperlink ref="L10" r:id="rId7" display="Sparkle-trim girl short"/>
    <hyperlink ref="L11" r:id="rId8" display="Long-Sleeve Bodysuits for Baby"/>
    <hyperlink ref="L12" r:id="rId9" display="Long-Sleeve Bodysuits for Bab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9" min="8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3.7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995</v>
      </c>
      <c r="H1" s="8" t="s">
        <v>54</v>
      </c>
      <c r="I1" s="8" t="s">
        <v>100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427" customFormat="true" ht="12.75" hidden="false" customHeight="true" outlineLevel="0" collapsed="false">
      <c r="A2" s="427" t="n">
        <v>1</v>
      </c>
      <c r="B2" s="427" t="s">
        <v>40</v>
      </c>
      <c r="C2" s="125" t="s">
        <v>1232</v>
      </c>
      <c r="D2" s="154" t="n">
        <v>3.75</v>
      </c>
      <c r="E2" s="154" t="n">
        <f aca="false">D2*0.0975</f>
        <v>0.365625</v>
      </c>
      <c r="F2" s="154" t="n">
        <f aca="false">5/11</f>
        <v>0.454545454545455</v>
      </c>
      <c r="G2" s="154" t="n">
        <f aca="false">D2*0.1</f>
        <v>0.375</v>
      </c>
      <c r="H2" s="154" t="n">
        <f aca="false">SUM(D2:F2)</f>
        <v>4.57017045454546</v>
      </c>
      <c r="I2" s="154" t="n">
        <f aca="false">SUM(D2:G2)</f>
        <v>4.94517045454546</v>
      </c>
      <c r="J2" s="531" t="n">
        <v>30.39</v>
      </c>
      <c r="K2" s="531" t="n">
        <f aca="false">I2*J2</f>
        <v>150.283730113636</v>
      </c>
      <c r="L2" s="140" t="s">
        <v>1204</v>
      </c>
      <c r="M2" s="140" t="s">
        <v>894</v>
      </c>
      <c r="N2" s="140" t="s">
        <v>44</v>
      </c>
      <c r="O2" s="532"/>
    </row>
    <row r="3" s="427" customFormat="true" ht="12.75" hidden="false" customHeight="true" outlineLevel="0" collapsed="false">
      <c r="A3" s="427" t="n">
        <v>2</v>
      </c>
      <c r="B3" s="427" t="s">
        <v>40</v>
      </c>
      <c r="C3" s="125" t="s">
        <v>1232</v>
      </c>
      <c r="D3" s="154" t="n">
        <v>2.99</v>
      </c>
      <c r="E3" s="154" t="n">
        <f aca="false">D3*0.0975</f>
        <v>0.291525</v>
      </c>
      <c r="F3" s="154" t="n">
        <f aca="false">5/11</f>
        <v>0.454545454545455</v>
      </c>
      <c r="G3" s="154" t="n">
        <f aca="false">D3*0.1</f>
        <v>0.299</v>
      </c>
      <c r="H3" s="154" t="n">
        <f aca="false">SUM(D3:F3)</f>
        <v>3.73607045454546</v>
      </c>
      <c r="I3" s="154" t="n">
        <f aca="false">SUM(D3:G3)</f>
        <v>4.03507045454546</v>
      </c>
      <c r="J3" s="531" t="n">
        <v>30.39</v>
      </c>
      <c r="K3" s="531" t="n">
        <f aca="false">I3*J3</f>
        <v>122.625791113636</v>
      </c>
      <c r="L3" s="140" t="s">
        <v>1242</v>
      </c>
      <c r="M3" s="140" t="s">
        <v>914</v>
      </c>
      <c r="N3" s="140" t="s">
        <v>44</v>
      </c>
      <c r="O3" s="532"/>
    </row>
    <row r="4" customFormat="false" ht="12.75" hidden="false" customHeight="true" outlineLevel="0" collapsed="false">
      <c r="C4" s="0"/>
      <c r="D4" s="15" t="n">
        <f aca="false">SUM(D2:D3)</f>
        <v>6.74</v>
      </c>
      <c r="E4" s="15" t="n">
        <f aca="false">SUM(E2:E3)</f>
        <v>0.65715</v>
      </c>
      <c r="F4" s="15" t="n">
        <f aca="false">SUM(F2:F3)</f>
        <v>0.909090909090909</v>
      </c>
      <c r="G4" s="15" t="n">
        <f aca="false">SUM(G2:G3)</f>
        <v>0.674</v>
      </c>
      <c r="H4" s="15" t="n">
        <f aca="false">SUM(H2:H3)</f>
        <v>8.30624090909091</v>
      </c>
      <c r="I4" s="15" t="n">
        <f aca="false">SUM(I2:I3)</f>
        <v>8.98024090909091</v>
      </c>
      <c r="J4" s="16"/>
      <c r="K4" s="16" t="n">
        <f aca="false">SUM(K2:K3)</f>
        <v>272.909521227273</v>
      </c>
      <c r="L4" s="17" t="n">
        <v>0</v>
      </c>
      <c r="M4" s="18" t="n">
        <f aca="false">L4/J3</f>
        <v>0</v>
      </c>
      <c r="N4" s="18"/>
      <c r="O4" s="19"/>
    </row>
    <row r="5" s="333" customFormat="true" ht="12.75" hidden="false" customHeight="false" outlineLevel="0" collapsed="false">
      <c r="A5" s="333" t="n">
        <v>2</v>
      </c>
      <c r="B5" s="333" t="s">
        <v>40</v>
      </c>
      <c r="C5" s="27" t="s">
        <v>275</v>
      </c>
      <c r="D5" s="28" t="n">
        <v>6</v>
      </c>
      <c r="E5" s="28" t="n">
        <f aca="false">D5*0.0975</f>
        <v>0.585</v>
      </c>
      <c r="F5" s="28" t="n">
        <f aca="false">5/11</f>
        <v>0.454545454545455</v>
      </c>
      <c r="G5" s="28" t="n">
        <f aca="false">D5*0.1</f>
        <v>0.6</v>
      </c>
      <c r="H5" s="28" t="n">
        <f aca="false">SUM(D5:F5)</f>
        <v>7.03954545454545</v>
      </c>
      <c r="I5" s="28" t="n">
        <f aca="false">SUM(D5:G5)</f>
        <v>7.63954545454546</v>
      </c>
      <c r="J5" s="464" t="n">
        <v>30.39</v>
      </c>
      <c r="K5" s="464" t="n">
        <f aca="false">I5*J5</f>
        <v>232.165786363636</v>
      </c>
      <c r="L5" s="430" t="s">
        <v>1243</v>
      </c>
      <c r="M5" s="430" t="s">
        <v>1244</v>
      </c>
      <c r="N5" s="430" t="s">
        <v>288</v>
      </c>
    </row>
    <row r="6" s="333" customFormat="true" ht="12.75" hidden="false" customHeight="false" outlineLevel="0" collapsed="false">
      <c r="A6" s="333" t="n">
        <v>3</v>
      </c>
      <c r="B6" s="333" t="s">
        <v>40</v>
      </c>
      <c r="C6" s="27" t="s">
        <v>275</v>
      </c>
      <c r="D6" s="28" t="n">
        <v>6</v>
      </c>
      <c r="E6" s="28" t="n">
        <f aca="false">D6*0.0975</f>
        <v>0.585</v>
      </c>
      <c r="F6" s="28" t="n">
        <f aca="false">5/11</f>
        <v>0.454545454545455</v>
      </c>
      <c r="G6" s="28" t="n">
        <f aca="false">D6*0.1</f>
        <v>0.6</v>
      </c>
      <c r="H6" s="28" t="n">
        <f aca="false">SUM(D6:F6)</f>
        <v>7.03954545454545</v>
      </c>
      <c r="I6" s="28" t="n">
        <f aca="false">SUM(D6:G6)</f>
        <v>7.63954545454546</v>
      </c>
      <c r="J6" s="464" t="n">
        <v>30.39</v>
      </c>
      <c r="K6" s="464" t="n">
        <f aca="false">I6*J6</f>
        <v>232.165786363636</v>
      </c>
      <c r="L6" s="430" t="s">
        <v>1245</v>
      </c>
      <c r="M6" s="430" t="s">
        <v>671</v>
      </c>
      <c r="N6" s="430" t="s">
        <v>288</v>
      </c>
    </row>
    <row r="7" s="333" customFormat="true" ht="12.75" hidden="false" customHeight="false" outlineLevel="0" collapsed="false">
      <c r="A7" s="333" t="n">
        <v>4</v>
      </c>
      <c r="B7" s="333" t="s">
        <v>40</v>
      </c>
      <c r="C7" s="27" t="s">
        <v>275</v>
      </c>
      <c r="D7" s="28" t="n">
        <v>4.35</v>
      </c>
      <c r="E7" s="28" t="n">
        <f aca="false">D7*0.0975</f>
        <v>0.424125</v>
      </c>
      <c r="F7" s="28" t="n">
        <f aca="false">5/11</f>
        <v>0.454545454545455</v>
      </c>
      <c r="G7" s="28" t="n">
        <f aca="false">D7*0.1</f>
        <v>0.435</v>
      </c>
      <c r="H7" s="28" t="n">
        <f aca="false">SUM(D7:F7)</f>
        <v>5.22867045454545</v>
      </c>
      <c r="I7" s="28" t="n">
        <f aca="false">SUM(D7:G7)</f>
        <v>5.66367045454545</v>
      </c>
      <c r="J7" s="464" t="n">
        <v>30.39</v>
      </c>
      <c r="K7" s="464" t="n">
        <f aca="false">I7*J7</f>
        <v>172.118945113636</v>
      </c>
      <c r="L7" s="430" t="s">
        <v>788</v>
      </c>
      <c r="M7" s="430" t="s">
        <v>51</v>
      </c>
      <c r="N7" s="430" t="s">
        <v>801</v>
      </c>
    </row>
    <row r="8" s="333" customFormat="true" ht="12.75" hidden="false" customHeight="false" outlineLevel="0" collapsed="false">
      <c r="A8" s="333" t="n">
        <v>5</v>
      </c>
      <c r="B8" s="333" t="s">
        <v>40</v>
      </c>
      <c r="C8" s="27" t="s">
        <v>275</v>
      </c>
      <c r="D8" s="28" t="n">
        <v>6.25</v>
      </c>
      <c r="E8" s="28" t="n">
        <f aca="false">D8*0.0975</f>
        <v>0.609375</v>
      </c>
      <c r="F8" s="28" t="n">
        <f aca="false">5/11</f>
        <v>0.454545454545455</v>
      </c>
      <c r="G8" s="28" t="n">
        <f aca="false">D8*0.1</f>
        <v>0.625</v>
      </c>
      <c r="H8" s="28" t="n">
        <f aca="false">SUM(D8:F8)</f>
        <v>7.31392045454545</v>
      </c>
      <c r="I8" s="28" t="n">
        <f aca="false">SUM(D8:G8)</f>
        <v>7.93892045454545</v>
      </c>
      <c r="J8" s="464" t="n">
        <v>30.39</v>
      </c>
      <c r="K8" s="464" t="n">
        <f aca="false">I8*J8</f>
        <v>241.263792613636</v>
      </c>
      <c r="L8" s="430" t="s">
        <v>1246</v>
      </c>
      <c r="M8" s="430" t="s">
        <v>277</v>
      </c>
      <c r="N8" s="430" t="n">
        <v>4</v>
      </c>
    </row>
    <row r="9" customFormat="false" ht="12.75" hidden="false" customHeight="true" outlineLevel="0" collapsed="false">
      <c r="D9" s="15" t="n">
        <f aca="false">SUM(D5:D8)</f>
        <v>22.6</v>
      </c>
      <c r="E9" s="15" t="n">
        <f aca="false">SUM(E5:E8)</f>
        <v>2.2035</v>
      </c>
      <c r="F9" s="15" t="n">
        <f aca="false">SUM(F5:F8)</f>
        <v>1.81818181818182</v>
      </c>
      <c r="G9" s="15" t="n">
        <f aca="false">SUM(G5:G8)</f>
        <v>2.26</v>
      </c>
      <c r="H9" s="15" t="n">
        <f aca="false">SUM(H5:H8)</f>
        <v>26.6216818181818</v>
      </c>
      <c r="I9" s="15" t="n">
        <f aca="false">SUM(I5:I8)</f>
        <v>28.8816818181818</v>
      </c>
      <c r="J9" s="16"/>
      <c r="K9" s="16" t="n">
        <f aca="false">SUM(K15:K15)</f>
        <v>1018.90003431818</v>
      </c>
      <c r="L9" s="17" t="n">
        <v>0</v>
      </c>
      <c r="M9" s="18" t="n">
        <f aca="false">L9/J8</f>
        <v>0</v>
      </c>
      <c r="O9" s="19"/>
    </row>
    <row r="10" s="178" customFormat="true" ht="12.75" hidden="false" customHeight="false" outlineLevel="0" collapsed="false">
      <c r="A10" s="178" t="n">
        <v>1</v>
      </c>
      <c r="B10" s="178" t="s">
        <v>40</v>
      </c>
      <c r="C10" s="115" t="s">
        <v>161</v>
      </c>
      <c r="D10" s="11" t="n">
        <v>4.35</v>
      </c>
      <c r="E10" s="11" t="n">
        <f aca="false">D10*0.0975</f>
        <v>0.424125</v>
      </c>
      <c r="F10" s="11" t="n">
        <f aca="false">5/11</f>
        <v>0.454545454545455</v>
      </c>
      <c r="G10" s="11" t="n">
        <f aca="false">D10*0.1</f>
        <v>0.435</v>
      </c>
      <c r="H10" s="11" t="n">
        <f aca="false">SUM(D10:F10)</f>
        <v>5.22867045454545</v>
      </c>
      <c r="I10" s="11" t="n">
        <f aca="false">SUM(D10:G10)</f>
        <v>5.66367045454545</v>
      </c>
      <c r="J10" s="179" t="n">
        <v>30.39</v>
      </c>
      <c r="K10" s="179" t="n">
        <f aca="false">I10*J10</f>
        <v>172.118945113636</v>
      </c>
      <c r="L10" s="48" t="s">
        <v>806</v>
      </c>
      <c r="M10" s="48" t="s">
        <v>280</v>
      </c>
      <c r="N10" s="48" t="s">
        <v>732</v>
      </c>
    </row>
    <row r="11" s="178" customFormat="true" ht="12.75" hidden="false" customHeight="false" outlineLevel="0" collapsed="false">
      <c r="A11" s="178" t="n">
        <v>2</v>
      </c>
      <c r="B11" s="178" t="s">
        <v>40</v>
      </c>
      <c r="C11" s="115" t="s">
        <v>161</v>
      </c>
      <c r="D11" s="11" t="n">
        <v>3.75</v>
      </c>
      <c r="E11" s="11" t="n">
        <f aca="false">D11*0.0975</f>
        <v>0.365625</v>
      </c>
      <c r="F11" s="11" t="n">
        <f aca="false">5/11</f>
        <v>0.454545454545455</v>
      </c>
      <c r="G11" s="11" t="n">
        <f aca="false">D11*0.1</f>
        <v>0.375</v>
      </c>
      <c r="H11" s="11" t="n">
        <f aca="false">SUM(D11:F11)</f>
        <v>4.57017045454546</v>
      </c>
      <c r="I11" s="11" t="n">
        <f aca="false">SUM(D11:G11)</f>
        <v>4.94517045454546</v>
      </c>
      <c r="J11" s="179" t="n">
        <v>30.39</v>
      </c>
      <c r="K11" s="179" t="n">
        <f aca="false">I11*J11</f>
        <v>150.283730113636</v>
      </c>
      <c r="L11" s="48" t="s">
        <v>1204</v>
      </c>
      <c r="M11" s="48" t="s">
        <v>894</v>
      </c>
      <c r="N11" s="48" t="s">
        <v>268</v>
      </c>
    </row>
    <row r="12" s="178" customFormat="true" ht="12.75" hidden="false" customHeight="false" outlineLevel="0" collapsed="false">
      <c r="A12" s="178" t="n">
        <v>3</v>
      </c>
      <c r="B12" s="178" t="s">
        <v>40</v>
      </c>
      <c r="C12" s="115" t="s">
        <v>161</v>
      </c>
      <c r="D12" s="11" t="n">
        <v>6</v>
      </c>
      <c r="E12" s="11" t="n">
        <f aca="false">D12*0.0975</f>
        <v>0.585</v>
      </c>
      <c r="F12" s="11" t="n">
        <f aca="false">5/11</f>
        <v>0.454545454545455</v>
      </c>
      <c r="G12" s="11" t="n">
        <f aca="false">D12*0.1</f>
        <v>0.6</v>
      </c>
      <c r="H12" s="11" t="n">
        <f aca="false">SUM(D12:F12)</f>
        <v>7.03954545454545</v>
      </c>
      <c r="I12" s="11" t="n">
        <f aca="false">SUM(D12:G12)</f>
        <v>7.63954545454546</v>
      </c>
      <c r="J12" s="179" t="n">
        <v>30.39</v>
      </c>
      <c r="K12" s="179" t="n">
        <f aca="false">I12*J12</f>
        <v>232.165786363636</v>
      </c>
      <c r="L12" s="48" t="s">
        <v>1247</v>
      </c>
      <c r="M12" s="48" t="s">
        <v>287</v>
      </c>
      <c r="N12" s="48" t="s">
        <v>732</v>
      </c>
    </row>
    <row r="13" s="178" customFormat="true" ht="12.75" hidden="false" customHeight="false" outlineLevel="0" collapsed="false">
      <c r="A13" s="178" t="n">
        <v>4</v>
      </c>
      <c r="B13" s="178" t="s">
        <v>40</v>
      </c>
      <c r="C13" s="115" t="s">
        <v>161</v>
      </c>
      <c r="D13" s="11" t="n">
        <v>6</v>
      </c>
      <c r="E13" s="11" t="n">
        <f aca="false">D13*0.0975</f>
        <v>0.585</v>
      </c>
      <c r="F13" s="11" t="n">
        <f aca="false">5/11</f>
        <v>0.454545454545455</v>
      </c>
      <c r="G13" s="11" t="n">
        <f aca="false">D13*0.1</f>
        <v>0.6</v>
      </c>
      <c r="H13" s="11" t="n">
        <f aca="false">SUM(D13:F13)</f>
        <v>7.03954545454545</v>
      </c>
      <c r="I13" s="11" t="n">
        <f aca="false">SUM(D13:G13)</f>
        <v>7.63954545454546</v>
      </c>
      <c r="J13" s="179" t="n">
        <v>30.39</v>
      </c>
      <c r="K13" s="179" t="n">
        <f aca="false">I13*J13</f>
        <v>232.165786363636</v>
      </c>
      <c r="L13" s="48" t="s">
        <v>1248</v>
      </c>
      <c r="M13" s="48" t="s">
        <v>1249</v>
      </c>
      <c r="N13" s="48" t="s">
        <v>732</v>
      </c>
    </row>
    <row r="14" s="178" customFormat="true" ht="12.75" hidden="false" customHeight="false" outlineLevel="0" collapsed="false">
      <c r="A14" s="178" t="n">
        <v>5</v>
      </c>
      <c r="B14" s="178" t="s">
        <v>40</v>
      </c>
      <c r="C14" s="115" t="s">
        <v>161</v>
      </c>
      <c r="D14" s="11" t="n">
        <v>6</v>
      </c>
      <c r="E14" s="11" t="n">
        <f aca="false">D14*0.0975</f>
        <v>0.585</v>
      </c>
      <c r="F14" s="11" t="n">
        <f aca="false">5/11</f>
        <v>0.454545454545455</v>
      </c>
      <c r="G14" s="11" t="n">
        <f aca="false">D14*0.1</f>
        <v>0.6</v>
      </c>
      <c r="H14" s="11" t="n">
        <f aca="false">SUM(D14:F14)</f>
        <v>7.03954545454545</v>
      </c>
      <c r="I14" s="11" t="n">
        <f aca="false">SUM(D14:G14)</f>
        <v>7.63954545454546</v>
      </c>
      <c r="J14" s="179" t="n">
        <v>30.39</v>
      </c>
      <c r="K14" s="179" t="n">
        <f aca="false">I14*J14</f>
        <v>232.165786363636</v>
      </c>
      <c r="L14" s="48" t="s">
        <v>1250</v>
      </c>
      <c r="M14" s="48" t="s">
        <v>1251</v>
      </c>
      <c r="N14" s="48" t="s">
        <v>732</v>
      </c>
    </row>
    <row r="15" customFormat="false" ht="12.75" hidden="false" customHeight="true" outlineLevel="0" collapsed="false">
      <c r="D15" s="15" t="n">
        <f aca="false">SUM(D10:D14)</f>
        <v>26.1</v>
      </c>
      <c r="E15" s="15" t="n">
        <f aca="false">SUM(E10:E14)</f>
        <v>2.54475</v>
      </c>
      <c r="F15" s="15" t="n">
        <f aca="false">SUM(F10:F14)</f>
        <v>2.27272727272727</v>
      </c>
      <c r="G15" s="15" t="n">
        <f aca="false">SUM(G10:G14)</f>
        <v>2.61</v>
      </c>
      <c r="H15" s="15" t="n">
        <f aca="false">SUM(H10:H14)</f>
        <v>30.9174772727273</v>
      </c>
      <c r="I15" s="15" t="n">
        <f aca="false">SUM(I10:I14)</f>
        <v>33.5274772727273</v>
      </c>
      <c r="J15" s="16"/>
      <c r="K15" s="16" t="n">
        <f aca="false">SUM(K10:K14)</f>
        <v>1018.90003431818</v>
      </c>
      <c r="L15" s="17" t="n">
        <v>0</v>
      </c>
      <c r="M15" s="18" t="n">
        <f aca="false">L15/J14</f>
        <v>0</v>
      </c>
      <c r="O15" s="19"/>
    </row>
    <row r="16" customFormat="false" ht="12.75" hidden="false" customHeight="true" outlineLevel="0" collapsed="false">
      <c r="C16" s="0"/>
      <c r="D16" s="15"/>
      <c r="E16" s="15"/>
      <c r="F16" s="15"/>
      <c r="G16" s="15"/>
      <c r="H16" s="15"/>
      <c r="I16" s="15"/>
      <c r="J16" s="16"/>
      <c r="K16" s="16"/>
      <c r="L16" s="17"/>
      <c r="M16" s="18"/>
      <c r="N16" s="18"/>
      <c r="O16" s="19"/>
    </row>
    <row r="17" customFormat="false" ht="12.75" hidden="false" customHeight="true" outlineLevel="0" collapsed="false">
      <c r="C17" s="15" t="s">
        <v>34</v>
      </c>
      <c r="D17" s="15" t="n">
        <f aca="false">SUM(D9,D15,D4)</f>
        <v>55.44</v>
      </c>
      <c r="E17" s="15" t="n">
        <f aca="false">SUM(E9,E15,E4)</f>
        <v>5.4054</v>
      </c>
      <c r="F17" s="15" t="n">
        <f aca="false">SUM(F9,F15,F4)</f>
        <v>5</v>
      </c>
      <c r="G17" s="15" t="n">
        <f aca="false">SUM(G9,G15,G4)</f>
        <v>5.544</v>
      </c>
      <c r="H17" s="15" t="n">
        <f aca="false">SUM(H9,H15,H4)</f>
        <v>65.8454</v>
      </c>
      <c r="I17" s="15" t="n">
        <f aca="false">SUM(I9,I15,I4)</f>
        <v>71.3894</v>
      </c>
      <c r="J17" s="15"/>
      <c r="K17" s="16" t="n">
        <f aca="false">SUM(K4,K15)</f>
        <v>1291.80955554545</v>
      </c>
      <c r="L17" s="40"/>
      <c r="M17" s="18"/>
      <c r="N17" s="19"/>
    </row>
    <row r="18" s="39" customFormat="true" ht="12.75" hidden="false" customHeight="false" outlineLevel="0" collapsed="false">
      <c r="C18" s="41"/>
      <c r="D18" s="42"/>
      <c r="E18" s="15"/>
      <c r="F18" s="42"/>
      <c r="G18" s="16" t="n">
        <f aca="false">G17*J14</f>
        <v>168.48216</v>
      </c>
      <c r="H18" s="42"/>
      <c r="I18" s="42"/>
      <c r="J18" s="43"/>
      <c r="K18" s="43"/>
      <c r="L18" s="43"/>
    </row>
    <row r="19" s="39" customFormat="true" ht="14.25" hidden="false" customHeight="false" outlineLevel="0" collapsed="false">
      <c r="B19" s="44" t="s">
        <v>1</v>
      </c>
      <c r="C19" s="44" t="s">
        <v>35</v>
      </c>
      <c r="D19" s="44" t="s">
        <v>36</v>
      </c>
      <c r="E19" s="45" t="s">
        <v>37</v>
      </c>
      <c r="F19" s="42"/>
      <c r="G19" s="42"/>
      <c r="H19" s="42"/>
      <c r="I19" s="43"/>
      <c r="J19" s="43"/>
      <c r="K19" s="136"/>
      <c r="L19" s="40"/>
    </row>
    <row r="20" s="39" customFormat="true" ht="12.75" hidden="false" customHeight="false" outlineLevel="0" collapsed="false">
      <c r="B20" s="125" t="s">
        <v>1232</v>
      </c>
      <c r="C20" s="18" t="n">
        <v>0</v>
      </c>
      <c r="D20" s="18" t="n">
        <v>8.98024090909091</v>
      </c>
      <c r="E20" s="46" t="n">
        <f aca="false">C20-D20</f>
        <v>-8.98024090909091</v>
      </c>
      <c r="F20" s="42"/>
      <c r="G20" s="42"/>
      <c r="H20" s="42"/>
      <c r="I20" s="43"/>
      <c r="J20" s="43"/>
      <c r="K20" s="43"/>
      <c r="L20" s="40"/>
    </row>
    <row r="21" s="39" customFormat="true" ht="12.75" hidden="false" customHeight="false" outlineLevel="0" collapsed="false">
      <c r="B21" s="27" t="s">
        <v>275</v>
      </c>
      <c r="C21" s="18" t="n">
        <v>0</v>
      </c>
      <c r="D21" s="18" t="n">
        <v>28.8816818181818</v>
      </c>
      <c r="E21" s="46" t="n">
        <f aca="false">C21-D21</f>
        <v>-28.8816818181818</v>
      </c>
      <c r="F21" s="114" t="n">
        <v>152.22774975</v>
      </c>
      <c r="G21" s="42"/>
      <c r="H21" s="42"/>
      <c r="I21" s="43"/>
      <c r="J21" s="43"/>
      <c r="K21" s="43"/>
      <c r="L21" s="40"/>
    </row>
    <row r="22" s="39" customFormat="true" ht="12.75" hidden="false" customHeight="false" outlineLevel="0" collapsed="false">
      <c r="B22" s="115" t="s">
        <v>161</v>
      </c>
      <c r="C22" s="18" t="n">
        <v>0</v>
      </c>
      <c r="D22" s="18" t="n">
        <v>33.5274772727273</v>
      </c>
      <c r="E22" s="46" t="n">
        <f aca="false">C22-D22</f>
        <v>-33.5274772727273</v>
      </c>
      <c r="F22" s="42"/>
      <c r="G22" s="42"/>
      <c r="H22" s="42"/>
      <c r="I22" s="42"/>
      <c r="J22" s="43"/>
      <c r="K22" s="43"/>
      <c r="L22" s="43"/>
      <c r="M22" s="40"/>
    </row>
    <row r="23" s="39" customFormat="true" ht="12.75" hidden="false" customHeight="false" outlineLevel="0" collapsed="false">
      <c r="C23" s="41"/>
      <c r="D23" s="42"/>
      <c r="E23" s="42"/>
      <c r="F23" s="42"/>
      <c r="G23" s="42"/>
      <c r="H23" s="42"/>
      <c r="I23" s="42"/>
      <c r="J23" s="43"/>
      <c r="K23" s="43"/>
      <c r="L23" s="43"/>
      <c r="M23" s="40"/>
    </row>
    <row r="24" s="39" customFormat="true" ht="12.75" hidden="false" customHeight="false" outlineLevel="0" collapsed="false">
      <c r="C24" s="41"/>
      <c r="D24" s="42"/>
      <c r="E24" s="42"/>
      <c r="F24" s="42"/>
      <c r="G24" s="42"/>
      <c r="H24" s="42"/>
      <c r="I24" s="42"/>
      <c r="J24" s="43"/>
      <c r="K24" s="43"/>
      <c r="L24" s="43"/>
      <c r="M24" s="40"/>
    </row>
    <row r="25" s="39" customFormat="true" ht="12.75" hidden="false" customHeight="false" outlineLevel="0" collapsed="false">
      <c r="C25" s="41"/>
      <c r="D25" s="42"/>
      <c r="E25" s="42"/>
      <c r="F25" s="42"/>
      <c r="G25" s="42"/>
      <c r="H25" s="42"/>
      <c r="I25" s="42"/>
      <c r="J25" s="43"/>
      <c r="K25" s="43"/>
      <c r="L25" s="43"/>
      <c r="M25" s="40"/>
    </row>
    <row r="26" s="39" customFormat="true" ht="12.75" hidden="false" customHeight="false" outlineLevel="0" collapsed="false">
      <c r="C26" s="41"/>
      <c r="D26" s="42"/>
      <c r="E26" s="42"/>
      <c r="F26" s="42"/>
      <c r="G26" s="42"/>
      <c r="H26" s="42"/>
      <c r="I26" s="42"/>
      <c r="J26" s="43"/>
      <c r="K26" s="43"/>
      <c r="L26" s="43"/>
      <c r="M26" s="40"/>
    </row>
    <row r="27" s="39" customFormat="true" ht="12.75" hidden="false" customHeight="false" outlineLevel="0" collapsed="false">
      <c r="C27" s="41"/>
      <c r="D27" s="42"/>
      <c r="E27" s="42"/>
      <c r="F27" s="42"/>
      <c r="G27" s="42"/>
      <c r="H27" s="42"/>
      <c r="I27" s="42"/>
      <c r="J27" s="43"/>
      <c r="K27" s="43"/>
      <c r="L27" s="43"/>
      <c r="M27" s="40"/>
    </row>
    <row r="28" s="39" customFormat="true" ht="12.75" hidden="false" customHeight="false" outlineLevel="0" collapsed="false">
      <c r="C28" s="41"/>
      <c r="D28" s="42"/>
      <c r="E28" s="42"/>
      <c r="F28" s="42"/>
      <c r="G28" s="42"/>
      <c r="H28" s="42"/>
      <c r="I28" s="42"/>
      <c r="J28" s="43"/>
      <c r="K28" s="43"/>
      <c r="L28" s="43"/>
      <c r="M28" s="40"/>
    </row>
    <row r="29" s="39" customFormat="true" ht="12.75" hidden="false" customHeight="false" outlineLevel="0" collapsed="false">
      <c r="C29" s="2"/>
      <c r="D29" s="3"/>
      <c r="E29" s="3"/>
      <c r="F29" s="3"/>
      <c r="G29" s="3"/>
      <c r="H29" s="3"/>
      <c r="I29" s="3"/>
      <c r="J29" s="4"/>
      <c r="K29" s="4"/>
      <c r="L29" s="4"/>
    </row>
    <row r="30" customFormat="false" ht="12.75" hidden="false" customHeight="false" outlineLevel="0" collapsed="false">
      <c r="B30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82" customFormat="true" ht="12.75" hidden="false" customHeight="false" outlineLevel="0" collapsed="false">
      <c r="A2" s="82" t="n">
        <v>1</v>
      </c>
      <c r="B2" s="82" t="s">
        <v>13</v>
      </c>
      <c r="C2" s="83" t="s">
        <v>197</v>
      </c>
      <c r="D2" s="131" t="n">
        <v>24.99</v>
      </c>
      <c r="E2" s="131" t="n">
        <f aca="false">6.95</f>
        <v>6.95</v>
      </c>
      <c r="F2" s="131" t="n">
        <f aca="false">D2*0.05</f>
        <v>1.2495</v>
      </c>
      <c r="G2" s="131" t="n">
        <f aca="false">SUM(D2:E2)</f>
        <v>31.94</v>
      </c>
      <c r="H2" s="131" t="n">
        <f aca="false">SUM(D2:F2)</f>
        <v>33.1895</v>
      </c>
      <c r="I2" s="85" t="n">
        <v>30.39</v>
      </c>
      <c r="J2" s="85" t="n">
        <f aca="false">H2*I2</f>
        <v>1008.628905</v>
      </c>
      <c r="K2" s="86" t="s">
        <v>1252</v>
      </c>
      <c r="L2" s="281" t="s">
        <v>1253</v>
      </c>
      <c r="M2" s="533" t="s">
        <v>1254</v>
      </c>
      <c r="N2" s="281" t="s">
        <v>18</v>
      </c>
    </row>
    <row r="3" customFormat="false" ht="12.75" hidden="false" customHeight="true" outlineLevel="0" collapsed="false">
      <c r="D3" s="15" t="n">
        <f aca="false">SUM(D2)</f>
        <v>24.99</v>
      </c>
      <c r="E3" s="15" t="n">
        <f aca="false">SUM(E2)</f>
        <v>6.95</v>
      </c>
      <c r="F3" s="15" t="n">
        <f aca="false">SUM(F2)</f>
        <v>1.2495</v>
      </c>
      <c r="G3" s="15" t="n">
        <f aca="false">SUM(G2)</f>
        <v>31.94</v>
      </c>
      <c r="H3" s="15" t="n">
        <f aca="false">SUM(H2)</f>
        <v>33.1895</v>
      </c>
      <c r="I3" s="16"/>
      <c r="J3" s="16" t="n">
        <f aca="false">SUM(J2)</f>
        <v>1008.628905</v>
      </c>
      <c r="K3" s="17" t="n">
        <v>1200</v>
      </c>
      <c r="L3" s="18" t="n">
        <f aca="false">K3/I2</f>
        <v>39.4866732477789</v>
      </c>
      <c r="M3" s="19"/>
    </row>
    <row r="4" customFormat="false" ht="12.75" hidden="false" customHeight="true" outlineLevel="0" collapsed="false">
      <c r="D4" s="15"/>
      <c r="E4" s="15"/>
      <c r="F4" s="15"/>
      <c r="G4" s="15"/>
      <c r="H4" s="15"/>
      <c r="I4" s="16"/>
      <c r="J4" s="16"/>
      <c r="K4" s="17"/>
      <c r="L4" s="18"/>
      <c r="M4" s="19"/>
    </row>
    <row r="5" s="39" customFormat="true" ht="12.75" hidden="false" customHeight="false" outlineLevel="0" collapsed="false">
      <c r="C5" s="15" t="s">
        <v>34</v>
      </c>
      <c r="D5" s="15" t="n">
        <f aca="false">SUM(D3)</f>
        <v>24.99</v>
      </c>
      <c r="E5" s="15" t="n">
        <f aca="false">SUM(E3)</f>
        <v>6.95</v>
      </c>
      <c r="F5" s="15" t="n">
        <f aca="false">SUM(F3)</f>
        <v>1.2495</v>
      </c>
      <c r="G5" s="15" t="n">
        <f aca="false">SUM(G3)</f>
        <v>31.94</v>
      </c>
      <c r="H5" s="15" t="n">
        <f aca="false">SUM(H3)</f>
        <v>33.1895</v>
      </c>
      <c r="I5" s="15"/>
      <c r="J5" s="16" t="n">
        <f aca="false">SUM(J3)</f>
        <v>1008.628905</v>
      </c>
      <c r="K5" s="40"/>
    </row>
    <row r="6" s="39" customFormat="true" ht="12.75" hidden="false" customHeight="false" outlineLevel="0" collapsed="false">
      <c r="C6" s="41"/>
      <c r="D6" s="42"/>
      <c r="E6" s="42"/>
      <c r="F6" s="16" t="n">
        <f aca="false">F5*I2</f>
        <v>37.972305</v>
      </c>
      <c r="H6" s="42"/>
      <c r="I6" s="42"/>
      <c r="J6" s="43"/>
      <c r="K6" s="43"/>
      <c r="L6" s="40"/>
    </row>
    <row r="7" s="39" customFormat="true" ht="12.75" hidden="false" customHeight="false" outlineLevel="0" collapsed="false">
      <c r="B7" s="44" t="s">
        <v>1</v>
      </c>
      <c r="C7" s="44" t="s">
        <v>35</v>
      </c>
      <c r="D7" s="44" t="s">
        <v>36</v>
      </c>
      <c r="E7" s="45" t="s">
        <v>37</v>
      </c>
      <c r="F7" s="42"/>
      <c r="G7" s="42"/>
      <c r="H7" s="42"/>
      <c r="I7" s="43"/>
      <c r="J7" s="43"/>
      <c r="K7" s="40"/>
    </row>
    <row r="8" s="39" customFormat="true" ht="12.75" hidden="false" customHeight="false" outlineLevel="0" collapsed="false">
      <c r="B8" s="83" t="s">
        <v>197</v>
      </c>
      <c r="C8" s="18" t="n">
        <v>39.4866732477789</v>
      </c>
      <c r="D8" s="18" t="n">
        <v>33.1895</v>
      </c>
      <c r="E8" s="46" t="n">
        <f aca="false">C8-D8</f>
        <v>6.29717324777888</v>
      </c>
      <c r="F8" s="42"/>
      <c r="G8" s="42"/>
      <c r="H8" s="42"/>
      <c r="I8" s="42"/>
      <c r="J8" s="43"/>
      <c r="K8" s="43"/>
      <c r="L8" s="40"/>
    </row>
    <row r="9" s="39" customFormat="true" ht="12.75" hidden="false" customHeight="false" outlineLevel="0" collapsed="false">
      <c r="C9" s="41"/>
      <c r="D9" s="42"/>
      <c r="E9" s="42"/>
      <c r="F9" s="42"/>
      <c r="G9" s="42"/>
      <c r="H9" s="42"/>
      <c r="I9" s="42"/>
      <c r="J9" s="43"/>
      <c r="K9" s="43"/>
      <c r="L9" s="40"/>
    </row>
    <row r="10" s="39" customFormat="true" ht="12.75" hidden="false" customHeight="false" outlineLevel="0" collapsed="false">
      <c r="C10" s="41"/>
      <c r="D10" s="42"/>
      <c r="E10" s="42"/>
      <c r="F10" s="42"/>
      <c r="G10" s="42"/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C11" s="41"/>
      <c r="D11" s="42"/>
      <c r="E11" s="42"/>
      <c r="F11" s="42"/>
      <c r="G11" s="42"/>
      <c r="H11" s="42"/>
      <c r="I11" s="42"/>
      <c r="J11" s="43"/>
      <c r="K11" s="43"/>
      <c r="L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2"/>
      <c r="J12" s="43"/>
      <c r="K12" s="43"/>
    </row>
    <row r="13" customFormat="false" ht="12.75" hidden="false" customHeight="false" outlineLevel="0" collapsed="false">
      <c r="B13" s="39"/>
      <c r="C13" s="41"/>
      <c r="D13" s="42"/>
      <c r="E13" s="42"/>
      <c r="F13" s="42"/>
    </row>
    <row r="14" customFormat="false" ht="12.75" hidden="false" customHeight="false" outlineLevel="0" collapsed="false">
      <c r="B14" s="39"/>
      <c r="C14" s="41"/>
      <c r="D14" s="42"/>
      <c r="E14" s="42"/>
      <c r="F14" s="42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</sheetData>
  <hyperlinks>
    <hyperlink ref="K2" r:id="rId1" display="GUESS Davis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26" customFormat="true" ht="12.75" hidden="false" customHeight="false" outlineLevel="0" collapsed="false">
      <c r="A2" s="26" t="n">
        <v>2</v>
      </c>
      <c r="B2" s="26" t="s">
        <v>13</v>
      </c>
      <c r="C2" s="27" t="s">
        <v>24</v>
      </c>
      <c r="D2" s="28" t="n">
        <v>15.4</v>
      </c>
      <c r="E2" s="28" t="n">
        <f aca="false">6.95/3</f>
        <v>2.31666666666667</v>
      </c>
      <c r="F2" s="28" t="n">
        <f aca="false">D2*0.1</f>
        <v>1.54</v>
      </c>
      <c r="G2" s="28" t="n">
        <f aca="false">SUM(D2:E2)</f>
        <v>17.7166666666667</v>
      </c>
      <c r="H2" s="28" t="n">
        <f aca="false">SUM(D2:F2)</f>
        <v>19.2566666666667</v>
      </c>
      <c r="I2" s="29" t="n">
        <v>30.39</v>
      </c>
      <c r="J2" s="29" t="n">
        <f aca="false">H2*I2</f>
        <v>585.2101</v>
      </c>
      <c r="K2" s="59" t="s">
        <v>1255</v>
      </c>
      <c r="L2" s="31" t="s">
        <v>951</v>
      </c>
      <c r="M2" s="31" t="s">
        <v>264</v>
      </c>
      <c r="N2" s="31" t="s">
        <v>265</v>
      </c>
    </row>
    <row r="3" customFormat="false" ht="12.75" hidden="false" customHeight="true" outlineLevel="0" collapsed="false">
      <c r="D3" s="15" t="n">
        <f aca="false">SUM(D2)</f>
        <v>15.4</v>
      </c>
      <c r="E3" s="15" t="n">
        <f aca="false">SUM(E2)</f>
        <v>2.31666666666667</v>
      </c>
      <c r="F3" s="15" t="n">
        <f aca="false">SUM(F2)</f>
        <v>1.54</v>
      </c>
      <c r="G3" s="15" t="n">
        <f aca="false">SUM(G2)</f>
        <v>17.7166666666667</v>
      </c>
      <c r="H3" s="15" t="n">
        <f aca="false">SUM(H2)</f>
        <v>19.2566666666667</v>
      </c>
      <c r="I3" s="16"/>
      <c r="J3" s="16" t="n">
        <f aca="false">SUM(J2)</f>
        <v>585.2101</v>
      </c>
      <c r="K3" s="17" t="n">
        <v>0</v>
      </c>
      <c r="L3" s="18" t="n">
        <f aca="false">K3/I2</f>
        <v>0</v>
      </c>
      <c r="M3" s="19"/>
    </row>
    <row r="4" s="9" customFormat="true" ht="12.75" hidden="false" customHeight="false" outlineLevel="0" collapsed="false">
      <c r="A4" s="9" t="n">
        <v>1</v>
      </c>
      <c r="B4" s="9" t="s">
        <v>13</v>
      </c>
      <c r="C4" s="115" t="s">
        <v>350</v>
      </c>
      <c r="D4" s="11" t="n">
        <v>114</v>
      </c>
      <c r="E4" s="11" t="n">
        <f aca="false">6.95/3</f>
        <v>2.31666666666667</v>
      </c>
      <c r="F4" s="11" t="n">
        <f aca="false">D4*0.1</f>
        <v>11.4</v>
      </c>
      <c r="G4" s="11" t="n">
        <f aca="false">SUM(D4:E4)</f>
        <v>116.316666666667</v>
      </c>
      <c r="H4" s="11" t="n">
        <f aca="false">SUM(D4:F4)</f>
        <v>127.716666666667</v>
      </c>
      <c r="I4" s="12" t="n">
        <v>30.39</v>
      </c>
      <c r="J4" s="12" t="n">
        <f aca="false">H4*I4</f>
        <v>3881.3095</v>
      </c>
      <c r="K4" s="47" t="s">
        <v>1256</v>
      </c>
      <c r="L4" s="14" t="s">
        <v>1257</v>
      </c>
      <c r="M4" s="14" t="n">
        <v>7</v>
      </c>
      <c r="N4" s="14" t="s">
        <v>33</v>
      </c>
    </row>
    <row r="5" s="9" customFormat="true" ht="12.75" hidden="false" customHeight="false" outlineLevel="0" collapsed="false">
      <c r="A5" s="9" t="n">
        <v>1</v>
      </c>
      <c r="B5" s="9" t="s">
        <v>13</v>
      </c>
      <c r="C5" s="115" t="s">
        <v>350</v>
      </c>
      <c r="D5" s="11" t="n">
        <v>104.3</v>
      </c>
      <c r="E5" s="11" t="n">
        <f aca="false">6.95/3</f>
        <v>2.31666666666667</v>
      </c>
      <c r="F5" s="11" t="n">
        <f aca="false">D5*0.1</f>
        <v>10.43</v>
      </c>
      <c r="G5" s="11" t="n">
        <f aca="false">SUM(D5:E5)</f>
        <v>106.616666666667</v>
      </c>
      <c r="H5" s="11" t="n">
        <f aca="false">SUM(D5:F5)</f>
        <v>117.046666666667</v>
      </c>
      <c r="I5" s="12" t="n">
        <v>30.39</v>
      </c>
      <c r="J5" s="12" t="n">
        <f aca="false">H5*I5</f>
        <v>3557.0482</v>
      </c>
      <c r="K5" s="47" t="s">
        <v>1258</v>
      </c>
      <c r="L5" s="14" t="s">
        <v>1259</v>
      </c>
      <c r="M5" s="14" t="n">
        <v>7</v>
      </c>
      <c r="N5" s="14" t="s">
        <v>18</v>
      </c>
    </row>
    <row r="6" customFormat="false" ht="12.75" hidden="false" customHeight="true" outlineLevel="0" collapsed="false">
      <c r="D6" s="15" t="n">
        <f aca="false">SUM(D4:D5)</f>
        <v>218.3</v>
      </c>
      <c r="E6" s="15" t="n">
        <f aca="false">SUM(E4:E5)</f>
        <v>4.63333333333333</v>
      </c>
      <c r="F6" s="15" t="n">
        <f aca="false">SUM(F4:F5)</f>
        <v>21.83</v>
      </c>
      <c r="G6" s="15" t="n">
        <f aca="false">SUM(G4:G5)</f>
        <v>222.933333333333</v>
      </c>
      <c r="H6" s="15" t="n">
        <f aca="false">SUM(H4:H5)</f>
        <v>244.763333333333</v>
      </c>
      <c r="I6" s="16"/>
      <c r="J6" s="16" t="n">
        <f aca="false">SUM(J4:J5)</f>
        <v>7438.3577</v>
      </c>
      <c r="K6" s="17" t="n">
        <v>7000</v>
      </c>
      <c r="L6" s="18" t="n">
        <f aca="false">K6/I5</f>
        <v>230.33892727871</v>
      </c>
      <c r="M6" s="19"/>
    </row>
    <row r="7" customFormat="false" ht="12.75" hidden="false" customHeight="true" outlineLevel="0" collapsed="false">
      <c r="D7" s="15"/>
      <c r="E7" s="15"/>
      <c r="F7" s="15"/>
      <c r="G7" s="15"/>
      <c r="H7" s="15"/>
      <c r="I7" s="16"/>
      <c r="J7" s="16"/>
      <c r="K7" s="17"/>
      <c r="L7" s="18"/>
      <c r="M7" s="19"/>
    </row>
    <row r="8" s="39" customFormat="true" ht="12.75" hidden="false" customHeight="false" outlineLevel="0" collapsed="false">
      <c r="C8" s="15" t="s">
        <v>34</v>
      </c>
      <c r="D8" s="15" t="n">
        <f aca="false">SUM(D3,D6)</f>
        <v>233.7</v>
      </c>
      <c r="E8" s="15" t="n">
        <f aca="false">SUM(E3,E6)</f>
        <v>6.95</v>
      </c>
      <c r="F8" s="15" t="n">
        <f aca="false">SUM(F3,F6)</f>
        <v>23.37</v>
      </c>
      <c r="G8" s="15" t="n">
        <f aca="false">SUM(G3,G6)</f>
        <v>240.65</v>
      </c>
      <c r="H8" s="15" t="n">
        <f aca="false">SUM(H3,H6)</f>
        <v>264.02</v>
      </c>
      <c r="I8" s="15"/>
      <c r="J8" s="16" t="n">
        <f aca="false">SUM(J3,J6)</f>
        <v>8023.5678</v>
      </c>
      <c r="K8" s="40"/>
    </row>
    <row r="9" s="39" customFormat="true" ht="12.75" hidden="false" customHeight="false" outlineLevel="0" collapsed="false">
      <c r="C9" s="41"/>
      <c r="D9" s="42"/>
      <c r="E9" s="42"/>
      <c r="F9" s="16" t="n">
        <f aca="false">F8*I4</f>
        <v>710.2143</v>
      </c>
      <c r="H9" s="42"/>
      <c r="I9" s="42"/>
      <c r="J9" s="43"/>
      <c r="K9" s="43"/>
      <c r="L9" s="40"/>
    </row>
    <row r="10" s="39" customFormat="true" ht="12.75" hidden="false" customHeight="false" outlineLevel="0" collapsed="false">
      <c r="B10" s="44" t="s">
        <v>1</v>
      </c>
      <c r="C10" s="44" t="s">
        <v>35</v>
      </c>
      <c r="D10" s="44" t="s">
        <v>36</v>
      </c>
      <c r="E10" s="45" t="s">
        <v>37</v>
      </c>
      <c r="F10" s="42"/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B11" s="27" t="s">
        <v>24</v>
      </c>
      <c r="C11" s="18" t="n">
        <v>0</v>
      </c>
      <c r="D11" s="18" t="n">
        <v>19.2566666666667</v>
      </c>
      <c r="E11" s="46" t="n">
        <f aca="false">C11-D11</f>
        <v>-19.2566666666667</v>
      </c>
      <c r="F11" s="42"/>
      <c r="G11" s="42"/>
      <c r="H11" s="42"/>
      <c r="I11" s="42"/>
      <c r="J11" s="43"/>
      <c r="K11" s="43"/>
      <c r="L11" s="40"/>
    </row>
    <row r="12" s="39" customFormat="true" ht="12.75" hidden="false" customHeight="false" outlineLevel="0" collapsed="false">
      <c r="B12" s="115" t="s">
        <v>350</v>
      </c>
      <c r="C12" s="18" t="n">
        <v>230.33892727871</v>
      </c>
      <c r="D12" s="18" t="n">
        <v>244.763333333333</v>
      </c>
      <c r="E12" s="46" t="n">
        <f aca="false">C12-D12</f>
        <v>-14.4244060546232</v>
      </c>
      <c r="F12" s="161" t="n">
        <v>469.66625</v>
      </c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3"/>
      <c r="K13" s="43"/>
      <c r="L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2"/>
      <c r="J14" s="43"/>
      <c r="K14" s="43"/>
      <c r="L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2"/>
      <c r="J15" s="43"/>
      <c r="K15" s="43"/>
      <c r="L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2"/>
      <c r="J16" s="43"/>
      <c r="K16" s="43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  <row r="24" customFormat="false" ht="12.75" hidden="false" customHeight="false" outlineLevel="0" collapsed="false">
      <c r="B24" s="39"/>
      <c r="C24" s="41"/>
      <c r="D24" s="42"/>
      <c r="E24" s="42"/>
      <c r="F24" s="42"/>
    </row>
    <row r="25" customFormat="false" ht="12.75" hidden="false" customHeight="false" outlineLevel="0" collapsed="false">
      <c r="B25" s="39"/>
      <c r="C25" s="41"/>
      <c r="D25" s="42"/>
      <c r="E25" s="42"/>
      <c r="F25" s="42"/>
    </row>
  </sheetData>
  <hyperlinks>
    <hyperlink ref="K2" r:id="rId1" display="PUMA: Active Leisure Brief"/>
    <hyperlink ref="K4" r:id="rId2" display="Badgley Mischka: Oakes"/>
    <hyperlink ref="K5" r:id="rId3" display="Stuart Weitzman: Naught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9" customFormat="true" ht="12.75" hidden="false" customHeight="false" outlineLevel="0" collapsed="false">
      <c r="A2" s="9" t="n">
        <v>1</v>
      </c>
      <c r="B2" s="9" t="s">
        <v>13</v>
      </c>
      <c r="C2" s="10" t="s">
        <v>57</v>
      </c>
      <c r="D2" s="11" t="n">
        <v>51.96</v>
      </c>
      <c r="E2" s="11" t="n">
        <f aca="false">6.95/3</f>
        <v>2.31666666666667</v>
      </c>
      <c r="F2" s="11" t="n">
        <f aca="false">D2*0.1</f>
        <v>5.196</v>
      </c>
      <c r="G2" s="11" t="n">
        <f aca="false">SUM(D2:E2)</f>
        <v>54.2766666666667</v>
      </c>
      <c r="H2" s="11" t="n">
        <f aca="false">SUM(D2:F2)</f>
        <v>59.4726666666667</v>
      </c>
      <c r="I2" s="12" t="n">
        <v>30.34</v>
      </c>
      <c r="J2" s="12" t="n">
        <f aca="false">H2*I2</f>
        <v>1804.40070666667</v>
      </c>
      <c r="K2" s="47" t="s">
        <v>1260</v>
      </c>
      <c r="L2" s="14" t="s">
        <v>378</v>
      </c>
      <c r="M2" s="14" t="s">
        <v>1261</v>
      </c>
      <c r="N2" s="14" t="s">
        <v>18</v>
      </c>
    </row>
    <row r="3" s="9" customFormat="true" ht="12.75" hidden="false" customHeight="false" outlineLevel="0" collapsed="false">
      <c r="A3" s="9" t="n">
        <v>1</v>
      </c>
      <c r="B3" s="9" t="s">
        <v>13</v>
      </c>
      <c r="C3" s="10" t="s">
        <v>57</v>
      </c>
      <c r="D3" s="11" t="n">
        <v>31.99</v>
      </c>
      <c r="E3" s="11" t="n">
        <f aca="false">6.95/3</f>
        <v>2.31666666666667</v>
      </c>
      <c r="F3" s="11" t="n">
        <f aca="false">D3*0.1</f>
        <v>3.199</v>
      </c>
      <c r="G3" s="11" t="n">
        <f aca="false">SUM(D3:E3)</f>
        <v>34.3066666666667</v>
      </c>
      <c r="H3" s="11" t="n">
        <f aca="false">SUM(D3:F3)</f>
        <v>37.5056666666667</v>
      </c>
      <c r="I3" s="12" t="n">
        <v>30.34</v>
      </c>
      <c r="J3" s="12" t="n">
        <f aca="false">H3*I3</f>
        <v>1137.92192666667</v>
      </c>
      <c r="K3" s="47" t="s">
        <v>1262</v>
      </c>
      <c r="L3" s="14" t="s">
        <v>1263</v>
      </c>
      <c r="M3" s="14" t="s">
        <v>765</v>
      </c>
      <c r="N3" s="14" t="s">
        <v>18</v>
      </c>
    </row>
    <row r="4" customFormat="false" ht="12.75" hidden="false" customHeight="true" outlineLevel="0" collapsed="false">
      <c r="D4" s="15" t="n">
        <f aca="false">SUM(D2:D3)</f>
        <v>83.95</v>
      </c>
      <c r="E4" s="15" t="n">
        <f aca="false">SUM(E2:E3)</f>
        <v>4.63333333333333</v>
      </c>
      <c r="F4" s="15" t="n">
        <f aca="false">SUM(F2:F3)</f>
        <v>8.395</v>
      </c>
      <c r="G4" s="15" t="n">
        <f aca="false">SUM(G2:G3)</f>
        <v>88.5833333333333</v>
      </c>
      <c r="H4" s="15" t="n">
        <f aca="false">SUM(H2:H3)</f>
        <v>96.9783333333333</v>
      </c>
      <c r="I4" s="16"/>
      <c r="J4" s="16" t="n">
        <f aca="false">SUM(J2:J3)</f>
        <v>2942.32263333333</v>
      </c>
      <c r="K4" s="17" t="n">
        <v>3250</v>
      </c>
      <c r="L4" s="18" t="n">
        <f aca="false">K4/I3</f>
        <v>107.119314436388</v>
      </c>
      <c r="M4" s="19"/>
    </row>
    <row r="5" s="26" customFormat="true" ht="12.75" hidden="false" customHeight="false" outlineLevel="0" collapsed="false">
      <c r="A5" s="26" t="n">
        <v>2</v>
      </c>
      <c r="B5" s="26" t="s">
        <v>13</v>
      </c>
      <c r="C5" s="133" t="s">
        <v>350</v>
      </c>
      <c r="D5" s="28" t="n">
        <v>107.5</v>
      </c>
      <c r="E5" s="28" t="n">
        <f aca="false">6.95/3</f>
        <v>2.31666666666667</v>
      </c>
      <c r="F5" s="28" t="n">
        <f aca="false">D5*0.1</f>
        <v>10.75</v>
      </c>
      <c r="G5" s="28" t="n">
        <f aca="false">SUM(D5:E5)</f>
        <v>109.816666666667</v>
      </c>
      <c r="H5" s="28" t="n">
        <f aca="false">SUM(D5:F5)</f>
        <v>120.566666666667</v>
      </c>
      <c r="I5" s="29" t="n">
        <v>30.34</v>
      </c>
      <c r="J5" s="29" t="n">
        <f aca="false">H5*I5</f>
        <v>3657.99266666667</v>
      </c>
      <c r="K5" s="59" t="s">
        <v>1264</v>
      </c>
      <c r="L5" s="31" t="s">
        <v>31</v>
      </c>
      <c r="M5" s="31" t="n">
        <v>7</v>
      </c>
      <c r="N5" s="31" t="s">
        <v>18</v>
      </c>
    </row>
    <row r="6" customFormat="false" ht="12.75" hidden="false" customHeight="true" outlineLevel="0" collapsed="false">
      <c r="D6" s="15" t="n">
        <f aca="false">SUM(D5)</f>
        <v>107.5</v>
      </c>
      <c r="E6" s="15" t="n">
        <f aca="false">SUM(E5)</f>
        <v>2.31666666666667</v>
      </c>
      <c r="F6" s="15" t="n">
        <f aca="false">SUM(F5)</f>
        <v>10.75</v>
      </c>
      <c r="G6" s="15" t="n">
        <f aca="false">SUM(G5)</f>
        <v>109.816666666667</v>
      </c>
      <c r="H6" s="15" t="n">
        <f aca="false">SUM(H5)</f>
        <v>120.566666666667</v>
      </c>
      <c r="I6" s="16"/>
      <c r="J6" s="16" t="n">
        <f aca="false">SUM(J5)</f>
        <v>3657.99266666667</v>
      </c>
      <c r="K6" s="17" t="n">
        <v>3600</v>
      </c>
      <c r="L6" s="18" t="n">
        <f aca="false">K6/I5</f>
        <v>118.65524060646</v>
      </c>
      <c r="M6" s="19"/>
    </row>
    <row r="7" customFormat="false" ht="12.75" hidden="false" customHeight="true" outlineLevel="0" collapsed="false">
      <c r="D7" s="15"/>
      <c r="E7" s="15"/>
      <c r="F7" s="15"/>
      <c r="G7" s="15"/>
      <c r="H7" s="15"/>
      <c r="I7" s="16"/>
      <c r="J7" s="16"/>
      <c r="K7" s="17"/>
      <c r="L7" s="18"/>
      <c r="M7" s="19"/>
    </row>
    <row r="8" s="39" customFormat="true" ht="12.75" hidden="false" customHeight="false" outlineLevel="0" collapsed="false">
      <c r="C8" s="15" t="s">
        <v>34</v>
      </c>
      <c r="D8" s="15" t="n">
        <f aca="false">SUM(D6,D4)</f>
        <v>191.45</v>
      </c>
      <c r="E8" s="15" t="n">
        <f aca="false">SUM(E6,E4)</f>
        <v>6.95</v>
      </c>
      <c r="F8" s="15" t="n">
        <f aca="false">SUM(F6,F4)</f>
        <v>19.145</v>
      </c>
      <c r="G8" s="15" t="n">
        <f aca="false">SUM(G6,G4)</f>
        <v>198.4</v>
      </c>
      <c r="H8" s="15" t="n">
        <f aca="false">SUM(H6,H4)</f>
        <v>217.545</v>
      </c>
      <c r="I8" s="15"/>
      <c r="J8" s="16" t="n">
        <f aca="false">SUM(J6,J4)</f>
        <v>6600.3153</v>
      </c>
      <c r="K8" s="40"/>
    </row>
    <row r="9" s="39" customFormat="true" ht="12.75" hidden="false" customHeight="false" outlineLevel="0" collapsed="false">
      <c r="C9" s="41"/>
      <c r="D9" s="42"/>
      <c r="E9" s="42"/>
      <c r="F9" s="16" t="n">
        <f aca="false">F8*I2</f>
        <v>580.8593</v>
      </c>
      <c r="H9" s="42"/>
      <c r="I9" s="42"/>
      <c r="J9" s="43"/>
      <c r="K9" s="43"/>
      <c r="L9" s="40"/>
    </row>
    <row r="10" s="39" customFormat="true" ht="12.75" hidden="false" customHeight="false" outlineLevel="0" collapsed="false">
      <c r="B10" s="44" t="s">
        <v>1</v>
      </c>
      <c r="C10" s="44" t="s">
        <v>35</v>
      </c>
      <c r="D10" s="44" t="s">
        <v>36</v>
      </c>
      <c r="E10" s="45" t="s">
        <v>37</v>
      </c>
      <c r="F10" s="42"/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B11" s="10" t="s">
        <v>57</v>
      </c>
      <c r="C11" s="18" t="n">
        <v>107.119314436388</v>
      </c>
      <c r="D11" s="18" t="n">
        <v>96.9783333333333</v>
      </c>
      <c r="E11" s="46" t="n">
        <f aca="false">C11-D11</f>
        <v>10.1409811030543</v>
      </c>
      <c r="F11" s="42"/>
      <c r="G11" s="42"/>
      <c r="H11" s="42"/>
      <c r="I11" s="42"/>
      <c r="J11" s="43"/>
      <c r="K11" s="43"/>
      <c r="L11" s="40"/>
    </row>
    <row r="12" s="39" customFormat="true" ht="12.75" hidden="false" customHeight="false" outlineLevel="0" collapsed="false">
      <c r="B12" s="133" t="s">
        <v>350</v>
      </c>
      <c r="C12" s="18" t="n">
        <v>118.65524060646</v>
      </c>
      <c r="D12" s="18" t="n">
        <v>120.566666666667</v>
      </c>
      <c r="E12" s="46" t="n">
        <f aca="false">C12-D12</f>
        <v>-1.91142606020654</v>
      </c>
      <c r="F12" s="161" t="n">
        <v>469.66625</v>
      </c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3"/>
      <c r="K13" s="43"/>
      <c r="L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2"/>
      <c r="J14" s="43"/>
      <c r="K14" s="43"/>
      <c r="L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2"/>
      <c r="J15" s="43"/>
      <c r="K15" s="43"/>
      <c r="L15" s="40"/>
    </row>
    <row r="16" s="39" customFormat="true" ht="12.75" hidden="false" customHeight="false" outlineLevel="0" collapsed="false">
      <c r="C16" s="41"/>
      <c r="D16" s="42"/>
      <c r="E16" s="42"/>
      <c r="F16" s="42"/>
      <c r="G16" s="42"/>
      <c r="H16" s="42"/>
      <c r="I16" s="42"/>
      <c r="J16" s="43"/>
      <c r="K16" s="43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1"/>
      <c r="G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  <row r="24" customFormat="false" ht="12.75" hidden="false" customHeight="false" outlineLevel="0" collapsed="false">
      <c r="B24" s="39"/>
      <c r="C24" s="41"/>
      <c r="D24" s="42"/>
      <c r="E24" s="42"/>
      <c r="F24" s="42"/>
    </row>
    <row r="25" customFormat="false" ht="12.75" hidden="false" customHeight="false" outlineLevel="0" collapsed="false">
      <c r="B25" s="39"/>
      <c r="C25" s="41"/>
      <c r="D25" s="42"/>
      <c r="E25" s="42"/>
      <c r="F25" s="42"/>
    </row>
  </sheetData>
  <hyperlinks>
    <hyperlink ref="K2" r:id="rId1" display="Vincent: Mika (Infant/Toddler)"/>
    <hyperlink ref="K3" r:id="rId2" display="Reebok Kids: Versa Breezey (Infant/Toddler)"/>
    <hyperlink ref="K5" r:id="rId3" display="Charles by Charles David: Marqui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9" min="8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3.7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995</v>
      </c>
      <c r="H1" s="8" t="s">
        <v>54</v>
      </c>
      <c r="I1" s="8" t="s">
        <v>100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9" customFormat="true" ht="12.75" hidden="false" customHeight="true" outlineLevel="0" collapsed="false">
      <c r="A2" s="9" t="n">
        <v>1</v>
      </c>
      <c r="B2" s="9" t="s">
        <v>56</v>
      </c>
      <c r="C2" s="115" t="s">
        <v>57</v>
      </c>
      <c r="D2" s="79" t="n">
        <v>7</v>
      </c>
      <c r="E2" s="79" t="n">
        <f aca="false">D2*0.0975</f>
        <v>0.6825</v>
      </c>
      <c r="F2" s="79" t="n">
        <v>0</v>
      </c>
      <c r="G2" s="79" t="n">
        <f aca="false">D2*0.1</f>
        <v>0.7</v>
      </c>
      <c r="H2" s="79" t="n">
        <f aca="false">SUM(D2:F2)</f>
        <v>7.6825</v>
      </c>
      <c r="I2" s="79" t="n">
        <f aca="false">SUM(D2:G2)</f>
        <v>8.3825</v>
      </c>
      <c r="J2" s="12" t="n">
        <v>30.3</v>
      </c>
      <c r="K2" s="12" t="n">
        <f aca="false">I2*J2</f>
        <v>253.98975</v>
      </c>
      <c r="L2" s="47" t="s">
        <v>958</v>
      </c>
      <c r="M2" s="49" t="s">
        <v>231</v>
      </c>
      <c r="N2" s="49" t="s">
        <v>88</v>
      </c>
      <c r="O2" s="243"/>
    </row>
    <row r="3" s="9" customFormat="true" ht="12.75" hidden="false" customHeight="true" outlineLevel="0" collapsed="false">
      <c r="A3" s="9" t="n">
        <v>2</v>
      </c>
      <c r="B3" s="9" t="s">
        <v>56</v>
      </c>
      <c r="C3" s="115" t="s">
        <v>57</v>
      </c>
      <c r="D3" s="79" t="n">
        <v>7</v>
      </c>
      <c r="E3" s="79" t="n">
        <f aca="false">D3*0.0975</f>
        <v>0.6825</v>
      </c>
      <c r="F3" s="79" t="n">
        <v>0</v>
      </c>
      <c r="G3" s="79" t="n">
        <f aca="false">D3*0.1</f>
        <v>0.7</v>
      </c>
      <c r="H3" s="79" t="n">
        <f aca="false">SUM(D3:F3)</f>
        <v>7.6825</v>
      </c>
      <c r="I3" s="79" t="n">
        <f aca="false">SUM(D3:G3)</f>
        <v>8.3825</v>
      </c>
      <c r="J3" s="12" t="n">
        <v>30.3</v>
      </c>
      <c r="K3" s="12" t="n">
        <f aca="false">I3*J3</f>
        <v>253.98975</v>
      </c>
      <c r="L3" s="47" t="s">
        <v>958</v>
      </c>
      <c r="M3" s="49" t="s">
        <v>959</v>
      </c>
      <c r="N3" s="49" t="s">
        <v>88</v>
      </c>
      <c r="O3" s="243"/>
    </row>
    <row r="4" s="9" customFormat="true" ht="12.75" hidden="false" customHeight="true" outlineLevel="0" collapsed="false">
      <c r="A4" s="9" t="n">
        <v>3</v>
      </c>
      <c r="B4" s="9" t="s">
        <v>56</v>
      </c>
      <c r="C4" s="115" t="s">
        <v>57</v>
      </c>
      <c r="D4" s="79" t="n">
        <v>8</v>
      </c>
      <c r="E4" s="79" t="n">
        <f aca="false">D4*0.0975</f>
        <v>0.78</v>
      </c>
      <c r="F4" s="79" t="n">
        <v>0</v>
      </c>
      <c r="G4" s="79" t="n">
        <f aca="false">D4*0.1</f>
        <v>0.8</v>
      </c>
      <c r="H4" s="79" t="n">
        <f aca="false">SUM(D4:F4)</f>
        <v>8.78</v>
      </c>
      <c r="I4" s="79" t="n">
        <f aca="false">SUM(D4:G4)</f>
        <v>9.58</v>
      </c>
      <c r="J4" s="12" t="n">
        <v>30.3</v>
      </c>
      <c r="K4" s="12" t="n">
        <f aca="false">I4*J4</f>
        <v>290.274</v>
      </c>
      <c r="L4" s="47" t="s">
        <v>1265</v>
      </c>
      <c r="M4" s="49" t="s">
        <v>241</v>
      </c>
      <c r="N4" s="49" t="s">
        <v>88</v>
      </c>
      <c r="O4" s="243"/>
    </row>
    <row r="5" s="9" customFormat="true" ht="12.75" hidden="false" customHeight="true" outlineLevel="0" collapsed="false">
      <c r="A5" s="9" t="n">
        <v>4</v>
      </c>
      <c r="B5" s="9" t="s">
        <v>56</v>
      </c>
      <c r="C5" s="115" t="s">
        <v>57</v>
      </c>
      <c r="D5" s="79" t="n">
        <v>12</v>
      </c>
      <c r="E5" s="79" t="n">
        <f aca="false">D5*0.0975</f>
        <v>1.17</v>
      </c>
      <c r="F5" s="79" t="n">
        <v>0</v>
      </c>
      <c r="G5" s="79" t="n">
        <f aca="false">D5*0.1</f>
        <v>1.2</v>
      </c>
      <c r="H5" s="79" t="n">
        <f aca="false">SUM(D5:F5)</f>
        <v>13.17</v>
      </c>
      <c r="I5" s="79" t="n">
        <f aca="false">SUM(D5:G5)</f>
        <v>14.37</v>
      </c>
      <c r="J5" s="12" t="n">
        <v>30.3</v>
      </c>
      <c r="K5" s="12" t="n">
        <f aca="false">I5*J5</f>
        <v>435.411</v>
      </c>
      <c r="L5" s="47" t="s">
        <v>1266</v>
      </c>
      <c r="M5" s="49" t="s">
        <v>90</v>
      </c>
      <c r="N5" s="49" t="s">
        <v>88</v>
      </c>
      <c r="O5" s="243"/>
    </row>
    <row r="6" s="9" customFormat="true" ht="12.75" hidden="false" customHeight="true" outlineLevel="0" collapsed="false">
      <c r="A6" s="9" t="n">
        <v>5</v>
      </c>
      <c r="B6" s="9" t="s">
        <v>56</v>
      </c>
      <c r="C6" s="115" t="s">
        <v>57</v>
      </c>
      <c r="D6" s="79" t="n">
        <v>9.5</v>
      </c>
      <c r="E6" s="79" t="n">
        <f aca="false">D6*0.0975</f>
        <v>0.92625</v>
      </c>
      <c r="F6" s="79" t="n">
        <v>0</v>
      </c>
      <c r="G6" s="79" t="n">
        <f aca="false">D6*0.1</f>
        <v>0.95</v>
      </c>
      <c r="H6" s="79" t="n">
        <f aca="false">SUM(D6:F6)</f>
        <v>10.42625</v>
      </c>
      <c r="I6" s="79" t="n">
        <f aca="false">SUM(D6:G6)</f>
        <v>11.37625</v>
      </c>
      <c r="J6" s="12" t="n">
        <v>30.3</v>
      </c>
      <c r="K6" s="12" t="n">
        <f aca="false">I6*J6</f>
        <v>344.700375</v>
      </c>
      <c r="L6" s="47" t="s">
        <v>1267</v>
      </c>
      <c r="M6" s="49" t="s">
        <v>105</v>
      </c>
      <c r="N6" s="49" t="s">
        <v>93</v>
      </c>
      <c r="O6" s="243"/>
    </row>
    <row r="7" s="9" customFormat="true" ht="12.75" hidden="false" customHeight="true" outlineLevel="0" collapsed="false">
      <c r="A7" s="9" t="n">
        <v>6</v>
      </c>
      <c r="B7" s="9" t="s">
        <v>56</v>
      </c>
      <c r="C7" s="115" t="s">
        <v>57</v>
      </c>
      <c r="D7" s="79" t="n">
        <v>9.5</v>
      </c>
      <c r="E7" s="79" t="n">
        <f aca="false">D7*0.0975</f>
        <v>0.92625</v>
      </c>
      <c r="F7" s="79" t="n">
        <v>0</v>
      </c>
      <c r="G7" s="79" t="n">
        <f aca="false">D7*0.1</f>
        <v>0.95</v>
      </c>
      <c r="H7" s="79" t="n">
        <f aca="false">SUM(D7:F7)</f>
        <v>10.42625</v>
      </c>
      <c r="I7" s="79" t="n">
        <f aca="false">SUM(D7:G7)</f>
        <v>11.37625</v>
      </c>
      <c r="J7" s="12" t="n">
        <v>30.3</v>
      </c>
      <c r="K7" s="12" t="n">
        <f aca="false">I7*J7</f>
        <v>344.700375</v>
      </c>
      <c r="L7" s="47" t="s">
        <v>1267</v>
      </c>
      <c r="M7" s="49" t="s">
        <v>391</v>
      </c>
      <c r="N7" s="49" t="s">
        <v>93</v>
      </c>
      <c r="O7" s="243"/>
    </row>
    <row r="8" s="9" customFormat="true" ht="12.75" hidden="false" customHeight="true" outlineLevel="0" collapsed="false">
      <c r="A8" s="9" t="n">
        <v>7</v>
      </c>
      <c r="B8" s="9" t="s">
        <v>56</v>
      </c>
      <c r="C8" s="115" t="s">
        <v>57</v>
      </c>
      <c r="D8" s="79" t="n">
        <v>15</v>
      </c>
      <c r="E8" s="79" t="n">
        <f aca="false">D8*0.0975</f>
        <v>1.4625</v>
      </c>
      <c r="F8" s="79" t="n">
        <v>0</v>
      </c>
      <c r="G8" s="79" t="n">
        <f aca="false">D8*0.1</f>
        <v>1.5</v>
      </c>
      <c r="H8" s="79" t="n">
        <f aca="false">SUM(D8:F8)</f>
        <v>16.4625</v>
      </c>
      <c r="I8" s="79" t="n">
        <f aca="false">SUM(D8:G8)</f>
        <v>17.9625</v>
      </c>
      <c r="J8" s="12" t="n">
        <v>30.3</v>
      </c>
      <c r="K8" s="12" t="n">
        <f aca="false">I8*J8</f>
        <v>544.26375</v>
      </c>
      <c r="L8" s="47" t="s">
        <v>1268</v>
      </c>
      <c r="M8" s="49" t="s">
        <v>74</v>
      </c>
      <c r="N8" s="49" t="s">
        <v>93</v>
      </c>
      <c r="O8" s="243"/>
    </row>
    <row r="9" s="9" customFormat="true" ht="12.75" hidden="false" customHeight="true" outlineLevel="0" collapsed="false">
      <c r="A9" s="9" t="n">
        <v>8</v>
      </c>
      <c r="B9" s="9" t="s">
        <v>56</v>
      </c>
      <c r="C9" s="115" t="s">
        <v>57</v>
      </c>
      <c r="D9" s="79" t="n">
        <v>12.5</v>
      </c>
      <c r="E9" s="79" t="n">
        <f aca="false">D9*0.0975</f>
        <v>1.21875</v>
      </c>
      <c r="F9" s="79" t="n">
        <v>0</v>
      </c>
      <c r="G9" s="79" t="n">
        <f aca="false">D9*0.1</f>
        <v>1.25</v>
      </c>
      <c r="H9" s="79" t="n">
        <f aca="false">SUM(D9:F9)</f>
        <v>13.71875</v>
      </c>
      <c r="I9" s="79" t="n">
        <f aca="false">SUM(D9:G9)</f>
        <v>14.96875</v>
      </c>
      <c r="J9" s="12" t="n">
        <v>30.3</v>
      </c>
      <c r="K9" s="12" t="n">
        <f aca="false">I9*J9</f>
        <v>453.553125</v>
      </c>
      <c r="L9" s="47" t="s">
        <v>1163</v>
      </c>
      <c r="M9" s="49" t="s">
        <v>105</v>
      </c>
      <c r="N9" s="49" t="s">
        <v>88</v>
      </c>
      <c r="O9" s="243"/>
    </row>
    <row r="10" s="9" customFormat="true" ht="12.75" hidden="false" customHeight="true" outlineLevel="0" collapsed="false">
      <c r="A10" s="9" t="n">
        <v>9</v>
      </c>
      <c r="B10" s="9" t="s">
        <v>56</v>
      </c>
      <c r="C10" s="115" t="s">
        <v>57</v>
      </c>
      <c r="D10" s="79" t="n">
        <v>14.5</v>
      </c>
      <c r="E10" s="79" t="n">
        <f aca="false">D10*0.0975</f>
        <v>1.41375</v>
      </c>
      <c r="F10" s="79" t="n">
        <v>0</v>
      </c>
      <c r="G10" s="79" t="n">
        <f aca="false">D10*0.1</f>
        <v>1.45</v>
      </c>
      <c r="H10" s="79" t="n">
        <f aca="false">SUM(D10:F10)</f>
        <v>15.91375</v>
      </c>
      <c r="I10" s="79" t="n">
        <f aca="false">SUM(D10:G10)</f>
        <v>17.36375</v>
      </c>
      <c r="J10" s="12" t="n">
        <v>30.3</v>
      </c>
      <c r="K10" s="12" t="n">
        <f aca="false">I10*J10</f>
        <v>526.121625</v>
      </c>
      <c r="L10" s="47" t="s">
        <v>1269</v>
      </c>
      <c r="M10" s="49" t="s">
        <v>435</v>
      </c>
      <c r="N10" s="49" t="s">
        <v>88</v>
      </c>
      <c r="O10" s="243"/>
    </row>
    <row r="11" s="9" customFormat="true" ht="12.75" hidden="false" customHeight="true" outlineLevel="0" collapsed="false">
      <c r="A11" s="9" t="n">
        <v>10</v>
      </c>
      <c r="B11" s="9" t="s">
        <v>56</v>
      </c>
      <c r="C11" s="115" t="s">
        <v>57</v>
      </c>
      <c r="D11" s="79" t="n">
        <v>9.5</v>
      </c>
      <c r="E11" s="79" t="n">
        <f aca="false">D11*0.0975</f>
        <v>0.92625</v>
      </c>
      <c r="F11" s="79" t="n">
        <v>0</v>
      </c>
      <c r="G11" s="79" t="n">
        <f aca="false">D11*0.1</f>
        <v>0.95</v>
      </c>
      <c r="H11" s="79" t="n">
        <f aca="false">SUM(D11:F11)</f>
        <v>10.42625</v>
      </c>
      <c r="I11" s="79" t="n">
        <f aca="false">SUM(D11:G11)</f>
        <v>11.37625</v>
      </c>
      <c r="J11" s="12" t="n">
        <v>30.3</v>
      </c>
      <c r="K11" s="12" t="n">
        <f aca="false">I11*J11</f>
        <v>344.700375</v>
      </c>
      <c r="L11" s="47" t="s">
        <v>1270</v>
      </c>
      <c r="M11" s="49" t="s">
        <v>1187</v>
      </c>
      <c r="N11" s="49" t="s">
        <v>88</v>
      </c>
      <c r="O11" s="243"/>
    </row>
    <row r="12" s="9" customFormat="true" ht="12.75" hidden="false" customHeight="true" outlineLevel="0" collapsed="false">
      <c r="A12" s="9" t="n">
        <v>11</v>
      </c>
      <c r="B12" s="9" t="s">
        <v>56</v>
      </c>
      <c r="C12" s="115" t="s">
        <v>57</v>
      </c>
      <c r="D12" s="79" t="n">
        <v>12</v>
      </c>
      <c r="E12" s="79" t="n">
        <f aca="false">D12*0.0975</f>
        <v>1.17</v>
      </c>
      <c r="F12" s="79" t="n">
        <v>0</v>
      </c>
      <c r="G12" s="79" t="n">
        <f aca="false">D12*0.1</f>
        <v>1.2</v>
      </c>
      <c r="H12" s="79" t="n">
        <f aca="false">SUM(D12:F12)</f>
        <v>13.17</v>
      </c>
      <c r="I12" s="79" t="n">
        <f aca="false">SUM(D12:G12)</f>
        <v>14.37</v>
      </c>
      <c r="J12" s="12" t="n">
        <v>30.3</v>
      </c>
      <c r="K12" s="12" t="n">
        <f aca="false">I12*J12</f>
        <v>435.411</v>
      </c>
      <c r="L12" s="47" t="s">
        <v>990</v>
      </c>
      <c r="M12" s="49" t="s">
        <v>634</v>
      </c>
      <c r="N12" s="49" t="s">
        <v>60</v>
      </c>
      <c r="O12" s="243"/>
    </row>
    <row r="13" customFormat="false" ht="12.75" hidden="false" customHeight="true" outlineLevel="0" collapsed="false">
      <c r="C13" s="0"/>
      <c r="D13" s="15" t="n">
        <f aca="false">SUM(D2:D12)</f>
        <v>116.5</v>
      </c>
      <c r="E13" s="15" t="n">
        <f aca="false">SUM(E2:E12)</f>
        <v>11.35875</v>
      </c>
      <c r="F13" s="15" t="n">
        <f aca="false">SUM(F2:F12)</f>
        <v>0</v>
      </c>
      <c r="G13" s="15" t="n">
        <f aca="false">SUM(G2:G12)</f>
        <v>11.65</v>
      </c>
      <c r="H13" s="15" t="n">
        <f aca="false">SUM(H2:H12)</f>
        <v>127.85875</v>
      </c>
      <c r="I13" s="15" t="n">
        <f aca="false">SUM(I2:I12)</f>
        <v>139.50875</v>
      </c>
      <c r="J13" s="16"/>
      <c r="K13" s="16" t="n">
        <f aca="false">SUM(K2:K12)</f>
        <v>4227.115125</v>
      </c>
      <c r="L13" s="17" t="n">
        <v>5000</v>
      </c>
      <c r="M13" s="18" t="n">
        <f aca="false">L13/J12</f>
        <v>165.016501650165</v>
      </c>
      <c r="N13" s="18"/>
      <c r="O13" s="19"/>
    </row>
    <row r="14" s="20" customFormat="true" ht="12.75" hidden="false" customHeight="false" outlineLevel="0" collapsed="false">
      <c r="A14" s="20" t="n">
        <v>1</v>
      </c>
      <c r="B14" s="20" t="s">
        <v>56</v>
      </c>
      <c r="C14" s="116" t="s">
        <v>24</v>
      </c>
      <c r="D14" s="50" t="n">
        <v>4.99</v>
      </c>
      <c r="E14" s="50" t="n">
        <f aca="false">D14*0.0975</f>
        <v>0.486525</v>
      </c>
      <c r="F14" s="50" t="n">
        <v>0</v>
      </c>
      <c r="G14" s="50" t="n">
        <f aca="false">D14*0.1</f>
        <v>0.499</v>
      </c>
      <c r="H14" s="50" t="n">
        <f aca="false">SUM(D14:F14)</f>
        <v>5.476525</v>
      </c>
      <c r="I14" s="50" t="n">
        <f aca="false">SUM(D14:G14)</f>
        <v>5.975525</v>
      </c>
      <c r="J14" s="23" t="n">
        <v>30.3</v>
      </c>
      <c r="K14" s="23" t="n">
        <f aca="false">I14*J14</f>
        <v>181.0584075</v>
      </c>
      <c r="L14" s="51" t="s">
        <v>1271</v>
      </c>
      <c r="M14" s="52" t="s">
        <v>1272</v>
      </c>
      <c r="N14" s="52" t="s">
        <v>1273</v>
      </c>
    </row>
    <row r="15" customFormat="false" ht="12.75" hidden="false" customHeight="true" outlineLevel="0" collapsed="false">
      <c r="D15" s="15" t="n">
        <f aca="false">SUM(D14:D14)</f>
        <v>4.99</v>
      </c>
      <c r="E15" s="15" t="n">
        <f aca="false">SUM(E14:E14)</f>
        <v>0.486525</v>
      </c>
      <c r="F15" s="15" t="n">
        <f aca="false">SUM(F14:F14)</f>
        <v>0</v>
      </c>
      <c r="G15" s="15" t="n">
        <f aca="false">SUM(G14:G14)</f>
        <v>0.499</v>
      </c>
      <c r="H15" s="15" t="n">
        <f aca="false">SUM(H14:H14)</f>
        <v>5.476525</v>
      </c>
      <c r="I15" s="15" t="n">
        <f aca="false">SUM(I14:I14)</f>
        <v>5.975525</v>
      </c>
      <c r="J15" s="16"/>
      <c r="K15" s="16" t="n">
        <f aca="false">SUM(K14:K14)</f>
        <v>181.0584075</v>
      </c>
      <c r="L15" s="17" t="n">
        <v>470</v>
      </c>
      <c r="M15" s="18" t="n">
        <f aca="false">L15/J14</f>
        <v>15.5115511551155</v>
      </c>
      <c r="O15" s="19"/>
    </row>
    <row r="16" s="26" customFormat="true" ht="12.75" hidden="false" customHeight="true" outlineLevel="0" collapsed="false">
      <c r="A16" s="26" t="n">
        <v>1</v>
      </c>
      <c r="B16" s="26" t="s">
        <v>56</v>
      </c>
      <c r="C16" s="133" t="s">
        <v>514</v>
      </c>
      <c r="D16" s="108" t="n">
        <v>7</v>
      </c>
      <c r="E16" s="108" t="n">
        <f aca="false">D16*0.0975</f>
        <v>0.6825</v>
      </c>
      <c r="F16" s="108" t="n">
        <v>0</v>
      </c>
      <c r="G16" s="108" t="n">
        <f aca="false">D16*0.1</f>
        <v>0.7</v>
      </c>
      <c r="H16" s="108" t="n">
        <f aca="false">SUM(D16:F16)</f>
        <v>7.6825</v>
      </c>
      <c r="I16" s="108" t="n">
        <f aca="false">SUM(D16:G16)</f>
        <v>8.3825</v>
      </c>
      <c r="J16" s="29" t="n">
        <v>30.3</v>
      </c>
      <c r="K16" s="29" t="n">
        <f aca="false">I16*J16</f>
        <v>253.98975</v>
      </c>
      <c r="L16" s="59" t="s">
        <v>958</v>
      </c>
      <c r="M16" s="60" t="s">
        <v>962</v>
      </c>
      <c r="N16" s="60" t="s">
        <v>77</v>
      </c>
      <c r="O16" s="282"/>
    </row>
    <row r="17" s="26" customFormat="true" ht="12.75" hidden="false" customHeight="true" outlineLevel="0" collapsed="false">
      <c r="A17" s="26" t="n">
        <v>2</v>
      </c>
      <c r="B17" s="26" t="s">
        <v>56</v>
      </c>
      <c r="C17" s="133" t="s">
        <v>514</v>
      </c>
      <c r="D17" s="108" t="n">
        <v>7</v>
      </c>
      <c r="E17" s="108" t="n">
        <f aca="false">D17*0.0975</f>
        <v>0.6825</v>
      </c>
      <c r="F17" s="108" t="n">
        <v>0</v>
      </c>
      <c r="G17" s="108" t="n">
        <f aca="false">D17*0.1</f>
        <v>0.7</v>
      </c>
      <c r="H17" s="108" t="n">
        <f aca="false">SUM(D17:F17)</f>
        <v>7.6825</v>
      </c>
      <c r="I17" s="108" t="n">
        <f aca="false">SUM(D17:G17)</f>
        <v>8.3825</v>
      </c>
      <c r="J17" s="29" t="n">
        <v>30.3</v>
      </c>
      <c r="K17" s="29" t="n">
        <f aca="false">I17*J17</f>
        <v>253.98975</v>
      </c>
      <c r="L17" s="59" t="s">
        <v>958</v>
      </c>
      <c r="M17" s="60" t="s">
        <v>1274</v>
      </c>
      <c r="N17" s="60" t="s">
        <v>77</v>
      </c>
      <c r="O17" s="282"/>
    </row>
    <row r="18" customFormat="false" ht="12.75" hidden="false" customHeight="true" outlineLevel="0" collapsed="false">
      <c r="C18" s="0"/>
      <c r="D18" s="15" t="n">
        <f aca="false">SUM(D16:D17)</f>
        <v>14</v>
      </c>
      <c r="E18" s="15" t="n">
        <f aca="false">SUM(E16:E17)</f>
        <v>1.365</v>
      </c>
      <c r="F18" s="15" t="n">
        <f aca="false">SUM(F16:F17)</f>
        <v>0</v>
      </c>
      <c r="G18" s="15" t="n">
        <f aca="false">SUM(G16:G17)</f>
        <v>1.4</v>
      </c>
      <c r="H18" s="15" t="n">
        <f aca="false">SUM(H16:H17)</f>
        <v>15.365</v>
      </c>
      <c r="I18" s="15" t="n">
        <f aca="false">SUM(I16:I17)</f>
        <v>16.765</v>
      </c>
      <c r="J18" s="16"/>
      <c r="K18" s="16" t="n">
        <f aca="false">SUM(K16:K17)</f>
        <v>507.9795</v>
      </c>
      <c r="L18" s="17" t="n">
        <v>0</v>
      </c>
      <c r="M18" s="18" t="n">
        <v>0</v>
      </c>
      <c r="N18" s="18"/>
      <c r="O18" s="19"/>
    </row>
    <row r="19" s="53" customFormat="true" ht="12.75" hidden="false" customHeight="false" outlineLevel="0" collapsed="false">
      <c r="A19" s="53" t="n">
        <v>1</v>
      </c>
      <c r="B19" s="53" t="s">
        <v>56</v>
      </c>
      <c r="C19" s="157" t="s">
        <v>987</v>
      </c>
      <c r="D19" s="105" t="n">
        <v>4.97</v>
      </c>
      <c r="E19" s="105" t="n">
        <f aca="false">D19*0.0975</f>
        <v>0.484575</v>
      </c>
      <c r="F19" s="105" t="n">
        <v>0</v>
      </c>
      <c r="G19" s="105" t="n">
        <f aca="false">D19*0.1</f>
        <v>0.497</v>
      </c>
      <c r="H19" s="105" t="n">
        <f aca="false">SUM(D19:F19)</f>
        <v>5.454575</v>
      </c>
      <c r="I19" s="105" t="n">
        <f aca="false">SUM(D19:G19)</f>
        <v>5.951575</v>
      </c>
      <c r="J19" s="56" t="n">
        <v>30.3</v>
      </c>
      <c r="K19" s="56" t="n">
        <f aca="false">I19*J19</f>
        <v>180.3327225</v>
      </c>
      <c r="L19" s="57" t="s">
        <v>1124</v>
      </c>
      <c r="M19" s="58" t="s">
        <v>346</v>
      </c>
      <c r="N19" s="58" t="s">
        <v>88</v>
      </c>
    </row>
    <row r="20" customFormat="false" ht="12.75" hidden="false" customHeight="true" outlineLevel="0" collapsed="false">
      <c r="D20" s="15" t="n">
        <f aca="false">SUM(D19:D19)</f>
        <v>4.97</v>
      </c>
      <c r="E20" s="15" t="n">
        <f aca="false">SUM(E19:E19)</f>
        <v>0.484575</v>
      </c>
      <c r="F20" s="15" t="n">
        <f aca="false">SUM(F19:F19)</f>
        <v>0</v>
      </c>
      <c r="G20" s="15" t="n">
        <f aca="false">SUM(G19:G19)</f>
        <v>0.497</v>
      </c>
      <c r="H20" s="15" t="n">
        <f aca="false">SUM(H19:H19)</f>
        <v>5.454575</v>
      </c>
      <c r="I20" s="15" t="n">
        <f aca="false">SUM(I19:I19)</f>
        <v>5.951575</v>
      </c>
      <c r="J20" s="16"/>
      <c r="K20" s="16" t="n">
        <f aca="false">SUM(K19:K19)</f>
        <v>180.3327225</v>
      </c>
      <c r="L20" s="17" t="n">
        <v>0</v>
      </c>
      <c r="M20" s="18" t="n">
        <v>0</v>
      </c>
      <c r="O20" s="19"/>
    </row>
    <row r="21" customFormat="false" ht="12.75" hidden="false" customHeight="true" outlineLevel="0" collapsed="false">
      <c r="C21" s="0"/>
      <c r="D21" s="15"/>
      <c r="E21" s="15"/>
      <c r="F21" s="15"/>
      <c r="G21" s="15"/>
      <c r="H21" s="15"/>
      <c r="I21" s="15"/>
      <c r="J21" s="16"/>
      <c r="K21" s="16"/>
      <c r="L21" s="17"/>
      <c r="M21" s="18"/>
      <c r="N21" s="18"/>
      <c r="O21" s="19"/>
    </row>
    <row r="22" customFormat="false" ht="12.75" hidden="false" customHeight="true" outlineLevel="0" collapsed="false">
      <c r="C22" s="15" t="s">
        <v>34</v>
      </c>
      <c r="D22" s="15" t="n">
        <f aca="false">SUM(D18,D15,D20,D13)</f>
        <v>140.46</v>
      </c>
      <c r="E22" s="15" t="n">
        <f aca="false">SUM(E18,E15,E20,E13)</f>
        <v>13.69485</v>
      </c>
      <c r="F22" s="15" t="n">
        <f aca="false">SUM(F18,F15,F20,F13)</f>
        <v>0</v>
      </c>
      <c r="G22" s="15" t="n">
        <f aca="false">SUM(G18,G15,G20,G13)</f>
        <v>14.046</v>
      </c>
      <c r="H22" s="15" t="n">
        <f aca="false">SUM(H18,H15,H20,H13)</f>
        <v>154.15485</v>
      </c>
      <c r="I22" s="15" t="n">
        <f aca="false">SUM(I18,I15,I20,I13)</f>
        <v>168.20085</v>
      </c>
      <c r="J22" s="15"/>
      <c r="K22" s="16" t="n">
        <f aca="false">SUM(K13,K18,K20)</f>
        <v>4915.4273475</v>
      </c>
      <c r="L22" s="40"/>
      <c r="M22" s="18"/>
      <c r="N22" s="19"/>
    </row>
    <row r="23" s="39" customFormat="true" ht="12.75" hidden="false" customHeight="false" outlineLevel="0" collapsed="false">
      <c r="C23" s="41"/>
      <c r="D23" s="42"/>
      <c r="E23" s="15"/>
      <c r="F23" s="42"/>
      <c r="G23" s="16" t="n">
        <f aca="false">G22*J17</f>
        <v>425.5938</v>
      </c>
      <c r="H23" s="42"/>
      <c r="I23" s="42"/>
      <c r="J23" s="43"/>
      <c r="K23" s="43"/>
      <c r="L23" s="43"/>
    </row>
    <row r="24" s="39" customFormat="true" ht="14.25" hidden="false" customHeight="false" outlineLevel="0" collapsed="false">
      <c r="B24" s="44" t="s">
        <v>1</v>
      </c>
      <c r="C24" s="44" t="s">
        <v>35</v>
      </c>
      <c r="D24" s="44" t="s">
        <v>36</v>
      </c>
      <c r="E24" s="45" t="s">
        <v>37</v>
      </c>
      <c r="F24" s="42"/>
      <c r="G24" s="42"/>
      <c r="H24" s="42"/>
      <c r="I24" s="43"/>
      <c r="J24" s="43"/>
      <c r="K24" s="136"/>
      <c r="L24" s="40"/>
    </row>
    <row r="25" s="39" customFormat="true" ht="12.75" hidden="false" customHeight="false" outlineLevel="0" collapsed="false">
      <c r="B25" s="115" t="s">
        <v>57</v>
      </c>
      <c r="C25" s="18" t="n">
        <v>165.016501650165</v>
      </c>
      <c r="D25" s="18" t="n">
        <v>139.50875</v>
      </c>
      <c r="E25" s="46" t="n">
        <f aca="false">C25-D25</f>
        <v>25.507751650165</v>
      </c>
      <c r="F25" s="42"/>
      <c r="G25" s="42"/>
      <c r="H25" s="42"/>
      <c r="I25" s="43"/>
      <c r="J25" s="43"/>
      <c r="K25" s="43"/>
      <c r="L25" s="40"/>
    </row>
    <row r="26" s="39" customFormat="true" ht="12.75" hidden="false" customHeight="false" outlineLevel="0" collapsed="false">
      <c r="B26" s="116" t="s">
        <v>24</v>
      </c>
      <c r="C26" s="18" t="n">
        <v>15.5115511551155</v>
      </c>
      <c r="D26" s="18" t="n">
        <v>5.975525</v>
      </c>
      <c r="E26" s="46" t="n">
        <f aca="false">C26-D26</f>
        <v>9.53602615511551</v>
      </c>
      <c r="F26" s="114"/>
      <c r="G26" s="42"/>
      <c r="H26" s="42"/>
      <c r="I26" s="43"/>
      <c r="J26" s="43"/>
      <c r="K26" s="43"/>
      <c r="L26" s="40"/>
    </row>
    <row r="27" s="39" customFormat="true" ht="12.75" hidden="false" customHeight="false" outlineLevel="0" collapsed="false">
      <c r="B27" s="133" t="s">
        <v>514</v>
      </c>
      <c r="C27" s="18" t="n">
        <v>0</v>
      </c>
      <c r="D27" s="18" t="n">
        <v>16.765</v>
      </c>
      <c r="E27" s="46" t="n">
        <f aca="false">C27-D27</f>
        <v>-16.765</v>
      </c>
      <c r="F27" s="42"/>
      <c r="G27" s="42"/>
      <c r="H27" s="42"/>
      <c r="I27" s="42"/>
      <c r="J27" s="43"/>
      <c r="K27" s="43"/>
      <c r="L27" s="43"/>
      <c r="M27" s="40"/>
    </row>
    <row r="28" s="39" customFormat="true" ht="12.75" hidden="false" customHeight="false" outlineLevel="0" collapsed="false">
      <c r="B28" s="157" t="s">
        <v>987</v>
      </c>
      <c r="C28" s="18" t="n">
        <v>0</v>
      </c>
      <c r="D28" s="18" t="n">
        <v>5.951575</v>
      </c>
      <c r="E28" s="46" t="n">
        <f aca="false">C28-D28</f>
        <v>-5.951575</v>
      </c>
      <c r="F28" s="42"/>
      <c r="G28" s="42"/>
      <c r="H28" s="42"/>
      <c r="I28" s="43"/>
      <c r="J28" s="43"/>
      <c r="K28" s="43"/>
      <c r="L28" s="40"/>
    </row>
    <row r="29" s="39" customFormat="true" ht="12.75" hidden="false" customHeight="false" outlineLevel="0" collapsed="false">
      <c r="C29" s="41"/>
      <c r="D29" s="42"/>
      <c r="E29" s="42"/>
      <c r="F29" s="42"/>
      <c r="G29" s="42"/>
      <c r="H29" s="42"/>
      <c r="I29" s="42"/>
      <c r="J29" s="43"/>
      <c r="K29" s="43"/>
      <c r="L29" s="43"/>
      <c r="M29" s="40"/>
    </row>
    <row r="30" s="39" customFormat="true" ht="12.75" hidden="false" customHeight="false" outlineLevel="0" collapsed="false">
      <c r="C30" s="41"/>
      <c r="D30" s="42"/>
      <c r="E30" s="42"/>
      <c r="F30" s="42"/>
      <c r="G30" s="42"/>
      <c r="H30" s="42"/>
      <c r="I30" s="42"/>
      <c r="J30" s="43"/>
      <c r="K30" s="43"/>
      <c r="L30" s="43"/>
      <c r="M30" s="40"/>
    </row>
    <row r="31" s="39" customFormat="true" ht="12.75" hidden="false" customHeight="false" outlineLevel="0" collapsed="false">
      <c r="C31" s="41"/>
      <c r="D31" s="42"/>
      <c r="E31" s="42"/>
      <c r="F31" s="42"/>
      <c r="G31" s="42"/>
      <c r="H31" s="42"/>
      <c r="I31" s="42"/>
      <c r="J31" s="43"/>
      <c r="K31" s="43"/>
      <c r="L31" s="43"/>
      <c r="M31" s="40"/>
    </row>
    <row r="32" s="39" customFormat="true" ht="12.75" hidden="false" customHeight="false" outlineLevel="0" collapsed="false">
      <c r="C32" s="41"/>
      <c r="D32" s="42"/>
      <c r="E32" s="42"/>
      <c r="F32" s="42"/>
      <c r="G32" s="42"/>
      <c r="H32" s="42"/>
      <c r="I32" s="42"/>
      <c r="J32" s="43"/>
      <c r="K32" s="43"/>
      <c r="L32" s="43"/>
      <c r="M32" s="40"/>
    </row>
    <row r="33" s="39" customFormat="true" ht="12.75" hidden="false" customHeight="false" outlineLevel="0" collapsed="false">
      <c r="C33" s="41"/>
      <c r="D33" s="42"/>
      <c r="E33" s="42"/>
      <c r="F33" s="42"/>
      <c r="G33" s="42"/>
      <c r="H33" s="42"/>
      <c r="I33" s="42"/>
      <c r="J33" s="43"/>
      <c r="K33" s="43"/>
      <c r="L33" s="43"/>
      <c r="M33" s="40"/>
    </row>
    <row r="34" s="39" customFormat="true" ht="12.75" hidden="false" customHeight="false" outlineLevel="0" collapsed="false">
      <c r="C34" s="41"/>
      <c r="D34" s="42"/>
      <c r="E34" s="42"/>
      <c r="F34" s="42"/>
      <c r="G34" s="42"/>
      <c r="H34" s="42"/>
      <c r="I34" s="42"/>
      <c r="J34" s="43"/>
      <c r="K34" s="43"/>
      <c r="L34" s="43"/>
      <c r="M34" s="40"/>
    </row>
    <row r="35" s="39" customFormat="true" ht="12.75" hidden="false" customHeight="false" outlineLevel="0" collapsed="false">
      <c r="C35" s="41"/>
      <c r="D35" s="42"/>
      <c r="E35" s="42"/>
      <c r="F35" s="42"/>
      <c r="G35" s="42"/>
      <c r="H35" s="42"/>
      <c r="I35" s="42"/>
      <c r="J35" s="43"/>
      <c r="K35" s="43"/>
      <c r="L35" s="43"/>
      <c r="M35" s="40"/>
    </row>
    <row r="36" s="39" customFormat="true" ht="12.75" hidden="false" customHeight="false" outlineLevel="0" collapsed="false">
      <c r="C36" s="2"/>
      <c r="D36" s="3"/>
      <c r="E36" s="3"/>
      <c r="F36" s="3"/>
      <c r="G36" s="3"/>
      <c r="H36" s="3"/>
      <c r="I36" s="3"/>
      <c r="J36" s="4"/>
      <c r="K36" s="4"/>
      <c r="L36" s="4"/>
    </row>
    <row r="37" customFormat="false" ht="12.75" hidden="false" customHeight="false" outlineLevel="0" collapsed="false">
      <c r="B37" s="39"/>
    </row>
  </sheetData>
  <hyperlinks>
    <hyperlink ref="L2" r:id="rId1" display="Polos for Baby"/>
    <hyperlink ref="L3" r:id="rId2" display="Polos for Baby"/>
    <hyperlink ref="L4" r:id="rId3" display="Striped 2-in-1 Henleys for Baby"/>
    <hyperlink ref="L5" r:id="rId4" display="Color-Blocked Automotive Hoodies for Baby"/>
    <hyperlink ref="L6" r:id="rId5" display="Fleece Pants for Baby"/>
    <hyperlink ref="L7" r:id="rId6" display="Fleece Pants for Baby"/>
    <hyperlink ref="L8" r:id="rId7" display="Slant-Pocket Jeans for Baby"/>
    <hyperlink ref="L9" r:id="rId8" display="Logo Rashguards for Baby"/>
    <hyperlink ref="L10" r:id="rId9" display="Striped Palm-Tree Swim Trunks for Baby"/>
    <hyperlink ref="L11" r:id="rId10" display="Lightweight Cargo Shorts for Baby"/>
    <hyperlink ref="L12" r:id="rId11" display="High Seas Graphic Hoodies for Baby"/>
    <hyperlink ref="L14" r:id="rId12" display="Girly turtleneck"/>
    <hyperlink ref="L16" r:id="rId13" display="Polos for Baby"/>
    <hyperlink ref="L17" r:id="rId14" display="Polos for Baby"/>
    <hyperlink ref="L19" r:id="rId15" display="Ruffle-Trim Velour Hoodies for Bab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6" activeCellId="0" sqref="G33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10.13"/>
    <col collapsed="false" customWidth="true" hidden="false" outlineLevel="0" max="8" min="8" style="4" width="33.7"/>
    <col collapsed="false" customWidth="true" hidden="false" outlineLevel="0" max="9" min="9" style="1" width="13.85"/>
    <col collapsed="false" customWidth="true" hidden="false" outlineLevel="0" max="10" min="10" style="1" width="9.7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291" t="s">
        <v>683</v>
      </c>
      <c r="E1" s="291" t="s">
        <v>684</v>
      </c>
      <c r="F1" s="291" t="s">
        <v>685</v>
      </c>
      <c r="G1" s="7" t="s">
        <v>686</v>
      </c>
      <c r="H1" s="5" t="s">
        <v>9</v>
      </c>
      <c r="I1" s="5" t="s">
        <v>10</v>
      </c>
      <c r="J1" s="5" t="s">
        <v>11</v>
      </c>
    </row>
    <row r="2" s="333" customFormat="true" ht="12.75" hidden="false" customHeight="false" outlineLevel="0" collapsed="false">
      <c r="A2" s="333" t="n">
        <v>1</v>
      </c>
      <c r="B2" s="333" t="s">
        <v>298</v>
      </c>
      <c r="C2" s="133" t="s">
        <v>41</v>
      </c>
      <c r="D2" s="333" t="n">
        <v>0.074</v>
      </c>
      <c r="E2" s="334" t="n">
        <f aca="false">2.91/40</f>
        <v>0.07275</v>
      </c>
      <c r="F2" s="334" t="n">
        <f aca="false">SUM(D2:E2)</f>
        <v>0.14675</v>
      </c>
      <c r="G2" s="28" t="n">
        <f aca="false">13.693*F2</f>
        <v>2.00944775</v>
      </c>
      <c r="H2" s="59" t="s">
        <v>1080</v>
      </c>
      <c r="I2" s="534"/>
    </row>
    <row r="3" customFormat="false" ht="12.75" hidden="false" customHeight="true" outlineLevel="0" collapsed="false">
      <c r="D3" s="316" t="n">
        <f aca="false">SUM(D2)</f>
        <v>0.074</v>
      </c>
      <c r="E3" s="316" t="n">
        <f aca="false">SUM(E2)</f>
        <v>0.07275</v>
      </c>
      <c r="F3" s="316" t="n">
        <f aca="false">SUM(F2)</f>
        <v>0.14675</v>
      </c>
      <c r="G3" s="15" t="n">
        <f aca="false">SUM(G2:G2)</f>
        <v>2.00944775</v>
      </c>
      <c r="H3" s="17"/>
      <c r="I3" s="18"/>
    </row>
    <row r="4" s="9" customFormat="true" ht="12.75" hidden="false" customHeight="false" outlineLevel="0" collapsed="false">
      <c r="A4" s="9" t="n">
        <v>1</v>
      </c>
      <c r="B4" s="9" t="s">
        <v>56</v>
      </c>
      <c r="C4" s="115" t="s">
        <v>310</v>
      </c>
      <c r="D4" s="314" t="n">
        <v>0.221</v>
      </c>
      <c r="E4" s="314" t="n">
        <f aca="false">2.91/40</f>
        <v>0.07275</v>
      </c>
      <c r="F4" s="314" t="n">
        <f aca="false">SUM(D4:E4)</f>
        <v>0.29375</v>
      </c>
      <c r="G4" s="79" t="n">
        <f aca="false">13.693*F4</f>
        <v>4.02231875</v>
      </c>
      <c r="H4" s="47" t="s">
        <v>1050</v>
      </c>
      <c r="I4" s="49" t="s">
        <v>1051</v>
      </c>
      <c r="J4" s="49" t="s">
        <v>98</v>
      </c>
    </row>
    <row r="5" s="9" customFormat="true" ht="12.75" hidden="false" customHeight="false" outlineLevel="0" collapsed="false">
      <c r="A5" s="9" t="n">
        <v>2</v>
      </c>
      <c r="B5" s="9" t="s">
        <v>56</v>
      </c>
      <c r="C5" s="115" t="s">
        <v>310</v>
      </c>
      <c r="D5" s="314" t="n">
        <v>0.097</v>
      </c>
      <c r="E5" s="314" t="n">
        <f aca="false">2.91/40</f>
        <v>0.07275</v>
      </c>
      <c r="F5" s="314" t="n">
        <f aca="false">SUM(D5:E5)</f>
        <v>0.16975</v>
      </c>
      <c r="G5" s="79" t="n">
        <f aca="false">13.693*F5</f>
        <v>2.32438675</v>
      </c>
      <c r="H5" s="47" t="s">
        <v>635</v>
      </c>
      <c r="I5" s="49" t="s">
        <v>105</v>
      </c>
      <c r="J5" s="49" t="s">
        <v>77</v>
      </c>
    </row>
    <row r="6" s="9" customFormat="true" ht="12.75" hidden="false" customHeight="false" outlineLevel="0" collapsed="false">
      <c r="A6" s="9" t="n">
        <v>3</v>
      </c>
      <c r="B6" s="9" t="s">
        <v>56</v>
      </c>
      <c r="C6" s="115" t="s">
        <v>310</v>
      </c>
      <c r="D6" s="314" t="n">
        <v>0.132</v>
      </c>
      <c r="E6" s="314" t="n">
        <f aca="false">2.91/40</f>
        <v>0.07275</v>
      </c>
      <c r="F6" s="314" t="n">
        <f aca="false">SUM(D6:E6)</f>
        <v>0.20475</v>
      </c>
      <c r="G6" s="79" t="n">
        <f aca="false">13.693*F6</f>
        <v>2.80364175</v>
      </c>
      <c r="H6" s="47" t="s">
        <v>65</v>
      </c>
      <c r="I6" s="49" t="s">
        <v>361</v>
      </c>
      <c r="J6" s="49" t="s">
        <v>77</v>
      </c>
    </row>
    <row r="7" customFormat="false" ht="12.75" hidden="false" customHeight="true" outlineLevel="0" collapsed="false">
      <c r="D7" s="316" t="n">
        <f aca="false">SUM(D4:D6)</f>
        <v>0.45</v>
      </c>
      <c r="E7" s="316" t="n">
        <f aca="false">SUM(E4:E6)</f>
        <v>0.21825</v>
      </c>
      <c r="F7" s="316" t="n">
        <f aca="false">SUM(F4:F6)</f>
        <v>0.66825</v>
      </c>
      <c r="G7" s="15" t="n">
        <f aca="false">SUM(G4:G6)</f>
        <v>9.15034725</v>
      </c>
      <c r="H7" s="17" t="n">
        <v>320</v>
      </c>
      <c r="I7" s="18" t="n">
        <f aca="false">H7/32</f>
        <v>10</v>
      </c>
      <c r="K7" s="19"/>
    </row>
    <row r="8" s="91" customFormat="true" ht="12.75" hidden="false" customHeight="false" outlineLevel="0" collapsed="false">
      <c r="A8" s="91" t="n">
        <v>1</v>
      </c>
      <c r="B8" s="91" t="s">
        <v>920</v>
      </c>
      <c r="C8" s="151" t="s">
        <v>1084</v>
      </c>
      <c r="D8" s="336" t="n">
        <v>0.337</v>
      </c>
      <c r="E8" s="336" t="n">
        <f aca="false">2.91/40</f>
        <v>0.07275</v>
      </c>
      <c r="F8" s="336" t="n">
        <f aca="false">SUM(D8:E8)</f>
        <v>0.40975</v>
      </c>
      <c r="G8" s="93" t="n">
        <f aca="false">13.693*F8</f>
        <v>5.61070675</v>
      </c>
      <c r="H8" s="137" t="s">
        <v>1085</v>
      </c>
      <c r="I8" s="153"/>
      <c r="J8" s="153"/>
    </row>
    <row r="9" customFormat="false" ht="12.75" hidden="false" customHeight="true" outlineLevel="0" collapsed="false">
      <c r="D9" s="316" t="n">
        <f aca="false">SUM(D8)</f>
        <v>0.337</v>
      </c>
      <c r="E9" s="316" t="n">
        <f aca="false">SUM(E8)</f>
        <v>0.07275</v>
      </c>
      <c r="F9" s="316" t="n">
        <f aca="false">SUM(F8)</f>
        <v>0.40975</v>
      </c>
      <c r="G9" s="15" t="n">
        <f aca="false">SUM(G8:G8)</f>
        <v>5.61070675</v>
      </c>
      <c r="H9" s="17"/>
      <c r="I9" s="18"/>
    </row>
    <row r="10" s="82" customFormat="true" ht="12.75" hidden="false" customHeight="false" outlineLevel="0" collapsed="false">
      <c r="A10" s="82" t="n">
        <v>1</v>
      </c>
      <c r="B10" s="82" t="s">
        <v>13</v>
      </c>
      <c r="C10" s="83" t="s">
        <v>116</v>
      </c>
      <c r="D10" s="337" t="n">
        <v>1.078</v>
      </c>
      <c r="E10" s="337" t="n">
        <f aca="false">2.91/40</f>
        <v>0.07275</v>
      </c>
      <c r="F10" s="337" t="n">
        <f aca="false">SUM(D10:E10)</f>
        <v>1.15075</v>
      </c>
      <c r="G10" s="131" t="n">
        <f aca="false">13.693*F10</f>
        <v>15.75721975</v>
      </c>
      <c r="H10" s="86" t="s">
        <v>1168</v>
      </c>
      <c r="I10" s="281" t="s">
        <v>1169</v>
      </c>
      <c r="J10" s="527" t="n">
        <v>6.5</v>
      </c>
      <c r="K10" s="281" t="s">
        <v>33</v>
      </c>
    </row>
    <row r="11" customFormat="false" ht="12.75" hidden="false" customHeight="true" outlineLevel="0" collapsed="false">
      <c r="D11" s="316" t="n">
        <f aca="false">SUM(D10)</f>
        <v>1.078</v>
      </c>
      <c r="E11" s="316" t="n">
        <f aca="false">SUM(E10)</f>
        <v>0.07275</v>
      </c>
      <c r="F11" s="316" t="n">
        <f aca="false">SUM(F10)</f>
        <v>1.15075</v>
      </c>
      <c r="G11" s="15" t="n">
        <f aca="false">SUM(G10)</f>
        <v>15.75721975</v>
      </c>
      <c r="H11" s="17"/>
      <c r="I11" s="18"/>
      <c r="J11" s="19"/>
    </row>
    <row r="12" s="124" customFormat="true" ht="12.75" hidden="false" customHeight="true" outlineLevel="0" collapsed="false">
      <c r="A12" s="124" t="n">
        <v>1</v>
      </c>
      <c r="B12" s="124" t="s">
        <v>56</v>
      </c>
      <c r="C12" s="125" t="s">
        <v>1058</v>
      </c>
      <c r="D12" s="325" t="n">
        <v>0.116</v>
      </c>
      <c r="E12" s="325" t="n">
        <f aca="false">2.91/40</f>
        <v>0.07275</v>
      </c>
      <c r="F12" s="325" t="n">
        <f aca="false">SUM(D12:E12)</f>
        <v>0.18875</v>
      </c>
      <c r="G12" s="126" t="n">
        <f aca="false">13.693*F12</f>
        <v>2.58455375</v>
      </c>
      <c r="H12" s="128" t="s">
        <v>1059</v>
      </c>
      <c r="I12" s="129" t="s">
        <v>84</v>
      </c>
      <c r="J12" s="129" t="s">
        <v>70</v>
      </c>
      <c r="K12" s="208"/>
    </row>
    <row r="13" s="124" customFormat="true" ht="12.75" hidden="false" customHeight="true" outlineLevel="0" collapsed="false">
      <c r="A13" s="124" t="n">
        <v>2</v>
      </c>
      <c r="B13" s="124" t="s">
        <v>56</v>
      </c>
      <c r="C13" s="125" t="s">
        <v>1058</v>
      </c>
      <c r="D13" s="325" t="n">
        <v>0.128</v>
      </c>
      <c r="E13" s="325" t="n">
        <f aca="false">2.91/40</f>
        <v>0.07275</v>
      </c>
      <c r="F13" s="325" t="n">
        <f aca="false">SUM(D13:E13)</f>
        <v>0.20075</v>
      </c>
      <c r="G13" s="126" t="n">
        <f aca="false">13.693*F13</f>
        <v>2.74886975</v>
      </c>
      <c r="H13" s="128" t="s">
        <v>1060</v>
      </c>
      <c r="I13" s="129" t="s">
        <v>1061</v>
      </c>
      <c r="J13" s="129" t="s">
        <v>334</v>
      </c>
      <c r="K13" s="208"/>
    </row>
    <row r="14" s="124" customFormat="true" ht="12.75" hidden="false" customHeight="true" outlineLevel="0" collapsed="false">
      <c r="A14" s="124" t="n">
        <v>3</v>
      </c>
      <c r="B14" s="124" t="s">
        <v>56</v>
      </c>
      <c r="C14" s="125" t="s">
        <v>1058</v>
      </c>
      <c r="D14" s="325" t="n">
        <v>0.192</v>
      </c>
      <c r="E14" s="325" t="n">
        <f aca="false">2.91/40</f>
        <v>0.07275</v>
      </c>
      <c r="F14" s="325" t="n">
        <f aca="false">SUM(D14:E14)</f>
        <v>0.26475</v>
      </c>
      <c r="G14" s="126" t="n">
        <f aca="false">13.693*F14</f>
        <v>3.62522175</v>
      </c>
      <c r="H14" s="128" t="s">
        <v>1062</v>
      </c>
      <c r="I14" s="129" t="s">
        <v>361</v>
      </c>
      <c r="J14" s="129" t="s">
        <v>70</v>
      </c>
      <c r="K14" s="208"/>
    </row>
    <row r="15" customFormat="false" ht="12.75" hidden="false" customHeight="true" outlineLevel="0" collapsed="false">
      <c r="C15" s="0"/>
      <c r="D15" s="316" t="n">
        <f aca="false">SUM(D12:D14)</f>
        <v>0.436</v>
      </c>
      <c r="E15" s="316" t="n">
        <f aca="false">SUM(E12:E14)</f>
        <v>0.21825</v>
      </c>
      <c r="F15" s="316" t="n">
        <f aca="false">SUM(F12:F14)</f>
        <v>0.65425</v>
      </c>
      <c r="G15" s="15" t="n">
        <f aca="false">SUM(G12:G14)</f>
        <v>8.95864525</v>
      </c>
      <c r="H15" s="17"/>
      <c r="I15" s="18"/>
      <c r="J15" s="18"/>
      <c r="K15" s="19"/>
    </row>
    <row r="16" s="26" customFormat="true" ht="12.75" hidden="false" customHeight="true" outlineLevel="0" collapsed="false">
      <c r="A16" s="26" t="n">
        <v>1</v>
      </c>
      <c r="B16" s="26" t="s">
        <v>56</v>
      </c>
      <c r="C16" s="133" t="s">
        <v>987</v>
      </c>
      <c r="D16" s="340" t="n">
        <v>0.302</v>
      </c>
      <c r="E16" s="340" t="n">
        <f aca="false">2.91/40</f>
        <v>0.07275</v>
      </c>
      <c r="F16" s="340" t="n">
        <f aca="false">SUM(D16:E16)</f>
        <v>0.37475</v>
      </c>
      <c r="G16" s="108" t="n">
        <f aca="false">13.693*F16</f>
        <v>5.13145175</v>
      </c>
      <c r="H16" s="59" t="s">
        <v>1063</v>
      </c>
      <c r="I16" s="60" t="s">
        <v>1064</v>
      </c>
      <c r="J16" s="60" t="s">
        <v>77</v>
      </c>
      <c r="K16" s="282"/>
    </row>
    <row r="17" s="26" customFormat="true" ht="12.75" hidden="false" customHeight="true" outlineLevel="0" collapsed="false">
      <c r="A17" s="26" t="n">
        <v>2</v>
      </c>
      <c r="B17" s="26" t="s">
        <v>56</v>
      </c>
      <c r="C17" s="133" t="s">
        <v>987</v>
      </c>
      <c r="D17" s="340" t="n">
        <v>0.304</v>
      </c>
      <c r="E17" s="340" t="n">
        <f aca="false">2.91/40</f>
        <v>0.07275</v>
      </c>
      <c r="F17" s="340" t="n">
        <f aca="false">SUM(D17:E17)</f>
        <v>0.37675</v>
      </c>
      <c r="G17" s="108" t="n">
        <f aca="false">13.693*F17</f>
        <v>5.15883775</v>
      </c>
      <c r="H17" s="59" t="s">
        <v>1063</v>
      </c>
      <c r="I17" s="60" t="s">
        <v>634</v>
      </c>
      <c r="J17" s="60" t="s">
        <v>77</v>
      </c>
      <c r="K17" s="282"/>
    </row>
    <row r="18" customFormat="false" ht="12.75" hidden="false" customHeight="true" outlineLevel="0" collapsed="false">
      <c r="C18" s="0"/>
      <c r="D18" s="316" t="n">
        <f aca="false">SUM(D16:D17)</f>
        <v>0.606</v>
      </c>
      <c r="E18" s="316" t="n">
        <f aca="false">SUM(E16:E17)</f>
        <v>0.1455</v>
      </c>
      <c r="F18" s="316" t="n">
        <f aca="false">SUM(F16:F17)</f>
        <v>0.7515</v>
      </c>
      <c r="G18" s="15" t="n">
        <f aca="false">SUM(G16:G17)</f>
        <v>10.2902895</v>
      </c>
      <c r="H18" s="17"/>
      <c r="I18" s="18"/>
      <c r="J18" s="18"/>
      <c r="K18" s="19"/>
    </row>
    <row r="19" s="32" customFormat="true" ht="12.75" hidden="false" customHeight="false" outlineLevel="0" collapsed="false">
      <c r="A19" s="32" t="n">
        <v>1</v>
      </c>
      <c r="B19" s="32" t="s">
        <v>56</v>
      </c>
      <c r="C19" s="33" t="s">
        <v>78</v>
      </c>
      <c r="D19" s="319" t="n">
        <v>0.094</v>
      </c>
      <c r="E19" s="319" t="n">
        <f aca="false">2.91/40</f>
        <v>0.07275</v>
      </c>
      <c r="F19" s="319" t="n">
        <f aca="false">SUM(D19:E19)</f>
        <v>0.16675</v>
      </c>
      <c r="G19" s="76" t="n">
        <f aca="false">13.693*F19</f>
        <v>2.28330775</v>
      </c>
      <c r="H19" s="77" t="s">
        <v>635</v>
      </c>
      <c r="I19" s="160" t="s">
        <v>1052</v>
      </c>
      <c r="J19" s="160" t="s">
        <v>77</v>
      </c>
    </row>
    <row r="20" s="32" customFormat="true" ht="12.75" hidden="false" customHeight="false" outlineLevel="0" collapsed="false">
      <c r="A20" s="32" t="n">
        <v>2</v>
      </c>
      <c r="B20" s="32" t="s">
        <v>56</v>
      </c>
      <c r="C20" s="33" t="s">
        <v>78</v>
      </c>
      <c r="D20" s="319" t="n">
        <v>0.116</v>
      </c>
      <c r="E20" s="319" t="n">
        <f aca="false">2.91/40</f>
        <v>0.07275</v>
      </c>
      <c r="F20" s="319" t="n">
        <f aca="false">SUM(D20:E20)</f>
        <v>0.18875</v>
      </c>
      <c r="G20" s="76" t="n">
        <f aca="false">13.693*F20</f>
        <v>2.58455375</v>
      </c>
      <c r="H20" s="77" t="s">
        <v>635</v>
      </c>
      <c r="I20" s="160" t="s">
        <v>1052</v>
      </c>
      <c r="J20" s="160" t="s">
        <v>196</v>
      </c>
    </row>
    <row r="21" s="32" customFormat="true" ht="12.75" hidden="false" customHeight="false" outlineLevel="0" collapsed="false">
      <c r="A21" s="32" t="n">
        <v>3</v>
      </c>
      <c r="B21" s="32" t="s">
        <v>56</v>
      </c>
      <c r="C21" s="33" t="s">
        <v>78</v>
      </c>
      <c r="D21" s="319" t="n">
        <v>0.103</v>
      </c>
      <c r="E21" s="319" t="n">
        <f aca="false">2.91/40</f>
        <v>0.07275</v>
      </c>
      <c r="F21" s="319" t="n">
        <f aca="false">SUM(D21:E21)</f>
        <v>0.17575</v>
      </c>
      <c r="G21" s="76" t="n">
        <f aca="false">13.693*F21</f>
        <v>2.40654475</v>
      </c>
      <c r="H21" s="77" t="s">
        <v>635</v>
      </c>
      <c r="I21" s="160" t="s">
        <v>231</v>
      </c>
      <c r="J21" s="160" t="s">
        <v>60</v>
      </c>
    </row>
    <row r="22" s="32" customFormat="true" ht="12.75" hidden="false" customHeight="false" outlineLevel="0" collapsed="false">
      <c r="A22" s="32" t="n">
        <v>4</v>
      </c>
      <c r="B22" s="32" t="s">
        <v>56</v>
      </c>
      <c r="C22" s="33" t="s">
        <v>78</v>
      </c>
      <c r="D22" s="319" t="n">
        <v>0.12</v>
      </c>
      <c r="E22" s="319" t="n">
        <f aca="false">2.91/40</f>
        <v>0.07275</v>
      </c>
      <c r="F22" s="319" t="n">
        <f aca="false">SUM(D22:E22)</f>
        <v>0.19275</v>
      </c>
      <c r="G22" s="76" t="n">
        <f aca="false">13.693*F22</f>
        <v>2.63932575</v>
      </c>
      <c r="H22" s="77" t="s">
        <v>635</v>
      </c>
      <c r="I22" s="160" t="s">
        <v>231</v>
      </c>
      <c r="J22" s="160" t="s">
        <v>196</v>
      </c>
    </row>
    <row r="23" s="32" customFormat="true" ht="12.75" hidden="false" customHeight="false" outlineLevel="0" collapsed="false">
      <c r="A23" s="32" t="n">
        <v>5</v>
      </c>
      <c r="B23" s="32" t="s">
        <v>56</v>
      </c>
      <c r="C23" s="33" t="s">
        <v>78</v>
      </c>
      <c r="D23" s="319" t="n">
        <v>0.108</v>
      </c>
      <c r="E23" s="319" t="n">
        <f aca="false">2.91/40</f>
        <v>0.07275</v>
      </c>
      <c r="F23" s="319" t="n">
        <f aca="false">SUM(D23:E23)</f>
        <v>0.18075</v>
      </c>
      <c r="G23" s="76" t="n">
        <f aca="false">13.693*F23</f>
        <v>2.47500975</v>
      </c>
      <c r="H23" s="77" t="s">
        <v>635</v>
      </c>
      <c r="I23" s="160" t="s">
        <v>634</v>
      </c>
      <c r="J23" s="160" t="s">
        <v>196</v>
      </c>
    </row>
    <row r="24" s="32" customFormat="true" ht="12.75" hidden="false" customHeight="false" outlineLevel="0" collapsed="false">
      <c r="A24" s="32" t="n">
        <v>6</v>
      </c>
      <c r="B24" s="32" t="s">
        <v>56</v>
      </c>
      <c r="C24" s="33" t="s">
        <v>78</v>
      </c>
      <c r="D24" s="319" t="n">
        <v>0.11</v>
      </c>
      <c r="E24" s="319" t="n">
        <f aca="false">2.91/40</f>
        <v>0.07275</v>
      </c>
      <c r="F24" s="319" t="n">
        <f aca="false">SUM(D24:E24)</f>
        <v>0.18275</v>
      </c>
      <c r="G24" s="76" t="n">
        <f aca="false">13.693*F24</f>
        <v>2.50239575</v>
      </c>
      <c r="H24" s="77" t="s">
        <v>983</v>
      </c>
      <c r="I24" s="160" t="s">
        <v>105</v>
      </c>
      <c r="J24" s="160" t="s">
        <v>77</v>
      </c>
    </row>
    <row r="25" s="32" customFormat="true" ht="12.75" hidden="false" customHeight="false" outlineLevel="0" collapsed="false">
      <c r="A25" s="32" t="n">
        <v>7</v>
      </c>
      <c r="B25" s="32" t="s">
        <v>56</v>
      </c>
      <c r="C25" s="33" t="s">
        <v>78</v>
      </c>
      <c r="D25" s="319" t="n">
        <v>0.09</v>
      </c>
      <c r="E25" s="319" t="n">
        <f aca="false">2.91/40</f>
        <v>0.07275</v>
      </c>
      <c r="F25" s="319" t="n">
        <f aca="false">SUM(D25:E25)</f>
        <v>0.16275</v>
      </c>
      <c r="G25" s="76" t="n">
        <f aca="false">13.693*F25</f>
        <v>2.22853575</v>
      </c>
      <c r="H25" s="77" t="s">
        <v>957</v>
      </c>
      <c r="I25" s="160" t="s">
        <v>391</v>
      </c>
      <c r="J25" s="160" t="s">
        <v>60</v>
      </c>
    </row>
    <row r="26" s="32" customFormat="true" ht="12.75" hidden="false" customHeight="false" outlineLevel="0" collapsed="false">
      <c r="A26" s="32" t="n">
        <v>8</v>
      </c>
      <c r="B26" s="32" t="s">
        <v>56</v>
      </c>
      <c r="C26" s="33" t="s">
        <v>78</v>
      </c>
      <c r="D26" s="319" t="n">
        <v>0.107</v>
      </c>
      <c r="E26" s="319" t="n">
        <f aca="false">2.91/40</f>
        <v>0.07275</v>
      </c>
      <c r="F26" s="319" t="n">
        <f aca="false">SUM(D26:E26)</f>
        <v>0.17975</v>
      </c>
      <c r="G26" s="76" t="n">
        <f aca="false">13.693*F26</f>
        <v>2.46131675</v>
      </c>
      <c r="H26" s="77" t="s">
        <v>957</v>
      </c>
      <c r="I26" s="160" t="s">
        <v>391</v>
      </c>
      <c r="J26" s="160" t="s">
        <v>196</v>
      </c>
    </row>
    <row r="27" s="32" customFormat="true" ht="12.75" hidden="false" customHeight="false" outlineLevel="0" collapsed="false">
      <c r="A27" s="32" t="n">
        <v>9</v>
      </c>
      <c r="B27" s="32" t="s">
        <v>56</v>
      </c>
      <c r="C27" s="33" t="s">
        <v>78</v>
      </c>
      <c r="D27" s="319" t="n">
        <v>0.139</v>
      </c>
      <c r="E27" s="319" t="n">
        <f aca="false">2.91/40</f>
        <v>0.07275</v>
      </c>
      <c r="F27" s="319" t="n">
        <f aca="false">SUM(D27:E27)</f>
        <v>0.21175</v>
      </c>
      <c r="G27" s="76" t="n">
        <f aca="false">13.693*F27</f>
        <v>2.89949275</v>
      </c>
      <c r="H27" s="77" t="s">
        <v>1053</v>
      </c>
      <c r="I27" s="160" t="s">
        <v>136</v>
      </c>
      <c r="J27" s="160" t="s">
        <v>353</v>
      </c>
    </row>
    <row r="28" s="32" customFormat="true" ht="12.75" hidden="false" customHeight="false" outlineLevel="0" collapsed="false">
      <c r="A28" s="32" t="n">
        <v>10</v>
      </c>
      <c r="B28" s="32" t="s">
        <v>56</v>
      </c>
      <c r="C28" s="33" t="s">
        <v>78</v>
      </c>
      <c r="D28" s="319" t="n">
        <v>0.142</v>
      </c>
      <c r="E28" s="319" t="n">
        <f aca="false">2.91/40</f>
        <v>0.07275</v>
      </c>
      <c r="F28" s="319" t="n">
        <f aca="false">SUM(D28:E28)</f>
        <v>0.21475</v>
      </c>
      <c r="G28" s="76" t="n">
        <f aca="false">13.693*F28</f>
        <v>2.94057175</v>
      </c>
      <c r="H28" s="77" t="s">
        <v>1053</v>
      </c>
      <c r="I28" s="160" t="s">
        <v>361</v>
      </c>
      <c r="J28" s="160" t="s">
        <v>353</v>
      </c>
    </row>
    <row r="29" s="32" customFormat="true" ht="12.75" hidden="false" customHeight="false" outlineLevel="0" collapsed="false">
      <c r="A29" s="32" t="n">
        <v>11</v>
      </c>
      <c r="B29" s="32" t="s">
        <v>56</v>
      </c>
      <c r="C29" s="33" t="s">
        <v>78</v>
      </c>
      <c r="D29" s="319" t="n">
        <v>0.141</v>
      </c>
      <c r="E29" s="319" t="n">
        <f aca="false">2.91/40</f>
        <v>0.07275</v>
      </c>
      <c r="F29" s="319" t="n">
        <f aca="false">SUM(D29:E29)</f>
        <v>0.21375</v>
      </c>
      <c r="G29" s="76" t="n">
        <f aca="false">13.693*F29</f>
        <v>2.92687875</v>
      </c>
      <c r="H29" s="77" t="s">
        <v>1053</v>
      </c>
      <c r="I29" s="160" t="s">
        <v>148</v>
      </c>
      <c r="J29" s="160" t="s">
        <v>353</v>
      </c>
    </row>
    <row r="30" s="32" customFormat="true" ht="12.75" hidden="false" customHeight="false" outlineLevel="0" collapsed="false">
      <c r="A30" s="32" t="n">
        <v>12</v>
      </c>
      <c r="B30" s="32" t="s">
        <v>56</v>
      </c>
      <c r="C30" s="33" t="s">
        <v>78</v>
      </c>
      <c r="D30" s="319" t="n">
        <v>0.111</v>
      </c>
      <c r="E30" s="319" t="n">
        <f aca="false">2.91/40</f>
        <v>0.07275</v>
      </c>
      <c r="F30" s="319" t="n">
        <f aca="false">SUM(D30:E30)</f>
        <v>0.18375</v>
      </c>
      <c r="G30" s="76" t="n">
        <f aca="false">13.693*F30</f>
        <v>2.51608875</v>
      </c>
      <c r="H30" s="77" t="s">
        <v>1054</v>
      </c>
      <c r="I30" s="160" t="s">
        <v>1055</v>
      </c>
      <c r="J30" s="160" t="s">
        <v>85</v>
      </c>
    </row>
    <row r="31" s="32" customFormat="true" ht="12.75" hidden="false" customHeight="false" outlineLevel="0" collapsed="false">
      <c r="A31" s="32" t="n">
        <v>13</v>
      </c>
      <c r="B31" s="32" t="s">
        <v>56</v>
      </c>
      <c r="C31" s="33" t="s">
        <v>78</v>
      </c>
      <c r="D31" s="319" t="n">
        <v>0.223</v>
      </c>
      <c r="E31" s="319" t="n">
        <f aca="false">2.91/40</f>
        <v>0.07275</v>
      </c>
      <c r="F31" s="319" t="n">
        <f aca="false">SUM(D31:E31)</f>
        <v>0.29575</v>
      </c>
      <c r="G31" s="76" t="n">
        <f aca="false">13.693*F31</f>
        <v>4.04970475</v>
      </c>
      <c r="H31" s="77" t="s">
        <v>1056</v>
      </c>
      <c r="I31" s="160" t="s">
        <v>1057</v>
      </c>
      <c r="J31" s="160" t="s">
        <v>85</v>
      </c>
    </row>
    <row r="32" customFormat="false" ht="12.75" hidden="false" customHeight="true" outlineLevel="0" collapsed="false">
      <c r="D32" s="316" t="n">
        <f aca="false">SUM(D19:D31)</f>
        <v>1.604</v>
      </c>
      <c r="E32" s="316" t="n">
        <f aca="false">SUM(E19:E31)</f>
        <v>0.94575</v>
      </c>
      <c r="F32" s="316" t="n">
        <f aca="false">SUM(F19:F31)</f>
        <v>2.54975</v>
      </c>
      <c r="G32" s="15" t="n">
        <f aca="false">SUM(G19:G31)</f>
        <v>34.91372675</v>
      </c>
      <c r="H32" s="17" t="n">
        <v>3100</v>
      </c>
      <c r="I32" s="18" t="n">
        <f aca="false">H32/31</f>
        <v>100</v>
      </c>
    </row>
    <row r="33" s="26" customFormat="true" ht="12.75" hidden="false" customHeight="false" outlineLevel="0" collapsed="false">
      <c r="A33" s="26" t="n">
        <v>1</v>
      </c>
      <c r="B33" s="26" t="s">
        <v>13</v>
      </c>
      <c r="C33" s="27" t="s">
        <v>197</v>
      </c>
      <c r="D33" s="334" t="n">
        <v>0.485</v>
      </c>
      <c r="E33" s="334" t="n">
        <f aca="false">2.91/40</f>
        <v>0.07275</v>
      </c>
      <c r="F33" s="334" t="n">
        <f aca="false">SUM(D33:E33)</f>
        <v>0.55775</v>
      </c>
      <c r="G33" s="28" t="n">
        <f aca="false">13.693*F33</f>
        <v>7.63727075</v>
      </c>
      <c r="H33" s="59" t="s">
        <v>1075</v>
      </c>
      <c r="I33" s="31" t="s">
        <v>1076</v>
      </c>
      <c r="J33" s="31" t="s">
        <v>1077</v>
      </c>
      <c r="K33" s="31" t="s">
        <v>18</v>
      </c>
    </row>
    <row r="34" s="26" customFormat="true" ht="12.75" hidden="false" customHeight="false" outlineLevel="0" collapsed="false">
      <c r="A34" s="26" t="n">
        <v>2</v>
      </c>
      <c r="B34" s="26" t="s">
        <v>13</v>
      </c>
      <c r="C34" s="27" t="s">
        <v>197</v>
      </c>
      <c r="D34" s="334" t="n">
        <v>0.891</v>
      </c>
      <c r="E34" s="334" t="n">
        <f aca="false">2.91/40</f>
        <v>0.07275</v>
      </c>
      <c r="F34" s="334" t="n">
        <f aca="false">SUM(D34:E34)</f>
        <v>0.96375</v>
      </c>
      <c r="G34" s="28" t="n">
        <f aca="false">13.693*F34</f>
        <v>13.19662875</v>
      </c>
      <c r="H34" s="59" t="s">
        <v>1078</v>
      </c>
      <c r="I34" s="31" t="s">
        <v>1079</v>
      </c>
      <c r="J34" s="31" t="s">
        <v>1077</v>
      </c>
      <c r="K34" s="31" t="s">
        <v>18</v>
      </c>
    </row>
    <row r="35" s="431" customFormat="true" ht="12.75" hidden="false" customHeight="false" outlineLevel="0" collapsed="false">
      <c r="A35" s="431" t="n">
        <v>1</v>
      </c>
      <c r="B35" s="431" t="s">
        <v>13</v>
      </c>
      <c r="C35" s="83" t="s">
        <v>197</v>
      </c>
      <c r="D35" s="337" t="n">
        <v>0.475</v>
      </c>
      <c r="E35" s="337" t="n">
        <f aca="false">2.91/40</f>
        <v>0.07275</v>
      </c>
      <c r="F35" s="337" t="n">
        <f aca="false">SUM(D35:E35)</f>
        <v>0.54775</v>
      </c>
      <c r="G35" s="131" t="n">
        <f aca="false">13.693*F35</f>
        <v>7.50034075</v>
      </c>
      <c r="H35" s="86" t="s">
        <v>1088</v>
      </c>
      <c r="I35" s="487" t="s">
        <v>1089</v>
      </c>
      <c r="J35" s="487" t="s">
        <v>1077</v>
      </c>
      <c r="K35" s="487" t="s">
        <v>18</v>
      </c>
    </row>
    <row r="36" customFormat="false" ht="12.75" hidden="false" customHeight="true" outlineLevel="0" collapsed="false">
      <c r="D36" s="316" t="n">
        <f aca="false">SUM(D33:D35)</f>
        <v>1.851</v>
      </c>
      <c r="E36" s="316" t="n">
        <f aca="false">SUM(E33:E35)</f>
        <v>0.21825</v>
      </c>
      <c r="F36" s="316" t="n">
        <f aca="false">SUM(F33:F35)</f>
        <v>2.06925</v>
      </c>
      <c r="G36" s="15" t="n">
        <f aca="false">SUM(G33:G35)</f>
        <v>28.33424025</v>
      </c>
      <c r="H36" s="17"/>
      <c r="I36" s="18"/>
      <c r="J36" s="19"/>
    </row>
    <row r="37" s="26" customFormat="true" ht="12.75" hidden="false" customHeight="false" outlineLevel="0" collapsed="false">
      <c r="A37" s="26" t="n">
        <v>1</v>
      </c>
      <c r="B37" s="26" t="s">
        <v>13</v>
      </c>
      <c r="C37" s="27" t="s">
        <v>497</v>
      </c>
      <c r="D37" s="334" t="n">
        <v>0.1272</v>
      </c>
      <c r="E37" s="334" t="n">
        <f aca="false">2.91/40</f>
        <v>0.07275</v>
      </c>
      <c r="F37" s="334" t="n">
        <f aca="false">SUM(D37:E37)</f>
        <v>0.19995</v>
      </c>
      <c r="G37" s="28" t="n">
        <f aca="false">13.693*F37</f>
        <v>2.73791535</v>
      </c>
      <c r="H37" s="59" t="s">
        <v>1086</v>
      </c>
      <c r="I37" s="31" t="s">
        <v>1076</v>
      </c>
      <c r="J37" s="31" t="s">
        <v>1077</v>
      </c>
      <c r="K37" s="31" t="s">
        <v>18</v>
      </c>
    </row>
    <row r="38" s="26" customFormat="true" ht="12.75" hidden="false" customHeight="false" outlineLevel="0" collapsed="false">
      <c r="A38" s="26" t="n">
        <v>2</v>
      </c>
      <c r="B38" s="26" t="s">
        <v>13</v>
      </c>
      <c r="C38" s="27" t="s">
        <v>497</v>
      </c>
      <c r="D38" s="334" t="n">
        <v>0.911</v>
      </c>
      <c r="E38" s="334" t="n">
        <f aca="false">2.91/40</f>
        <v>0.07275</v>
      </c>
      <c r="F38" s="334" t="n">
        <f aca="false">SUM(D38:E38)</f>
        <v>0.98375</v>
      </c>
      <c r="G38" s="28" t="n">
        <f aca="false">13.693*F38</f>
        <v>13.47048875</v>
      </c>
      <c r="H38" s="59" t="s">
        <v>1087</v>
      </c>
      <c r="I38" s="31" t="s">
        <v>1079</v>
      </c>
      <c r="J38" s="31" t="s">
        <v>1077</v>
      </c>
      <c r="K38" s="31" t="s">
        <v>18</v>
      </c>
    </row>
    <row r="39" customFormat="false" ht="12.75" hidden="false" customHeight="true" outlineLevel="0" collapsed="false">
      <c r="D39" s="316" t="n">
        <f aca="false">SUM(D37:D38)</f>
        <v>1.0382</v>
      </c>
      <c r="E39" s="316" t="n">
        <f aca="false">SUM(E37:E38)</f>
        <v>0.1455</v>
      </c>
      <c r="F39" s="316" t="n">
        <f aca="false">SUM(F37:F38)</f>
        <v>1.1837</v>
      </c>
      <c r="G39" s="15" t="n">
        <f aca="false">SUM(G37:G38)</f>
        <v>16.2084041</v>
      </c>
      <c r="H39" s="17"/>
      <c r="I39" s="18"/>
      <c r="J39" s="19"/>
    </row>
    <row r="40" s="91" customFormat="true" ht="12.75" hidden="false" customHeight="false" outlineLevel="0" collapsed="false">
      <c r="A40" s="91" t="n">
        <v>1</v>
      </c>
      <c r="B40" s="91" t="s">
        <v>298</v>
      </c>
      <c r="C40" s="151" t="s">
        <v>1081</v>
      </c>
      <c r="D40" s="384" t="n">
        <v>0.212</v>
      </c>
      <c r="E40" s="384" t="n">
        <f aca="false">2.91/40</f>
        <v>0.07275</v>
      </c>
      <c r="F40" s="384" t="n">
        <f aca="false">SUM(D40:E40)</f>
        <v>0.28475</v>
      </c>
      <c r="G40" s="152" t="n">
        <f aca="false">13.693*F40</f>
        <v>3.89908175</v>
      </c>
      <c r="H40" s="137" t="s">
        <v>1082</v>
      </c>
      <c r="I40" s="249"/>
    </row>
    <row r="41" s="91" customFormat="true" ht="12.75" hidden="false" customHeight="false" outlineLevel="0" collapsed="false">
      <c r="A41" s="91" t="n">
        <v>2</v>
      </c>
      <c r="B41" s="91" t="s">
        <v>298</v>
      </c>
      <c r="C41" s="151" t="s">
        <v>1081</v>
      </c>
      <c r="D41" s="384" t="n">
        <v>0.255</v>
      </c>
      <c r="E41" s="384" t="n">
        <f aca="false">2.91/40</f>
        <v>0.07275</v>
      </c>
      <c r="F41" s="384" t="n">
        <f aca="false">SUM(D41:E41)</f>
        <v>0.32775</v>
      </c>
      <c r="G41" s="152" t="n">
        <f aca="false">13.693*F41</f>
        <v>4.48788075</v>
      </c>
      <c r="H41" s="137" t="s">
        <v>1083</v>
      </c>
      <c r="I41" s="249"/>
    </row>
    <row r="42" customFormat="false" ht="12.75" hidden="false" customHeight="true" outlineLevel="0" collapsed="false">
      <c r="D42" s="316" t="n">
        <f aca="false">SUM(D40:D41)</f>
        <v>0.467</v>
      </c>
      <c r="E42" s="316" t="n">
        <f aca="false">SUM(E40:E41)</f>
        <v>0.1455</v>
      </c>
      <c r="F42" s="316" t="n">
        <f aca="false">SUM(F40:F41)</f>
        <v>0.6125</v>
      </c>
      <c r="G42" s="15" t="n">
        <f aca="false">SUM(G40:G41)</f>
        <v>8.3869625</v>
      </c>
      <c r="H42" s="17"/>
      <c r="I42" s="18"/>
    </row>
    <row r="43" s="9" customFormat="true" ht="12.75" hidden="false" customHeight="false" outlineLevel="0" collapsed="false">
      <c r="A43" s="9" t="n">
        <v>1</v>
      </c>
      <c r="B43" s="9" t="s">
        <v>56</v>
      </c>
      <c r="C43" s="115" t="s">
        <v>350</v>
      </c>
      <c r="D43" s="314" t="n">
        <v>0.109</v>
      </c>
      <c r="E43" s="314" t="n">
        <f aca="false">2.91/40</f>
        <v>0.07275</v>
      </c>
      <c r="F43" s="314" t="n">
        <f aca="false">SUM(D43:E43)</f>
        <v>0.18175</v>
      </c>
      <c r="G43" s="79" t="n">
        <f aca="false">13.693*F43</f>
        <v>2.48870275</v>
      </c>
      <c r="H43" s="47" t="s">
        <v>1065</v>
      </c>
      <c r="I43" s="49" t="s">
        <v>1066</v>
      </c>
      <c r="J43" s="49" t="s">
        <v>77</v>
      </c>
    </row>
    <row r="44" s="9" customFormat="true" ht="12.75" hidden="false" customHeight="false" outlineLevel="0" collapsed="false">
      <c r="A44" s="9" t="n">
        <v>2</v>
      </c>
      <c r="B44" s="9" t="s">
        <v>56</v>
      </c>
      <c r="C44" s="115" t="s">
        <v>350</v>
      </c>
      <c r="D44" s="314" t="n">
        <v>0.157</v>
      </c>
      <c r="E44" s="314" t="n">
        <f aca="false">2.91/40</f>
        <v>0.07275</v>
      </c>
      <c r="F44" s="314" t="n">
        <f aca="false">SUM(D44:E44)</f>
        <v>0.22975</v>
      </c>
      <c r="G44" s="79" t="n">
        <f aca="false">13.693*F44</f>
        <v>3.14596675</v>
      </c>
      <c r="H44" s="47" t="s">
        <v>1067</v>
      </c>
      <c r="I44" s="49" t="s">
        <v>361</v>
      </c>
      <c r="J44" s="49" t="s">
        <v>77</v>
      </c>
    </row>
    <row r="45" s="9" customFormat="true" ht="12.75" hidden="false" customHeight="false" outlineLevel="0" collapsed="false">
      <c r="A45" s="9" t="n">
        <v>3</v>
      </c>
      <c r="B45" s="9" t="s">
        <v>56</v>
      </c>
      <c r="C45" s="115" t="s">
        <v>350</v>
      </c>
      <c r="D45" s="314" t="n">
        <v>0.078</v>
      </c>
      <c r="E45" s="314" t="n">
        <f aca="false">2.91/40</f>
        <v>0.07275</v>
      </c>
      <c r="F45" s="314" t="n">
        <f aca="false">SUM(D45:E45)</f>
        <v>0.15075</v>
      </c>
      <c r="G45" s="79" t="n">
        <f aca="false">13.693*F45</f>
        <v>2.06421975</v>
      </c>
      <c r="H45" s="47" t="s">
        <v>988</v>
      </c>
      <c r="I45" s="49" t="s">
        <v>516</v>
      </c>
      <c r="J45" s="49" t="s">
        <v>77</v>
      </c>
    </row>
    <row r="46" s="9" customFormat="true" ht="12.75" hidden="false" customHeight="false" outlineLevel="0" collapsed="false">
      <c r="A46" s="9" t="n">
        <v>4</v>
      </c>
      <c r="B46" s="9" t="s">
        <v>56</v>
      </c>
      <c r="C46" s="115" t="s">
        <v>350</v>
      </c>
      <c r="D46" s="314" t="n">
        <v>0.089</v>
      </c>
      <c r="E46" s="314" t="n">
        <f aca="false">2.91/40</f>
        <v>0.07275</v>
      </c>
      <c r="F46" s="314" t="n">
        <f aca="false">SUM(D46:E46)</f>
        <v>0.16175</v>
      </c>
      <c r="G46" s="79" t="n">
        <f aca="false">13.693*F46</f>
        <v>2.21484275</v>
      </c>
      <c r="H46" s="47" t="s">
        <v>988</v>
      </c>
      <c r="I46" s="49" t="s">
        <v>989</v>
      </c>
      <c r="J46" s="49" t="s">
        <v>60</v>
      </c>
    </row>
    <row r="47" s="9" customFormat="true" ht="12.75" hidden="false" customHeight="false" outlineLevel="0" collapsed="false">
      <c r="A47" s="9" t="n">
        <v>5</v>
      </c>
      <c r="B47" s="9" t="s">
        <v>56</v>
      </c>
      <c r="C47" s="115" t="s">
        <v>350</v>
      </c>
      <c r="D47" s="314" t="n">
        <v>0.251</v>
      </c>
      <c r="E47" s="314" t="n">
        <f aca="false">2.91/40</f>
        <v>0.07275</v>
      </c>
      <c r="F47" s="314" t="n">
        <f aca="false">SUM(D47:E47)</f>
        <v>0.32375</v>
      </c>
      <c r="G47" s="79" t="n">
        <f aca="false">13.693*F47</f>
        <v>4.43310875</v>
      </c>
      <c r="H47" s="47" t="s">
        <v>1068</v>
      </c>
      <c r="I47" s="49" t="s">
        <v>352</v>
      </c>
      <c r="J47" s="49" t="s">
        <v>334</v>
      </c>
    </row>
    <row r="48" s="9" customFormat="true" ht="12.75" hidden="false" customHeight="false" outlineLevel="0" collapsed="false">
      <c r="A48" s="9" t="n">
        <v>6</v>
      </c>
      <c r="B48" s="9" t="s">
        <v>56</v>
      </c>
      <c r="C48" s="115" t="s">
        <v>350</v>
      </c>
      <c r="D48" s="314" t="n">
        <v>0.111</v>
      </c>
      <c r="E48" s="314" t="n">
        <f aca="false">2.91/40</f>
        <v>0.07275</v>
      </c>
      <c r="F48" s="314" t="n">
        <f aca="false">SUM(D48:E48)</f>
        <v>0.18375</v>
      </c>
      <c r="G48" s="79" t="n">
        <f aca="false">13.693*F48</f>
        <v>2.51608875</v>
      </c>
      <c r="H48" s="47" t="s">
        <v>983</v>
      </c>
      <c r="I48" s="49" t="s">
        <v>1069</v>
      </c>
      <c r="J48" s="49" t="s">
        <v>77</v>
      </c>
    </row>
    <row r="49" s="9" customFormat="true" ht="12.75" hidden="false" customHeight="false" outlineLevel="0" collapsed="false">
      <c r="A49" s="9" t="n">
        <v>7</v>
      </c>
      <c r="B49" s="9" t="s">
        <v>56</v>
      </c>
      <c r="C49" s="115" t="s">
        <v>350</v>
      </c>
      <c r="D49" s="314" t="n">
        <v>0.153</v>
      </c>
      <c r="E49" s="314" t="n">
        <f aca="false">2.91/40</f>
        <v>0.07275</v>
      </c>
      <c r="F49" s="314" t="n">
        <f aca="false">SUM(D49:E49)</f>
        <v>0.22575</v>
      </c>
      <c r="G49" s="79" t="n">
        <f aca="false">13.693*F49</f>
        <v>3.09119475</v>
      </c>
      <c r="H49" s="47" t="s">
        <v>65</v>
      </c>
      <c r="I49" s="49" t="s">
        <v>105</v>
      </c>
      <c r="J49" s="49" t="s">
        <v>70</v>
      </c>
    </row>
    <row r="50" s="9" customFormat="true" ht="12.75" hidden="false" customHeight="false" outlineLevel="0" collapsed="false">
      <c r="A50" s="9" t="n">
        <v>8</v>
      </c>
      <c r="B50" s="9" t="s">
        <v>56</v>
      </c>
      <c r="C50" s="115" t="s">
        <v>350</v>
      </c>
      <c r="D50" s="314" t="n">
        <v>0.116</v>
      </c>
      <c r="E50" s="314" t="n">
        <f aca="false">2.91/40</f>
        <v>0.07275</v>
      </c>
      <c r="F50" s="314" t="n">
        <f aca="false">SUM(D50:E50)</f>
        <v>0.18875</v>
      </c>
      <c r="G50" s="79" t="n">
        <f aca="false">13.693*F50</f>
        <v>2.58455375</v>
      </c>
      <c r="H50" s="47" t="s">
        <v>1070</v>
      </c>
      <c r="I50" s="49" t="s">
        <v>1071</v>
      </c>
      <c r="J50" s="49" t="s">
        <v>88</v>
      </c>
    </row>
    <row r="51" customFormat="false" ht="12.75" hidden="false" customHeight="true" outlineLevel="0" collapsed="false">
      <c r="D51" s="316" t="n">
        <f aca="false">SUM(D43:D50)</f>
        <v>1.064</v>
      </c>
      <c r="E51" s="316" t="n">
        <f aca="false">SUM(E43:E50)</f>
        <v>0.582</v>
      </c>
      <c r="F51" s="316" t="n">
        <f aca="false">SUM(F43:F50)</f>
        <v>1.646</v>
      </c>
      <c r="G51" s="15" t="n">
        <f aca="false">SUM(G43:G50)</f>
        <v>22.538678</v>
      </c>
      <c r="H51" s="17"/>
      <c r="I51" s="18"/>
      <c r="K51" s="19"/>
    </row>
    <row r="52" s="32" customFormat="true" ht="12.75" hidden="false" customHeight="true" outlineLevel="0" collapsed="false">
      <c r="A52" s="32" t="n">
        <v>1</v>
      </c>
      <c r="B52" s="32" t="s">
        <v>56</v>
      </c>
      <c r="C52" s="159" t="s">
        <v>1072</v>
      </c>
      <c r="D52" s="319" t="n">
        <v>0.235</v>
      </c>
      <c r="E52" s="319" t="n">
        <f aca="false">2.91/40</f>
        <v>0.07275</v>
      </c>
      <c r="F52" s="319" t="n">
        <f aca="false">SUM(D52:E52)</f>
        <v>0.30775</v>
      </c>
      <c r="G52" s="76" t="n">
        <f aca="false">13.693*F52</f>
        <v>4.21402075</v>
      </c>
      <c r="H52" s="77" t="s">
        <v>1073</v>
      </c>
      <c r="I52" s="160" t="s">
        <v>1074</v>
      </c>
      <c r="J52" s="160" t="s">
        <v>992</v>
      </c>
      <c r="K52" s="242"/>
    </row>
    <row r="53" customFormat="false" ht="15" hidden="false" customHeight="true" outlineLevel="0" collapsed="false">
      <c r="C53" s="0"/>
      <c r="D53" s="316" t="n">
        <f aca="false">SUM(D52)</f>
        <v>0.235</v>
      </c>
      <c r="E53" s="316" t="n">
        <f aca="false">SUM(E52)</f>
        <v>0.07275</v>
      </c>
      <c r="F53" s="316" t="n">
        <f aca="false">SUM(F52)</f>
        <v>0.30775</v>
      </c>
      <c r="G53" s="15" t="n">
        <f aca="false">SUM(G52:G52)</f>
        <v>4.21402075</v>
      </c>
      <c r="H53" s="17" t="n">
        <v>100</v>
      </c>
      <c r="I53" s="18" t="n">
        <f aca="false">H53/32</f>
        <v>3.125</v>
      </c>
      <c r="J53" s="18"/>
      <c r="K53" s="19"/>
    </row>
    <row r="54" customFormat="false" ht="12.75" hidden="false" customHeight="true" outlineLevel="0" collapsed="false">
      <c r="C54" s="0"/>
      <c r="D54" s="316"/>
      <c r="E54" s="316"/>
      <c r="F54" s="316"/>
      <c r="G54" s="15"/>
      <c r="H54" s="17"/>
      <c r="I54" s="18"/>
      <c r="J54" s="18"/>
      <c r="K54" s="19"/>
    </row>
    <row r="55" customFormat="false" ht="12.75" hidden="false" customHeight="true" outlineLevel="0" collapsed="false">
      <c r="C55" s="15" t="s">
        <v>34</v>
      </c>
      <c r="D55" s="316" t="n">
        <f aca="false">SUM(D53,D51,D42,D39,D36,D32,D18,D15,D11,D9,D7,D3)</f>
        <v>9.2402</v>
      </c>
      <c r="E55" s="316" t="n">
        <f aca="false">SUM(E53,E51,E42,E39,E36,E32,E18,E15,E11,E9,E7,E3)</f>
        <v>2.91</v>
      </c>
      <c r="F55" s="316" t="n">
        <f aca="false">SUM(F53,F51,F42,F39,F36,F32,F18,F15,F11,F9,F7,F3)</f>
        <v>12.1502</v>
      </c>
      <c r="G55" s="15" t="n">
        <f aca="false">SUM(G3,G7,G9,G11,G15,G18,G32,G36,G39,G42,G51,G53)</f>
        <v>166.3726886</v>
      </c>
      <c r="H55" s="40"/>
      <c r="I55" s="39"/>
      <c r="J55" s="19"/>
    </row>
    <row r="56" s="39" customFormat="true" ht="12.75" hidden="false" customHeight="false" outlineLevel="0" collapsed="false">
      <c r="C56" s="41"/>
      <c r="D56" s="42"/>
      <c r="E56" s="15"/>
      <c r="F56" s="535" t="n">
        <f aca="false">G55/F55</f>
        <v>13.693</v>
      </c>
      <c r="G56" s="42"/>
      <c r="H56" s="43"/>
    </row>
    <row r="57" s="39" customFormat="true" ht="12.75" hidden="false" customHeight="false" outlineLevel="0" collapsed="false">
      <c r="B57" s="44" t="s">
        <v>1</v>
      </c>
      <c r="C57" s="44" t="s">
        <v>35</v>
      </c>
      <c r="D57" s="44" t="s">
        <v>36</v>
      </c>
      <c r="E57" s="45" t="s">
        <v>37</v>
      </c>
      <c r="F57" s="42"/>
      <c r="G57" s="42"/>
      <c r="H57" s="40"/>
    </row>
    <row r="58" s="39" customFormat="true" ht="12.75" hidden="false" customHeight="false" outlineLevel="0" collapsed="false">
      <c r="B58" s="133" t="s">
        <v>41</v>
      </c>
      <c r="C58" s="18" t="n">
        <v>0</v>
      </c>
      <c r="D58" s="18" t="n">
        <v>2.00944775</v>
      </c>
      <c r="E58" s="46" t="n">
        <f aca="false">C58-D58</f>
        <v>-2.00944775</v>
      </c>
      <c r="F58" s="114" t="n">
        <v>204.33255</v>
      </c>
      <c r="G58" s="42"/>
      <c r="H58" s="40"/>
    </row>
    <row r="59" s="39" customFormat="true" ht="12.75" hidden="false" customHeight="false" outlineLevel="0" collapsed="false">
      <c r="B59" s="115" t="s">
        <v>310</v>
      </c>
      <c r="C59" s="18" t="n">
        <v>10</v>
      </c>
      <c r="D59" s="18" t="n">
        <v>9.15034725</v>
      </c>
      <c r="E59" s="46" t="n">
        <f aca="false">C59-D59</f>
        <v>0.849652749999999</v>
      </c>
      <c r="F59" s="42"/>
      <c r="G59" s="42"/>
      <c r="H59" s="40"/>
    </row>
    <row r="60" s="39" customFormat="true" ht="12.75" hidden="false" customHeight="false" outlineLevel="0" collapsed="false">
      <c r="B60" s="133" t="s">
        <v>1084</v>
      </c>
      <c r="C60" s="18" t="n">
        <v>0</v>
      </c>
      <c r="D60" s="18" t="n">
        <v>5.61070675</v>
      </c>
      <c r="E60" s="46" t="n">
        <f aca="false">C60-D60</f>
        <v>-5.61070675</v>
      </c>
      <c r="F60" s="42"/>
      <c r="G60" s="42"/>
      <c r="H60" s="40"/>
      <c r="I60" s="40"/>
    </row>
    <row r="61" s="39" customFormat="true" ht="12.75" hidden="false" customHeight="false" outlineLevel="0" collapsed="false">
      <c r="B61" s="83" t="s">
        <v>116</v>
      </c>
      <c r="C61" s="18" t="n">
        <v>0</v>
      </c>
      <c r="D61" s="18" t="n">
        <v>15.75721975</v>
      </c>
      <c r="E61" s="46" t="n">
        <f aca="false">C61-D61</f>
        <v>-15.75721975</v>
      </c>
      <c r="F61" s="42"/>
      <c r="G61" s="42"/>
      <c r="H61" s="43"/>
      <c r="I61" s="40"/>
    </row>
    <row r="62" s="39" customFormat="true" ht="12.75" hidden="false" customHeight="false" outlineLevel="0" collapsed="false">
      <c r="B62" s="125" t="s">
        <v>1058</v>
      </c>
      <c r="C62" s="18" t="n">
        <v>0</v>
      </c>
      <c r="D62" s="18" t="n">
        <v>8.95864525</v>
      </c>
      <c r="E62" s="46" t="n">
        <f aca="false">C62-D62</f>
        <v>-8.95864525</v>
      </c>
      <c r="F62" s="42"/>
      <c r="G62" s="42"/>
      <c r="H62" s="43"/>
      <c r="I62" s="40"/>
    </row>
    <row r="63" s="39" customFormat="true" ht="12.75" hidden="false" customHeight="false" outlineLevel="0" collapsed="false">
      <c r="B63" s="133" t="s">
        <v>987</v>
      </c>
      <c r="C63" s="18" t="n">
        <v>0</v>
      </c>
      <c r="D63" s="18" t="n">
        <v>10.2902895</v>
      </c>
      <c r="E63" s="46" t="n">
        <f aca="false">C63-D63</f>
        <v>-10.2902895</v>
      </c>
      <c r="F63" s="42"/>
      <c r="G63" s="42"/>
      <c r="H63" s="43"/>
      <c r="I63" s="40"/>
    </row>
    <row r="64" s="39" customFormat="true" ht="12.75" hidden="false" customHeight="false" outlineLevel="0" collapsed="false">
      <c r="B64" s="33" t="s">
        <v>78</v>
      </c>
      <c r="C64" s="18" t="n">
        <v>100</v>
      </c>
      <c r="D64" s="18" t="n">
        <v>34.91372675</v>
      </c>
      <c r="E64" s="46" t="n">
        <f aca="false">C64-D64</f>
        <v>65.08627325</v>
      </c>
      <c r="F64" s="42"/>
      <c r="G64" s="42"/>
      <c r="H64" s="43"/>
      <c r="I64" s="40"/>
    </row>
    <row r="65" s="39" customFormat="true" ht="12.75" hidden="false" customHeight="false" outlineLevel="0" collapsed="false">
      <c r="B65" s="83" t="s">
        <v>197</v>
      </c>
      <c r="C65" s="18" t="n">
        <v>0</v>
      </c>
      <c r="D65" s="18" t="n">
        <v>28.33424025</v>
      </c>
      <c r="E65" s="46" t="n">
        <f aca="false">C65-D65</f>
        <v>-28.33424025</v>
      </c>
      <c r="F65" s="42"/>
      <c r="G65" s="42"/>
      <c r="H65" s="43"/>
      <c r="I65" s="40"/>
    </row>
    <row r="66" s="39" customFormat="true" ht="12.75" hidden="false" customHeight="false" outlineLevel="0" collapsed="false">
      <c r="B66" s="27" t="s">
        <v>497</v>
      </c>
      <c r="C66" s="18" t="n">
        <v>0</v>
      </c>
      <c r="D66" s="18" t="n">
        <v>16.2084041</v>
      </c>
      <c r="E66" s="46" t="n">
        <f aca="false">C66-D66</f>
        <v>-16.2084041</v>
      </c>
      <c r="F66" s="42"/>
      <c r="G66" s="42"/>
      <c r="H66" s="43"/>
      <c r="I66" s="40"/>
    </row>
    <row r="67" s="39" customFormat="true" ht="12.75" hidden="false" customHeight="false" outlineLevel="0" collapsed="false">
      <c r="B67" s="151" t="s">
        <v>1081</v>
      </c>
      <c r="C67" s="18" t="n">
        <v>0</v>
      </c>
      <c r="D67" s="18" t="n">
        <v>8.3869625</v>
      </c>
      <c r="E67" s="46" t="n">
        <f aca="false">C67-D67</f>
        <v>-8.3869625</v>
      </c>
      <c r="F67" s="42"/>
      <c r="G67" s="42"/>
      <c r="H67" s="43"/>
      <c r="I67" s="40"/>
    </row>
    <row r="68" s="39" customFormat="true" ht="12.75" hidden="false" customHeight="false" outlineLevel="0" collapsed="false">
      <c r="B68" s="115" t="s">
        <v>350</v>
      </c>
      <c r="C68" s="18" t="n">
        <v>0</v>
      </c>
      <c r="D68" s="18" t="n">
        <v>22.538678</v>
      </c>
      <c r="E68" s="46" t="n">
        <f aca="false">C68-D68</f>
        <v>-22.538678</v>
      </c>
      <c r="F68" s="42"/>
      <c r="G68" s="42"/>
      <c r="H68" s="43"/>
    </row>
    <row r="69" s="39" customFormat="true" ht="12.75" hidden="false" customHeight="false" outlineLevel="0" collapsed="false">
      <c r="B69" s="159" t="s">
        <v>1072</v>
      </c>
      <c r="C69" s="18" t="n">
        <v>3.125</v>
      </c>
      <c r="D69" s="18" t="n">
        <v>4.21402075</v>
      </c>
      <c r="E69" s="46" t="n">
        <f aca="false">C69-D69</f>
        <v>-1.08902075</v>
      </c>
      <c r="F69" s="3"/>
      <c r="G69" s="3"/>
      <c r="H69" s="4"/>
      <c r="I69" s="1"/>
    </row>
    <row r="70" customFormat="false" ht="12.75" hidden="false" customHeight="false" outlineLevel="0" collapsed="false">
      <c r="B70" s="39"/>
    </row>
    <row r="75" customFormat="false" ht="12.75" hidden="false" customHeight="false" outlineLevel="0" collapsed="false">
      <c r="E75" s="3" t="s">
        <v>1275</v>
      </c>
    </row>
  </sheetData>
  <hyperlinks>
    <hyperlink ref="H2" r:id="rId1" display="Crest 3D White Whitestrips Gentle Routine Enamel Safe Dental Whitening Kit, 28-count Carton"/>
    <hyperlink ref="H4" r:id="rId2" display="Men's V-Neck Sweater Vests"/>
    <hyperlink ref="H5" r:id="rId3" display="Multi-Striped Tees for Baby"/>
    <hyperlink ref="H6" r:id="rId4" display="Micro Performance Fleece Pants for Baby"/>
    <hyperlink ref="H10" r:id="rId5" display="Lumiani: Gwyn"/>
    <hyperlink ref="H12" r:id="rId6" display="Sueded Jersey Tees for Baby"/>
    <hyperlink ref="H13" r:id="rId7" display="Boys Plaid Poplin Shirts"/>
    <hyperlink ref="H14" r:id="rId8" display="Hooded Hockey-Graphic Tees for Baby"/>
    <hyperlink ref="H16" r:id="rId9" display="Sherpa-Lined Logo Hoodies for Baby"/>
    <hyperlink ref="H17" r:id="rId10" display="Sherpa-Lined Logo Hoodies for Baby"/>
    <hyperlink ref="H19" r:id="rId11" display="Multi-Striped Tees for Baby"/>
    <hyperlink ref="H20" r:id="rId12" display="Multi-Striped Tees for Baby"/>
    <hyperlink ref="H21" r:id="rId13" display="Multi-Striped Tees for Baby"/>
    <hyperlink ref="H22" r:id="rId14" display="Multi-Striped Tees for Baby"/>
    <hyperlink ref="H23" r:id="rId15" display="Multi-Striped Tees for Baby"/>
    <hyperlink ref="H24" r:id="rId16" display="2-in-1 Adventure Graphic Polos for Baby"/>
    <hyperlink ref="H25" r:id="rId17" display="Waffle-Knit Tees for Baby"/>
    <hyperlink ref="H26" r:id="rId18" display="Waffle-Knit Tees for Baby"/>
    <hyperlink ref="H27" r:id="rId19" display="Girls Licensed Holiday Tees"/>
    <hyperlink ref="H28" r:id="rId20" display="Girls Licensed Holiday Tees"/>
    <hyperlink ref="H29" r:id="rId21" display="Girls Licensed Holiday Tees"/>
    <hyperlink ref="H30" r:id="rId22" display="Women's Lightweight Boat-Neck Tees"/>
    <hyperlink ref="H31" r:id="rId23" display="Women's Striped V-Neck Cardigans"/>
    <hyperlink ref="H33" r:id="rId24" display="pediped Adrian (Infant/Toddler)"/>
    <hyperlink ref="H34" r:id="rId25" display="Garvalin Kids 101439 (Toddler/Youth)"/>
    <hyperlink ref="H35" r:id="rId26" display="Ecco Kids Styler (Toddler/Youth)"/>
    <hyperlink ref="H37" r:id="rId27" display="Steve Madden A-Jalisa"/>
    <hyperlink ref="H38" r:id="rId28" display="Steven Donna"/>
    <hyperlink ref="H40" r:id="rId29" display="crocs Women's Malindi Flat,Oyster,7 M US"/>
    <hyperlink ref="H41" r:id="rId30" display="crocs Crocband Flip Flop,Navy,Men's 5 M/Women's 7 M"/>
    <hyperlink ref="H43" r:id="rId31" display="Shirt and Tie for Baby"/>
    <hyperlink ref="H44" r:id="rId32" display="French Rib-Knit Sporty Tees for Baby"/>
    <hyperlink ref="H45" r:id="rId33" display="Striped Waffle-Knit Tees for Baby"/>
    <hyperlink ref="H46" r:id="rId34" display="Striped Waffle-Knit Tees for Baby"/>
    <hyperlink ref="H47" r:id="rId35" display="Girls Performance Fleece Logo Hoodies"/>
    <hyperlink ref="H48" r:id="rId36" display="2-in-1 Adventure Graphic Polos for Baby"/>
    <hyperlink ref="H49" r:id="rId37" display="Micro Performance Fleece Pants for Baby"/>
    <hyperlink ref="H50" r:id="rId38" display="Deer-Graphic Sweaters for Baby"/>
    <hyperlink ref="H52" r:id="rId39" display="Men's Classic V-Neck Te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9" min="8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3.7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995</v>
      </c>
      <c r="H1" s="8" t="s">
        <v>54</v>
      </c>
      <c r="I1" s="8" t="s">
        <v>100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333" customFormat="true" ht="12.75" hidden="false" customHeight="false" outlineLevel="0" collapsed="false">
      <c r="A2" s="333" t="n">
        <v>1</v>
      </c>
      <c r="B2" s="333" t="s">
        <v>40</v>
      </c>
      <c r="C2" s="27" t="s">
        <v>57</v>
      </c>
      <c r="D2" s="28" t="n">
        <v>4.99</v>
      </c>
      <c r="E2" s="28" t="n">
        <f aca="false">D2*0.0975</f>
        <v>0.486525</v>
      </c>
      <c r="F2" s="28" t="n">
        <v>0</v>
      </c>
      <c r="G2" s="28" t="n">
        <f aca="false">D2*0.1</f>
        <v>0.499</v>
      </c>
      <c r="H2" s="28" t="n">
        <f aca="false">SUM(D2:F2)</f>
        <v>5.476525</v>
      </c>
      <c r="I2" s="28" t="n">
        <f aca="false">SUM(D2:G2)</f>
        <v>5.975525</v>
      </c>
      <c r="J2" s="464" t="n">
        <v>30.3</v>
      </c>
      <c r="K2" s="464" t="n">
        <f aca="false">I2*J2</f>
        <v>181.0584075</v>
      </c>
      <c r="L2" s="59" t="s">
        <v>806</v>
      </c>
      <c r="M2" s="355" t="s">
        <v>46</v>
      </c>
      <c r="N2" s="355" t="s">
        <v>278</v>
      </c>
    </row>
    <row r="3" s="333" customFormat="true" ht="12.75" hidden="false" customHeight="false" outlineLevel="0" collapsed="false">
      <c r="A3" s="333" t="n">
        <v>2</v>
      </c>
      <c r="B3" s="333" t="s">
        <v>40</v>
      </c>
      <c r="C3" s="27" t="s">
        <v>57</v>
      </c>
      <c r="D3" s="28" t="n">
        <v>6</v>
      </c>
      <c r="E3" s="28" t="n">
        <f aca="false">D3*0.0975</f>
        <v>0.585</v>
      </c>
      <c r="F3" s="28" t="n">
        <v>0</v>
      </c>
      <c r="G3" s="28" t="n">
        <f aca="false">D3*0.1</f>
        <v>0.6</v>
      </c>
      <c r="H3" s="28" t="n">
        <f aca="false">SUM(D3:F3)</f>
        <v>6.585</v>
      </c>
      <c r="I3" s="28" t="n">
        <f aca="false">SUM(D3:G3)</f>
        <v>7.185</v>
      </c>
      <c r="J3" s="464" t="n">
        <v>30.3</v>
      </c>
      <c r="K3" s="464" t="n">
        <f aca="false">I3*J3</f>
        <v>217.7055</v>
      </c>
      <c r="L3" s="59" t="s">
        <v>1276</v>
      </c>
      <c r="M3" s="355" t="s">
        <v>1277</v>
      </c>
      <c r="N3" s="355" t="s">
        <v>278</v>
      </c>
    </row>
    <row r="4" s="333" customFormat="true" ht="12.75" hidden="false" customHeight="false" outlineLevel="0" collapsed="false">
      <c r="A4" s="333" t="n">
        <v>3</v>
      </c>
      <c r="B4" s="333" t="s">
        <v>40</v>
      </c>
      <c r="C4" s="27" t="s">
        <v>57</v>
      </c>
      <c r="D4" s="28" t="n">
        <v>12.5</v>
      </c>
      <c r="E4" s="28" t="n">
        <f aca="false">D4*0.0975</f>
        <v>1.21875</v>
      </c>
      <c r="F4" s="28" t="n">
        <v>0</v>
      </c>
      <c r="G4" s="28" t="n">
        <f aca="false">D4*0.1</f>
        <v>1.25</v>
      </c>
      <c r="H4" s="28" t="n">
        <f aca="false">SUM(D4:F4)</f>
        <v>13.71875</v>
      </c>
      <c r="I4" s="28" t="n">
        <f aca="false">SUM(D4:G4)</f>
        <v>14.96875</v>
      </c>
      <c r="J4" s="464" t="n">
        <v>30.3</v>
      </c>
      <c r="K4" s="464" t="n">
        <f aca="false">I4*J4</f>
        <v>453.553125</v>
      </c>
      <c r="L4" s="59" t="s">
        <v>1204</v>
      </c>
      <c r="M4" s="355" t="s">
        <v>894</v>
      </c>
      <c r="N4" s="355" t="s">
        <v>1278</v>
      </c>
    </row>
    <row r="5" s="333" customFormat="true" ht="12.75" hidden="false" customHeight="false" outlineLevel="0" collapsed="false">
      <c r="A5" s="333" t="n">
        <v>4</v>
      </c>
      <c r="B5" s="333" t="s">
        <v>40</v>
      </c>
      <c r="C5" s="27" t="s">
        <v>57</v>
      </c>
      <c r="D5" s="28" t="n">
        <v>6</v>
      </c>
      <c r="E5" s="28" t="n">
        <f aca="false">D5*0.0975</f>
        <v>0.585</v>
      </c>
      <c r="F5" s="28" t="n">
        <v>0</v>
      </c>
      <c r="G5" s="28" t="n">
        <f aca="false">D5*0.1</f>
        <v>0.6</v>
      </c>
      <c r="H5" s="28" t="n">
        <f aca="false">SUM(D5:F5)</f>
        <v>6.585</v>
      </c>
      <c r="I5" s="28" t="n">
        <f aca="false">SUM(D5:G5)</f>
        <v>7.185</v>
      </c>
      <c r="J5" s="464" t="n">
        <v>30.3</v>
      </c>
      <c r="K5" s="464" t="n">
        <f aca="false">I5*J5</f>
        <v>217.7055</v>
      </c>
      <c r="L5" s="59" t="s">
        <v>1203</v>
      </c>
      <c r="M5" s="355" t="s">
        <v>898</v>
      </c>
      <c r="N5" s="355" t="s">
        <v>1278</v>
      </c>
    </row>
    <row r="6" customFormat="false" ht="12.75" hidden="false" customHeight="true" outlineLevel="0" collapsed="false">
      <c r="D6" s="15" t="n">
        <f aca="false">SUM(D2:D5)</f>
        <v>29.49</v>
      </c>
      <c r="E6" s="15" t="n">
        <f aca="false">SUM(E2:E5)</f>
        <v>2.875275</v>
      </c>
      <c r="F6" s="15" t="n">
        <f aca="false">SUM(F2:F5)</f>
        <v>0</v>
      </c>
      <c r="G6" s="15" t="n">
        <f aca="false">SUM(G2:G5)</f>
        <v>2.949</v>
      </c>
      <c r="H6" s="15" t="n">
        <f aca="false">SUM(H2:H5)</f>
        <v>32.365275</v>
      </c>
      <c r="I6" s="15" t="n">
        <f aca="false">SUM(I2:I5)</f>
        <v>35.314275</v>
      </c>
      <c r="J6" s="16"/>
      <c r="K6" s="16" t="n">
        <f aca="false">SUM(K2:K5)</f>
        <v>1070.0225325</v>
      </c>
      <c r="L6" s="17"/>
      <c r="M6" s="18"/>
      <c r="O6" s="19"/>
    </row>
    <row r="7" s="427" customFormat="true" ht="12.75" hidden="false" customHeight="true" outlineLevel="0" collapsed="false">
      <c r="A7" s="427" t="n">
        <v>1</v>
      </c>
      <c r="B7" s="427" t="s">
        <v>40</v>
      </c>
      <c r="C7" s="125" t="s">
        <v>514</v>
      </c>
      <c r="D7" s="154" t="n">
        <v>6</v>
      </c>
      <c r="E7" s="154" t="n">
        <f aca="false">D7*0.0975</f>
        <v>0.585</v>
      </c>
      <c r="F7" s="154" t="n">
        <v>0</v>
      </c>
      <c r="G7" s="154" t="n">
        <f aca="false">D7*0.1</f>
        <v>0.6</v>
      </c>
      <c r="H7" s="154" t="n">
        <f aca="false">SUM(D7:F7)</f>
        <v>6.585</v>
      </c>
      <c r="I7" s="154" t="n">
        <f aca="false">SUM(D7:G7)</f>
        <v>7.185</v>
      </c>
      <c r="J7" s="531" t="n">
        <v>30.3</v>
      </c>
      <c r="K7" s="531" t="n">
        <f aca="false">I7*J7</f>
        <v>217.7055</v>
      </c>
      <c r="L7" s="128" t="s">
        <v>1279</v>
      </c>
      <c r="M7" s="366" t="s">
        <v>793</v>
      </c>
      <c r="N7" s="366" t="s">
        <v>278</v>
      </c>
      <c r="O7" s="532"/>
    </row>
    <row r="8" s="427" customFormat="true" ht="12.75" hidden="false" customHeight="true" outlineLevel="0" collapsed="false">
      <c r="A8" s="427" t="n">
        <v>2</v>
      </c>
      <c r="B8" s="427" t="s">
        <v>40</v>
      </c>
      <c r="C8" s="125" t="s">
        <v>514</v>
      </c>
      <c r="D8" s="154" t="n">
        <v>6</v>
      </c>
      <c r="E8" s="154" t="n">
        <f aca="false">D8*0.0975</f>
        <v>0.585</v>
      </c>
      <c r="F8" s="154" t="n">
        <v>0</v>
      </c>
      <c r="G8" s="154" t="n">
        <f aca="false">D8*0.1</f>
        <v>0.6</v>
      </c>
      <c r="H8" s="154" t="n">
        <f aca="false">SUM(D8:F8)</f>
        <v>6.585</v>
      </c>
      <c r="I8" s="154" t="n">
        <f aca="false">SUM(D8:G8)</f>
        <v>7.185</v>
      </c>
      <c r="J8" s="531" t="n">
        <v>30.3</v>
      </c>
      <c r="K8" s="531" t="n">
        <f aca="false">I8*J8</f>
        <v>217.7055</v>
      </c>
      <c r="L8" s="128" t="s">
        <v>1280</v>
      </c>
      <c r="M8" s="366" t="s">
        <v>267</v>
      </c>
      <c r="N8" s="366" t="s">
        <v>278</v>
      </c>
      <c r="O8" s="532"/>
    </row>
    <row r="9" s="427" customFormat="true" ht="12.75" hidden="false" customHeight="true" outlineLevel="0" collapsed="false">
      <c r="A9" s="427" t="n">
        <v>3</v>
      </c>
      <c r="B9" s="427" t="s">
        <v>40</v>
      </c>
      <c r="C9" s="125" t="s">
        <v>514</v>
      </c>
      <c r="D9" s="154" t="n">
        <v>6</v>
      </c>
      <c r="E9" s="154" t="n">
        <f aca="false">D9*0.0975</f>
        <v>0.585</v>
      </c>
      <c r="F9" s="154" t="n">
        <v>0</v>
      </c>
      <c r="G9" s="154" t="n">
        <f aca="false">D9*0.1</f>
        <v>0.6</v>
      </c>
      <c r="H9" s="154" t="n">
        <f aca="false">SUM(D9:F9)</f>
        <v>6.585</v>
      </c>
      <c r="I9" s="154" t="n">
        <f aca="false">SUM(D9:G9)</f>
        <v>7.185</v>
      </c>
      <c r="J9" s="531" t="n">
        <v>30.3</v>
      </c>
      <c r="K9" s="531" t="n">
        <f aca="false">I9*J9</f>
        <v>217.7055</v>
      </c>
      <c r="L9" s="128" t="s">
        <v>1203</v>
      </c>
      <c r="M9" s="366" t="s">
        <v>898</v>
      </c>
      <c r="N9" s="366" t="s">
        <v>278</v>
      </c>
      <c r="O9" s="532"/>
    </row>
    <row r="10" customFormat="false" ht="12.75" hidden="false" customHeight="true" outlineLevel="0" collapsed="false">
      <c r="C10" s="0"/>
      <c r="D10" s="15" t="n">
        <f aca="false">SUM(D7:D9)</f>
        <v>18</v>
      </c>
      <c r="E10" s="15" t="n">
        <f aca="false">SUM(E7:E9)</f>
        <v>1.755</v>
      </c>
      <c r="F10" s="15" t="n">
        <f aca="false">SUM(F7:F9)</f>
        <v>0</v>
      </c>
      <c r="G10" s="15" t="n">
        <f aca="false">SUM(G7:G9)</f>
        <v>1.8</v>
      </c>
      <c r="H10" s="15" t="n">
        <f aca="false">SUM(H7:H9)</f>
        <v>19.755</v>
      </c>
      <c r="I10" s="15" t="n">
        <f aca="false">SUM(I7:I9)</f>
        <v>21.555</v>
      </c>
      <c r="J10" s="16"/>
      <c r="K10" s="16" t="n">
        <f aca="false">SUM(K7:K9)</f>
        <v>653.1165</v>
      </c>
      <c r="L10" s="17" t="n">
        <v>2500</v>
      </c>
      <c r="M10" s="18" t="n">
        <f aca="false">L10/J9</f>
        <v>82.5082508250825</v>
      </c>
      <c r="N10" s="18"/>
      <c r="O10" s="19"/>
    </row>
    <row r="11" s="250" customFormat="true" ht="12.75" hidden="false" customHeight="true" outlineLevel="0" collapsed="false">
      <c r="A11" s="250" t="n">
        <v>1</v>
      </c>
      <c r="B11" s="250" t="s">
        <v>40</v>
      </c>
      <c r="C11" s="33" t="s">
        <v>1034</v>
      </c>
      <c r="D11" s="34" t="n">
        <v>4.99</v>
      </c>
      <c r="E11" s="34" t="n">
        <f aca="false">D11*0.0975</f>
        <v>0.486525</v>
      </c>
      <c r="F11" s="34" t="n">
        <v>0</v>
      </c>
      <c r="G11" s="34" t="n">
        <f aca="false">D11*0.1</f>
        <v>0.499</v>
      </c>
      <c r="H11" s="34" t="n">
        <f aca="false">SUM(D11:F11)</f>
        <v>5.476525</v>
      </c>
      <c r="I11" s="34" t="n">
        <f aca="false">SUM(D11:G11)</f>
        <v>5.975525</v>
      </c>
      <c r="J11" s="251" t="n">
        <v>30.3</v>
      </c>
      <c r="K11" s="251" t="n">
        <f aca="false">I11*J11</f>
        <v>181.0584075</v>
      </c>
      <c r="L11" s="77" t="s">
        <v>1281</v>
      </c>
      <c r="M11" s="289" t="s">
        <v>671</v>
      </c>
      <c r="N11" s="289" t="s">
        <v>1282</v>
      </c>
      <c r="O11" s="253"/>
    </row>
    <row r="12" customFormat="false" ht="12.75" hidden="false" customHeight="true" outlineLevel="0" collapsed="false">
      <c r="C12" s="0"/>
      <c r="D12" s="15" t="n">
        <f aca="false">SUM(D11)</f>
        <v>4.99</v>
      </c>
      <c r="E12" s="15" t="n">
        <f aca="false">SUM(E11)</f>
        <v>0.486525</v>
      </c>
      <c r="F12" s="15" t="n">
        <f aca="false">SUM(F11)</f>
        <v>0</v>
      </c>
      <c r="G12" s="15" t="n">
        <f aca="false">SUM(G11)</f>
        <v>0.499</v>
      </c>
      <c r="H12" s="15" t="n">
        <f aca="false">SUM(H11)</f>
        <v>5.476525</v>
      </c>
      <c r="I12" s="15" t="n">
        <f aca="false">SUM(I11)</f>
        <v>5.975525</v>
      </c>
      <c r="J12" s="16"/>
      <c r="K12" s="16" t="n">
        <f aca="false">SUM(K11)</f>
        <v>181.0584075</v>
      </c>
      <c r="L12" s="17" t="n">
        <v>1500</v>
      </c>
      <c r="M12" s="18" t="n">
        <f aca="false">L12/J11</f>
        <v>49.5049504950495</v>
      </c>
      <c r="N12" s="18"/>
      <c r="O12" s="19"/>
    </row>
    <row r="13" s="178" customFormat="true" ht="12.75" hidden="false" customHeight="false" outlineLevel="0" collapsed="false">
      <c r="A13" s="178" t="n">
        <v>1</v>
      </c>
      <c r="B13" s="178" t="s">
        <v>40</v>
      </c>
      <c r="C13" s="115" t="s">
        <v>350</v>
      </c>
      <c r="D13" s="11" t="n">
        <v>4.99</v>
      </c>
      <c r="E13" s="11" t="n">
        <f aca="false">D13*0.0975</f>
        <v>0.486525</v>
      </c>
      <c r="F13" s="11" t="n">
        <v>0</v>
      </c>
      <c r="G13" s="11" t="n">
        <f aca="false">D13*0.1</f>
        <v>0.499</v>
      </c>
      <c r="H13" s="11" t="n">
        <f aca="false">SUM(D13:F13)</f>
        <v>5.476525</v>
      </c>
      <c r="I13" s="11" t="n">
        <f aca="false">SUM(D13:G13)</f>
        <v>5.975525</v>
      </c>
      <c r="J13" s="179" t="n">
        <v>30.3</v>
      </c>
      <c r="K13" s="179" t="n">
        <f aca="false">I13*J13</f>
        <v>181.0584075</v>
      </c>
      <c r="L13" s="47" t="s">
        <v>1283</v>
      </c>
      <c r="M13" s="285" t="s">
        <v>51</v>
      </c>
      <c r="N13" s="285" t="n">
        <v>8</v>
      </c>
    </row>
    <row r="14" s="178" customFormat="true" ht="12.75" hidden="false" customHeight="false" outlineLevel="0" collapsed="false">
      <c r="A14" s="178" t="n">
        <v>2</v>
      </c>
      <c r="B14" s="178" t="s">
        <v>40</v>
      </c>
      <c r="C14" s="115" t="s">
        <v>350</v>
      </c>
      <c r="D14" s="11" t="n">
        <v>4.99</v>
      </c>
      <c r="E14" s="11" t="n">
        <f aca="false">D14*0.0975</f>
        <v>0.486525</v>
      </c>
      <c r="F14" s="11" t="n">
        <v>0</v>
      </c>
      <c r="G14" s="11" t="n">
        <f aca="false">D14*0.1</f>
        <v>0.499</v>
      </c>
      <c r="H14" s="11" t="n">
        <f aca="false">SUM(D14:F14)</f>
        <v>5.476525</v>
      </c>
      <c r="I14" s="11" t="n">
        <f aca="false">SUM(D14:G14)</f>
        <v>5.975525</v>
      </c>
      <c r="J14" s="179" t="n">
        <v>30.3</v>
      </c>
      <c r="K14" s="179" t="n">
        <f aca="false">I14*J14</f>
        <v>181.0584075</v>
      </c>
      <c r="L14" s="47" t="s">
        <v>792</v>
      </c>
      <c r="M14" s="285" t="s">
        <v>43</v>
      </c>
      <c r="N14" s="285" t="s">
        <v>801</v>
      </c>
    </row>
    <row r="15" s="178" customFormat="true" ht="12.75" hidden="false" customHeight="false" outlineLevel="0" collapsed="false">
      <c r="A15" s="178" t="n">
        <v>3</v>
      </c>
      <c r="B15" s="178" t="s">
        <v>40</v>
      </c>
      <c r="C15" s="115" t="s">
        <v>350</v>
      </c>
      <c r="D15" s="11" t="n">
        <v>7</v>
      </c>
      <c r="E15" s="11" t="n">
        <f aca="false">D15*0.0975</f>
        <v>0.6825</v>
      </c>
      <c r="F15" s="11" t="n">
        <v>0</v>
      </c>
      <c r="G15" s="11" t="n">
        <f aca="false">D15*0.1</f>
        <v>0.7</v>
      </c>
      <c r="H15" s="11" t="n">
        <f aca="false">SUM(D15:F15)</f>
        <v>7.6825</v>
      </c>
      <c r="I15" s="11" t="n">
        <f aca="false">SUM(D15:G15)</f>
        <v>8.3825</v>
      </c>
      <c r="J15" s="179" t="n">
        <v>30.3</v>
      </c>
      <c r="K15" s="179" t="n">
        <f aca="false">I15*J15</f>
        <v>253.98975</v>
      </c>
      <c r="L15" s="47" t="s">
        <v>1284</v>
      </c>
      <c r="M15" s="285" t="s">
        <v>267</v>
      </c>
      <c r="N15" s="285" t="s">
        <v>801</v>
      </c>
    </row>
    <row r="16" s="178" customFormat="true" ht="12.75" hidden="false" customHeight="false" outlineLevel="0" collapsed="false">
      <c r="A16" s="178" t="n">
        <v>4</v>
      </c>
      <c r="B16" s="178" t="s">
        <v>40</v>
      </c>
      <c r="C16" s="115" t="s">
        <v>350</v>
      </c>
      <c r="D16" s="11" t="n">
        <v>6.25</v>
      </c>
      <c r="E16" s="11" t="n">
        <f aca="false">D16*0.0975</f>
        <v>0.609375</v>
      </c>
      <c r="F16" s="11" t="n">
        <v>0</v>
      </c>
      <c r="G16" s="11" t="n">
        <f aca="false">D16*0.1</f>
        <v>0.625</v>
      </c>
      <c r="H16" s="11" t="n">
        <f aca="false">SUM(D16:F16)</f>
        <v>6.859375</v>
      </c>
      <c r="I16" s="11" t="n">
        <f aca="false">SUM(D16:G16)</f>
        <v>7.484375</v>
      </c>
      <c r="J16" s="179" t="n">
        <v>30.3</v>
      </c>
      <c r="K16" s="179" t="n">
        <f aca="false">I16*J16</f>
        <v>226.7765625</v>
      </c>
      <c r="L16" s="47" t="s">
        <v>1246</v>
      </c>
      <c r="M16" s="285" t="s">
        <v>280</v>
      </c>
      <c r="N16" s="285" t="n">
        <v>8</v>
      </c>
    </row>
    <row r="17" s="178" customFormat="true" ht="12.75" hidden="false" customHeight="false" outlineLevel="0" collapsed="false">
      <c r="A17" s="178" t="n">
        <v>5</v>
      </c>
      <c r="B17" s="178" t="s">
        <v>40</v>
      </c>
      <c r="C17" s="115" t="s">
        <v>350</v>
      </c>
      <c r="D17" s="11" t="n">
        <v>6.25</v>
      </c>
      <c r="E17" s="11" t="n">
        <f aca="false">D17*0.0975</f>
        <v>0.609375</v>
      </c>
      <c r="F17" s="11" t="n">
        <v>0</v>
      </c>
      <c r="G17" s="11" t="n">
        <f aca="false">D17*0.1</f>
        <v>0.625</v>
      </c>
      <c r="H17" s="11" t="n">
        <f aca="false">SUM(D17:F17)</f>
        <v>6.859375</v>
      </c>
      <c r="I17" s="11" t="n">
        <f aca="false">SUM(D17:G17)</f>
        <v>7.484375</v>
      </c>
      <c r="J17" s="179" t="n">
        <v>30.3</v>
      </c>
      <c r="K17" s="179" t="n">
        <f aca="false">I17*J17</f>
        <v>226.7765625</v>
      </c>
      <c r="L17" s="47" t="s">
        <v>1246</v>
      </c>
      <c r="M17" s="285" t="s">
        <v>280</v>
      </c>
      <c r="N17" s="285" t="n">
        <v>8</v>
      </c>
    </row>
    <row r="18" s="178" customFormat="true" ht="12.75" hidden="false" customHeight="false" outlineLevel="0" collapsed="false">
      <c r="A18" s="178" t="n">
        <v>6</v>
      </c>
      <c r="B18" s="178" t="s">
        <v>40</v>
      </c>
      <c r="C18" s="115" t="s">
        <v>350</v>
      </c>
      <c r="D18" s="11" t="n">
        <v>6.25</v>
      </c>
      <c r="E18" s="11" t="n">
        <f aca="false">D18*0.0975</f>
        <v>0.609375</v>
      </c>
      <c r="F18" s="11" t="n">
        <v>0</v>
      </c>
      <c r="G18" s="11" t="n">
        <f aca="false">D18*0.1</f>
        <v>0.625</v>
      </c>
      <c r="H18" s="11" t="n">
        <f aca="false">SUM(D18:F18)</f>
        <v>6.859375</v>
      </c>
      <c r="I18" s="11" t="n">
        <f aca="false">SUM(D18:G18)</f>
        <v>7.484375</v>
      </c>
      <c r="J18" s="179" t="n">
        <v>30.3</v>
      </c>
      <c r="K18" s="179" t="n">
        <f aca="false">I18*J18</f>
        <v>226.7765625</v>
      </c>
      <c r="L18" s="47" t="s">
        <v>1246</v>
      </c>
      <c r="M18" s="285" t="s">
        <v>51</v>
      </c>
      <c r="N18" s="285" t="n">
        <v>4</v>
      </c>
    </row>
    <row r="19" s="178" customFormat="true" ht="12.75" hidden="false" customHeight="false" outlineLevel="0" collapsed="false">
      <c r="A19" s="178" t="n">
        <v>7</v>
      </c>
      <c r="B19" s="178" t="s">
        <v>40</v>
      </c>
      <c r="C19" s="115" t="s">
        <v>350</v>
      </c>
      <c r="D19" s="11" t="n">
        <v>4.99</v>
      </c>
      <c r="E19" s="11" t="n">
        <f aca="false">D19*0.0975</f>
        <v>0.486525</v>
      </c>
      <c r="F19" s="11" t="n">
        <v>0</v>
      </c>
      <c r="G19" s="11" t="n">
        <f aca="false">D19*0.1</f>
        <v>0.499</v>
      </c>
      <c r="H19" s="11" t="n">
        <f aca="false">SUM(D19:F19)</f>
        <v>5.476525</v>
      </c>
      <c r="I19" s="11" t="n">
        <f aca="false">SUM(D19:G19)</f>
        <v>5.975525</v>
      </c>
      <c r="J19" s="179" t="n">
        <v>30.3</v>
      </c>
      <c r="K19" s="179" t="n">
        <f aca="false">I19*J19</f>
        <v>181.0584075</v>
      </c>
      <c r="L19" s="47" t="s">
        <v>788</v>
      </c>
      <c r="M19" s="285" t="s">
        <v>280</v>
      </c>
      <c r="N19" s="285" t="s">
        <v>744</v>
      </c>
    </row>
    <row r="20" s="178" customFormat="true" ht="12.75" hidden="false" customHeight="false" outlineLevel="0" collapsed="false">
      <c r="A20" s="178" t="n">
        <v>8</v>
      </c>
      <c r="B20" s="178" t="s">
        <v>40</v>
      </c>
      <c r="C20" s="115" t="s">
        <v>350</v>
      </c>
      <c r="D20" s="11" t="n">
        <v>4.99</v>
      </c>
      <c r="E20" s="11" t="n">
        <f aca="false">D20*0.0975</f>
        <v>0.486525</v>
      </c>
      <c r="F20" s="11" t="n">
        <v>0</v>
      </c>
      <c r="G20" s="11" t="n">
        <f aca="false">D20*0.1</f>
        <v>0.499</v>
      </c>
      <c r="H20" s="11" t="n">
        <f aca="false">SUM(D20:F20)</f>
        <v>5.476525</v>
      </c>
      <c r="I20" s="11" t="n">
        <f aca="false">SUM(D20:G20)</f>
        <v>5.975525</v>
      </c>
      <c r="J20" s="179" t="n">
        <v>30.3</v>
      </c>
      <c r="K20" s="179" t="n">
        <f aca="false">I20*J20</f>
        <v>181.0584075</v>
      </c>
      <c r="L20" s="47" t="s">
        <v>788</v>
      </c>
      <c r="M20" s="285" t="s">
        <v>51</v>
      </c>
      <c r="N20" s="285" t="s">
        <v>744</v>
      </c>
    </row>
    <row r="21" s="178" customFormat="true" ht="12.75" hidden="false" customHeight="false" outlineLevel="0" collapsed="false">
      <c r="A21" s="178" t="n">
        <v>9</v>
      </c>
      <c r="B21" s="178" t="s">
        <v>40</v>
      </c>
      <c r="C21" s="115" t="s">
        <v>350</v>
      </c>
      <c r="D21" s="11" t="n">
        <v>4.99</v>
      </c>
      <c r="E21" s="11" t="n">
        <f aca="false">D21*0.0975</f>
        <v>0.486525</v>
      </c>
      <c r="F21" s="11" t="n">
        <v>0</v>
      </c>
      <c r="G21" s="11" t="n">
        <f aca="false">D21*0.1</f>
        <v>0.499</v>
      </c>
      <c r="H21" s="11" t="n">
        <f aca="false">SUM(D21:F21)</f>
        <v>5.476525</v>
      </c>
      <c r="I21" s="11" t="n">
        <f aca="false">SUM(D21:G21)</f>
        <v>5.975525</v>
      </c>
      <c r="J21" s="179" t="n">
        <v>30.3</v>
      </c>
      <c r="K21" s="179" t="n">
        <f aca="false">I21*J21</f>
        <v>181.0584075</v>
      </c>
      <c r="L21" s="47" t="s">
        <v>788</v>
      </c>
      <c r="M21" s="285" t="s">
        <v>51</v>
      </c>
      <c r="N21" s="285" t="s">
        <v>801</v>
      </c>
    </row>
    <row r="22" s="178" customFormat="true" ht="12.75" hidden="false" customHeight="false" outlineLevel="0" collapsed="false">
      <c r="A22" s="178" t="n">
        <v>10</v>
      </c>
      <c r="B22" s="178" t="s">
        <v>40</v>
      </c>
      <c r="C22" s="115" t="s">
        <v>350</v>
      </c>
      <c r="D22" s="11" t="n">
        <v>4.99</v>
      </c>
      <c r="E22" s="11" t="n">
        <f aca="false">D22*0.0975</f>
        <v>0.486525</v>
      </c>
      <c r="F22" s="11" t="n">
        <v>0</v>
      </c>
      <c r="G22" s="11" t="n">
        <f aca="false">D22*0.1</f>
        <v>0.499</v>
      </c>
      <c r="H22" s="11" t="n">
        <f aca="false">SUM(D22:F22)</f>
        <v>5.476525</v>
      </c>
      <c r="I22" s="11" t="n">
        <f aca="false">SUM(D22:G22)</f>
        <v>5.975525</v>
      </c>
      <c r="J22" s="179" t="n">
        <v>30.3</v>
      </c>
      <c r="K22" s="179" t="n">
        <f aca="false">I22*J22</f>
        <v>181.0584075</v>
      </c>
      <c r="L22" s="47" t="s">
        <v>608</v>
      </c>
      <c r="M22" s="285" t="s">
        <v>267</v>
      </c>
      <c r="N22" s="285" t="s">
        <v>744</v>
      </c>
    </row>
    <row r="23" s="178" customFormat="true" ht="12.75" hidden="false" customHeight="false" outlineLevel="0" collapsed="false">
      <c r="A23" s="178" t="n">
        <v>11</v>
      </c>
      <c r="B23" s="178" t="s">
        <v>40</v>
      </c>
      <c r="C23" s="115" t="s">
        <v>350</v>
      </c>
      <c r="D23" s="11" t="n">
        <v>4.99</v>
      </c>
      <c r="E23" s="11" t="n">
        <f aca="false">D23*0.0975</f>
        <v>0.486525</v>
      </c>
      <c r="F23" s="11" t="n">
        <v>0</v>
      </c>
      <c r="G23" s="11" t="n">
        <f aca="false">D23*0.1</f>
        <v>0.499</v>
      </c>
      <c r="H23" s="11" t="n">
        <f aca="false">SUM(D23:F23)</f>
        <v>5.476525</v>
      </c>
      <c r="I23" s="11" t="n">
        <f aca="false">SUM(D23:G23)</f>
        <v>5.975525</v>
      </c>
      <c r="J23" s="179" t="n">
        <v>30.3</v>
      </c>
      <c r="K23" s="179" t="n">
        <f aca="false">I23*J23</f>
        <v>181.0584075</v>
      </c>
      <c r="L23" s="47" t="s">
        <v>608</v>
      </c>
      <c r="M23" s="285" t="s">
        <v>267</v>
      </c>
      <c r="N23" s="285" t="s">
        <v>744</v>
      </c>
    </row>
    <row r="24" s="178" customFormat="true" ht="12.75" hidden="false" customHeight="false" outlineLevel="0" collapsed="false">
      <c r="A24" s="178" t="n">
        <v>12</v>
      </c>
      <c r="B24" s="178" t="s">
        <v>40</v>
      </c>
      <c r="C24" s="115" t="s">
        <v>350</v>
      </c>
      <c r="D24" s="11" t="n">
        <v>4.99</v>
      </c>
      <c r="E24" s="11" t="n">
        <f aca="false">D24*0.0975</f>
        <v>0.486525</v>
      </c>
      <c r="F24" s="11" t="n">
        <v>0</v>
      </c>
      <c r="G24" s="11" t="n">
        <f aca="false">D24*0.1</f>
        <v>0.499</v>
      </c>
      <c r="H24" s="11" t="n">
        <f aca="false">SUM(D24:F24)</f>
        <v>5.476525</v>
      </c>
      <c r="I24" s="11" t="n">
        <f aca="false">SUM(D24:G24)</f>
        <v>5.975525</v>
      </c>
      <c r="J24" s="179" t="n">
        <v>30.3</v>
      </c>
      <c r="K24" s="179" t="n">
        <f aca="false">I24*J24</f>
        <v>181.0584075</v>
      </c>
      <c r="L24" s="47" t="s">
        <v>608</v>
      </c>
      <c r="M24" s="285" t="s">
        <v>267</v>
      </c>
      <c r="N24" s="285" t="s">
        <v>801</v>
      </c>
    </row>
    <row r="25" customFormat="false" ht="12.75" hidden="false" customHeight="true" outlineLevel="0" collapsed="false">
      <c r="D25" s="15" t="n">
        <f aca="false">SUM(D13:D24)</f>
        <v>65.67</v>
      </c>
      <c r="E25" s="15" t="n">
        <f aca="false">SUM(E13:E24)</f>
        <v>6.402825</v>
      </c>
      <c r="F25" s="15" t="n">
        <f aca="false">SUM(F13:F24)</f>
        <v>0</v>
      </c>
      <c r="G25" s="15" t="n">
        <f aca="false">SUM(G13:G24)</f>
        <v>6.567</v>
      </c>
      <c r="H25" s="15" t="n">
        <f aca="false">SUM(H13:H24)</f>
        <v>72.072825</v>
      </c>
      <c r="I25" s="15" t="n">
        <f aca="false">SUM(I13:I24)</f>
        <v>78.639825</v>
      </c>
      <c r="J25" s="16"/>
      <c r="K25" s="16" t="n">
        <f aca="false">SUM(K13:K24)</f>
        <v>2382.7866975</v>
      </c>
      <c r="L25" s="17" t="n">
        <v>3000</v>
      </c>
      <c r="M25" s="18" t="n">
        <f aca="false">L25/J24</f>
        <v>99.009900990099</v>
      </c>
      <c r="O25" s="19"/>
    </row>
    <row r="26" s="536" customFormat="true" ht="12.75" hidden="false" customHeight="true" outlineLevel="0" collapsed="false">
      <c r="A26" s="536" t="n">
        <v>1</v>
      </c>
      <c r="B26" s="536" t="s">
        <v>40</v>
      </c>
      <c r="C26" s="116" t="s">
        <v>161</v>
      </c>
      <c r="D26" s="22" t="n">
        <v>2.99</v>
      </c>
      <c r="E26" s="22" t="n">
        <f aca="false">D26*0.0975</f>
        <v>0.291525</v>
      </c>
      <c r="F26" s="22" t="n">
        <v>0</v>
      </c>
      <c r="G26" s="22" t="n">
        <f aca="false">D26*0.1</f>
        <v>0.299</v>
      </c>
      <c r="H26" s="22" t="n">
        <f aca="false">SUM(D26:F26)</f>
        <v>3.281525</v>
      </c>
      <c r="I26" s="22" t="n">
        <f aca="false">SUM(D26:G26)</f>
        <v>3.580525</v>
      </c>
      <c r="J26" s="537" t="n">
        <v>30.3</v>
      </c>
      <c r="K26" s="537" t="n">
        <f aca="false">I26*J26</f>
        <v>108.4899075</v>
      </c>
      <c r="L26" s="51" t="s">
        <v>1285</v>
      </c>
      <c r="M26" s="378" t="s">
        <v>1286</v>
      </c>
      <c r="N26" s="378" t="n">
        <v>12</v>
      </c>
      <c r="O26" s="538"/>
    </row>
    <row r="27" s="536" customFormat="true" ht="12.75" hidden="false" customHeight="true" outlineLevel="0" collapsed="false">
      <c r="A27" s="536" t="n">
        <v>2</v>
      </c>
      <c r="B27" s="536" t="s">
        <v>40</v>
      </c>
      <c r="C27" s="116" t="s">
        <v>161</v>
      </c>
      <c r="D27" s="22" t="n">
        <v>4.99</v>
      </c>
      <c r="E27" s="22" t="n">
        <f aca="false">D27*0.0975</f>
        <v>0.486525</v>
      </c>
      <c r="F27" s="22" t="n">
        <v>0</v>
      </c>
      <c r="G27" s="22" t="n">
        <f aca="false">D27*0.1</f>
        <v>0.499</v>
      </c>
      <c r="H27" s="22" t="n">
        <f aca="false">SUM(D27:F27)</f>
        <v>5.476525</v>
      </c>
      <c r="I27" s="22" t="n">
        <f aca="false">SUM(D27:G27)</f>
        <v>5.975525</v>
      </c>
      <c r="J27" s="537" t="n">
        <v>30.3</v>
      </c>
      <c r="K27" s="537" t="n">
        <f aca="false">I27*J27</f>
        <v>181.0584075</v>
      </c>
      <c r="L27" s="51" t="s">
        <v>1287</v>
      </c>
      <c r="M27" s="378" t="s">
        <v>1288</v>
      </c>
      <c r="N27" s="378" t="n">
        <v>18</v>
      </c>
      <c r="O27" s="538"/>
    </row>
    <row r="28" s="536" customFormat="true" ht="12.75" hidden="false" customHeight="true" outlineLevel="0" collapsed="false">
      <c r="A28" s="536" t="n">
        <v>3</v>
      </c>
      <c r="B28" s="536" t="s">
        <v>40</v>
      </c>
      <c r="C28" s="116" t="s">
        <v>161</v>
      </c>
      <c r="D28" s="22" t="n">
        <v>4.99</v>
      </c>
      <c r="E28" s="22" t="n">
        <f aca="false">D28*0.0975</f>
        <v>0.486525</v>
      </c>
      <c r="F28" s="22" t="n">
        <v>0</v>
      </c>
      <c r="G28" s="22" t="n">
        <f aca="false">D28*0.1</f>
        <v>0.499</v>
      </c>
      <c r="H28" s="22" t="n">
        <f aca="false">SUM(D28:F28)</f>
        <v>5.476525</v>
      </c>
      <c r="I28" s="22" t="n">
        <f aca="false">SUM(D28:G28)</f>
        <v>5.975525</v>
      </c>
      <c r="J28" s="537" t="n">
        <v>30.3</v>
      </c>
      <c r="K28" s="537" t="n">
        <f aca="false">I28*J28</f>
        <v>181.0584075</v>
      </c>
      <c r="L28" s="51" t="s">
        <v>792</v>
      </c>
      <c r="M28" s="378" t="s">
        <v>43</v>
      </c>
      <c r="N28" s="378" t="s">
        <v>747</v>
      </c>
      <c r="O28" s="538"/>
    </row>
    <row r="29" customFormat="false" ht="12.75" hidden="false" customHeight="true" outlineLevel="0" collapsed="false">
      <c r="C29" s="0"/>
      <c r="D29" s="15" t="n">
        <f aca="false">SUM(D26:D28)</f>
        <v>12.97</v>
      </c>
      <c r="E29" s="15" t="n">
        <f aca="false">SUM(E26:E28)</f>
        <v>1.264575</v>
      </c>
      <c r="F29" s="15" t="n">
        <f aca="false">SUM(F26:F28)</f>
        <v>0</v>
      </c>
      <c r="G29" s="15" t="n">
        <f aca="false">SUM(G26:G28)</f>
        <v>1.297</v>
      </c>
      <c r="H29" s="15" t="n">
        <f aca="false">SUM(H26:H28)</f>
        <v>14.234575</v>
      </c>
      <c r="I29" s="15" t="n">
        <f aca="false">SUM(I26:I28)</f>
        <v>15.531575</v>
      </c>
      <c r="J29" s="16"/>
      <c r="K29" s="16" t="n">
        <f aca="false">SUM(K26:K28)</f>
        <v>470.6067225</v>
      </c>
      <c r="L29" s="17"/>
      <c r="M29" s="18"/>
      <c r="N29" s="18"/>
      <c r="O29" s="19"/>
    </row>
    <row r="30" customFormat="false" ht="12.75" hidden="false" customHeight="true" outlineLevel="0" collapsed="false">
      <c r="C30" s="0"/>
      <c r="D30" s="15"/>
      <c r="E30" s="15"/>
      <c r="F30" s="15"/>
      <c r="G30" s="15"/>
      <c r="H30" s="15"/>
      <c r="I30" s="15"/>
      <c r="J30" s="16"/>
      <c r="K30" s="16"/>
      <c r="L30" s="17"/>
      <c r="M30" s="18"/>
      <c r="N30" s="18"/>
      <c r="O30" s="19"/>
    </row>
    <row r="31" customFormat="false" ht="12.75" hidden="false" customHeight="true" outlineLevel="0" collapsed="false">
      <c r="C31" s="15" t="s">
        <v>34</v>
      </c>
      <c r="D31" s="15" t="n">
        <f aca="false">SUM(D12,D10,D25,D6,D29)</f>
        <v>131.12</v>
      </c>
      <c r="E31" s="15" t="n">
        <f aca="false">SUM(E12,E10,E25,E6,E29)</f>
        <v>12.7842</v>
      </c>
      <c r="F31" s="15" t="n">
        <f aca="false">SUM(F12,F10,F25,F6,F29)</f>
        <v>0</v>
      </c>
      <c r="G31" s="15" t="n">
        <f aca="false">SUM(G12,G10,G25,G6,G29)</f>
        <v>13.112</v>
      </c>
      <c r="H31" s="15" t="n">
        <f aca="false">SUM(H12,H10,H25,H6,H29)</f>
        <v>143.9042</v>
      </c>
      <c r="I31" s="15" t="n">
        <f aca="false">SUM(I12,I10,I25,I6,I29)</f>
        <v>157.0162</v>
      </c>
      <c r="J31" s="15"/>
      <c r="K31" s="16" t="n">
        <f aca="false">SUM(K29,K25,K12,K10,K6)</f>
        <v>4757.59086</v>
      </c>
      <c r="L31" s="40"/>
      <c r="M31" s="18"/>
      <c r="N31" s="19"/>
    </row>
    <row r="32" s="39" customFormat="true" ht="12.75" hidden="false" customHeight="false" outlineLevel="0" collapsed="false">
      <c r="C32" s="41"/>
      <c r="D32" s="42"/>
      <c r="E32" s="15"/>
      <c r="F32" s="42"/>
      <c r="G32" s="16" t="n">
        <f aca="false">G31*J11</f>
        <v>397.2936</v>
      </c>
      <c r="H32" s="42"/>
      <c r="I32" s="42"/>
      <c r="J32" s="43"/>
      <c r="K32" s="43"/>
      <c r="L32" s="43"/>
    </row>
    <row r="33" s="39" customFormat="true" ht="14.25" hidden="false" customHeight="false" outlineLevel="0" collapsed="false">
      <c r="B33" s="44" t="s">
        <v>1</v>
      </c>
      <c r="C33" s="44" t="s">
        <v>35</v>
      </c>
      <c r="D33" s="44" t="s">
        <v>36</v>
      </c>
      <c r="E33" s="45" t="s">
        <v>37</v>
      </c>
      <c r="F33" s="42"/>
      <c r="G33" s="42"/>
      <c r="H33" s="42"/>
      <c r="I33" s="43"/>
      <c r="J33" s="43"/>
      <c r="K33" s="136"/>
      <c r="L33" s="40"/>
    </row>
    <row r="34" s="39" customFormat="true" ht="12.75" hidden="false" customHeight="false" outlineLevel="0" collapsed="false">
      <c r="B34" s="27" t="s">
        <v>57</v>
      </c>
      <c r="C34" s="18" t="n">
        <v>0</v>
      </c>
      <c r="D34" s="18" t="n">
        <v>35.314275</v>
      </c>
      <c r="E34" s="46" t="n">
        <f aca="false">C34-D34</f>
        <v>-35.314275</v>
      </c>
      <c r="F34" s="42"/>
      <c r="G34" s="42"/>
      <c r="H34" s="42"/>
      <c r="I34" s="43"/>
      <c r="J34" s="43"/>
      <c r="K34" s="43"/>
      <c r="L34" s="40"/>
    </row>
    <row r="35" s="39" customFormat="true" ht="12.75" hidden="false" customHeight="false" outlineLevel="0" collapsed="false">
      <c r="B35" s="125" t="s">
        <v>514</v>
      </c>
      <c r="C35" s="18" t="n">
        <v>82.5082508250825</v>
      </c>
      <c r="D35" s="18" t="n">
        <v>21.555</v>
      </c>
      <c r="E35" s="46" t="n">
        <f aca="false">C35-D35</f>
        <v>60.9532508250825</v>
      </c>
      <c r="F35" s="114" t="n">
        <v>152.22774975</v>
      </c>
      <c r="G35" s="42"/>
      <c r="H35" s="42"/>
      <c r="I35" s="43"/>
      <c r="J35" s="43"/>
      <c r="K35" s="43"/>
      <c r="L35" s="40"/>
    </row>
    <row r="36" s="39" customFormat="true" ht="12.75" hidden="false" customHeight="false" outlineLevel="0" collapsed="false">
      <c r="B36" s="33" t="s">
        <v>1034</v>
      </c>
      <c r="C36" s="18" t="n">
        <v>49.5049504950495</v>
      </c>
      <c r="D36" s="18" t="n">
        <v>5.975525</v>
      </c>
      <c r="E36" s="46" t="n">
        <f aca="false">C36-D36</f>
        <v>43.5294254950495</v>
      </c>
      <c r="F36" s="42"/>
      <c r="G36" s="42"/>
      <c r="H36" s="42"/>
      <c r="I36" s="42"/>
      <c r="J36" s="43"/>
      <c r="K36" s="43"/>
      <c r="L36" s="43"/>
      <c r="M36" s="40"/>
    </row>
    <row r="37" s="39" customFormat="true" ht="12.75" hidden="false" customHeight="false" outlineLevel="0" collapsed="false">
      <c r="B37" s="115" t="s">
        <v>350</v>
      </c>
      <c r="C37" s="18" t="n">
        <v>99.009900990099</v>
      </c>
      <c r="D37" s="18" t="n">
        <v>78.639825</v>
      </c>
      <c r="E37" s="46" t="n">
        <f aca="false">C37-D37</f>
        <v>20.370075990099</v>
      </c>
      <c r="F37" s="42"/>
      <c r="G37" s="42"/>
      <c r="H37" s="42"/>
      <c r="I37" s="42"/>
      <c r="J37" s="43"/>
      <c r="K37" s="43"/>
      <c r="L37" s="43"/>
      <c r="M37" s="40"/>
    </row>
    <row r="38" s="39" customFormat="true" ht="12.75" hidden="false" customHeight="false" outlineLevel="0" collapsed="false">
      <c r="B38" s="116" t="s">
        <v>161</v>
      </c>
      <c r="C38" s="18" t="n">
        <v>0</v>
      </c>
      <c r="D38" s="18" t="n">
        <v>15.531575</v>
      </c>
      <c r="E38" s="46" t="n">
        <f aca="false">C38-D38</f>
        <v>-15.531575</v>
      </c>
      <c r="F38" s="42"/>
      <c r="G38" s="42"/>
      <c r="H38" s="42"/>
      <c r="I38" s="42"/>
      <c r="J38" s="43"/>
      <c r="K38" s="43"/>
      <c r="L38" s="43"/>
      <c r="M38" s="40"/>
    </row>
    <row r="39" s="39" customFormat="true" ht="12.75" hidden="false" customHeight="false" outlineLevel="0" collapsed="false">
      <c r="C39" s="41"/>
      <c r="D39" s="42"/>
      <c r="E39" s="42"/>
      <c r="F39" s="42"/>
      <c r="G39" s="42"/>
      <c r="H39" s="42"/>
      <c r="I39" s="42"/>
      <c r="J39" s="43"/>
      <c r="K39" s="43"/>
      <c r="L39" s="43"/>
      <c r="M39" s="40"/>
    </row>
    <row r="40" s="39" customFormat="true" ht="12.75" hidden="false" customHeight="false" outlineLevel="0" collapsed="false">
      <c r="C40" s="41"/>
      <c r="D40" s="42"/>
      <c r="E40" s="42"/>
      <c r="F40" s="42"/>
      <c r="G40" s="42"/>
      <c r="H40" s="42"/>
      <c r="I40" s="42"/>
      <c r="J40" s="43"/>
      <c r="K40" s="43"/>
      <c r="L40" s="43"/>
      <c r="M40" s="40"/>
    </row>
    <row r="41" s="39" customFormat="true" ht="12.75" hidden="false" customHeight="false" outlineLevel="0" collapsed="false">
      <c r="C41" s="41"/>
      <c r="D41" s="42"/>
      <c r="E41" s="42"/>
      <c r="F41" s="42"/>
      <c r="G41" s="42"/>
      <c r="H41" s="42"/>
      <c r="I41" s="42"/>
      <c r="J41" s="43"/>
      <c r="K41" s="43"/>
      <c r="L41" s="43"/>
      <c r="M41" s="40"/>
    </row>
    <row r="42" s="39" customFormat="true" ht="12.75" hidden="false" customHeight="false" outlineLevel="0" collapsed="false">
      <c r="C42" s="41"/>
      <c r="D42" s="42"/>
      <c r="E42" s="42"/>
      <c r="F42" s="42"/>
      <c r="G42" s="42"/>
      <c r="H42" s="42"/>
      <c r="I42" s="42"/>
      <c r="J42" s="43"/>
      <c r="K42" s="43"/>
      <c r="L42" s="43"/>
      <c r="M42" s="40"/>
    </row>
    <row r="43" s="39" customFormat="true" ht="12.75" hidden="false" customHeight="false" outlineLevel="0" collapsed="false">
      <c r="C43" s="2"/>
      <c r="D43" s="3"/>
      <c r="E43" s="3"/>
      <c r="F43" s="3"/>
      <c r="G43" s="3"/>
      <c r="H43" s="3"/>
      <c r="I43" s="3"/>
      <c r="J43" s="4"/>
      <c r="K43" s="4"/>
      <c r="L43" s="4"/>
    </row>
    <row r="44" customFormat="false" ht="12.75" hidden="false" customHeight="false" outlineLevel="0" collapsed="false">
      <c r="B44" s="39"/>
    </row>
  </sheetData>
  <hyperlinks>
    <hyperlink ref="L2" r:id="rId1" display="fun-striped sweater"/>
    <hyperlink ref="L3" r:id="rId2" display="soccer ringer tee"/>
    <hyperlink ref="L4" r:id="rId3" display="glacier fleece pullover"/>
    <hyperlink ref="L5" r:id="rId4" display="fish ringer graphic tee"/>
    <hyperlink ref="L7" r:id="rId5" display="octopus graphic tee"/>
    <hyperlink ref="L8" r:id="rId6" display="baseball ringer graphic tee"/>
    <hyperlink ref="L9" r:id="rId7" display="fish ringer graphic tee"/>
    <hyperlink ref="L11" r:id="rId8" display="tutu leggings"/>
    <hyperlink ref="L13" r:id="rId9" display="5-pocket knit pants"/>
    <hyperlink ref="L14" r:id="rId10" display="argyle v-neck sweater"/>
    <hyperlink ref="L15" r:id="rId11" display="stereo man graphic tee"/>
    <hyperlink ref="L16" r:id="rId12" display="cord pants"/>
    <hyperlink ref="L17" r:id="rId13" display="cord pants"/>
    <hyperlink ref="L18" r:id="rId14" display="cord pants"/>
    <hyperlink ref="L19" r:id="rId15" display="glacier fleece pullover hoodie"/>
    <hyperlink ref="L20" r:id="rId16" display="glacier fleece pullover hoodie"/>
    <hyperlink ref="L21" r:id="rId17" display="glacier fleece pullover hoodie"/>
    <hyperlink ref="L22" r:id="rId18" display="satin ruffle top"/>
    <hyperlink ref="L23" r:id="rId19" display="satin ruffle top"/>
    <hyperlink ref="L24" r:id="rId20" display="satin ruffle top"/>
    <hyperlink ref="L26" r:id="rId21" display="premium denim shorts"/>
    <hyperlink ref="L27" r:id="rId22" display="striped v-neck sweater"/>
    <hyperlink ref="L28" r:id="rId23" display="argyle v-neck sweat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" activeCellId="1" sqref="I2 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6" min="4" style="3" width="10.99"/>
    <col collapsed="false" customWidth="true" hidden="false" outlineLevel="0" max="7" min="7" style="3" width="8.14"/>
    <col collapsed="false" customWidth="true" hidden="false" outlineLevel="0" max="8" min="8" style="3" width="9.41"/>
    <col collapsed="false" customWidth="true" hidden="false" outlineLevel="0" max="10" min="9" style="3" width="12.85"/>
    <col collapsed="false" customWidth="true" hidden="false" outlineLevel="0" max="11" min="11" style="4" width="8.85"/>
    <col collapsed="false" customWidth="true" hidden="false" outlineLevel="0" max="12" min="12" style="4" width="11.85"/>
    <col collapsed="false" customWidth="true" hidden="false" outlineLevel="0" max="13" min="13" style="4" width="22.99"/>
    <col collapsed="false" customWidth="true" hidden="false" outlineLevel="0" max="14" min="14" style="1" width="21.56"/>
    <col collapsed="false" customWidth="true" hidden="false" outlineLevel="0" max="15" min="15" style="1" width="13.85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2</v>
      </c>
      <c r="F1" s="7" t="s">
        <v>53</v>
      </c>
      <c r="G1" s="7" t="s">
        <v>3</v>
      </c>
      <c r="H1" s="7" t="s">
        <v>4</v>
      </c>
      <c r="I1" s="8" t="s">
        <v>54</v>
      </c>
      <c r="J1" s="8" t="s">
        <v>55</v>
      </c>
      <c r="K1" s="8" t="s">
        <v>7</v>
      </c>
      <c r="L1" s="8" t="s">
        <v>8</v>
      </c>
      <c r="M1" s="5" t="s">
        <v>9</v>
      </c>
      <c r="N1" s="5" t="s">
        <v>10</v>
      </c>
      <c r="O1" s="5" t="s">
        <v>11</v>
      </c>
    </row>
    <row r="2" s="20" customFormat="true" ht="12.75" hidden="false" customHeight="false" outlineLevel="0" collapsed="false">
      <c r="A2" s="20" t="n">
        <v>1</v>
      </c>
      <c r="B2" s="20" t="s">
        <v>56</v>
      </c>
      <c r="C2" s="116" t="s">
        <v>219</v>
      </c>
      <c r="D2" s="22" t="n">
        <v>15</v>
      </c>
      <c r="E2" s="22" t="n">
        <f aca="false">D2-D2*0.3</f>
        <v>10.5</v>
      </c>
      <c r="F2" s="22" t="n">
        <f aca="false">E2*0.097503</f>
        <v>1.0237815</v>
      </c>
      <c r="G2" s="22" t="n">
        <v>0</v>
      </c>
      <c r="H2" s="22" t="n">
        <v>0</v>
      </c>
      <c r="I2" s="22" t="n">
        <f aca="false">SUM(E2:G2)</f>
        <v>11.5237815</v>
      </c>
      <c r="J2" s="22" t="n">
        <f aca="false">SUM(E2:H2)</f>
        <v>11.5237815</v>
      </c>
      <c r="K2" s="23" t="n">
        <v>31.51</v>
      </c>
      <c r="L2" s="23" t="n">
        <f aca="false">J2*K2</f>
        <v>363.114355065</v>
      </c>
      <c r="M2" s="51" t="s">
        <v>220</v>
      </c>
      <c r="N2" s="52" t="s">
        <v>221</v>
      </c>
      <c r="O2" s="52" t="s">
        <v>98</v>
      </c>
    </row>
    <row r="3" s="20" customFormat="true" ht="12.75" hidden="false" customHeight="false" outlineLevel="0" collapsed="false">
      <c r="A3" s="20" t="n">
        <v>2</v>
      </c>
      <c r="B3" s="20" t="s">
        <v>56</v>
      </c>
      <c r="C3" s="116" t="s">
        <v>219</v>
      </c>
      <c r="D3" s="22" t="n">
        <v>15</v>
      </c>
      <c r="E3" s="22" t="n">
        <f aca="false">D3-D3*0.3</f>
        <v>10.5</v>
      </c>
      <c r="F3" s="22" t="n">
        <f aca="false">E3*0.097503</f>
        <v>1.0237815</v>
      </c>
      <c r="G3" s="22" t="n">
        <v>0</v>
      </c>
      <c r="H3" s="22" t="n">
        <v>0</v>
      </c>
      <c r="I3" s="22" t="n">
        <f aca="false">SUM(E3:G3)</f>
        <v>11.5237815</v>
      </c>
      <c r="J3" s="22" t="n">
        <f aca="false">SUM(E3:H3)</f>
        <v>11.5237815</v>
      </c>
      <c r="K3" s="23" t="n">
        <v>31.51</v>
      </c>
      <c r="L3" s="23" t="n">
        <f aca="false">J3*K3</f>
        <v>363.114355065</v>
      </c>
      <c r="M3" s="51" t="s">
        <v>222</v>
      </c>
      <c r="N3" s="52" t="s">
        <v>62</v>
      </c>
      <c r="O3" s="52" t="s">
        <v>223</v>
      </c>
    </row>
    <row r="4" s="20" customFormat="true" ht="12.75" hidden="false" customHeight="false" outlineLevel="0" collapsed="false">
      <c r="A4" s="20" t="n">
        <v>3</v>
      </c>
      <c r="B4" s="20" t="s">
        <v>56</v>
      </c>
      <c r="C4" s="116" t="s">
        <v>219</v>
      </c>
      <c r="D4" s="22" t="n">
        <v>15</v>
      </c>
      <c r="E4" s="22" t="n">
        <f aca="false">D4-D4*0.3</f>
        <v>10.5</v>
      </c>
      <c r="F4" s="22" t="n">
        <f aca="false">E4*0.097503</f>
        <v>1.0237815</v>
      </c>
      <c r="G4" s="22" t="n">
        <v>0</v>
      </c>
      <c r="H4" s="22" t="n">
        <v>0</v>
      </c>
      <c r="I4" s="22" t="n">
        <f aca="false">SUM(E4:G4)</f>
        <v>11.5237815</v>
      </c>
      <c r="J4" s="22" t="n">
        <f aca="false">SUM(E4:H4)</f>
        <v>11.5237815</v>
      </c>
      <c r="K4" s="23" t="n">
        <v>31.51</v>
      </c>
      <c r="L4" s="23" t="n">
        <f aca="false">J4*K4</f>
        <v>363.114355065</v>
      </c>
      <c r="M4" s="51" t="s">
        <v>224</v>
      </c>
      <c r="N4" s="52" t="s">
        <v>62</v>
      </c>
      <c r="O4" s="52" t="s">
        <v>225</v>
      </c>
    </row>
    <row r="5" customFormat="false" ht="12.75" hidden="false" customHeight="true" outlineLevel="0" collapsed="false">
      <c r="D5" s="15" t="n">
        <f aca="false">SUM(D2:D4)</f>
        <v>45</v>
      </c>
      <c r="E5" s="15" t="n">
        <f aca="false">SUM(E2:E4)</f>
        <v>31.5</v>
      </c>
      <c r="F5" s="15" t="n">
        <f aca="false">SUM(F2:F4)</f>
        <v>3.0713445</v>
      </c>
      <c r="G5" s="15" t="n">
        <f aca="false">SUM(G2:G4)</f>
        <v>0</v>
      </c>
      <c r="H5" s="15" t="n">
        <f aca="false">SUM(H2:H4)</f>
        <v>0</v>
      </c>
      <c r="I5" s="15" t="n">
        <f aca="false">SUM(I2:I4)</f>
        <v>34.5713445</v>
      </c>
      <c r="J5" s="15" t="n">
        <f aca="false">SUM(J2:J4)</f>
        <v>34.5713445</v>
      </c>
      <c r="K5" s="16"/>
      <c r="L5" s="16" t="n">
        <f aca="false">SUM(L2:L4)</f>
        <v>1089.343065195</v>
      </c>
      <c r="M5" s="17" t="n">
        <v>1165</v>
      </c>
      <c r="N5" s="18" t="n">
        <f aca="false">M5/K4</f>
        <v>36.97238971755</v>
      </c>
      <c r="O5" s="19"/>
    </row>
    <row r="6" s="26" customFormat="true" ht="12.75" hidden="false" customHeight="false" outlineLevel="0" collapsed="false">
      <c r="A6" s="26" t="n">
        <v>1</v>
      </c>
      <c r="B6" s="26" t="s">
        <v>56</v>
      </c>
      <c r="C6" s="27" t="s">
        <v>67</v>
      </c>
      <c r="D6" s="108" t="n">
        <v>18</v>
      </c>
      <c r="E6" s="108" t="n">
        <f aca="false">D6-D6*0.3</f>
        <v>12.6</v>
      </c>
      <c r="F6" s="108" t="n">
        <f aca="false">E6*0.097503</f>
        <v>1.2285378</v>
      </c>
      <c r="G6" s="108" t="n">
        <v>0</v>
      </c>
      <c r="H6" s="108" t="n">
        <v>0</v>
      </c>
      <c r="I6" s="108" t="n">
        <f aca="false">E6+F6+G6</f>
        <v>13.8285378</v>
      </c>
      <c r="J6" s="108" t="n">
        <f aca="false">SUM(E6:H6)</f>
        <v>13.8285378</v>
      </c>
      <c r="K6" s="29" t="n">
        <v>31.51</v>
      </c>
      <c r="L6" s="29" t="n">
        <f aca="false">J6*K6</f>
        <v>435.737226078</v>
      </c>
      <c r="M6" s="59" t="s">
        <v>71</v>
      </c>
      <c r="N6" s="60" t="s">
        <v>72</v>
      </c>
      <c r="O6" s="60" t="s">
        <v>93</v>
      </c>
    </row>
    <row r="7" s="26" customFormat="true" ht="13.5" hidden="false" customHeight="true" outlineLevel="0" collapsed="false">
      <c r="A7" s="26" t="n">
        <v>2</v>
      </c>
      <c r="B7" s="26" t="s">
        <v>56</v>
      </c>
      <c r="C7" s="27" t="s">
        <v>67</v>
      </c>
      <c r="D7" s="108" t="n">
        <v>15</v>
      </c>
      <c r="E7" s="108" t="n">
        <f aca="false">D7-D7*0.3</f>
        <v>10.5</v>
      </c>
      <c r="F7" s="108" t="n">
        <f aca="false">E7*0.097503</f>
        <v>1.0237815</v>
      </c>
      <c r="G7" s="108" t="n">
        <v>0</v>
      </c>
      <c r="H7" s="108" t="n">
        <v>0</v>
      </c>
      <c r="I7" s="108" t="n">
        <f aca="false">E7+F7+G7</f>
        <v>11.5237815</v>
      </c>
      <c r="J7" s="108" t="n">
        <f aca="false">SUM(E7:H7)</f>
        <v>11.5237815</v>
      </c>
      <c r="K7" s="29" t="n">
        <v>31.51</v>
      </c>
      <c r="L7" s="29" t="n">
        <f aca="false">J7*K7</f>
        <v>363.114355065</v>
      </c>
      <c r="M7" s="59" t="s">
        <v>226</v>
      </c>
      <c r="N7" s="60" t="s">
        <v>92</v>
      </c>
      <c r="O7" s="60" t="s">
        <v>93</v>
      </c>
    </row>
    <row r="8" s="26" customFormat="true" ht="13.5" hidden="false" customHeight="true" outlineLevel="0" collapsed="false">
      <c r="A8" s="26" t="n">
        <v>3</v>
      </c>
      <c r="B8" s="26" t="s">
        <v>56</v>
      </c>
      <c r="C8" s="27" t="s">
        <v>67</v>
      </c>
      <c r="D8" s="108" t="n">
        <v>4.99</v>
      </c>
      <c r="E8" s="108" t="n">
        <f aca="false">D8-D8*0.3</f>
        <v>3.493</v>
      </c>
      <c r="F8" s="108" t="n">
        <f aca="false">E8*0.097503</f>
        <v>0.340577979</v>
      </c>
      <c r="G8" s="108" t="n">
        <v>0</v>
      </c>
      <c r="H8" s="108" t="n">
        <v>0</v>
      </c>
      <c r="I8" s="108" t="n">
        <f aca="false">E8+F8+G8</f>
        <v>3.833577979</v>
      </c>
      <c r="J8" s="108" t="n">
        <f aca="false">SUM(E8:H8)</f>
        <v>3.833577979</v>
      </c>
      <c r="K8" s="29" t="n">
        <v>31.51</v>
      </c>
      <c r="L8" s="29" t="n">
        <f aca="false">J8*K8</f>
        <v>120.79604211829</v>
      </c>
      <c r="M8" s="59" t="s">
        <v>227</v>
      </c>
      <c r="N8" s="117" t="s">
        <v>228</v>
      </c>
      <c r="O8" s="60" t="s">
        <v>93</v>
      </c>
    </row>
    <row r="9" customFormat="false" ht="12.75" hidden="false" customHeight="true" outlineLevel="0" collapsed="false">
      <c r="D9" s="15" t="n">
        <f aca="false">SUM(D6:D8)</f>
        <v>37.99</v>
      </c>
      <c r="E9" s="15" t="n">
        <f aca="false">SUM(E6:E8)</f>
        <v>26.593</v>
      </c>
      <c r="F9" s="15" t="n">
        <f aca="false">SUM(F6:F8)</f>
        <v>2.592897279</v>
      </c>
      <c r="G9" s="15" t="n">
        <f aca="false">SUM(G6:G8)</f>
        <v>0</v>
      </c>
      <c r="H9" s="15" t="n">
        <f aca="false">SUM(H6:H8)</f>
        <v>0</v>
      </c>
      <c r="I9" s="15" t="n">
        <f aca="false">SUM(I6:I8)</f>
        <v>29.185897279</v>
      </c>
      <c r="J9" s="15" t="n">
        <f aca="false">SUM(J6:J8)</f>
        <v>29.185897279</v>
      </c>
      <c r="K9" s="16"/>
      <c r="L9" s="16" t="n">
        <f aca="false">SUM(L6:L8)</f>
        <v>919.64762326129</v>
      </c>
      <c r="M9" s="17" t="n">
        <v>920</v>
      </c>
      <c r="N9" s="18" t="n">
        <f aca="false">M9/K8</f>
        <v>29.1970802919708</v>
      </c>
      <c r="P9" s="19"/>
    </row>
    <row r="10" s="118" customFormat="true" ht="12.75" hidden="false" customHeight="false" outlineLevel="0" collapsed="false">
      <c r="A10" s="118" t="n">
        <v>1</v>
      </c>
      <c r="B10" s="118" t="s">
        <v>56</v>
      </c>
      <c r="C10" s="119" t="s">
        <v>229</v>
      </c>
      <c r="D10" s="120" t="n">
        <v>5</v>
      </c>
      <c r="E10" s="120" t="n">
        <f aca="false">D10-D10*0.3</f>
        <v>3.5</v>
      </c>
      <c r="F10" s="120" t="n">
        <f aca="false">E10*0.097503</f>
        <v>0.3412605</v>
      </c>
      <c r="G10" s="120" t="n">
        <v>0</v>
      </c>
      <c r="H10" s="120" t="n">
        <f aca="false">E10*0.05</f>
        <v>0.175</v>
      </c>
      <c r="I10" s="120" t="n">
        <f aca="false">SUM(E10:G10)</f>
        <v>3.8412605</v>
      </c>
      <c r="J10" s="120" t="n">
        <f aca="false">SUM(E10:H10)</f>
        <v>4.0162605</v>
      </c>
      <c r="K10" s="121" t="n">
        <v>31.51</v>
      </c>
      <c r="L10" s="121" t="n">
        <f aca="false">J10*K10</f>
        <v>126.552368355</v>
      </c>
      <c r="M10" s="122" t="s">
        <v>230</v>
      </c>
      <c r="N10" s="123" t="s">
        <v>231</v>
      </c>
      <c r="O10" s="123" t="s">
        <v>85</v>
      </c>
    </row>
    <row r="11" s="118" customFormat="true" ht="12.75" hidden="false" customHeight="false" outlineLevel="0" collapsed="false">
      <c r="A11" s="118" t="n">
        <v>2</v>
      </c>
      <c r="B11" s="118" t="s">
        <v>56</v>
      </c>
      <c r="C11" s="119" t="s">
        <v>229</v>
      </c>
      <c r="D11" s="120" t="n">
        <v>6</v>
      </c>
      <c r="E11" s="120" t="n">
        <f aca="false">D11-D11*0.3</f>
        <v>4.2</v>
      </c>
      <c r="F11" s="120" t="n">
        <f aca="false">E11*0.097503</f>
        <v>0.4095126</v>
      </c>
      <c r="G11" s="120" t="n">
        <v>0</v>
      </c>
      <c r="H11" s="120" t="n">
        <f aca="false">E11*0.05</f>
        <v>0.21</v>
      </c>
      <c r="I11" s="120" t="n">
        <f aca="false">SUM(E11:G11)</f>
        <v>4.6095126</v>
      </c>
      <c r="J11" s="120" t="n">
        <f aca="false">SUM(E11:H11)</f>
        <v>4.8195126</v>
      </c>
      <c r="K11" s="121" t="n">
        <v>31.51</v>
      </c>
      <c r="L11" s="121" t="n">
        <f aca="false">J11*K11</f>
        <v>151.862842026</v>
      </c>
      <c r="M11" s="122" t="s">
        <v>232</v>
      </c>
      <c r="N11" s="123" t="s">
        <v>233</v>
      </c>
      <c r="O11" s="123" t="s">
        <v>234</v>
      </c>
    </row>
    <row r="12" s="118" customFormat="true" ht="12.75" hidden="false" customHeight="false" outlineLevel="0" collapsed="false">
      <c r="A12" s="118" t="n">
        <v>3</v>
      </c>
      <c r="B12" s="118" t="s">
        <v>56</v>
      </c>
      <c r="C12" s="119" t="s">
        <v>229</v>
      </c>
      <c r="D12" s="120" t="n">
        <v>6</v>
      </c>
      <c r="E12" s="120" t="n">
        <f aca="false">D12-D12*0.3</f>
        <v>4.2</v>
      </c>
      <c r="F12" s="120" t="n">
        <f aca="false">E12*0.097503</f>
        <v>0.4095126</v>
      </c>
      <c r="G12" s="120" t="n">
        <v>0</v>
      </c>
      <c r="H12" s="120" t="n">
        <f aca="false">E12*0.05</f>
        <v>0.21</v>
      </c>
      <c r="I12" s="120" t="n">
        <f aca="false">SUM(E12:G12)</f>
        <v>4.6095126</v>
      </c>
      <c r="J12" s="120" t="n">
        <f aca="false">SUM(E12:H12)</f>
        <v>4.8195126</v>
      </c>
      <c r="K12" s="121" t="n">
        <v>31.51</v>
      </c>
      <c r="L12" s="121" t="n">
        <f aca="false">J12*K12</f>
        <v>151.862842026</v>
      </c>
      <c r="M12" s="122" t="s">
        <v>232</v>
      </c>
      <c r="N12" s="123" t="s">
        <v>235</v>
      </c>
      <c r="O12" s="123" t="s">
        <v>236</v>
      </c>
    </row>
    <row r="13" customFormat="false" ht="12.75" hidden="false" customHeight="true" outlineLevel="0" collapsed="false">
      <c r="D13" s="15" t="n">
        <f aca="false">SUM(D10:D12)</f>
        <v>17</v>
      </c>
      <c r="E13" s="15" t="n">
        <f aca="false">SUM(E10:E12)</f>
        <v>11.9</v>
      </c>
      <c r="F13" s="15" t="n">
        <f aca="false">SUM(F10:F12)</f>
        <v>1.1602857</v>
      </c>
      <c r="G13" s="15" t="n">
        <f aca="false">SUM(G10:G12)</f>
        <v>0</v>
      </c>
      <c r="H13" s="15" t="n">
        <f aca="false">SUM(H10:H12)</f>
        <v>0.595</v>
      </c>
      <c r="I13" s="15" t="n">
        <f aca="false">SUM(I10:I12)</f>
        <v>13.0602857</v>
      </c>
      <c r="J13" s="15" t="n">
        <f aca="false">SUM(J10:J12)</f>
        <v>13.6552857</v>
      </c>
      <c r="K13" s="16"/>
      <c r="L13" s="16" t="n">
        <f aca="false">SUM(L10:L12)</f>
        <v>430.278052407</v>
      </c>
      <c r="M13" s="17" t="n">
        <v>463</v>
      </c>
      <c r="N13" s="18" t="n">
        <f aca="false">M13/K12</f>
        <v>14.6937480165027</v>
      </c>
      <c r="O13" s="19"/>
    </row>
    <row r="14" s="124" customFormat="true" ht="12.75" hidden="false" customHeight="false" outlineLevel="0" collapsed="false">
      <c r="A14" s="124" t="n">
        <v>1</v>
      </c>
      <c r="B14" s="124" t="s">
        <v>56</v>
      </c>
      <c r="C14" s="125" t="s">
        <v>116</v>
      </c>
      <c r="D14" s="126" t="n">
        <v>3.97</v>
      </c>
      <c r="E14" s="126" t="n">
        <f aca="false">D14-D14*0.3</f>
        <v>2.779</v>
      </c>
      <c r="F14" s="126" t="n">
        <f aca="false">E14*0.097503</f>
        <v>0.270960837</v>
      </c>
      <c r="G14" s="126" t="n">
        <v>0</v>
      </c>
      <c r="H14" s="126" t="n">
        <f aca="false">E14*0.05</f>
        <v>0.13895</v>
      </c>
      <c r="I14" s="126" t="n">
        <f aca="false">E14+F14+G14</f>
        <v>3.049960837</v>
      </c>
      <c r="J14" s="126" t="n">
        <f aca="false">SUM(E14:H14)</f>
        <v>3.188910837</v>
      </c>
      <c r="K14" s="127" t="n">
        <v>31.51</v>
      </c>
      <c r="L14" s="127" t="n">
        <f aca="false">J14*K14</f>
        <v>100.48258047387</v>
      </c>
      <c r="M14" s="128" t="s">
        <v>237</v>
      </c>
      <c r="N14" s="129" t="s">
        <v>238</v>
      </c>
      <c r="O14" s="129" t="s">
        <v>239</v>
      </c>
    </row>
    <row r="15" customFormat="false" ht="12.75" hidden="false" customHeight="true" outlineLevel="0" collapsed="false">
      <c r="D15" s="15" t="n">
        <f aca="false">SUM(D14:D14)</f>
        <v>3.97</v>
      </c>
      <c r="E15" s="15" t="n">
        <f aca="false">SUM(E14:E14)</f>
        <v>2.779</v>
      </c>
      <c r="F15" s="15" t="n">
        <f aca="false">SUM(F14:F14)</f>
        <v>0.270960837</v>
      </c>
      <c r="G15" s="15" t="n">
        <f aca="false">SUM(G14:G14)</f>
        <v>0</v>
      </c>
      <c r="H15" s="15" t="n">
        <f aca="false">SUM(H14:H14)</f>
        <v>0.13895</v>
      </c>
      <c r="I15" s="15" t="n">
        <f aca="false">SUM(I14:I14)</f>
        <v>3.049960837</v>
      </c>
      <c r="J15" s="15" t="n">
        <f aca="false">SUM(J14:J14)</f>
        <v>3.188910837</v>
      </c>
      <c r="K15" s="16"/>
      <c r="L15" s="16" t="n">
        <f aca="false">SUM(L14:L14)</f>
        <v>100.48258047387</v>
      </c>
      <c r="M15" s="17" t="n">
        <v>0</v>
      </c>
      <c r="N15" s="18" t="n">
        <v>0</v>
      </c>
      <c r="O15" s="18"/>
      <c r="P15" s="19"/>
    </row>
    <row r="16" s="82" customFormat="true" ht="12.75" hidden="false" customHeight="false" outlineLevel="0" collapsed="false">
      <c r="A16" s="82" t="n">
        <v>3</v>
      </c>
      <c r="B16" s="82" t="s">
        <v>56</v>
      </c>
      <c r="C16" s="130" t="s">
        <v>139</v>
      </c>
      <c r="D16" s="131" t="n">
        <v>15</v>
      </c>
      <c r="E16" s="131" t="n">
        <f aca="false">D16-D16*0.3</f>
        <v>10.5</v>
      </c>
      <c r="F16" s="131" t="n">
        <f aca="false">E16*0.097503</f>
        <v>1.0237815</v>
      </c>
      <c r="G16" s="131" t="n">
        <v>0</v>
      </c>
      <c r="H16" s="131" t="n">
        <f aca="false">E16*0.05</f>
        <v>0.525</v>
      </c>
      <c r="I16" s="131" t="n">
        <f aca="false">SUM(E16:G16)</f>
        <v>11.5237815</v>
      </c>
      <c r="J16" s="131" t="n">
        <f aca="false">SUM(E16:H16)</f>
        <v>12.0487815</v>
      </c>
      <c r="K16" s="85" t="n">
        <v>31.51</v>
      </c>
      <c r="L16" s="85" t="n">
        <f aca="false">J16*K16</f>
        <v>379.657105065</v>
      </c>
      <c r="M16" s="86" t="s">
        <v>240</v>
      </c>
      <c r="N16" s="132" t="s">
        <v>241</v>
      </c>
      <c r="O16" s="132" t="s">
        <v>239</v>
      </c>
    </row>
    <row r="17" customFormat="false" ht="12.75" hidden="false" customHeight="true" outlineLevel="0" collapsed="false">
      <c r="D17" s="15" t="n">
        <f aca="false">SUM(D16:D16)</f>
        <v>15</v>
      </c>
      <c r="E17" s="15" t="n">
        <f aca="false">SUM(E16:E16)</f>
        <v>10.5</v>
      </c>
      <c r="F17" s="15" t="n">
        <f aca="false">SUM(F16:F16)</f>
        <v>1.0237815</v>
      </c>
      <c r="G17" s="15" t="n">
        <f aca="false">SUM(G16:G16)</f>
        <v>0</v>
      </c>
      <c r="H17" s="15" t="n">
        <f aca="false">SUM(H16:H16)</f>
        <v>0.525</v>
      </c>
      <c r="I17" s="15" t="n">
        <f aca="false">SUM(I16:I16)</f>
        <v>11.5237815</v>
      </c>
      <c r="J17" s="15" t="n">
        <f aca="false">SUM(J16:J16)</f>
        <v>12.0487815</v>
      </c>
      <c r="K17" s="16"/>
      <c r="L17" s="16" t="n">
        <f aca="false">SUM(L16:L16)</f>
        <v>379.657105065</v>
      </c>
      <c r="M17" s="17" t="n">
        <v>390</v>
      </c>
      <c r="N17" s="18" t="n">
        <f aca="false">M17/K16</f>
        <v>12.3770231672485</v>
      </c>
      <c r="O17" s="19"/>
    </row>
    <row r="18" s="9" customFormat="true" ht="13.5" hidden="false" customHeight="true" outlineLevel="0" collapsed="false">
      <c r="A18" s="9" t="n">
        <v>4</v>
      </c>
      <c r="B18" s="9" t="s">
        <v>56</v>
      </c>
      <c r="C18" s="115" t="s">
        <v>134</v>
      </c>
      <c r="D18" s="79" t="n">
        <v>4.99</v>
      </c>
      <c r="E18" s="79" t="n">
        <f aca="false">D18-D18*0.3</f>
        <v>3.493</v>
      </c>
      <c r="F18" s="79" t="n">
        <f aca="false">E18*0.097503</f>
        <v>0.340577979</v>
      </c>
      <c r="G18" s="79" t="n">
        <v>0</v>
      </c>
      <c r="H18" s="79" t="n">
        <f aca="false">E18*0.05</f>
        <v>0.17465</v>
      </c>
      <c r="I18" s="79" t="n">
        <f aca="false">E18+F18+G18</f>
        <v>3.833577979</v>
      </c>
      <c r="J18" s="79" t="n">
        <f aca="false">SUM(E18:H18)</f>
        <v>4.008227979</v>
      </c>
      <c r="K18" s="12" t="n">
        <v>31.51</v>
      </c>
      <c r="L18" s="12" t="n">
        <f aca="false">J18*K18</f>
        <v>126.29926361829</v>
      </c>
      <c r="M18" s="47" t="s">
        <v>242</v>
      </c>
      <c r="N18" s="49" t="s">
        <v>243</v>
      </c>
      <c r="O18" s="49" t="s">
        <v>88</v>
      </c>
    </row>
    <row r="19" s="9" customFormat="true" ht="12.75" hidden="false" customHeight="false" outlineLevel="0" collapsed="false">
      <c r="A19" s="9" t="n">
        <v>1</v>
      </c>
      <c r="B19" s="9" t="s">
        <v>56</v>
      </c>
      <c r="C19" s="115" t="s">
        <v>134</v>
      </c>
      <c r="D19" s="79" t="n">
        <v>5</v>
      </c>
      <c r="E19" s="79" t="n">
        <f aca="false">D19-D19*0.3</f>
        <v>3.5</v>
      </c>
      <c r="F19" s="79" t="n">
        <f aca="false">E19*0.097503</f>
        <v>0.3412605</v>
      </c>
      <c r="G19" s="79" t="n">
        <v>0</v>
      </c>
      <c r="H19" s="79" t="n">
        <f aca="false">E19*0.05</f>
        <v>0.175</v>
      </c>
      <c r="I19" s="79" t="n">
        <f aca="false">E19+F19+G19</f>
        <v>3.8412605</v>
      </c>
      <c r="J19" s="79" t="n">
        <f aca="false">SUM(E19:H19)</f>
        <v>4.0162605</v>
      </c>
      <c r="K19" s="12" t="n">
        <v>31.51</v>
      </c>
      <c r="L19" s="12" t="n">
        <f aca="false">J19*K19</f>
        <v>126.552368355</v>
      </c>
      <c r="M19" s="47" t="s">
        <v>244</v>
      </c>
      <c r="N19" s="49" t="s">
        <v>245</v>
      </c>
      <c r="O19" s="49" t="s">
        <v>93</v>
      </c>
    </row>
    <row r="20" s="9" customFormat="true" ht="13.5" hidden="false" customHeight="true" outlineLevel="0" collapsed="false">
      <c r="A20" s="9" t="n">
        <v>2</v>
      </c>
      <c r="B20" s="9" t="s">
        <v>56</v>
      </c>
      <c r="C20" s="115" t="s">
        <v>134</v>
      </c>
      <c r="D20" s="79" t="n">
        <v>15.99</v>
      </c>
      <c r="E20" s="79" t="n">
        <f aca="false">D20-D20*0.3</f>
        <v>11.193</v>
      </c>
      <c r="F20" s="79" t="n">
        <f aca="false">E20*0.097503</f>
        <v>1.091351079</v>
      </c>
      <c r="G20" s="79" t="n">
        <v>0</v>
      </c>
      <c r="H20" s="79" t="n">
        <f aca="false">E20*0.05</f>
        <v>0.55965</v>
      </c>
      <c r="I20" s="79" t="n">
        <f aca="false">E20+F20+G20</f>
        <v>12.284351079</v>
      </c>
      <c r="J20" s="79" t="n">
        <f aca="false">SUM(E20:H20)</f>
        <v>12.844001079</v>
      </c>
      <c r="K20" s="12" t="n">
        <v>31.51</v>
      </c>
      <c r="L20" s="12" t="n">
        <f aca="false">J20*K20</f>
        <v>404.71447399929</v>
      </c>
      <c r="M20" s="47" t="s">
        <v>246</v>
      </c>
      <c r="N20" s="49" t="s">
        <v>247</v>
      </c>
      <c r="O20" s="49" t="s">
        <v>93</v>
      </c>
    </row>
    <row r="21" s="9" customFormat="true" ht="13.5" hidden="false" customHeight="true" outlineLevel="0" collapsed="false">
      <c r="A21" s="9" t="n">
        <v>3</v>
      </c>
      <c r="B21" s="9" t="s">
        <v>56</v>
      </c>
      <c r="C21" s="115" t="s">
        <v>134</v>
      </c>
      <c r="D21" s="79" t="n">
        <v>12.5</v>
      </c>
      <c r="E21" s="79" t="n">
        <f aca="false">D21-D21*0.3</f>
        <v>8.75</v>
      </c>
      <c r="F21" s="79" t="n">
        <f aca="false">E21*0.097503</f>
        <v>0.85315125</v>
      </c>
      <c r="G21" s="79" t="n">
        <v>0</v>
      </c>
      <c r="H21" s="79" t="n">
        <f aca="false">E21*0.05</f>
        <v>0.4375</v>
      </c>
      <c r="I21" s="79" t="n">
        <f aca="false">E21+F21+G21</f>
        <v>9.60315125</v>
      </c>
      <c r="J21" s="79" t="n">
        <f aca="false">SUM(E21:H21)</f>
        <v>10.04065125</v>
      </c>
      <c r="K21" s="12" t="n">
        <v>31.51</v>
      </c>
      <c r="L21" s="12" t="n">
        <f aca="false">J21*K21</f>
        <v>316.3809208875</v>
      </c>
      <c r="M21" s="47" t="s">
        <v>248</v>
      </c>
      <c r="N21" s="49" t="s">
        <v>249</v>
      </c>
      <c r="O21" s="49" t="s">
        <v>93</v>
      </c>
    </row>
    <row r="22" customFormat="false" ht="12.75" hidden="false" customHeight="true" outlineLevel="0" collapsed="false">
      <c r="D22" s="15" t="n">
        <f aca="false">SUM(D18:D21)</f>
        <v>38.48</v>
      </c>
      <c r="E22" s="15" t="n">
        <f aca="false">SUM(E18:E21)</f>
        <v>26.936</v>
      </c>
      <c r="F22" s="15" t="n">
        <f aca="false">SUM(F18:F21)</f>
        <v>2.626340808</v>
      </c>
      <c r="G22" s="15" t="n">
        <f aca="false">SUM(G18:G21)</f>
        <v>0</v>
      </c>
      <c r="H22" s="15" t="n">
        <f aca="false">SUM(H18:H21)</f>
        <v>1.3468</v>
      </c>
      <c r="I22" s="15" t="n">
        <f aca="false">SUM(I18:I21)</f>
        <v>29.562340808</v>
      </c>
      <c r="J22" s="15" t="n">
        <f aca="false">SUM(J18:J21)</f>
        <v>30.909140808</v>
      </c>
      <c r="K22" s="16"/>
      <c r="L22" s="16" t="n">
        <f aca="false">SUM(L18:L21)</f>
        <v>973.94702686008</v>
      </c>
      <c r="M22" s="17" t="n">
        <v>1100</v>
      </c>
      <c r="N22" s="18" t="n">
        <f aca="false">M22/K21</f>
        <v>34.9095525230086</v>
      </c>
      <c r="O22" s="18"/>
      <c r="P22" s="19"/>
    </row>
    <row r="23" s="26" customFormat="true" ht="12.75" hidden="false" customHeight="false" outlineLevel="0" collapsed="false">
      <c r="A23" s="26" t="n">
        <v>3</v>
      </c>
      <c r="B23" s="26" t="s">
        <v>56</v>
      </c>
      <c r="C23" s="133" t="s">
        <v>250</v>
      </c>
      <c r="D23" s="28" t="n">
        <v>19.5</v>
      </c>
      <c r="E23" s="28" t="n">
        <f aca="false">D23-D23*0.3</f>
        <v>13.65</v>
      </c>
      <c r="F23" s="28" t="n">
        <f aca="false">E23*0.097503</f>
        <v>1.33091595</v>
      </c>
      <c r="G23" s="28" t="n">
        <v>0</v>
      </c>
      <c r="H23" s="28" t="n">
        <f aca="false">E23*0.05</f>
        <v>0.6825</v>
      </c>
      <c r="I23" s="28" t="n">
        <f aca="false">SUM(E23:G23)</f>
        <v>14.98091595</v>
      </c>
      <c r="J23" s="28" t="n">
        <f aca="false">SUM(E23:H23)</f>
        <v>15.66341595</v>
      </c>
      <c r="K23" s="29" t="n">
        <v>31.51</v>
      </c>
      <c r="L23" s="29" t="n">
        <f aca="false">J23*K23</f>
        <v>493.5542365845</v>
      </c>
      <c r="M23" s="59" t="s">
        <v>251</v>
      </c>
      <c r="N23" s="60" t="s">
        <v>252</v>
      </c>
      <c r="O23" s="60" t="s">
        <v>234</v>
      </c>
    </row>
    <row r="24" customFormat="false" ht="12.75" hidden="false" customHeight="true" outlineLevel="0" collapsed="false">
      <c r="D24" s="15" t="n">
        <f aca="false">SUM(D23:D23)</f>
        <v>19.5</v>
      </c>
      <c r="E24" s="15" t="n">
        <f aca="false">SUM(E23:E23)</f>
        <v>13.65</v>
      </c>
      <c r="F24" s="15" t="n">
        <f aca="false">SUM(F23:F23)</f>
        <v>1.33091595</v>
      </c>
      <c r="G24" s="15" t="n">
        <f aca="false">SUM(G23:G23)</f>
        <v>0</v>
      </c>
      <c r="H24" s="15" t="n">
        <f aca="false">SUM(H23:H23)</f>
        <v>0.6825</v>
      </c>
      <c r="I24" s="15" t="n">
        <f aca="false">SUM(I23:I23)</f>
        <v>14.98091595</v>
      </c>
      <c r="J24" s="15" t="n">
        <f aca="false">SUM(J23:J23)</f>
        <v>15.66341595</v>
      </c>
      <c r="K24" s="16"/>
      <c r="L24" s="16" t="n">
        <f aca="false">SUM(L23:L23)</f>
        <v>493.5542365845</v>
      </c>
      <c r="M24" s="17" t="n">
        <f aca="false">357+136</f>
        <v>493</v>
      </c>
      <c r="N24" s="18" t="n">
        <f aca="false">M24/K23</f>
        <v>15.6458267216757</v>
      </c>
      <c r="O24" s="19"/>
    </row>
    <row r="25" s="68" customFormat="true" ht="12.75" hidden="false" customHeight="false" outlineLevel="0" collapsed="false">
      <c r="A25" s="68" t="n">
        <v>1</v>
      </c>
      <c r="B25" s="68" t="s">
        <v>56</v>
      </c>
      <c r="C25" s="134" t="s">
        <v>253</v>
      </c>
      <c r="D25" s="70" t="n">
        <v>12</v>
      </c>
      <c r="E25" s="70" t="n">
        <f aca="false">D25-D25*0.3</f>
        <v>8.4</v>
      </c>
      <c r="F25" s="70" t="n">
        <f aca="false">E25*0.097503</f>
        <v>0.8190252</v>
      </c>
      <c r="G25" s="70" t="n">
        <v>0</v>
      </c>
      <c r="H25" s="70" t="n">
        <f aca="false">E25*0.05</f>
        <v>0.42</v>
      </c>
      <c r="I25" s="70" t="n">
        <f aca="false">E25+F25+G25</f>
        <v>9.2190252</v>
      </c>
      <c r="J25" s="70" t="n">
        <f aca="false">SUM(E25:H25)</f>
        <v>9.6390252</v>
      </c>
      <c r="K25" s="71" t="n">
        <v>31.51</v>
      </c>
      <c r="L25" s="71" t="n">
        <f aca="false">J25*K25</f>
        <v>303.725684052</v>
      </c>
      <c r="M25" s="72" t="s">
        <v>254</v>
      </c>
      <c r="N25" s="73" t="s">
        <v>255</v>
      </c>
      <c r="O25" s="73" t="s">
        <v>18</v>
      </c>
    </row>
    <row r="26" s="68" customFormat="true" ht="13.5" hidden="false" customHeight="true" outlineLevel="0" collapsed="false">
      <c r="A26" s="68" t="n">
        <v>2</v>
      </c>
      <c r="B26" s="68" t="s">
        <v>56</v>
      </c>
      <c r="C26" s="134" t="s">
        <v>253</v>
      </c>
      <c r="D26" s="70" t="n">
        <v>12</v>
      </c>
      <c r="E26" s="70" t="n">
        <f aca="false">D26-D26*0.3</f>
        <v>8.4</v>
      </c>
      <c r="F26" s="70" t="n">
        <f aca="false">E26*0.097503</f>
        <v>0.8190252</v>
      </c>
      <c r="G26" s="70" t="n">
        <v>0</v>
      </c>
      <c r="H26" s="70" t="n">
        <f aca="false">E26*0.05</f>
        <v>0.42</v>
      </c>
      <c r="I26" s="70" t="n">
        <f aca="false">E26+F26+G26</f>
        <v>9.2190252</v>
      </c>
      <c r="J26" s="70" t="n">
        <f aca="false">SUM(E26:H26)</f>
        <v>9.6390252</v>
      </c>
      <c r="K26" s="71" t="n">
        <v>31.51</v>
      </c>
      <c r="L26" s="71" t="n">
        <f aca="false">J26*K26</f>
        <v>303.725684052</v>
      </c>
      <c r="M26" s="72" t="s">
        <v>254</v>
      </c>
      <c r="N26" s="73" t="s">
        <v>256</v>
      </c>
      <c r="O26" s="73" t="s">
        <v>85</v>
      </c>
    </row>
    <row r="27" s="68" customFormat="true" ht="13.5" hidden="false" customHeight="true" outlineLevel="0" collapsed="false">
      <c r="A27" s="68" t="n">
        <v>3</v>
      </c>
      <c r="B27" s="68" t="s">
        <v>56</v>
      </c>
      <c r="C27" s="134" t="s">
        <v>253</v>
      </c>
      <c r="D27" s="70" t="n">
        <v>5</v>
      </c>
      <c r="E27" s="70" t="n">
        <f aca="false">D27-D27*0.3</f>
        <v>3.5</v>
      </c>
      <c r="F27" s="70" t="n">
        <f aca="false">E27*0.097503</f>
        <v>0.3412605</v>
      </c>
      <c r="G27" s="70" t="n">
        <v>0</v>
      </c>
      <c r="H27" s="70" t="n">
        <f aca="false">E27*0.05</f>
        <v>0.175</v>
      </c>
      <c r="I27" s="70" t="n">
        <f aca="false">E27+F27+G27</f>
        <v>3.8412605</v>
      </c>
      <c r="J27" s="70" t="n">
        <f aca="false">SUM(E27:H27)</f>
        <v>4.0162605</v>
      </c>
      <c r="K27" s="71" t="n">
        <v>31.51</v>
      </c>
      <c r="L27" s="71" t="n">
        <f aca="false">J27*K27</f>
        <v>126.552368355</v>
      </c>
      <c r="M27" s="72" t="s">
        <v>230</v>
      </c>
      <c r="N27" s="73" t="s">
        <v>231</v>
      </c>
      <c r="O27" s="135" t="s">
        <v>18</v>
      </c>
    </row>
    <row r="28" s="68" customFormat="true" ht="13.5" hidden="false" customHeight="true" outlineLevel="0" collapsed="false">
      <c r="A28" s="68" t="n">
        <v>4</v>
      </c>
      <c r="B28" s="68" t="s">
        <v>56</v>
      </c>
      <c r="C28" s="134" t="s">
        <v>253</v>
      </c>
      <c r="D28" s="70" t="n">
        <v>5</v>
      </c>
      <c r="E28" s="70" t="n">
        <f aca="false">D28-D28*0.3</f>
        <v>3.5</v>
      </c>
      <c r="F28" s="70" t="n">
        <f aca="false">E28*0.097503</f>
        <v>0.3412605</v>
      </c>
      <c r="G28" s="70" t="n">
        <v>0</v>
      </c>
      <c r="H28" s="70" t="n">
        <f aca="false">E28*0.05</f>
        <v>0.175</v>
      </c>
      <c r="I28" s="70" t="n">
        <f aca="false">E28+F28+G28</f>
        <v>3.8412605</v>
      </c>
      <c r="J28" s="70" t="n">
        <f aca="false">SUM(E28:H28)</f>
        <v>4.0162605</v>
      </c>
      <c r="K28" s="71" t="n">
        <v>31.51</v>
      </c>
      <c r="L28" s="71" t="n">
        <f aca="false">J28*K28</f>
        <v>126.552368355</v>
      </c>
      <c r="M28" s="72" t="s">
        <v>257</v>
      </c>
      <c r="N28" s="73" t="s">
        <v>258</v>
      </c>
      <c r="O28" s="73" t="s">
        <v>18</v>
      </c>
    </row>
    <row r="29" customFormat="false" ht="12.75" hidden="false" customHeight="true" outlineLevel="0" collapsed="false">
      <c r="D29" s="15" t="n">
        <f aca="false">SUM(D25:D28)</f>
        <v>34</v>
      </c>
      <c r="E29" s="15" t="n">
        <f aca="false">SUM(E25:E28)</f>
        <v>23.8</v>
      </c>
      <c r="F29" s="15" t="n">
        <f aca="false">SUM(F25:F28)</f>
        <v>2.3205714</v>
      </c>
      <c r="G29" s="15" t="n">
        <f aca="false">SUM(G25:G28)</f>
        <v>0</v>
      </c>
      <c r="H29" s="15" t="n">
        <f aca="false">SUM(H25:H28)</f>
        <v>1.19</v>
      </c>
      <c r="I29" s="15" t="n">
        <f aca="false">SUM(I25:I28)</f>
        <v>26.1205714</v>
      </c>
      <c r="J29" s="15" t="n">
        <f aca="false">SUM(J25:J28)</f>
        <v>27.3105714</v>
      </c>
      <c r="K29" s="16"/>
      <c r="L29" s="16" t="n">
        <f aca="false">SUM(L25:L28)</f>
        <v>860.556104814</v>
      </c>
      <c r="M29" s="17" t="n">
        <v>1180</v>
      </c>
      <c r="N29" s="18" t="n">
        <f aca="false">M29/K28</f>
        <v>37.4484290701365</v>
      </c>
      <c r="O29" s="18"/>
      <c r="P29" s="19"/>
    </row>
    <row r="30" customFormat="false" ht="12.75" hidden="false" customHeight="true" outlineLevel="0" collapsed="false">
      <c r="D30" s="15"/>
      <c r="E30" s="15"/>
      <c r="F30" s="15"/>
      <c r="G30" s="15"/>
      <c r="H30" s="15"/>
      <c r="I30" s="15"/>
      <c r="J30" s="15"/>
      <c r="K30" s="16"/>
      <c r="L30" s="16"/>
      <c r="M30" s="17"/>
      <c r="N30" s="18"/>
      <c r="O30" s="19"/>
    </row>
    <row r="31" s="39" customFormat="true" ht="12.75" hidden="false" customHeight="false" outlineLevel="0" collapsed="false">
      <c r="C31" s="15" t="s">
        <v>34</v>
      </c>
      <c r="D31" s="15" t="n">
        <f aca="false">SUM(D9,D13,D15,D29,D17,D5,D24,D22)</f>
        <v>210.94</v>
      </c>
      <c r="E31" s="15" t="n">
        <f aca="false">SUM(E9,E13,E15,E29,E17,E5,E24,E22)</f>
        <v>147.658</v>
      </c>
      <c r="F31" s="15" t="n">
        <f aca="false">SUM(F9,F13,F15,F29,F17,F5,F24,F22)</f>
        <v>14.397097974</v>
      </c>
      <c r="G31" s="15" t="n">
        <f aca="false">SUM(G9,G13,G15,G29,G17,G5,G24,G22)</f>
        <v>0</v>
      </c>
      <c r="H31" s="15" t="n">
        <f aca="false">SUM(H9,H13,H15,H29,H17,H5,H24,H22)</f>
        <v>4.47825</v>
      </c>
      <c r="I31" s="15" t="n">
        <f aca="false">SUM(I9,I13,I15,I29,I17,I5,I24,I22)</f>
        <v>162.055097974</v>
      </c>
      <c r="J31" s="15" t="n">
        <f aca="false">SUM(J9,J13,J15,J29,J17,J5,J24,J22)</f>
        <v>166.533347974</v>
      </c>
      <c r="K31" s="15"/>
      <c r="L31" s="16" t="n">
        <f aca="false">SUM(L9,L13,L15,L5,L24,L22)</f>
        <v>4007.25258478174</v>
      </c>
      <c r="M31" s="40"/>
    </row>
    <row r="32" s="39" customFormat="true" ht="12.75" hidden="false" customHeight="false" outlineLevel="0" collapsed="false">
      <c r="C32" s="41"/>
      <c r="D32" s="42"/>
      <c r="E32" s="42"/>
      <c r="F32" s="42"/>
      <c r="G32" s="42"/>
      <c r="H32" s="16" t="n">
        <f aca="false">H31*K8</f>
        <v>141.1096575</v>
      </c>
      <c r="I32" s="42"/>
      <c r="J32" s="42"/>
      <c r="K32" s="43"/>
      <c r="L32" s="43"/>
      <c r="M32" s="43"/>
      <c r="N32" s="40"/>
    </row>
    <row r="33" s="39" customFormat="true" ht="14.25" hidden="false" customHeight="false" outlineLevel="0" collapsed="false">
      <c r="B33" s="44" t="s">
        <v>1</v>
      </c>
      <c r="C33" s="44" t="s">
        <v>35</v>
      </c>
      <c r="D33" s="44" t="s">
        <v>36</v>
      </c>
      <c r="E33" s="45" t="s">
        <v>37</v>
      </c>
      <c r="F33" s="42"/>
      <c r="G33" s="42"/>
      <c r="H33" s="42"/>
      <c r="I33" s="42"/>
      <c r="J33" s="42"/>
      <c r="K33" s="43"/>
      <c r="L33" s="43"/>
      <c r="M33" s="136"/>
      <c r="N33" s="40"/>
    </row>
    <row r="34" s="39" customFormat="true" ht="12.75" hidden="false" customHeight="false" outlineLevel="0" collapsed="false">
      <c r="B34" s="116" t="s">
        <v>219</v>
      </c>
      <c r="C34" s="18" t="n">
        <v>36.97238971755</v>
      </c>
      <c r="D34" s="18" t="n">
        <v>34.5713445</v>
      </c>
      <c r="E34" s="46" t="n">
        <f aca="false">C34-D34</f>
        <v>2.40104521754998</v>
      </c>
      <c r="F34" s="42"/>
      <c r="G34" s="42"/>
      <c r="H34" s="42"/>
      <c r="I34" s="42"/>
      <c r="J34" s="42"/>
      <c r="K34" s="43"/>
      <c r="L34" s="43"/>
      <c r="M34" s="43"/>
      <c r="N34" s="40"/>
    </row>
    <row r="35" s="39" customFormat="true" ht="12.75" hidden="false" customHeight="false" outlineLevel="0" collapsed="false">
      <c r="B35" s="27" t="s">
        <v>67</v>
      </c>
      <c r="C35" s="18" t="n">
        <v>29.1970802919708</v>
      </c>
      <c r="D35" s="18" t="n">
        <v>29.185897279</v>
      </c>
      <c r="E35" s="46" t="n">
        <f aca="false">C35-D35</f>
        <v>0.0111830129708004</v>
      </c>
      <c r="F35" s="42"/>
      <c r="G35" s="42"/>
      <c r="H35" s="42"/>
      <c r="I35" s="42"/>
      <c r="J35" s="42"/>
      <c r="K35" s="43"/>
      <c r="L35" s="43"/>
      <c r="M35" s="43"/>
      <c r="N35" s="40"/>
    </row>
    <row r="36" s="39" customFormat="true" ht="12.75" hidden="false" customHeight="false" outlineLevel="0" collapsed="false">
      <c r="B36" s="119" t="s">
        <v>229</v>
      </c>
      <c r="C36" s="18" t="n">
        <v>14.6937480165027</v>
      </c>
      <c r="D36" s="18" t="n">
        <v>13.6552857</v>
      </c>
      <c r="E36" s="46" t="n">
        <f aca="false">C36-D36</f>
        <v>1.0384623165027</v>
      </c>
      <c r="F36" s="42"/>
      <c r="G36" s="42"/>
      <c r="H36" s="42"/>
      <c r="I36" s="42"/>
      <c r="J36" s="42"/>
      <c r="K36" s="43"/>
      <c r="L36" s="43"/>
      <c r="M36" s="43"/>
      <c r="N36" s="40"/>
    </row>
    <row r="37" s="39" customFormat="true" ht="12.75" hidden="false" customHeight="false" outlineLevel="0" collapsed="false">
      <c r="B37" s="125" t="s">
        <v>116</v>
      </c>
      <c r="C37" s="18" t="n">
        <v>0</v>
      </c>
      <c r="D37" s="18" t="n">
        <v>3.188910837</v>
      </c>
      <c r="E37" s="46" t="n">
        <f aca="false">C37-D37</f>
        <v>-3.188910837</v>
      </c>
      <c r="F37" s="42"/>
      <c r="G37" s="42"/>
      <c r="H37" s="42"/>
      <c r="I37" s="42"/>
      <c r="J37" s="42"/>
      <c r="K37" s="43"/>
      <c r="L37" s="43"/>
      <c r="M37" s="43"/>
      <c r="N37" s="40"/>
    </row>
    <row r="38" s="39" customFormat="true" ht="12.75" hidden="false" customHeight="false" outlineLevel="0" collapsed="false">
      <c r="B38" s="115" t="s">
        <v>134</v>
      </c>
      <c r="C38" s="18" t="n">
        <v>34.9095525230086</v>
      </c>
      <c r="D38" s="18" t="n">
        <v>30.909140808</v>
      </c>
      <c r="E38" s="46" t="n">
        <f aca="false">C38-D38</f>
        <v>4.00041171500856</v>
      </c>
      <c r="F38" s="42"/>
      <c r="G38" s="42"/>
      <c r="H38" s="42"/>
      <c r="I38" s="42"/>
      <c r="J38" s="42"/>
      <c r="K38" s="43"/>
      <c r="L38" s="43"/>
      <c r="M38" s="43"/>
      <c r="N38" s="40"/>
    </row>
    <row r="39" s="39" customFormat="true" ht="12.75" hidden="false" customHeight="false" outlineLevel="0" collapsed="false">
      <c r="B39" s="130" t="s">
        <v>139</v>
      </c>
      <c r="C39" s="18" t="n">
        <v>12.3770231672485</v>
      </c>
      <c r="D39" s="18" t="n">
        <v>12.0487815</v>
      </c>
      <c r="E39" s="46" t="n">
        <f aca="false">C39-D39</f>
        <v>0.328241667248491</v>
      </c>
      <c r="F39" s="42"/>
      <c r="G39" s="42"/>
      <c r="H39" s="42"/>
      <c r="I39" s="42"/>
      <c r="J39" s="42"/>
      <c r="K39" s="43"/>
      <c r="L39" s="43"/>
      <c r="M39" s="43"/>
      <c r="N39" s="40"/>
    </row>
    <row r="40" s="39" customFormat="true" ht="12.75" hidden="false" customHeight="false" outlineLevel="0" collapsed="false">
      <c r="B40" s="133" t="s">
        <v>250</v>
      </c>
      <c r="C40" s="18" t="n">
        <v>15.6458267216757</v>
      </c>
      <c r="D40" s="18" t="n">
        <v>15.66341595</v>
      </c>
      <c r="E40" s="46" t="n">
        <f aca="false">C40-D40</f>
        <v>-0.0175892283243435</v>
      </c>
      <c r="F40" s="42"/>
      <c r="G40" s="42"/>
      <c r="H40" s="42"/>
      <c r="I40" s="42"/>
      <c r="J40" s="42"/>
      <c r="K40" s="43"/>
      <c r="L40" s="43"/>
      <c r="M40" s="43"/>
      <c r="N40" s="40"/>
    </row>
    <row r="41" s="39" customFormat="true" ht="12.75" hidden="false" customHeight="false" outlineLevel="0" collapsed="false">
      <c r="B41" s="134" t="s">
        <v>253</v>
      </c>
      <c r="C41" s="18" t="n">
        <v>37.4484290701365</v>
      </c>
      <c r="D41" s="18" t="n">
        <v>27.3105714</v>
      </c>
      <c r="E41" s="46" t="n">
        <f aca="false">C41-D41</f>
        <v>10.1378576701365</v>
      </c>
      <c r="F41" s="42"/>
      <c r="G41" s="42"/>
      <c r="H41" s="42"/>
      <c r="I41" s="42"/>
      <c r="J41" s="42"/>
      <c r="K41" s="43"/>
      <c r="L41" s="43"/>
      <c r="M41" s="43"/>
      <c r="N41" s="40"/>
    </row>
    <row r="42" s="39" customFormat="true" ht="12.75" hidden="false" customHeight="false" outlineLevel="0" collapsed="false">
      <c r="C42" s="41"/>
      <c r="D42" s="42"/>
      <c r="E42" s="42"/>
      <c r="F42" s="42"/>
      <c r="G42" s="42"/>
      <c r="H42" s="42"/>
      <c r="I42" s="42"/>
      <c r="J42" s="42"/>
      <c r="K42" s="43"/>
      <c r="L42" s="43"/>
      <c r="M42" s="43"/>
      <c r="N42" s="40"/>
    </row>
    <row r="43" s="39" customFormat="true" ht="12.75" hidden="false" customHeight="false" outlineLevel="0" collapsed="false">
      <c r="C43" s="41"/>
      <c r="D43" s="42"/>
      <c r="E43" s="42"/>
      <c r="F43" s="42"/>
      <c r="G43" s="42"/>
      <c r="H43" s="42"/>
      <c r="I43" s="42"/>
      <c r="J43" s="42"/>
      <c r="K43" s="43"/>
      <c r="L43" s="43"/>
      <c r="M43" s="43"/>
      <c r="N43" s="40"/>
    </row>
    <row r="44" s="39" customFormat="true" ht="12.75" hidden="false" customHeight="false" outlineLevel="0" collapsed="false">
      <c r="C44" s="41"/>
      <c r="D44" s="42"/>
      <c r="E44" s="42"/>
      <c r="F44" s="42"/>
      <c r="G44" s="42"/>
      <c r="H44" s="42"/>
      <c r="I44" s="42"/>
      <c r="J44" s="42"/>
      <c r="K44" s="43"/>
      <c r="L44" s="43"/>
      <c r="M44" s="43"/>
      <c r="N44" s="40"/>
    </row>
    <row r="45" s="39" customFormat="true" ht="12.75" hidden="false" customHeight="false" outlineLevel="0" collapsed="false">
      <c r="C45" s="41"/>
      <c r="D45" s="42"/>
      <c r="E45" s="42"/>
      <c r="F45" s="42"/>
      <c r="G45" s="42"/>
      <c r="H45" s="42"/>
      <c r="I45" s="42"/>
      <c r="J45" s="42"/>
      <c r="K45" s="43"/>
      <c r="L45" s="43"/>
      <c r="M45" s="43"/>
      <c r="N45" s="40"/>
    </row>
    <row r="46" s="39" customFormat="true" ht="12.75" hidden="false" customHeight="false" outlineLevel="0" collapsed="false">
      <c r="C46" s="41"/>
      <c r="D46" s="42"/>
      <c r="E46" s="42"/>
      <c r="F46" s="42"/>
      <c r="G46" s="42"/>
      <c r="H46" s="42"/>
      <c r="I46" s="42"/>
      <c r="J46" s="42"/>
      <c r="K46" s="43"/>
      <c r="L46" s="43"/>
      <c r="M46" s="43"/>
      <c r="N46" s="40"/>
    </row>
    <row r="47" s="39" customFormat="true" ht="12.75" hidden="false" customHeight="false" outlineLevel="0" collapsed="false">
      <c r="C47" s="41"/>
      <c r="D47" s="42"/>
      <c r="E47" s="42"/>
      <c r="F47" s="42"/>
      <c r="G47" s="42"/>
      <c r="H47" s="42"/>
      <c r="I47" s="42"/>
      <c r="J47" s="42"/>
      <c r="K47" s="43"/>
      <c r="L47" s="43"/>
      <c r="M47" s="43"/>
      <c r="N47" s="40"/>
    </row>
    <row r="48" s="39" customFormat="true" ht="12.75" hidden="false" customHeight="false" outlineLevel="0" collapsed="false">
      <c r="C48" s="41"/>
      <c r="D48" s="42"/>
      <c r="E48" s="42"/>
      <c r="F48" s="42"/>
      <c r="G48" s="42"/>
      <c r="H48" s="42"/>
      <c r="I48" s="42"/>
      <c r="J48" s="42"/>
      <c r="K48" s="43"/>
      <c r="L48" s="43"/>
      <c r="M48" s="43"/>
      <c r="N48" s="40"/>
    </row>
    <row r="49" s="39" customFormat="true" ht="12.75" hidden="false" customHeight="false" outlineLevel="0" collapsed="false">
      <c r="C49" s="41"/>
      <c r="D49" s="42"/>
      <c r="E49" s="42"/>
      <c r="F49" s="42"/>
      <c r="G49" s="42"/>
      <c r="H49" s="42"/>
      <c r="I49" s="42"/>
      <c r="J49" s="42"/>
      <c r="K49" s="43"/>
      <c r="L49" s="43"/>
      <c r="M49" s="43"/>
      <c r="N49" s="40"/>
    </row>
    <row r="50" s="39" customFormat="true" ht="12.75" hidden="false" customHeight="false" outlineLevel="0" collapsed="false">
      <c r="C50" s="41"/>
      <c r="D50" s="42"/>
      <c r="E50" s="42"/>
      <c r="F50" s="42"/>
      <c r="G50" s="42"/>
      <c r="H50" s="42"/>
      <c r="I50" s="42"/>
      <c r="J50" s="42"/>
      <c r="K50" s="43"/>
      <c r="L50" s="43"/>
      <c r="M50" s="43"/>
      <c r="N50" s="40"/>
    </row>
    <row r="51" s="39" customFormat="true" ht="12.75" hidden="false" customHeight="false" outlineLevel="0" collapsed="false">
      <c r="C51" s="41"/>
      <c r="D51" s="42"/>
      <c r="E51" s="42"/>
      <c r="F51" s="42"/>
      <c r="G51" s="42"/>
      <c r="H51" s="42"/>
      <c r="I51" s="42"/>
      <c r="J51" s="42"/>
      <c r="K51" s="43"/>
      <c r="L51" s="43"/>
      <c r="M51" s="43"/>
      <c r="N51" s="40"/>
    </row>
    <row r="52" s="39" customFormat="true" ht="12.75" hidden="false" customHeight="false" outlineLevel="0" collapsed="false">
      <c r="C52" s="41"/>
      <c r="D52" s="42"/>
      <c r="E52" s="42"/>
      <c r="F52" s="42"/>
      <c r="G52" s="42"/>
      <c r="H52" s="42"/>
      <c r="I52" s="42"/>
      <c r="J52" s="42"/>
      <c r="K52" s="43"/>
      <c r="L52" s="43"/>
      <c r="M52" s="43"/>
      <c r="N52" s="40"/>
    </row>
    <row r="53" s="39" customFormat="true" ht="12.75" hidden="false" customHeight="false" outlineLevel="0" collapsed="false">
      <c r="C53" s="41"/>
      <c r="D53" s="42"/>
      <c r="E53" s="42"/>
      <c r="F53" s="42"/>
      <c r="G53" s="42"/>
      <c r="H53" s="42"/>
      <c r="I53" s="42"/>
      <c r="J53" s="42"/>
      <c r="K53" s="43"/>
      <c r="L53" s="43"/>
      <c r="M53" s="43"/>
      <c r="N53" s="40"/>
    </row>
    <row r="54" s="39" customFormat="true" ht="12.75" hidden="false" customHeight="false" outlineLevel="0" collapsed="false">
      <c r="C54" s="41"/>
      <c r="D54" s="42"/>
      <c r="E54" s="42"/>
      <c r="F54" s="42"/>
      <c r="G54" s="42"/>
      <c r="H54" s="42"/>
      <c r="I54" s="42"/>
      <c r="J54" s="42"/>
      <c r="K54" s="43"/>
      <c r="L54" s="43"/>
      <c r="M54" s="43"/>
      <c r="N54" s="40"/>
    </row>
    <row r="55" s="39" customFormat="true" ht="12.75" hidden="false" customHeight="false" outlineLevel="0" collapsed="false">
      <c r="C55" s="41"/>
      <c r="D55" s="42"/>
      <c r="E55" s="42"/>
      <c r="F55" s="42"/>
      <c r="G55" s="42"/>
      <c r="H55" s="42"/>
      <c r="I55" s="42"/>
      <c r="J55" s="42"/>
      <c r="K55" s="43"/>
      <c r="L55" s="43"/>
      <c r="M55" s="43"/>
      <c r="N55" s="40"/>
    </row>
    <row r="56" s="39" customFormat="true" ht="12.75" hidden="false" customHeight="false" outlineLevel="0" collapsed="false">
      <c r="C56" s="41"/>
      <c r="D56" s="42"/>
      <c r="E56" s="42"/>
      <c r="F56" s="42"/>
      <c r="G56" s="42"/>
      <c r="H56" s="42"/>
      <c r="I56" s="42"/>
      <c r="J56" s="42"/>
      <c r="K56" s="43"/>
      <c r="L56" s="43"/>
      <c r="M56" s="43"/>
      <c r="N56" s="40"/>
    </row>
    <row r="57" s="39" customFormat="true" ht="12.75" hidden="false" customHeight="false" outlineLevel="0" collapsed="false">
      <c r="C57" s="41"/>
      <c r="D57" s="42"/>
      <c r="E57" s="42"/>
      <c r="F57" s="42"/>
      <c r="G57" s="42"/>
      <c r="H57" s="42"/>
      <c r="I57" s="42"/>
      <c r="J57" s="42"/>
      <c r="K57" s="43"/>
      <c r="L57" s="43"/>
      <c r="M57" s="43"/>
      <c r="N57" s="40"/>
    </row>
    <row r="58" s="39" customFormat="true" ht="12.75" hidden="false" customHeight="false" outlineLevel="0" collapsed="false">
      <c r="C58" s="41"/>
      <c r="D58" s="42"/>
      <c r="E58" s="42"/>
      <c r="F58" s="42"/>
      <c r="G58" s="42"/>
      <c r="H58" s="42"/>
      <c r="I58" s="42"/>
      <c r="J58" s="42"/>
      <c r="K58" s="43"/>
      <c r="L58" s="43"/>
      <c r="M58" s="43"/>
      <c r="N58" s="40"/>
    </row>
    <row r="59" s="39" customFormat="true" ht="12.75" hidden="false" customHeight="false" outlineLevel="0" collapsed="false">
      <c r="C59" s="41"/>
      <c r="D59" s="42"/>
      <c r="E59" s="42"/>
      <c r="F59" s="42"/>
      <c r="G59" s="42"/>
      <c r="H59" s="42"/>
      <c r="I59" s="42"/>
      <c r="J59" s="42"/>
      <c r="K59" s="43"/>
      <c r="L59" s="43"/>
      <c r="M59" s="43"/>
    </row>
  </sheetData>
  <hyperlinks>
    <hyperlink ref="M2" r:id="rId1" display="Women's Active Sports Bras"/>
    <hyperlink ref="M3" r:id="rId2" display="Women's Drawstring Fleece Pants"/>
    <hyperlink ref="M4" r:id="rId3" display="Men's Performance Fleece Active Pants"/>
    <hyperlink ref="M6" r:id="rId4" display="Micro-Fleece Lined Pants for Baby"/>
    <hyperlink ref="M7" r:id="rId5" display="Pintucked Flannel Dresses for Baby"/>
    <hyperlink ref="M8" r:id="rId6" display="Printed Sock 3-Packs for Baby"/>
    <hyperlink ref="M10" r:id="rId7" display="Women's &quot;Merry Christmas&quot; Tees"/>
    <hyperlink ref="M11" r:id="rId8" display="Men's Ringer Tees"/>
    <hyperlink ref="M12" r:id="rId9" display="Men's Ringer Tees"/>
    <hyperlink ref="M14" r:id="rId10" display="Multi-Stripe Pique Polos for Baby"/>
    <hyperlink ref="M16" r:id="rId11" display="Hooded Micro Performance Fleece One-Pieces for Baby"/>
    <hyperlink ref="M18" r:id="rId12" display="Waffle-Knit Pants for Baby"/>
    <hyperlink ref="M19" r:id="rId13" display="Graphic Bodysuits for Baby"/>
    <hyperlink ref="M20" r:id="rId14" display="Floral Embroidered Straight-Leg Jeans for Baby"/>
    <hyperlink ref="M21" r:id="rId15" display="Bodysuit 3-Packs for Baby"/>
    <hyperlink ref="M23" r:id="rId16" display="Girls Hello Kitty® Sleep Sets"/>
    <hyperlink ref="M25" r:id="rId17" display="Women's Printed Roll-Up Lounge Pants"/>
    <hyperlink ref="M26" r:id="rId18" display="Women's Printed Roll-Up Lounge Pants"/>
    <hyperlink ref="M27" r:id="rId19" display="Women's &quot;Merry Christmas&quot; Tees"/>
    <hyperlink ref="M28" r:id="rId20" display="Men's Holiday Logo Graphic Te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8" min="8" style="3" width="11.7"/>
    <col collapsed="false" customWidth="true" hidden="false" outlineLevel="0" max="9" min="9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3.7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995</v>
      </c>
      <c r="H1" s="8" t="s">
        <v>54</v>
      </c>
      <c r="I1" s="8" t="s">
        <v>100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333" customFormat="true" ht="12.75" hidden="false" customHeight="false" outlineLevel="0" collapsed="false">
      <c r="A2" s="333" t="n">
        <v>1</v>
      </c>
      <c r="B2" s="333" t="s">
        <v>40</v>
      </c>
      <c r="C2" s="27" t="s">
        <v>956</v>
      </c>
      <c r="D2" s="28" t="n">
        <v>9.99</v>
      </c>
      <c r="E2" s="28" t="n">
        <f aca="false">D2*0.0975</f>
        <v>0.974025</v>
      </c>
      <c r="F2" s="28" t="n">
        <f aca="false">5/21</f>
        <v>0.238095238095238</v>
      </c>
      <c r="G2" s="28" t="n">
        <f aca="false">D2*0.1</f>
        <v>0.999</v>
      </c>
      <c r="H2" s="28" t="n">
        <f aca="false">SUM(D2:F2)</f>
        <v>11.2021202380952</v>
      </c>
      <c r="I2" s="28" t="n">
        <f aca="false">SUM(D2:G2)</f>
        <v>12.2011202380952</v>
      </c>
      <c r="J2" s="464" t="n">
        <v>30.24</v>
      </c>
      <c r="K2" s="464" t="n">
        <f aca="false">I2*J2</f>
        <v>368.961876</v>
      </c>
      <c r="L2" s="59" t="s">
        <v>752</v>
      </c>
      <c r="M2" s="539" t="s">
        <v>291</v>
      </c>
      <c r="N2" s="539" t="s">
        <v>903</v>
      </c>
    </row>
    <row r="3" s="333" customFormat="true" ht="12.75" hidden="false" customHeight="false" outlineLevel="0" collapsed="false">
      <c r="A3" s="333" t="n">
        <v>2</v>
      </c>
      <c r="B3" s="333" t="s">
        <v>40</v>
      </c>
      <c r="C3" s="27" t="s">
        <v>956</v>
      </c>
      <c r="D3" s="28" t="n">
        <v>4.99</v>
      </c>
      <c r="E3" s="28" t="n">
        <f aca="false">D3*0.0975</f>
        <v>0.486525</v>
      </c>
      <c r="F3" s="28" t="n">
        <f aca="false">5/21</f>
        <v>0.238095238095238</v>
      </c>
      <c r="G3" s="28" t="n">
        <f aca="false">D3*0.1</f>
        <v>0.499</v>
      </c>
      <c r="H3" s="28" t="n">
        <f aca="false">SUM(D3:F3)</f>
        <v>5.71462023809524</v>
      </c>
      <c r="I3" s="28" t="n">
        <f aca="false">SUM(D3:G3)</f>
        <v>6.21362023809524</v>
      </c>
      <c r="J3" s="464" t="n">
        <v>30.24</v>
      </c>
      <c r="K3" s="464" t="n">
        <f aca="false">I3*J3</f>
        <v>187.899876</v>
      </c>
      <c r="L3" s="59" t="s">
        <v>281</v>
      </c>
      <c r="M3" s="539" t="s">
        <v>46</v>
      </c>
      <c r="N3" s="539" t="s">
        <v>732</v>
      </c>
    </row>
    <row r="4" s="333" customFormat="true" ht="12.75" hidden="false" customHeight="false" outlineLevel="0" collapsed="false">
      <c r="A4" s="333" t="n">
        <v>3</v>
      </c>
      <c r="B4" s="333" t="s">
        <v>40</v>
      </c>
      <c r="C4" s="27" t="s">
        <v>956</v>
      </c>
      <c r="D4" s="28" t="n">
        <v>4.99</v>
      </c>
      <c r="E4" s="28" t="n">
        <f aca="false">D4*0.0975</f>
        <v>0.486525</v>
      </c>
      <c r="F4" s="28" t="n">
        <f aca="false">5/21</f>
        <v>0.238095238095238</v>
      </c>
      <c r="G4" s="28" t="n">
        <f aca="false">D4*0.1</f>
        <v>0.499</v>
      </c>
      <c r="H4" s="28" t="n">
        <f aca="false">SUM(D4:F4)</f>
        <v>5.71462023809524</v>
      </c>
      <c r="I4" s="28" t="n">
        <f aca="false">SUM(D4:G4)</f>
        <v>6.21362023809524</v>
      </c>
      <c r="J4" s="464" t="n">
        <v>30.24</v>
      </c>
      <c r="K4" s="464" t="n">
        <f aca="false">I4*J4</f>
        <v>187.899876</v>
      </c>
      <c r="L4" s="59" t="s">
        <v>1289</v>
      </c>
      <c r="M4" s="539" t="s">
        <v>1288</v>
      </c>
      <c r="N4" s="539" t="s">
        <v>732</v>
      </c>
    </row>
    <row r="5" s="333" customFormat="true" ht="12.75" hidden="false" customHeight="false" outlineLevel="0" collapsed="false">
      <c r="A5" s="333" t="n">
        <v>4</v>
      </c>
      <c r="B5" s="333" t="s">
        <v>40</v>
      </c>
      <c r="C5" s="27" t="s">
        <v>956</v>
      </c>
      <c r="D5" s="28" t="n">
        <v>4.99</v>
      </c>
      <c r="E5" s="28" t="n">
        <f aca="false">D5*0.0975</f>
        <v>0.486525</v>
      </c>
      <c r="F5" s="28" t="n">
        <f aca="false">5/21</f>
        <v>0.238095238095238</v>
      </c>
      <c r="G5" s="28" t="n">
        <f aca="false">D5*0.1</f>
        <v>0.499</v>
      </c>
      <c r="H5" s="28" t="n">
        <f aca="false">SUM(D5:F5)</f>
        <v>5.71462023809524</v>
      </c>
      <c r="I5" s="28" t="n">
        <f aca="false">SUM(D5:G5)</f>
        <v>6.21362023809524</v>
      </c>
      <c r="J5" s="464" t="n">
        <v>30.24</v>
      </c>
      <c r="K5" s="464" t="n">
        <f aca="false">I5*J5</f>
        <v>187.899876</v>
      </c>
      <c r="L5" s="59" t="s">
        <v>1290</v>
      </c>
      <c r="M5" s="539" t="s">
        <v>1291</v>
      </c>
      <c r="N5" s="539" t="s">
        <v>903</v>
      </c>
    </row>
    <row r="6" customFormat="false" ht="12.75" hidden="false" customHeight="true" outlineLevel="0" collapsed="false">
      <c r="D6" s="15" t="n">
        <f aca="false">SUM(D2:D5)</f>
        <v>24.96</v>
      </c>
      <c r="E6" s="15" t="n">
        <f aca="false">SUM(E2:E5)</f>
        <v>2.4336</v>
      </c>
      <c r="F6" s="15" t="n">
        <f aca="false">SUM(F2:F5)</f>
        <v>0.952380952380952</v>
      </c>
      <c r="G6" s="15" t="n">
        <f aca="false">SUM(G2:G5)</f>
        <v>2.496</v>
      </c>
      <c r="H6" s="15" t="n">
        <f aca="false">SUM(H2:H5)</f>
        <v>28.345980952381</v>
      </c>
      <c r="I6" s="15" t="n">
        <f aca="false">SUM(I2:I5)</f>
        <v>30.841980952381</v>
      </c>
      <c r="J6" s="16"/>
      <c r="K6" s="16" t="n">
        <f aca="false">SUM(K2:K5)</f>
        <v>932.661504</v>
      </c>
      <c r="L6" s="17"/>
      <c r="M6" s="18"/>
      <c r="O6" s="19"/>
    </row>
    <row r="7" s="178" customFormat="true" ht="12.75" hidden="false" customHeight="false" outlineLevel="0" collapsed="false">
      <c r="A7" s="178" t="n">
        <v>1</v>
      </c>
      <c r="B7" s="178" t="s">
        <v>40</v>
      </c>
      <c r="C7" s="115" t="s">
        <v>638</v>
      </c>
      <c r="D7" s="11" t="n">
        <v>6</v>
      </c>
      <c r="E7" s="11" t="n">
        <f aca="false">D7*0.0975</f>
        <v>0.585</v>
      </c>
      <c r="F7" s="11" t="n">
        <f aca="false">5/21</f>
        <v>0.238095238095238</v>
      </c>
      <c r="G7" s="11" t="n">
        <f aca="false">D7*0.1</f>
        <v>0.6</v>
      </c>
      <c r="H7" s="11" t="n">
        <f aca="false">SUM(D7:F7)</f>
        <v>6.82309523809524</v>
      </c>
      <c r="I7" s="11" t="n">
        <f aca="false">SUM(D7:G7)</f>
        <v>7.42309523809524</v>
      </c>
      <c r="J7" s="179" t="n">
        <v>30.24</v>
      </c>
      <c r="K7" s="179" t="n">
        <f aca="false">I7*J7</f>
        <v>224.4744</v>
      </c>
      <c r="L7" s="47" t="s">
        <v>1292</v>
      </c>
      <c r="M7" s="540" t="s">
        <v>1293</v>
      </c>
      <c r="N7" s="540" t="s">
        <v>288</v>
      </c>
    </row>
    <row r="8" s="178" customFormat="true" ht="12.75" hidden="false" customHeight="false" outlineLevel="0" collapsed="false">
      <c r="A8" s="178" t="n">
        <v>2</v>
      </c>
      <c r="B8" s="178" t="s">
        <v>40</v>
      </c>
      <c r="C8" s="115" t="s">
        <v>638</v>
      </c>
      <c r="D8" s="11" t="n">
        <v>6</v>
      </c>
      <c r="E8" s="11" t="n">
        <f aca="false">D8*0.0975</f>
        <v>0.585</v>
      </c>
      <c r="F8" s="11" t="n">
        <f aca="false">5/21</f>
        <v>0.238095238095238</v>
      </c>
      <c r="G8" s="11" t="n">
        <f aca="false">D8*0.1</f>
        <v>0.6</v>
      </c>
      <c r="H8" s="11" t="n">
        <f aca="false">SUM(D8:F8)</f>
        <v>6.82309523809524</v>
      </c>
      <c r="I8" s="11" t="n">
        <f aca="false">SUM(D8:G8)</f>
        <v>7.42309523809524</v>
      </c>
      <c r="J8" s="179" t="n">
        <v>30.24</v>
      </c>
      <c r="K8" s="179" t="n">
        <f aca="false">I8*J8</f>
        <v>224.4744</v>
      </c>
      <c r="L8" s="47" t="s">
        <v>604</v>
      </c>
      <c r="M8" s="540" t="s">
        <v>267</v>
      </c>
      <c r="N8" s="540" t="s">
        <v>288</v>
      </c>
    </row>
    <row r="9" s="178" customFormat="true" ht="12.75" hidden="false" customHeight="false" outlineLevel="0" collapsed="false">
      <c r="A9" s="178" t="n">
        <v>3</v>
      </c>
      <c r="B9" s="178" t="s">
        <v>40</v>
      </c>
      <c r="C9" s="115" t="s">
        <v>638</v>
      </c>
      <c r="D9" s="11" t="n">
        <v>6</v>
      </c>
      <c r="E9" s="11" t="n">
        <f aca="false">D9*0.0975</f>
        <v>0.585</v>
      </c>
      <c r="F9" s="11" t="n">
        <f aca="false">5/21</f>
        <v>0.238095238095238</v>
      </c>
      <c r="G9" s="11" t="n">
        <f aca="false">D9*0.1</f>
        <v>0.6</v>
      </c>
      <c r="H9" s="11" t="n">
        <f aca="false">SUM(D9:F9)</f>
        <v>6.82309523809524</v>
      </c>
      <c r="I9" s="11" t="n">
        <f aca="false">SUM(D9:G9)</f>
        <v>7.42309523809524</v>
      </c>
      <c r="J9" s="179" t="n">
        <v>30.24</v>
      </c>
      <c r="K9" s="179" t="n">
        <f aca="false">I9*J9</f>
        <v>224.4744</v>
      </c>
      <c r="L9" s="47" t="s">
        <v>1294</v>
      </c>
      <c r="M9" s="540" t="s">
        <v>1295</v>
      </c>
      <c r="N9" s="540" t="s">
        <v>288</v>
      </c>
    </row>
    <row r="10" s="162" customFormat="true" ht="12.75" hidden="false" customHeight="false" outlineLevel="0" collapsed="false">
      <c r="A10" s="162" t="n">
        <v>4</v>
      </c>
      <c r="B10" s="162" t="s">
        <v>40</v>
      </c>
      <c r="C10" s="163" t="s">
        <v>638</v>
      </c>
      <c r="D10" s="164" t="n">
        <v>0</v>
      </c>
      <c r="E10" s="164" t="n">
        <f aca="false">D10*0.0975</f>
        <v>0</v>
      </c>
      <c r="F10" s="164" t="n">
        <v>0</v>
      </c>
      <c r="G10" s="164" t="n">
        <f aca="false">D10*0.1</f>
        <v>0</v>
      </c>
      <c r="H10" s="164" t="n">
        <f aca="false">SUM(D10:F10)</f>
        <v>0</v>
      </c>
      <c r="I10" s="164" t="n">
        <f aca="false">SUM(D10:G10)</f>
        <v>0</v>
      </c>
      <c r="J10" s="165" t="n">
        <v>30.24</v>
      </c>
      <c r="K10" s="165" t="n">
        <f aca="false">I10*J10</f>
        <v>0</v>
      </c>
      <c r="L10" s="166" t="s">
        <v>605</v>
      </c>
      <c r="M10" s="541" t="s">
        <v>740</v>
      </c>
      <c r="N10" s="541" t="s">
        <v>288</v>
      </c>
    </row>
    <row r="11" s="178" customFormat="true" ht="12.75" hidden="false" customHeight="false" outlineLevel="0" collapsed="false">
      <c r="A11" s="178" t="n">
        <v>5</v>
      </c>
      <c r="B11" s="178" t="s">
        <v>40</v>
      </c>
      <c r="C11" s="115" t="s">
        <v>638</v>
      </c>
      <c r="D11" s="11" t="n">
        <v>6</v>
      </c>
      <c r="E11" s="11" t="n">
        <f aca="false">D11*0.0975</f>
        <v>0.585</v>
      </c>
      <c r="F11" s="11" t="n">
        <f aca="false">5/21</f>
        <v>0.238095238095238</v>
      </c>
      <c r="G11" s="11" t="n">
        <f aca="false">D11*0.1</f>
        <v>0.6</v>
      </c>
      <c r="H11" s="11" t="n">
        <f aca="false">SUM(D11:F11)</f>
        <v>6.82309523809524</v>
      </c>
      <c r="I11" s="11" t="n">
        <f aca="false">SUM(D11:G11)</f>
        <v>7.42309523809524</v>
      </c>
      <c r="J11" s="179" t="n">
        <v>30.24</v>
      </c>
      <c r="K11" s="179" t="n">
        <f aca="false">I11*J11</f>
        <v>224.4744</v>
      </c>
      <c r="L11" s="47" t="s">
        <v>1296</v>
      </c>
      <c r="M11" s="540" t="s">
        <v>267</v>
      </c>
      <c r="N11" s="540" t="s">
        <v>288</v>
      </c>
    </row>
    <row r="12" s="178" customFormat="true" ht="12.75" hidden="false" customHeight="false" outlineLevel="0" collapsed="false">
      <c r="A12" s="178" t="n">
        <v>6</v>
      </c>
      <c r="B12" s="178" t="s">
        <v>40</v>
      </c>
      <c r="C12" s="115" t="s">
        <v>638</v>
      </c>
      <c r="D12" s="11" t="n">
        <v>12</v>
      </c>
      <c r="E12" s="11" t="n">
        <f aca="false">D12*0.0975</f>
        <v>1.17</v>
      </c>
      <c r="F12" s="11" t="n">
        <f aca="false">5/21</f>
        <v>0.238095238095238</v>
      </c>
      <c r="G12" s="11" t="n">
        <f aca="false">D12*0.1</f>
        <v>1.2</v>
      </c>
      <c r="H12" s="11" t="n">
        <f aca="false">SUM(D12:F12)</f>
        <v>13.4080952380952</v>
      </c>
      <c r="I12" s="11" t="n">
        <f aca="false">SUM(D12:G12)</f>
        <v>14.6080952380952</v>
      </c>
      <c r="J12" s="179" t="n">
        <v>30.24</v>
      </c>
      <c r="K12" s="179" t="n">
        <f aca="false">I12*J12</f>
        <v>441.7488</v>
      </c>
      <c r="L12" s="47" t="s">
        <v>1297</v>
      </c>
      <c r="M12" s="540" t="s">
        <v>1298</v>
      </c>
      <c r="N12" s="540" t="s">
        <v>288</v>
      </c>
    </row>
    <row r="13" s="178" customFormat="true" ht="12.75" hidden="false" customHeight="false" outlineLevel="0" collapsed="false">
      <c r="A13" s="178" t="n">
        <v>7</v>
      </c>
      <c r="B13" s="178" t="s">
        <v>40</v>
      </c>
      <c r="C13" s="115" t="s">
        <v>638</v>
      </c>
      <c r="D13" s="11" t="n">
        <v>10</v>
      </c>
      <c r="E13" s="11" t="n">
        <f aca="false">D13*0.0975</f>
        <v>0.975</v>
      </c>
      <c r="F13" s="11" t="n">
        <f aca="false">5/21</f>
        <v>0.238095238095238</v>
      </c>
      <c r="G13" s="11" t="n">
        <f aca="false">D13*0.1</f>
        <v>1</v>
      </c>
      <c r="H13" s="11" t="n">
        <f aca="false">SUM(D13:F13)</f>
        <v>11.2130952380952</v>
      </c>
      <c r="I13" s="11" t="n">
        <f aca="false">SUM(D13:G13)</f>
        <v>12.2130952380952</v>
      </c>
      <c r="J13" s="179" t="n">
        <v>30.24</v>
      </c>
      <c r="K13" s="179" t="n">
        <f aca="false">I13*J13</f>
        <v>369.324</v>
      </c>
      <c r="L13" s="47" t="s">
        <v>1299</v>
      </c>
      <c r="M13" s="540" t="s">
        <v>1300</v>
      </c>
      <c r="N13" s="540" t="s">
        <v>1301</v>
      </c>
    </row>
    <row r="14" s="178" customFormat="true" ht="12.75" hidden="false" customHeight="false" outlineLevel="0" collapsed="false">
      <c r="A14" s="178" t="n">
        <v>8</v>
      </c>
      <c r="B14" s="178" t="s">
        <v>40</v>
      </c>
      <c r="C14" s="115" t="s">
        <v>638</v>
      </c>
      <c r="D14" s="11" t="n">
        <v>6</v>
      </c>
      <c r="E14" s="11" t="n">
        <f aca="false">D14*0.0975</f>
        <v>0.585</v>
      </c>
      <c r="F14" s="11" t="n">
        <f aca="false">5/21</f>
        <v>0.238095238095238</v>
      </c>
      <c r="G14" s="11" t="n">
        <f aca="false">D14*0.1</f>
        <v>0.6</v>
      </c>
      <c r="H14" s="11" t="n">
        <f aca="false">SUM(D14:F14)</f>
        <v>6.82309523809524</v>
      </c>
      <c r="I14" s="11" t="n">
        <f aca="false">SUM(D14:G14)</f>
        <v>7.42309523809524</v>
      </c>
      <c r="J14" s="179" t="n">
        <v>30.24</v>
      </c>
      <c r="K14" s="179" t="n">
        <f aca="false">I14*J14</f>
        <v>224.4744</v>
      </c>
      <c r="L14" s="47" t="s">
        <v>1302</v>
      </c>
      <c r="M14" s="540" t="s">
        <v>1303</v>
      </c>
      <c r="N14" s="540" t="s">
        <v>288</v>
      </c>
    </row>
    <row r="15" s="178" customFormat="true" ht="12.75" hidden="false" customHeight="false" outlineLevel="0" collapsed="false">
      <c r="A15" s="178" t="n">
        <v>9</v>
      </c>
      <c r="B15" s="178" t="s">
        <v>40</v>
      </c>
      <c r="C15" s="115" t="s">
        <v>638</v>
      </c>
      <c r="D15" s="11" t="n">
        <v>4.99</v>
      </c>
      <c r="E15" s="11" t="n">
        <f aca="false">D15*0.0975</f>
        <v>0.486525</v>
      </c>
      <c r="F15" s="11" t="n">
        <f aca="false">5/21</f>
        <v>0.238095238095238</v>
      </c>
      <c r="G15" s="11" t="n">
        <f aca="false">D15*0.1</f>
        <v>0.499</v>
      </c>
      <c r="H15" s="11" t="n">
        <f aca="false">SUM(D15:F15)</f>
        <v>5.71462023809524</v>
      </c>
      <c r="I15" s="11" t="n">
        <f aca="false">SUM(D15:G15)</f>
        <v>6.21362023809524</v>
      </c>
      <c r="J15" s="179" t="n">
        <v>30.24</v>
      </c>
      <c r="K15" s="179" t="n">
        <f aca="false">I15*J15</f>
        <v>187.899876</v>
      </c>
      <c r="L15" s="47" t="s">
        <v>1304</v>
      </c>
      <c r="M15" s="540" t="s">
        <v>51</v>
      </c>
      <c r="N15" s="540" t="s">
        <v>288</v>
      </c>
    </row>
    <row r="16" s="178" customFormat="true" ht="12.75" hidden="false" customHeight="false" outlineLevel="0" collapsed="false">
      <c r="A16" s="178" t="n">
        <v>10</v>
      </c>
      <c r="B16" s="178" t="s">
        <v>40</v>
      </c>
      <c r="C16" s="115" t="s">
        <v>638</v>
      </c>
      <c r="D16" s="11" t="n">
        <v>7</v>
      </c>
      <c r="E16" s="11" t="n">
        <f aca="false">D16*0.0975</f>
        <v>0.6825</v>
      </c>
      <c r="F16" s="11" t="n">
        <f aca="false">5/21</f>
        <v>0.238095238095238</v>
      </c>
      <c r="G16" s="11" t="n">
        <f aca="false">D16*0.1</f>
        <v>0.7</v>
      </c>
      <c r="H16" s="11" t="n">
        <f aca="false">SUM(D16:F16)</f>
        <v>7.92059523809524</v>
      </c>
      <c r="I16" s="11" t="n">
        <f aca="false">SUM(D16:G16)</f>
        <v>8.62059523809524</v>
      </c>
      <c r="J16" s="179" t="n">
        <v>30.24</v>
      </c>
      <c r="K16" s="179" t="n">
        <f aca="false">I16*J16</f>
        <v>260.6868</v>
      </c>
      <c r="L16" s="47" t="s">
        <v>1305</v>
      </c>
      <c r="M16" s="540" t="s">
        <v>1306</v>
      </c>
      <c r="N16" s="540" t="s">
        <v>801</v>
      </c>
    </row>
    <row r="17" s="178" customFormat="true" ht="12.75" hidden="false" customHeight="false" outlineLevel="0" collapsed="false">
      <c r="A17" s="178" t="n">
        <v>11</v>
      </c>
      <c r="B17" s="178" t="s">
        <v>40</v>
      </c>
      <c r="C17" s="115" t="s">
        <v>638</v>
      </c>
      <c r="D17" s="11" t="n">
        <v>4.5</v>
      </c>
      <c r="E17" s="11" t="n">
        <f aca="false">D17*0.0975</f>
        <v>0.43875</v>
      </c>
      <c r="F17" s="11" t="n">
        <f aca="false">5/21</f>
        <v>0.238095238095238</v>
      </c>
      <c r="G17" s="11" t="n">
        <f aca="false">D17*0.1</f>
        <v>0.45</v>
      </c>
      <c r="H17" s="11" t="n">
        <f aca="false">SUM(D17:F17)</f>
        <v>5.17684523809524</v>
      </c>
      <c r="I17" s="11" t="n">
        <f aca="false">SUM(D17:G17)</f>
        <v>5.62684523809524</v>
      </c>
      <c r="J17" s="179" t="n">
        <v>30.24</v>
      </c>
      <c r="K17" s="179" t="n">
        <f aca="false">I17*J17</f>
        <v>170.1558</v>
      </c>
      <c r="L17" s="47" t="s">
        <v>1307</v>
      </c>
      <c r="M17" s="540" t="s">
        <v>46</v>
      </c>
      <c r="N17" s="540" t="s">
        <v>801</v>
      </c>
    </row>
    <row r="18" s="178" customFormat="true" ht="12.75" hidden="false" customHeight="false" outlineLevel="0" collapsed="false">
      <c r="A18" s="178" t="n">
        <v>12</v>
      </c>
      <c r="B18" s="178" t="s">
        <v>40</v>
      </c>
      <c r="C18" s="115" t="s">
        <v>638</v>
      </c>
      <c r="D18" s="11" t="n">
        <v>7</v>
      </c>
      <c r="E18" s="11" t="n">
        <f aca="false">D18*0.0975</f>
        <v>0.6825</v>
      </c>
      <c r="F18" s="11" t="n">
        <f aca="false">5/21</f>
        <v>0.238095238095238</v>
      </c>
      <c r="G18" s="11" t="n">
        <f aca="false">D18*0.1</f>
        <v>0.7</v>
      </c>
      <c r="H18" s="11" t="n">
        <f aca="false">SUM(D18:F18)</f>
        <v>7.92059523809524</v>
      </c>
      <c r="I18" s="11" t="n">
        <f aca="false">SUM(D18:G18)</f>
        <v>8.62059523809524</v>
      </c>
      <c r="J18" s="179" t="n">
        <v>30.24</v>
      </c>
      <c r="K18" s="179" t="n">
        <f aca="false">I18*J18</f>
        <v>260.6868</v>
      </c>
      <c r="L18" s="47" t="s">
        <v>1308</v>
      </c>
      <c r="M18" s="540" t="s">
        <v>906</v>
      </c>
      <c r="N18" s="540" t="s">
        <v>801</v>
      </c>
    </row>
    <row r="19" s="178" customFormat="true" ht="12.75" hidden="false" customHeight="false" outlineLevel="0" collapsed="false">
      <c r="A19" s="178" t="n">
        <v>13</v>
      </c>
      <c r="B19" s="178" t="s">
        <v>40</v>
      </c>
      <c r="C19" s="115" t="s">
        <v>638</v>
      </c>
      <c r="D19" s="11" t="n">
        <v>9.99</v>
      </c>
      <c r="E19" s="11" t="n">
        <f aca="false">D19*0.0975</f>
        <v>0.974025</v>
      </c>
      <c r="F19" s="11" t="n">
        <f aca="false">5/21</f>
        <v>0.238095238095238</v>
      </c>
      <c r="G19" s="11" t="n">
        <f aca="false">D19*0.1</f>
        <v>0.999</v>
      </c>
      <c r="H19" s="11" t="n">
        <f aca="false">SUM(D19:F19)</f>
        <v>11.2021202380952</v>
      </c>
      <c r="I19" s="11" t="n">
        <f aca="false">SUM(D19:G19)</f>
        <v>12.2011202380952</v>
      </c>
      <c r="J19" s="179" t="n">
        <v>30.24</v>
      </c>
      <c r="K19" s="179" t="n">
        <f aca="false">I19*J19</f>
        <v>368.961876</v>
      </c>
      <c r="L19" s="47" t="s">
        <v>1309</v>
      </c>
      <c r="M19" s="540" t="s">
        <v>43</v>
      </c>
      <c r="N19" s="540" t="s">
        <v>801</v>
      </c>
    </row>
    <row r="20" customFormat="false" ht="12.75" hidden="false" customHeight="true" outlineLevel="0" collapsed="false">
      <c r="D20" s="15" t="n">
        <f aca="false">SUM(D7:D19)</f>
        <v>85.48</v>
      </c>
      <c r="E20" s="15" t="n">
        <f aca="false">SUM(E7:E19)</f>
        <v>8.3343</v>
      </c>
      <c r="F20" s="15" t="n">
        <f aca="false">SUM(F7:F19)</f>
        <v>2.85714285714286</v>
      </c>
      <c r="G20" s="15" t="n">
        <f aca="false">SUM(G7:G19)</f>
        <v>8.548</v>
      </c>
      <c r="H20" s="15" t="n">
        <f aca="false">SUM(H7:H19)</f>
        <v>96.6714428571429</v>
      </c>
      <c r="I20" s="15" t="n">
        <f aca="false">SUM(I7:I19)</f>
        <v>105.219442857143</v>
      </c>
      <c r="J20" s="16"/>
      <c r="K20" s="16" t="n">
        <f aca="false">SUM(K7:K19)</f>
        <v>3181.835952</v>
      </c>
      <c r="L20" s="17" t="n">
        <v>2500</v>
      </c>
      <c r="M20" s="18" t="n">
        <f aca="false">L20/J19</f>
        <v>82.6719576719577</v>
      </c>
      <c r="O20" s="19"/>
    </row>
    <row r="21" s="250" customFormat="true" ht="12.75" hidden="false" customHeight="true" outlineLevel="0" collapsed="false">
      <c r="A21" s="250" t="n">
        <v>1</v>
      </c>
      <c r="B21" s="250" t="s">
        <v>40</v>
      </c>
      <c r="C21" s="33" t="s">
        <v>987</v>
      </c>
      <c r="D21" s="34" t="n">
        <v>3</v>
      </c>
      <c r="E21" s="34" t="n">
        <f aca="false">D21*0.0975</f>
        <v>0.2925</v>
      </c>
      <c r="F21" s="34" t="n">
        <f aca="false">5/21</f>
        <v>0.238095238095238</v>
      </c>
      <c r="G21" s="34" t="n">
        <f aca="false">D21*0.1</f>
        <v>0.3</v>
      </c>
      <c r="H21" s="34" t="n">
        <f aca="false">SUM(D21:F21)</f>
        <v>3.53059523809524</v>
      </c>
      <c r="I21" s="34" t="n">
        <f aca="false">SUM(D21:G21)</f>
        <v>3.83059523809524</v>
      </c>
      <c r="J21" s="251" t="n">
        <v>30.24</v>
      </c>
      <c r="K21" s="251" t="n">
        <f aca="false">I21*J21</f>
        <v>115.8372</v>
      </c>
      <c r="L21" s="77" t="s">
        <v>1310</v>
      </c>
      <c r="M21" s="542" t="s">
        <v>896</v>
      </c>
      <c r="N21" s="542" t="s">
        <v>1311</v>
      </c>
      <c r="O21" s="253"/>
    </row>
    <row r="22" s="250" customFormat="true" ht="12.75" hidden="false" customHeight="true" outlineLevel="0" collapsed="false">
      <c r="A22" s="250" t="n">
        <v>2</v>
      </c>
      <c r="B22" s="250" t="s">
        <v>40</v>
      </c>
      <c r="C22" s="33" t="s">
        <v>987</v>
      </c>
      <c r="D22" s="34" t="n">
        <v>3</v>
      </c>
      <c r="E22" s="34" t="n">
        <f aca="false">D22*0.0975</f>
        <v>0.2925</v>
      </c>
      <c r="F22" s="34" t="n">
        <f aca="false">5/21</f>
        <v>0.238095238095238</v>
      </c>
      <c r="G22" s="34" t="n">
        <f aca="false">D22*0.1</f>
        <v>0.3</v>
      </c>
      <c r="H22" s="34" t="n">
        <f aca="false">SUM(D22:F22)</f>
        <v>3.53059523809524</v>
      </c>
      <c r="I22" s="34" t="n">
        <f aca="false">SUM(D22:G22)</f>
        <v>3.83059523809524</v>
      </c>
      <c r="J22" s="251" t="n">
        <v>30.24</v>
      </c>
      <c r="K22" s="251" t="n">
        <f aca="false">I22*J22</f>
        <v>115.8372</v>
      </c>
      <c r="L22" s="77" t="s">
        <v>1310</v>
      </c>
      <c r="M22" s="542" t="s">
        <v>896</v>
      </c>
      <c r="N22" s="542" t="s">
        <v>1311</v>
      </c>
      <c r="O22" s="253"/>
    </row>
    <row r="23" customFormat="false" ht="12.75" hidden="false" customHeight="true" outlineLevel="0" collapsed="false">
      <c r="C23" s="0"/>
      <c r="D23" s="15" t="n">
        <f aca="false">SUM(D21:D22)</f>
        <v>6</v>
      </c>
      <c r="E23" s="15" t="n">
        <f aca="false">SUM(E21:E22)</f>
        <v>0.585</v>
      </c>
      <c r="F23" s="15" t="n">
        <f aca="false">SUM(F21:F22)</f>
        <v>0.476190476190476</v>
      </c>
      <c r="G23" s="15" t="n">
        <f aca="false">SUM(G21:G22)</f>
        <v>0.6</v>
      </c>
      <c r="H23" s="15" t="n">
        <f aca="false">SUM(H21:H22)</f>
        <v>7.06119047619048</v>
      </c>
      <c r="I23" s="15" t="n">
        <f aca="false">SUM(I21:I22)</f>
        <v>7.66119047619048</v>
      </c>
      <c r="J23" s="16"/>
      <c r="K23" s="16" t="n">
        <f aca="false">SUM(K21:K22)</f>
        <v>231.6744</v>
      </c>
      <c r="L23" s="17" t="n">
        <v>500</v>
      </c>
      <c r="M23" s="18" t="n">
        <f aca="false">L23/J22</f>
        <v>16.5343915343915</v>
      </c>
      <c r="N23" s="18"/>
      <c r="O23" s="19"/>
    </row>
    <row r="24" s="536" customFormat="true" ht="12.75" hidden="false" customHeight="true" outlineLevel="0" collapsed="false">
      <c r="A24" s="536" t="n">
        <v>1</v>
      </c>
      <c r="B24" s="536" t="s">
        <v>40</v>
      </c>
      <c r="C24" s="116" t="s">
        <v>325</v>
      </c>
      <c r="D24" s="22" t="n">
        <v>4.99</v>
      </c>
      <c r="E24" s="22" t="n">
        <f aca="false">D24*0.0975</f>
        <v>0.486525</v>
      </c>
      <c r="F24" s="22" t="n">
        <f aca="false">5/21</f>
        <v>0.238095238095238</v>
      </c>
      <c r="G24" s="22" t="n">
        <f aca="false">D24*0.1</f>
        <v>0.499</v>
      </c>
      <c r="H24" s="22" t="n">
        <f aca="false">SUM(D24:F24)</f>
        <v>5.71462023809524</v>
      </c>
      <c r="I24" s="22" t="n">
        <f aca="false">SUM(D24:G24)</f>
        <v>6.21362023809524</v>
      </c>
      <c r="J24" s="537" t="n">
        <v>30.24</v>
      </c>
      <c r="K24" s="537" t="n">
        <f aca="false">I24*J24</f>
        <v>187.899876</v>
      </c>
      <c r="L24" s="51" t="s">
        <v>281</v>
      </c>
      <c r="M24" s="543" t="s">
        <v>51</v>
      </c>
      <c r="N24" s="543" t="s">
        <v>732</v>
      </c>
      <c r="O24" s="538"/>
    </row>
    <row r="25" s="536" customFormat="true" ht="12.75" hidden="false" customHeight="true" outlineLevel="0" collapsed="false">
      <c r="A25" s="536" t="n">
        <v>2</v>
      </c>
      <c r="B25" s="536" t="s">
        <v>40</v>
      </c>
      <c r="C25" s="116" t="s">
        <v>325</v>
      </c>
      <c r="D25" s="22" t="n">
        <v>4.99</v>
      </c>
      <c r="E25" s="22" t="n">
        <f aca="false">D25*0.0975</f>
        <v>0.486525</v>
      </c>
      <c r="F25" s="22" t="n">
        <f aca="false">5/21</f>
        <v>0.238095238095238</v>
      </c>
      <c r="G25" s="22" t="n">
        <f aca="false">D25*0.1</f>
        <v>0.499</v>
      </c>
      <c r="H25" s="22" t="n">
        <f aca="false">SUM(D25:F25)</f>
        <v>5.71462023809524</v>
      </c>
      <c r="I25" s="22" t="n">
        <f aca="false">SUM(D25:G25)</f>
        <v>6.21362023809524</v>
      </c>
      <c r="J25" s="537" t="n">
        <v>30.24</v>
      </c>
      <c r="K25" s="537" t="n">
        <f aca="false">I25*J25</f>
        <v>187.899876</v>
      </c>
      <c r="L25" s="51" t="s">
        <v>1312</v>
      </c>
      <c r="M25" s="543" t="s">
        <v>811</v>
      </c>
      <c r="N25" s="543" t="s">
        <v>732</v>
      </c>
      <c r="O25" s="538"/>
    </row>
    <row r="26" customFormat="false" ht="12.75" hidden="false" customHeight="true" outlineLevel="0" collapsed="false">
      <c r="C26" s="0"/>
      <c r="D26" s="15" t="n">
        <f aca="false">SUM(D24:D25)</f>
        <v>9.98</v>
      </c>
      <c r="E26" s="15" t="n">
        <f aca="false">SUM(E24:E25)</f>
        <v>0.97305</v>
      </c>
      <c r="F26" s="15" t="n">
        <f aca="false">SUM(F24:F25)</f>
        <v>0.476190476190476</v>
      </c>
      <c r="G26" s="15" t="n">
        <f aca="false">SUM(G24:G25)</f>
        <v>0.998</v>
      </c>
      <c r="H26" s="15" t="n">
        <f aca="false">SUM(H24:H25)</f>
        <v>11.4292404761905</v>
      </c>
      <c r="I26" s="15" t="n">
        <f aca="false">SUM(I24:I25)</f>
        <v>12.4272404761905</v>
      </c>
      <c r="J26" s="16"/>
      <c r="K26" s="16" t="n">
        <f aca="false">SUM(K24:K25)</f>
        <v>375.799752</v>
      </c>
      <c r="L26" s="17"/>
      <c r="M26" s="18"/>
      <c r="N26" s="18"/>
      <c r="O26" s="19"/>
    </row>
    <row r="27" s="427" customFormat="true" ht="12.75" hidden="false" customHeight="true" outlineLevel="0" collapsed="false">
      <c r="A27" s="427" t="n">
        <v>1</v>
      </c>
      <c r="B27" s="427" t="s">
        <v>40</v>
      </c>
      <c r="C27" s="125" t="s">
        <v>161</v>
      </c>
      <c r="D27" s="154" t="n">
        <v>10</v>
      </c>
      <c r="E27" s="154" t="n">
        <f aca="false">D27*0.0975</f>
        <v>0.975</v>
      </c>
      <c r="F27" s="154" t="n">
        <f aca="false">5/21</f>
        <v>0.238095238095238</v>
      </c>
      <c r="G27" s="154" t="n">
        <f aca="false">D27*0.1</f>
        <v>1</v>
      </c>
      <c r="H27" s="154" t="n">
        <f aca="false">SUM(D27:F27)</f>
        <v>11.2130952380952</v>
      </c>
      <c r="I27" s="154" t="n">
        <f aca="false">SUM(D27:G27)</f>
        <v>12.2130952380952</v>
      </c>
      <c r="J27" s="531" t="n">
        <v>30.24</v>
      </c>
      <c r="K27" s="531" t="n">
        <f aca="false">I27*J27</f>
        <v>369.324</v>
      </c>
      <c r="L27" s="128" t="s">
        <v>1313</v>
      </c>
      <c r="M27" s="544" t="s">
        <v>1300</v>
      </c>
      <c r="N27" s="544" t="s">
        <v>1301</v>
      </c>
      <c r="O27" s="532"/>
    </row>
    <row r="28" customFormat="false" ht="12.75" hidden="false" customHeight="true" outlineLevel="0" collapsed="false">
      <c r="C28" s="0"/>
      <c r="D28" s="15" t="n">
        <f aca="false">SUM(D27)</f>
        <v>10</v>
      </c>
      <c r="E28" s="15" t="n">
        <f aca="false">SUM(E27)</f>
        <v>0.975</v>
      </c>
      <c r="F28" s="15" t="n">
        <f aca="false">SUM(F27)</f>
        <v>0.238095238095238</v>
      </c>
      <c r="G28" s="15" t="n">
        <f aca="false">SUM(G27)</f>
        <v>1</v>
      </c>
      <c r="H28" s="15" t="n">
        <f aca="false">SUM(H27)</f>
        <v>11.2130952380952</v>
      </c>
      <c r="I28" s="15" t="n">
        <f aca="false">SUM(I27)</f>
        <v>12.2130952380952</v>
      </c>
      <c r="J28" s="16"/>
      <c r="K28" s="16" t="n">
        <f aca="false">SUM(K27)</f>
        <v>369.324</v>
      </c>
      <c r="L28" s="17" t="n">
        <v>1000</v>
      </c>
      <c r="M28" s="18" t="n">
        <f aca="false">L28/J27</f>
        <v>33.0687830687831</v>
      </c>
      <c r="N28" s="18"/>
      <c r="O28" s="19"/>
    </row>
    <row r="29" customFormat="false" ht="12.75" hidden="false" customHeight="true" outlineLevel="0" collapsed="false">
      <c r="C29" s="0"/>
      <c r="D29" s="15"/>
      <c r="E29" s="15"/>
      <c r="F29" s="15"/>
      <c r="G29" s="15"/>
      <c r="H29" s="15"/>
      <c r="I29" s="15"/>
      <c r="J29" s="16"/>
      <c r="K29" s="16"/>
      <c r="L29" s="17"/>
      <c r="M29" s="18"/>
      <c r="N29" s="18"/>
      <c r="O29" s="19"/>
    </row>
    <row r="30" customFormat="false" ht="12.75" hidden="false" customHeight="true" outlineLevel="0" collapsed="false">
      <c r="C30" s="15" t="s">
        <v>34</v>
      </c>
      <c r="D30" s="15" t="n">
        <f aca="false">SUM(D26,D20,D28,D23,D6)</f>
        <v>136.42</v>
      </c>
      <c r="E30" s="15" t="n">
        <f aca="false">SUM(E28,E23,E20,E6,E26)</f>
        <v>13.30095</v>
      </c>
      <c r="F30" s="15" t="n">
        <f aca="false">SUM(F28,F23,F20,F6,F26)</f>
        <v>5</v>
      </c>
      <c r="G30" s="15" t="n">
        <f aca="false">SUM(G28,G23,G20,G6,G26)</f>
        <v>13.642</v>
      </c>
      <c r="H30" s="15" t="n">
        <f aca="false">SUM(H28,H23,H20,H6,H26)</f>
        <v>154.72095</v>
      </c>
      <c r="I30" s="15" t="n">
        <f aca="false">SUM(I28,I23,I20,I6,I26)</f>
        <v>168.36295</v>
      </c>
      <c r="J30" s="15"/>
      <c r="K30" s="16" t="n">
        <f aca="false">SUM(K26,K20,K28,K23,K6)</f>
        <v>5091.295608</v>
      </c>
      <c r="L30" s="40"/>
      <c r="M30" s="18"/>
      <c r="N30" s="19"/>
    </row>
    <row r="31" s="39" customFormat="true" ht="12.75" hidden="false" customHeight="false" outlineLevel="0" collapsed="false">
      <c r="C31" s="41"/>
      <c r="D31" s="42"/>
      <c r="E31" s="15"/>
      <c r="F31" s="42"/>
      <c r="G31" s="16" t="n">
        <f aca="false">G30*J27</f>
        <v>412.53408</v>
      </c>
      <c r="H31" s="42"/>
      <c r="I31" s="42"/>
      <c r="J31" s="43"/>
      <c r="K31" s="43"/>
      <c r="L31" s="43"/>
    </row>
    <row r="32" s="39" customFormat="true" ht="14.25" hidden="false" customHeight="false" outlineLevel="0" collapsed="false">
      <c r="B32" s="44" t="s">
        <v>1</v>
      </c>
      <c r="C32" s="44" t="s">
        <v>35</v>
      </c>
      <c r="D32" s="44" t="s">
        <v>36</v>
      </c>
      <c r="E32" s="45" t="s">
        <v>37</v>
      </c>
      <c r="F32" s="42"/>
      <c r="G32" s="42"/>
      <c r="H32" s="42"/>
      <c r="I32" s="43"/>
      <c r="J32" s="43"/>
      <c r="K32" s="136"/>
      <c r="L32" s="40"/>
    </row>
    <row r="33" s="39" customFormat="true" ht="12.75" hidden="false" customHeight="false" outlineLevel="0" collapsed="false">
      <c r="B33" s="27" t="s">
        <v>956</v>
      </c>
      <c r="C33" s="18" t="n">
        <v>0</v>
      </c>
      <c r="D33" s="18" t="n">
        <v>30.7986909090909</v>
      </c>
      <c r="E33" s="46" t="n">
        <f aca="false">C33-D33</f>
        <v>-30.7986909090909</v>
      </c>
      <c r="F33" s="42"/>
      <c r="G33" s="42"/>
      <c r="H33" s="42"/>
      <c r="I33" s="43"/>
      <c r="J33" s="43"/>
      <c r="K33" s="43"/>
      <c r="L33" s="40"/>
    </row>
    <row r="34" s="39" customFormat="true" ht="12.75" hidden="false" customHeight="false" outlineLevel="0" collapsed="false">
      <c r="B34" s="115" t="s">
        <v>638</v>
      </c>
      <c r="C34" s="18" t="n">
        <v>82.6719576719577</v>
      </c>
      <c r="D34" s="18" t="n">
        <v>112.501845454545</v>
      </c>
      <c r="E34" s="46" t="n">
        <f aca="false">C34-D34</f>
        <v>-29.8298877825878</v>
      </c>
      <c r="F34" s="114" t="n">
        <v>152.22774975</v>
      </c>
      <c r="G34" s="42"/>
      <c r="H34" s="42"/>
      <c r="I34" s="43"/>
      <c r="J34" s="43"/>
      <c r="K34" s="43"/>
      <c r="L34" s="40"/>
    </row>
    <row r="35" s="39" customFormat="true" ht="12.75" hidden="false" customHeight="false" outlineLevel="0" collapsed="false">
      <c r="B35" s="33" t="s">
        <v>987</v>
      </c>
      <c r="C35" s="18" t="n">
        <v>16.5343915343915</v>
      </c>
      <c r="D35" s="18" t="n">
        <v>7.63954545454545</v>
      </c>
      <c r="E35" s="46" t="n">
        <f aca="false">C35-D35</f>
        <v>8.89484607984608</v>
      </c>
      <c r="F35" s="42"/>
      <c r="G35" s="42"/>
      <c r="H35" s="42"/>
      <c r="I35" s="42"/>
      <c r="J35" s="43"/>
      <c r="K35" s="43"/>
      <c r="L35" s="43"/>
      <c r="M35" s="40"/>
    </row>
    <row r="36" s="39" customFormat="true" ht="12.75" hidden="false" customHeight="false" outlineLevel="0" collapsed="false">
      <c r="B36" s="116" t="s">
        <v>325</v>
      </c>
      <c r="C36" s="18" t="n">
        <v>0</v>
      </c>
      <c r="D36" s="18" t="n">
        <v>12.4055954545455</v>
      </c>
      <c r="E36" s="46" t="n">
        <f aca="false">C36-D36</f>
        <v>-12.4055954545455</v>
      </c>
      <c r="F36" s="42"/>
      <c r="G36" s="42"/>
      <c r="H36" s="42"/>
      <c r="I36" s="42"/>
      <c r="J36" s="43"/>
      <c r="K36" s="43"/>
      <c r="L36" s="43"/>
      <c r="M36" s="40"/>
    </row>
    <row r="37" s="39" customFormat="true" ht="12.75" hidden="false" customHeight="false" outlineLevel="0" collapsed="false">
      <c r="B37" s="125" t="s">
        <v>161</v>
      </c>
      <c r="C37" s="18" t="n">
        <v>33.0687830687831</v>
      </c>
      <c r="D37" s="18" t="n">
        <v>12.2022727272727</v>
      </c>
      <c r="E37" s="46" t="n">
        <f aca="false">C37-D37</f>
        <v>20.8665103415103</v>
      </c>
      <c r="F37" s="42"/>
      <c r="G37" s="42"/>
      <c r="H37" s="42"/>
      <c r="I37" s="42"/>
      <c r="J37" s="43"/>
      <c r="K37" s="43"/>
      <c r="L37" s="43"/>
      <c r="M37" s="40"/>
    </row>
    <row r="38" s="39" customFormat="true" ht="12.75" hidden="false" customHeight="false" outlineLevel="0" collapsed="false">
      <c r="C38" s="41"/>
      <c r="D38" s="42"/>
      <c r="E38" s="42"/>
      <c r="F38" s="42"/>
      <c r="G38" s="42"/>
      <c r="H38" s="42"/>
      <c r="I38" s="42"/>
      <c r="J38" s="43"/>
      <c r="K38" s="43"/>
      <c r="L38" s="43"/>
      <c r="M38" s="40"/>
    </row>
    <row r="39" s="39" customFormat="true" ht="12.75" hidden="false" customHeight="false" outlineLevel="0" collapsed="false">
      <c r="C39" s="41"/>
      <c r="D39" s="42"/>
      <c r="E39" s="42"/>
      <c r="F39" s="42"/>
      <c r="G39" s="42"/>
      <c r="H39" s="42"/>
      <c r="I39" s="42"/>
      <c r="J39" s="43"/>
      <c r="K39" s="43"/>
      <c r="L39" s="43"/>
      <c r="M39" s="40"/>
    </row>
    <row r="40" s="39" customFormat="true" ht="12.75" hidden="false" customHeight="false" outlineLevel="0" collapsed="false">
      <c r="C40" s="41"/>
      <c r="D40" s="42"/>
      <c r="E40" s="42"/>
      <c r="F40" s="42"/>
      <c r="G40" s="42"/>
      <c r="H40" s="42"/>
      <c r="I40" s="42"/>
      <c r="J40" s="43"/>
      <c r="K40" s="43"/>
      <c r="L40" s="43"/>
      <c r="M40" s="40"/>
    </row>
    <row r="41" s="39" customFormat="true" ht="12.75" hidden="false" customHeight="false" outlineLevel="0" collapsed="false">
      <c r="C41" s="41"/>
      <c r="D41" s="42"/>
      <c r="E41" s="42"/>
      <c r="F41" s="42"/>
      <c r="G41" s="42"/>
      <c r="H41" s="42"/>
      <c r="I41" s="42"/>
      <c r="J41" s="43"/>
      <c r="K41" s="43"/>
      <c r="L41" s="43"/>
      <c r="M41" s="40"/>
    </row>
    <row r="42" s="39" customFormat="true" ht="12.75" hidden="false" customHeight="false" outlineLevel="0" collapsed="false">
      <c r="C42" s="2"/>
      <c r="D42" s="3"/>
      <c r="E42" s="3"/>
      <c r="F42" s="3"/>
      <c r="G42" s="3"/>
      <c r="H42" s="3"/>
      <c r="I42" s="3"/>
      <c r="J42" s="4"/>
      <c r="K42" s="4"/>
      <c r="L42" s="4"/>
    </row>
    <row r="43" customFormat="false" ht="12.75" hidden="false" customHeight="false" outlineLevel="0" collapsed="false">
      <c r="B43" s="39"/>
    </row>
  </sheetData>
  <hyperlinks>
    <hyperlink ref="L2" r:id="rId1" display="3-in-1 jacket"/>
    <hyperlink ref="L3" r:id="rId2" display="fun-striped sweater "/>
    <hyperlink ref="L4" r:id="rId3" display="striped v-neck sweater "/>
    <hyperlink ref="L5" r:id="rId4" display="varsity zip-up hoodie"/>
    <hyperlink ref="L7" r:id="rId5" display="ballet slippers graphic tee"/>
    <hyperlink ref="L8" r:id="rId6" display="daddy's valentine graphic tee"/>
    <hyperlink ref="L9" r:id="rId7" display="daddy's princess graphic tee"/>
    <hyperlink ref="L10" r:id="rId8" display="valentine heart graphic tee"/>
    <hyperlink ref="L11" r:id="rId9" display="grandma's graphic tee"/>
    <hyperlink ref="L12" r:id="rId10" display="utility pants"/>
    <hyperlink ref="L13" r:id="rId11" display="ruffle flare - authentic wash"/>
    <hyperlink ref="L14" r:id="rId12" display="frog love graphic tee"/>
    <hyperlink ref="L15" r:id="rId13" display="five-pocket knit pants"/>
    <hyperlink ref="L16" r:id="rId14" display="girls rule graphic tee "/>
    <hyperlink ref="L17" r:id="rId15" display="graphic colorblock hoodie "/>
    <hyperlink ref="L18" r:id="rId16" display="hearts 'n roses graphic tee "/>
    <hyperlink ref="L19" r:id="rId17" display="motorcycle jacket "/>
    <hyperlink ref="L21" r:id="rId18" display="silver-striped sunglasses"/>
    <hyperlink ref="L22" r:id="rId19" display="silver-striped sunglasses"/>
    <hyperlink ref="L24" r:id="rId20" display="fun-striped sweater "/>
    <hyperlink ref="L25" r:id="rId21" display="printed overalls "/>
    <hyperlink ref="L27" r:id="rId22" display="carpenter jeans - authenti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8" min="8" style="3" width="11.7"/>
    <col collapsed="false" customWidth="true" hidden="false" outlineLevel="0" max="9" min="9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3.7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995</v>
      </c>
      <c r="H1" s="8" t="s">
        <v>54</v>
      </c>
      <c r="I1" s="8" t="s">
        <v>100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333" customFormat="true" ht="12.75" hidden="false" customHeight="false" outlineLevel="0" collapsed="false">
      <c r="A2" s="333" t="n">
        <v>1</v>
      </c>
      <c r="B2" s="333" t="s">
        <v>40</v>
      </c>
      <c r="C2" s="27" t="s">
        <v>179</v>
      </c>
      <c r="D2" s="28" t="n">
        <v>4.99</v>
      </c>
      <c r="E2" s="28" t="n">
        <f aca="false">D2*0.0975</f>
        <v>0.486525</v>
      </c>
      <c r="F2" s="28" t="n">
        <v>0.454545454545455</v>
      </c>
      <c r="G2" s="28" t="n">
        <v>0</v>
      </c>
      <c r="H2" s="28" t="n">
        <f aca="false">SUM(D2:F2)</f>
        <v>5.93107045454546</v>
      </c>
      <c r="I2" s="28" t="n">
        <f aca="false">SUM(D2:G2)</f>
        <v>5.93107045454546</v>
      </c>
      <c r="J2" s="464" t="n">
        <v>30.24</v>
      </c>
      <c r="K2" s="464" t="n">
        <f aca="false">I2*J2</f>
        <v>179.355570545455</v>
      </c>
      <c r="L2" s="59" t="s">
        <v>1289</v>
      </c>
      <c r="M2" s="539" t="s">
        <v>1288</v>
      </c>
      <c r="N2" s="539" t="s">
        <v>44</v>
      </c>
    </row>
    <row r="3" s="333" customFormat="true" ht="12.75" hidden="false" customHeight="false" outlineLevel="0" collapsed="false">
      <c r="A3" s="333" t="n">
        <v>2</v>
      </c>
      <c r="B3" s="333" t="s">
        <v>40</v>
      </c>
      <c r="C3" s="27" t="s">
        <v>179</v>
      </c>
      <c r="D3" s="28" t="n">
        <v>4.99</v>
      </c>
      <c r="E3" s="28" t="n">
        <f aca="false">D3*0.0975</f>
        <v>0.486525</v>
      </c>
      <c r="F3" s="28" t="n">
        <v>0.454545454545455</v>
      </c>
      <c r="G3" s="28" t="n">
        <v>0</v>
      </c>
      <c r="H3" s="28" t="n">
        <f aca="false">SUM(D3:F3)</f>
        <v>5.93107045454546</v>
      </c>
      <c r="I3" s="28" t="n">
        <f aca="false">SUM(D3:G3)</f>
        <v>5.93107045454546</v>
      </c>
      <c r="J3" s="464" t="n">
        <v>30.24</v>
      </c>
      <c r="K3" s="464" t="n">
        <f aca="false">I3*J3</f>
        <v>179.355570545455</v>
      </c>
      <c r="L3" s="59" t="s">
        <v>281</v>
      </c>
      <c r="M3" s="539" t="s">
        <v>46</v>
      </c>
      <c r="N3" s="539" t="s">
        <v>44</v>
      </c>
    </row>
    <row r="4" customFormat="false" ht="12.75" hidden="false" customHeight="true" outlineLevel="0" collapsed="false">
      <c r="D4" s="15" t="n">
        <f aca="false">SUM(D2:D3)</f>
        <v>9.98</v>
      </c>
      <c r="E4" s="15" t="n">
        <f aca="false">SUM(E2:E3)</f>
        <v>0.97305</v>
      </c>
      <c r="F4" s="15" t="n">
        <f aca="false">SUM(F2:F3)</f>
        <v>0.909090909090909</v>
      </c>
      <c r="G4" s="15" t="n">
        <f aca="false">SUM(G2:G3)</f>
        <v>0</v>
      </c>
      <c r="H4" s="15" t="n">
        <f aca="false">SUM(H2:H3)</f>
        <v>11.8621409090909</v>
      </c>
      <c r="I4" s="15" t="n">
        <f aca="false">SUM(I2:I3)</f>
        <v>11.8621409090909</v>
      </c>
      <c r="J4" s="16"/>
      <c r="K4" s="16" t="n">
        <f aca="false">SUM(K2:K3)</f>
        <v>358.711141090909</v>
      </c>
      <c r="L4" s="17"/>
      <c r="M4" s="18"/>
      <c r="O4" s="19"/>
    </row>
    <row r="5" s="427" customFormat="true" ht="12.75" hidden="false" customHeight="true" outlineLevel="0" collapsed="false">
      <c r="A5" s="427" t="n">
        <v>1</v>
      </c>
      <c r="B5" s="427" t="s">
        <v>40</v>
      </c>
      <c r="C5" s="139" t="s">
        <v>956</v>
      </c>
      <c r="D5" s="154" t="n">
        <v>4.99</v>
      </c>
      <c r="E5" s="154" t="n">
        <f aca="false">D5*0.0975</f>
        <v>0.486525</v>
      </c>
      <c r="F5" s="154" t="n">
        <v>0.454545454545455</v>
      </c>
      <c r="G5" s="154" t="n">
        <f aca="false">D5*0.1</f>
        <v>0.499</v>
      </c>
      <c r="H5" s="154" t="n">
        <f aca="false">SUM(D5:F5)</f>
        <v>5.93107045454546</v>
      </c>
      <c r="I5" s="154" t="n">
        <f aca="false">SUM(D5:G5)</f>
        <v>6.43007045454546</v>
      </c>
      <c r="J5" s="531" t="n">
        <v>30.24</v>
      </c>
      <c r="K5" s="531" t="n">
        <f aca="false">I5*J5</f>
        <v>194.445330545455</v>
      </c>
      <c r="L5" s="128" t="s">
        <v>1314</v>
      </c>
      <c r="M5" s="544" t="s">
        <v>811</v>
      </c>
      <c r="N5" s="544" t="s">
        <v>903</v>
      </c>
      <c r="O5" s="532"/>
    </row>
    <row r="6" customFormat="false" ht="12.75" hidden="false" customHeight="true" outlineLevel="0" collapsed="false">
      <c r="C6" s="0"/>
      <c r="D6" s="15" t="n">
        <f aca="false">SUM(D5)</f>
        <v>4.99</v>
      </c>
      <c r="E6" s="15" t="n">
        <f aca="false">SUM(E5)</f>
        <v>0.486525</v>
      </c>
      <c r="F6" s="15" t="n">
        <f aca="false">SUM(F5)</f>
        <v>0.454545454545455</v>
      </c>
      <c r="G6" s="15" t="n">
        <f aca="false">SUM(G5)</f>
        <v>0.499</v>
      </c>
      <c r="H6" s="15" t="n">
        <f aca="false">SUM(H5)</f>
        <v>5.93107045454546</v>
      </c>
      <c r="I6" s="15" t="n">
        <f aca="false">SUM(I5)</f>
        <v>6.43007045454546</v>
      </c>
      <c r="J6" s="16"/>
      <c r="K6" s="16" t="n">
        <f aca="false">SUM(K5)</f>
        <v>194.445330545455</v>
      </c>
      <c r="L6" s="17" t="n">
        <v>1500</v>
      </c>
      <c r="M6" s="18" t="n">
        <f aca="false">L6/J5</f>
        <v>49.6031746031746</v>
      </c>
      <c r="N6" s="18"/>
      <c r="O6" s="19"/>
    </row>
    <row r="7" s="451" customFormat="true" ht="12.75" hidden="false" customHeight="true" outlineLevel="0" collapsed="false">
      <c r="A7" s="451" t="n">
        <v>1</v>
      </c>
      <c r="B7" s="451" t="s">
        <v>40</v>
      </c>
      <c r="C7" s="452" t="s">
        <v>317</v>
      </c>
      <c r="D7" s="453" t="n">
        <v>0</v>
      </c>
      <c r="E7" s="453" t="n">
        <f aca="false">D7*0.0975</f>
        <v>0</v>
      </c>
      <c r="F7" s="453" t="n">
        <v>0.454545454545455</v>
      </c>
      <c r="G7" s="453" t="n">
        <v>0</v>
      </c>
      <c r="H7" s="453" t="n">
        <f aca="false">SUM(D7:F7)</f>
        <v>0.454545454545455</v>
      </c>
      <c r="I7" s="453" t="n">
        <f aca="false">SUM(D7:G7)</f>
        <v>0.454545454545455</v>
      </c>
      <c r="J7" s="454" t="n">
        <v>30.24</v>
      </c>
      <c r="K7" s="454" t="n">
        <f aca="false">I7*J7</f>
        <v>13.7454545454545</v>
      </c>
      <c r="L7" s="455" t="s">
        <v>1315</v>
      </c>
      <c r="M7" s="456" t="s">
        <v>671</v>
      </c>
      <c r="N7" s="456" t="s">
        <v>744</v>
      </c>
      <c r="O7" s="545"/>
    </row>
    <row r="8" s="536" customFormat="true" ht="12.75" hidden="false" customHeight="true" outlineLevel="0" collapsed="false">
      <c r="A8" s="536" t="n">
        <v>2</v>
      </c>
      <c r="B8" s="536" t="s">
        <v>40</v>
      </c>
      <c r="C8" s="116" t="s">
        <v>317</v>
      </c>
      <c r="D8" s="22" t="n">
        <v>3.75</v>
      </c>
      <c r="E8" s="22" t="n">
        <f aca="false">D8*0.0975</f>
        <v>0.365625</v>
      </c>
      <c r="F8" s="22" t="n">
        <v>0.454545454545455</v>
      </c>
      <c r="G8" s="22" t="n">
        <v>0</v>
      </c>
      <c r="H8" s="22" t="n">
        <f aca="false">SUM(D8:F8)</f>
        <v>4.57017045454546</v>
      </c>
      <c r="I8" s="22" t="n">
        <f aca="false">SUM(D8:G8)</f>
        <v>4.57017045454546</v>
      </c>
      <c r="J8" s="537" t="n">
        <v>30.24</v>
      </c>
      <c r="K8" s="537" t="n">
        <f aca="false">I8*J8</f>
        <v>138.201954545455</v>
      </c>
      <c r="L8" s="51" t="s">
        <v>1316</v>
      </c>
      <c r="M8" s="543" t="s">
        <v>51</v>
      </c>
      <c r="N8" s="543" t="s">
        <v>744</v>
      </c>
      <c r="O8" s="538"/>
    </row>
    <row r="9" customFormat="false" ht="12.75" hidden="false" customHeight="true" outlineLevel="0" collapsed="false">
      <c r="C9" s="0"/>
      <c r="D9" s="15" t="n">
        <f aca="false">SUM(D7:D8)</f>
        <v>3.75</v>
      </c>
      <c r="E9" s="15" t="n">
        <f aca="false">SUM(E7:E8)</f>
        <v>0.365625</v>
      </c>
      <c r="F9" s="15" t="n">
        <f aca="false">SUM(F7:F8)</f>
        <v>0.909090909090909</v>
      </c>
      <c r="G9" s="15" t="n">
        <f aca="false">SUM(G7:G8)</f>
        <v>0</v>
      </c>
      <c r="H9" s="15" t="n">
        <f aca="false">SUM(H7:H8)</f>
        <v>5.02471590909091</v>
      </c>
      <c r="I9" s="15" t="n">
        <f aca="false">SUM(I7:I8)</f>
        <v>5.02471590909091</v>
      </c>
      <c r="J9" s="16"/>
      <c r="K9" s="16" t="n">
        <f aca="false">SUM(K7:K8)</f>
        <v>151.947409090909</v>
      </c>
      <c r="L9" s="17"/>
      <c r="M9" s="18"/>
      <c r="N9" s="18"/>
      <c r="O9" s="19"/>
    </row>
    <row r="10" s="250" customFormat="true" ht="12.75" hidden="false" customHeight="true" outlineLevel="0" collapsed="false">
      <c r="A10" s="250" t="n">
        <v>1</v>
      </c>
      <c r="B10" s="250" t="s">
        <v>40</v>
      </c>
      <c r="C10" s="33" t="s">
        <v>1317</v>
      </c>
      <c r="D10" s="34" t="n">
        <v>12</v>
      </c>
      <c r="E10" s="34" t="n">
        <f aca="false">D10*0.0975</f>
        <v>1.17</v>
      </c>
      <c r="F10" s="34" t="n">
        <v>0.454545454545455</v>
      </c>
      <c r="G10" s="34" t="n">
        <f aca="false">D10*0.1</f>
        <v>1.2</v>
      </c>
      <c r="H10" s="34" t="n">
        <f aca="false">SUM(D10:F10)</f>
        <v>13.6245454545455</v>
      </c>
      <c r="I10" s="34" t="n">
        <f aca="false">SUM(D10:G10)</f>
        <v>14.8245454545455</v>
      </c>
      <c r="J10" s="251" t="n">
        <v>30.24</v>
      </c>
      <c r="K10" s="251" t="n">
        <f aca="false">I10*J10</f>
        <v>448.294254545455</v>
      </c>
      <c r="L10" s="77" t="s">
        <v>1318</v>
      </c>
      <c r="M10" s="542" t="s">
        <v>1319</v>
      </c>
      <c r="N10" s="542" t="s">
        <v>44</v>
      </c>
      <c r="O10" s="253"/>
    </row>
    <row r="11" s="250" customFormat="true" ht="12.75" hidden="false" customHeight="true" outlineLevel="0" collapsed="false">
      <c r="A11" s="250" t="n">
        <v>2</v>
      </c>
      <c r="B11" s="250" t="s">
        <v>40</v>
      </c>
      <c r="C11" s="33" t="s">
        <v>1317</v>
      </c>
      <c r="D11" s="34" t="n">
        <v>4.99</v>
      </c>
      <c r="E11" s="34" t="n">
        <f aca="false">D11*0.0975</f>
        <v>0.486525</v>
      </c>
      <c r="F11" s="34" t="n">
        <v>0.454545454545455</v>
      </c>
      <c r="G11" s="34" t="n">
        <f aca="false">D11*0.1</f>
        <v>0.499</v>
      </c>
      <c r="H11" s="34" t="n">
        <f aca="false">SUM(D11:F11)</f>
        <v>5.93107045454546</v>
      </c>
      <c r="I11" s="34" t="n">
        <f aca="false">SUM(D11:G11)</f>
        <v>6.43007045454546</v>
      </c>
      <c r="J11" s="251" t="n">
        <v>30.24</v>
      </c>
      <c r="K11" s="251" t="n">
        <f aca="false">I11*J11</f>
        <v>194.445330545455</v>
      </c>
      <c r="L11" s="77" t="s">
        <v>1289</v>
      </c>
      <c r="M11" s="542" t="s">
        <v>1288</v>
      </c>
      <c r="N11" s="542" t="s">
        <v>44</v>
      </c>
      <c r="O11" s="253"/>
    </row>
    <row r="12" customFormat="false" ht="12.75" hidden="false" customHeight="true" outlineLevel="0" collapsed="false">
      <c r="C12" s="0"/>
      <c r="D12" s="15" t="n">
        <f aca="false">SUM(D10:D11)</f>
        <v>16.99</v>
      </c>
      <c r="E12" s="15" t="n">
        <f aca="false">SUM(E10:E11)</f>
        <v>1.656525</v>
      </c>
      <c r="F12" s="15" t="n">
        <f aca="false">SUM(F10:F11)</f>
        <v>0.909090909090909</v>
      </c>
      <c r="G12" s="15" t="n">
        <f aca="false">SUM(G10:G11)</f>
        <v>1.699</v>
      </c>
      <c r="H12" s="15" t="n">
        <f aca="false">SUM(H10:H11)</f>
        <v>19.5556159090909</v>
      </c>
      <c r="I12" s="15" t="n">
        <f aca="false">SUM(I10:I11)</f>
        <v>21.2546159090909</v>
      </c>
      <c r="J12" s="16"/>
      <c r="K12" s="16" t="n">
        <f aca="false">SUM(K10:K11)</f>
        <v>642.739585090909</v>
      </c>
      <c r="L12" s="17" t="n">
        <v>3000</v>
      </c>
      <c r="M12" s="18" t="n">
        <f aca="false">L12/J11</f>
        <v>99.2063492063492</v>
      </c>
      <c r="N12" s="18"/>
      <c r="O12" s="19"/>
    </row>
    <row r="13" s="178" customFormat="true" ht="12.75" hidden="false" customHeight="false" outlineLevel="0" collapsed="false">
      <c r="A13" s="178" t="n">
        <v>1</v>
      </c>
      <c r="B13" s="178" t="s">
        <v>40</v>
      </c>
      <c r="C13" s="10" t="s">
        <v>161</v>
      </c>
      <c r="D13" s="11" t="n">
        <v>9.99</v>
      </c>
      <c r="E13" s="11" t="n">
        <f aca="false">D13*0.0975</f>
        <v>0.974025</v>
      </c>
      <c r="F13" s="11" t="n">
        <v>0.454545454545455</v>
      </c>
      <c r="G13" s="11" t="n">
        <f aca="false">D13*0.1</f>
        <v>0.999</v>
      </c>
      <c r="H13" s="11" t="n">
        <f aca="false">SUM(D13:F13)</f>
        <v>11.4185704545455</v>
      </c>
      <c r="I13" s="11" t="n">
        <f aca="false">SUM(D13:G13)</f>
        <v>12.4175704545455</v>
      </c>
      <c r="J13" s="179" t="n">
        <v>30.24</v>
      </c>
      <c r="K13" s="179" t="n">
        <f aca="false">I13*J13</f>
        <v>375.507330545455</v>
      </c>
      <c r="L13" s="47" t="s">
        <v>1320</v>
      </c>
      <c r="M13" s="540" t="s">
        <v>291</v>
      </c>
      <c r="N13" s="540" t="s">
        <v>732</v>
      </c>
    </row>
    <row r="14" s="178" customFormat="true" ht="12.75" hidden="false" customHeight="false" outlineLevel="0" collapsed="false">
      <c r="A14" s="178" t="n">
        <v>2</v>
      </c>
      <c r="B14" s="178" t="s">
        <v>40</v>
      </c>
      <c r="C14" s="10" t="s">
        <v>161</v>
      </c>
      <c r="D14" s="11" t="n">
        <v>9.99</v>
      </c>
      <c r="E14" s="11" t="n">
        <f aca="false">D14*0.0975</f>
        <v>0.974025</v>
      </c>
      <c r="F14" s="11" t="n">
        <v>0.454545454545455</v>
      </c>
      <c r="G14" s="11" t="n">
        <f aca="false">D14*0.1</f>
        <v>0.999</v>
      </c>
      <c r="H14" s="11" t="n">
        <f aca="false">SUM(D14:F14)</f>
        <v>11.4185704545455</v>
      </c>
      <c r="I14" s="11" t="n">
        <f aca="false">SUM(D14:G14)</f>
        <v>12.4175704545455</v>
      </c>
      <c r="J14" s="179" t="n">
        <v>30.24</v>
      </c>
      <c r="K14" s="179" t="n">
        <f aca="false">I14*J14</f>
        <v>375.507330545455</v>
      </c>
      <c r="L14" s="47" t="s">
        <v>1321</v>
      </c>
      <c r="M14" s="540" t="s">
        <v>1322</v>
      </c>
      <c r="N14" s="540" t="s">
        <v>903</v>
      </c>
    </row>
    <row r="15" s="178" customFormat="true" ht="12.75" hidden="false" customHeight="false" outlineLevel="0" collapsed="false">
      <c r="A15" s="178" t="n">
        <v>3</v>
      </c>
      <c r="B15" s="178" t="s">
        <v>40</v>
      </c>
      <c r="C15" s="10" t="s">
        <v>161</v>
      </c>
      <c r="D15" s="11" t="n">
        <v>9</v>
      </c>
      <c r="E15" s="11" t="n">
        <f aca="false">D15*0.0975</f>
        <v>0.8775</v>
      </c>
      <c r="F15" s="11" t="n">
        <v>0.454545454545455</v>
      </c>
      <c r="G15" s="11" t="n">
        <f aca="false">D15*0.1</f>
        <v>0.9</v>
      </c>
      <c r="H15" s="11" t="n">
        <f aca="false">SUM(D15:F15)</f>
        <v>10.3320454545455</v>
      </c>
      <c r="I15" s="11" t="n">
        <f aca="false">SUM(D15:G15)</f>
        <v>11.2320454545455</v>
      </c>
      <c r="J15" s="179" t="n">
        <v>30.24</v>
      </c>
      <c r="K15" s="179" t="n">
        <f aca="false">I15*J15</f>
        <v>339.657054545455</v>
      </c>
      <c r="L15" s="47" t="s">
        <v>1323</v>
      </c>
      <c r="M15" s="540" t="s">
        <v>1324</v>
      </c>
      <c r="N15" s="540" t="s">
        <v>732</v>
      </c>
    </row>
    <row r="16" s="178" customFormat="true" ht="12.75" hidden="false" customHeight="false" outlineLevel="0" collapsed="false">
      <c r="A16" s="178" t="n">
        <v>4</v>
      </c>
      <c r="B16" s="178" t="s">
        <v>40</v>
      </c>
      <c r="C16" s="10" t="s">
        <v>161</v>
      </c>
      <c r="D16" s="11" t="n">
        <v>9</v>
      </c>
      <c r="E16" s="11" t="n">
        <f aca="false">D16*0.0975</f>
        <v>0.8775</v>
      </c>
      <c r="F16" s="11" t="n">
        <v>0.454545454545455</v>
      </c>
      <c r="G16" s="11" t="n">
        <f aca="false">D16*0.1</f>
        <v>0.9</v>
      </c>
      <c r="H16" s="11" t="n">
        <f aca="false">SUM(D16:F16)</f>
        <v>10.3320454545455</v>
      </c>
      <c r="I16" s="11" t="n">
        <f aca="false">SUM(D16:G16)</f>
        <v>11.2320454545455</v>
      </c>
      <c r="J16" s="179" t="n">
        <v>30.24</v>
      </c>
      <c r="K16" s="179" t="n">
        <f aca="false">I16*J16</f>
        <v>339.657054545455</v>
      </c>
      <c r="L16" s="47" t="s">
        <v>1323</v>
      </c>
      <c r="M16" s="540" t="s">
        <v>896</v>
      </c>
      <c r="N16" s="540" t="s">
        <v>732</v>
      </c>
    </row>
    <row r="17" customFormat="false" ht="12.75" hidden="false" customHeight="true" outlineLevel="0" collapsed="false">
      <c r="D17" s="15" t="n">
        <f aca="false">SUM(D13:D16)</f>
        <v>37.98</v>
      </c>
      <c r="E17" s="15" t="n">
        <f aca="false">SUM(E13:E16)</f>
        <v>3.70305</v>
      </c>
      <c r="F17" s="15" t="n">
        <f aca="false">SUM(F13:F16)</f>
        <v>1.81818181818182</v>
      </c>
      <c r="G17" s="15" t="n">
        <f aca="false">SUM(G13:G16)</f>
        <v>3.798</v>
      </c>
      <c r="H17" s="15" t="n">
        <f aca="false">SUM(H13:H16)</f>
        <v>43.5012318181818</v>
      </c>
      <c r="I17" s="15" t="n">
        <f aca="false">SUM(I13:I16)</f>
        <v>47.2992318181818</v>
      </c>
      <c r="J17" s="16"/>
      <c r="K17" s="16" t="n">
        <f aca="false">SUM(K13:K16)</f>
        <v>1430.32877018182</v>
      </c>
      <c r="L17" s="17"/>
      <c r="M17" s="18"/>
      <c r="O17" s="19"/>
    </row>
    <row r="18" customFormat="false" ht="12.75" hidden="false" customHeight="true" outlineLevel="0" collapsed="false">
      <c r="C18" s="0"/>
      <c r="D18" s="15"/>
      <c r="E18" s="15"/>
      <c r="F18" s="15"/>
      <c r="G18" s="15"/>
      <c r="H18" s="15"/>
      <c r="I18" s="15"/>
      <c r="J18" s="16"/>
      <c r="K18" s="16"/>
      <c r="L18" s="17"/>
      <c r="M18" s="18"/>
      <c r="N18" s="18"/>
      <c r="O18" s="19"/>
    </row>
    <row r="19" customFormat="false" ht="12.75" hidden="false" customHeight="true" outlineLevel="0" collapsed="false">
      <c r="C19" s="15" t="s">
        <v>34</v>
      </c>
      <c r="D19" s="15" t="n">
        <f aca="false">SUM(D9,D17,D6,D12,D4)</f>
        <v>73.69</v>
      </c>
      <c r="E19" s="15" t="n">
        <f aca="false">SUM(E6,E12,E17,E4,E9)</f>
        <v>7.184775</v>
      </c>
      <c r="F19" s="15" t="n">
        <f aca="false">SUM(F6,F12,F17,F4,F9)</f>
        <v>5</v>
      </c>
      <c r="G19" s="15" t="n">
        <f aca="false">SUM(G6,G12,G17,G4,G9)</f>
        <v>5.996</v>
      </c>
      <c r="H19" s="15" t="n">
        <f aca="false">SUM(H6,H12,H17,H4,H9)</f>
        <v>85.874775</v>
      </c>
      <c r="I19" s="15" t="n">
        <f aca="false">SUM(I6,I12,I17,I4,I9)</f>
        <v>91.870775</v>
      </c>
      <c r="J19" s="15"/>
      <c r="K19" s="16" t="n">
        <f aca="false">SUM(K9,K17,K6,K12,K4)</f>
        <v>2778.172236</v>
      </c>
      <c r="L19" s="40"/>
      <c r="M19" s="18"/>
      <c r="N19" s="19"/>
    </row>
    <row r="20" s="39" customFormat="true" ht="12.75" hidden="false" customHeight="false" outlineLevel="0" collapsed="false">
      <c r="C20" s="41"/>
      <c r="D20" s="42"/>
      <c r="E20" s="15"/>
      <c r="F20" s="42"/>
      <c r="G20" s="16" t="n">
        <f aca="false">G19*J5</f>
        <v>181.31904</v>
      </c>
      <c r="H20" s="42"/>
      <c r="I20" s="42"/>
      <c r="J20" s="43"/>
      <c r="K20" s="43"/>
      <c r="L20" s="43"/>
    </row>
    <row r="21" s="39" customFormat="true" ht="14.25" hidden="false" customHeight="false" outlineLevel="0" collapsed="false">
      <c r="B21" s="44" t="s">
        <v>1</v>
      </c>
      <c r="C21" s="44" t="s">
        <v>35</v>
      </c>
      <c r="D21" s="44" t="s">
        <v>36</v>
      </c>
      <c r="E21" s="45" t="s">
        <v>37</v>
      </c>
      <c r="F21" s="42"/>
      <c r="G21" s="42"/>
      <c r="H21" s="42"/>
      <c r="I21" s="43"/>
      <c r="J21" s="43"/>
      <c r="K21" s="136"/>
      <c r="L21" s="40"/>
    </row>
    <row r="22" s="39" customFormat="true" ht="12.75" hidden="false" customHeight="false" outlineLevel="0" collapsed="false">
      <c r="B22" s="27" t="s">
        <v>179</v>
      </c>
      <c r="C22" s="18" t="n">
        <v>0</v>
      </c>
      <c r="D22" s="18" t="n">
        <v>11.8621409090909</v>
      </c>
      <c r="E22" s="46" t="n">
        <f aca="false">C22-D22</f>
        <v>-11.8621409090909</v>
      </c>
      <c r="F22" s="161" t="n">
        <v>344.965686545455</v>
      </c>
      <c r="G22" s="42"/>
      <c r="H22" s="42"/>
      <c r="I22" s="43"/>
      <c r="J22" s="43"/>
      <c r="K22" s="43"/>
      <c r="L22" s="40"/>
    </row>
    <row r="23" s="39" customFormat="true" ht="12.75" hidden="false" customHeight="false" outlineLevel="0" collapsed="false">
      <c r="B23" s="139" t="s">
        <v>956</v>
      </c>
      <c r="C23" s="18" t="n">
        <v>49.6031746031746</v>
      </c>
      <c r="D23" s="18" t="n">
        <v>6.43007045454545</v>
      </c>
      <c r="E23" s="46" t="n">
        <f aca="false">C23-D23</f>
        <v>43.1731041486292</v>
      </c>
      <c r="F23" s="114" t="n">
        <v>152.22774975</v>
      </c>
      <c r="G23" s="42"/>
      <c r="H23" s="42"/>
      <c r="I23" s="43"/>
      <c r="J23" s="43"/>
      <c r="K23" s="43"/>
      <c r="L23" s="40"/>
    </row>
    <row r="24" s="39" customFormat="true" ht="12.75" hidden="false" customHeight="false" outlineLevel="0" collapsed="false">
      <c r="B24" s="116" t="s">
        <v>317</v>
      </c>
      <c r="C24" s="18" t="n">
        <v>0</v>
      </c>
      <c r="D24" s="18" t="n">
        <v>10.5012409090909</v>
      </c>
      <c r="E24" s="46" t="n">
        <f aca="false">C24-D24</f>
        <v>-10.5012409090909</v>
      </c>
      <c r="F24" s="161" t="n">
        <v>303.812070545455</v>
      </c>
      <c r="G24" s="42"/>
      <c r="H24" s="42"/>
      <c r="I24" s="42"/>
      <c r="J24" s="43"/>
      <c r="K24" s="43"/>
      <c r="L24" s="43"/>
      <c r="M24" s="40"/>
    </row>
    <row r="25" s="39" customFormat="true" ht="12.75" hidden="false" customHeight="false" outlineLevel="0" collapsed="false">
      <c r="B25" s="33" t="s">
        <v>1317</v>
      </c>
      <c r="C25" s="18" t="n">
        <v>99.2063492063492</v>
      </c>
      <c r="D25" s="18" t="n">
        <v>21.2546159090909</v>
      </c>
      <c r="E25" s="46" t="n">
        <f aca="false">C25-D25</f>
        <v>77.9517332972583</v>
      </c>
      <c r="F25" s="42"/>
      <c r="G25" s="42"/>
      <c r="H25" s="42"/>
      <c r="I25" s="42"/>
      <c r="J25" s="43"/>
      <c r="K25" s="43"/>
      <c r="L25" s="43"/>
      <c r="M25" s="40"/>
    </row>
    <row r="26" s="39" customFormat="true" ht="12.75" hidden="false" customHeight="false" outlineLevel="0" collapsed="false">
      <c r="B26" s="10" t="s">
        <v>161</v>
      </c>
      <c r="C26" s="18" t="n">
        <v>0</v>
      </c>
      <c r="D26" s="18" t="n">
        <v>47.2992318181818</v>
      </c>
      <c r="E26" s="46" t="n">
        <f aca="false">C26-D26</f>
        <v>-47.2992318181818</v>
      </c>
      <c r="F26" s="42"/>
      <c r="G26" s="42"/>
      <c r="H26" s="42"/>
      <c r="I26" s="42"/>
      <c r="J26" s="43"/>
      <c r="K26" s="43"/>
      <c r="L26" s="43"/>
      <c r="M26" s="40"/>
    </row>
    <row r="27" s="39" customFormat="true" ht="12.75" hidden="false" customHeight="false" outlineLevel="0" collapsed="false">
      <c r="C27" s="41"/>
      <c r="D27" s="42"/>
      <c r="E27" s="42"/>
      <c r="F27" s="42"/>
      <c r="G27" s="42"/>
      <c r="H27" s="42"/>
      <c r="I27" s="42"/>
      <c r="J27" s="43"/>
      <c r="K27" s="43"/>
      <c r="L27" s="43"/>
      <c r="M27" s="40"/>
    </row>
    <row r="28" s="39" customFormat="true" ht="12.75" hidden="false" customHeight="false" outlineLevel="0" collapsed="false">
      <c r="C28" s="41"/>
      <c r="D28" s="42"/>
      <c r="E28" s="42"/>
      <c r="F28" s="42"/>
      <c r="G28" s="42"/>
      <c r="H28" s="42"/>
      <c r="I28" s="42"/>
      <c r="J28" s="43"/>
      <c r="K28" s="43"/>
      <c r="L28" s="43"/>
      <c r="M28" s="40"/>
    </row>
    <row r="29" s="39" customFormat="true" ht="12.75" hidden="false" customHeight="false" outlineLevel="0" collapsed="false">
      <c r="C29" s="41"/>
      <c r="D29" s="42"/>
      <c r="E29" s="42"/>
      <c r="F29" s="42"/>
      <c r="G29" s="42"/>
      <c r="H29" s="42"/>
      <c r="I29" s="42"/>
      <c r="J29" s="43"/>
      <c r="K29" s="43"/>
      <c r="L29" s="43"/>
      <c r="M29" s="40"/>
    </row>
    <row r="30" s="39" customFormat="true" ht="12.75" hidden="false" customHeight="false" outlineLevel="0" collapsed="false">
      <c r="C30" s="41"/>
      <c r="D30" s="42"/>
      <c r="E30" s="42"/>
      <c r="F30" s="42"/>
      <c r="G30" s="42"/>
      <c r="H30" s="42"/>
      <c r="I30" s="42"/>
      <c r="J30" s="43"/>
      <c r="K30" s="43"/>
      <c r="L30" s="43"/>
      <c r="M30" s="40"/>
    </row>
    <row r="31" s="39" customFormat="true" ht="12.75" hidden="false" customHeight="false" outlineLevel="0" collapsed="false">
      <c r="C31" s="2"/>
      <c r="D31" s="3"/>
      <c r="E31" s="3"/>
      <c r="F31" s="3"/>
      <c r="G31" s="3"/>
      <c r="H31" s="3"/>
      <c r="I31" s="3"/>
      <c r="J31" s="4"/>
      <c r="K31" s="4"/>
      <c r="L31" s="4"/>
    </row>
    <row r="32" customFormat="false" ht="12.75" hidden="false" customHeight="false" outlineLevel="0" collapsed="false">
      <c r="B32" s="39"/>
    </row>
  </sheetData>
  <hyperlinks>
    <hyperlink ref="L2" r:id="rId1" display="striped v-neck sweater "/>
    <hyperlink ref="L3" r:id="rId2" display="fun-striped sweater "/>
    <hyperlink ref="L5" r:id="rId3" display="printed overalls"/>
    <hyperlink ref="L7" r:id="rId4" display="stones 'n stripes sweater "/>
    <hyperlink ref="L8" r:id="rId5" display="pocket rhinestud tee"/>
    <hyperlink ref="L10" r:id="rId6" display="roll-up pants "/>
    <hyperlink ref="L11" r:id="rId7" display="striped v-neck sweater "/>
    <hyperlink ref="L13" r:id="rId8" display="3-in-1 jacket "/>
    <hyperlink ref="L14" r:id="rId9" display="puffer jacket "/>
    <hyperlink ref="L15" r:id="rId10" display="pull-on cargo shorts "/>
    <hyperlink ref="L16" r:id="rId11" display="pull-on cargo shorts 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24" customFormat="true" ht="12.75" hidden="false" customHeight="false" outlineLevel="0" collapsed="false">
      <c r="A2" s="124" t="n">
        <v>2</v>
      </c>
      <c r="B2" s="124" t="s">
        <v>13</v>
      </c>
      <c r="C2" s="125" t="s">
        <v>514</v>
      </c>
      <c r="D2" s="154" t="n">
        <v>18</v>
      </c>
      <c r="E2" s="154" t="n">
        <v>0.992857142857143</v>
      </c>
      <c r="F2" s="154" t="n">
        <f aca="false">D2*0.1</f>
        <v>1.8</v>
      </c>
      <c r="G2" s="154" t="n">
        <f aca="false">SUM(D2:E2)</f>
        <v>18.9928571428571</v>
      </c>
      <c r="H2" s="154" t="n">
        <f aca="false">SUM(D2:F2)</f>
        <v>20.7928571428571</v>
      </c>
      <c r="I2" s="531" t="n">
        <v>30.24</v>
      </c>
      <c r="J2" s="127" t="n">
        <f aca="false">H2*I2</f>
        <v>628.776</v>
      </c>
      <c r="K2" s="128" t="s">
        <v>1325</v>
      </c>
      <c r="L2" s="374" t="s">
        <v>1326</v>
      </c>
      <c r="M2" s="374" t="s">
        <v>1327</v>
      </c>
      <c r="N2" s="374" t="s">
        <v>18</v>
      </c>
    </row>
    <row r="3" customFormat="false" ht="12.75" hidden="false" customHeight="true" outlineLevel="0" collapsed="false">
      <c r="D3" s="15" t="n">
        <f aca="false">SUM(D2)</f>
        <v>18</v>
      </c>
      <c r="E3" s="15" t="n">
        <f aca="false">SUM(E2)</f>
        <v>0.992857142857143</v>
      </c>
      <c r="F3" s="15" t="n">
        <f aca="false">SUM(F2)</f>
        <v>1.8</v>
      </c>
      <c r="G3" s="15" t="n">
        <f aca="false">SUM(G2)</f>
        <v>18.9928571428571</v>
      </c>
      <c r="H3" s="15" t="n">
        <f aca="false">SUM(H2)</f>
        <v>20.7928571428571</v>
      </c>
      <c r="I3" s="16"/>
      <c r="J3" s="16" t="n">
        <f aca="false">SUM(J2)</f>
        <v>628.776</v>
      </c>
      <c r="K3" s="17" t="n">
        <v>0</v>
      </c>
      <c r="L3" s="18" t="n">
        <f aca="false">K3/I2</f>
        <v>0</v>
      </c>
      <c r="M3" s="19"/>
    </row>
    <row r="4" s="32" customFormat="true" ht="12.75" hidden="false" customHeight="false" outlineLevel="0" collapsed="false">
      <c r="A4" s="32" t="n">
        <v>1</v>
      </c>
      <c r="B4" s="32" t="s">
        <v>13</v>
      </c>
      <c r="C4" s="33" t="s">
        <v>1317</v>
      </c>
      <c r="D4" s="34" t="n">
        <v>27.5</v>
      </c>
      <c r="E4" s="34" t="n">
        <v>0.992857142857143</v>
      </c>
      <c r="F4" s="34" t="n">
        <f aca="false">D4*0.1</f>
        <v>2.75</v>
      </c>
      <c r="G4" s="34" t="n">
        <f aca="false">SUM(D4:E4)</f>
        <v>28.4928571428571</v>
      </c>
      <c r="H4" s="34" t="n">
        <f aca="false">SUM(D4:F4)</f>
        <v>31.2428571428571</v>
      </c>
      <c r="I4" s="35" t="n">
        <v>30.24</v>
      </c>
      <c r="J4" s="35" t="n">
        <f aca="false">H4*I4</f>
        <v>944.784</v>
      </c>
      <c r="K4" s="77" t="s">
        <v>1328</v>
      </c>
      <c r="L4" s="38" t="s">
        <v>1329</v>
      </c>
      <c r="M4" s="38" t="s">
        <v>1330</v>
      </c>
      <c r="N4" s="38" t="s">
        <v>18</v>
      </c>
    </row>
    <row r="5" s="32" customFormat="true" ht="12.75" hidden="false" customHeight="false" outlineLevel="0" collapsed="false">
      <c r="A5" s="32" t="n">
        <v>2</v>
      </c>
      <c r="B5" s="32" t="s">
        <v>13</v>
      </c>
      <c r="C5" s="33" t="s">
        <v>1317</v>
      </c>
      <c r="D5" s="34" t="n">
        <v>12.62</v>
      </c>
      <c r="E5" s="34" t="n">
        <v>0.992857142857143</v>
      </c>
      <c r="F5" s="34" t="n">
        <f aca="false">D5*0.1</f>
        <v>1.262</v>
      </c>
      <c r="G5" s="34" t="n">
        <f aca="false">SUM(D5:E5)</f>
        <v>13.6128571428571</v>
      </c>
      <c r="H5" s="34" t="n">
        <f aca="false">SUM(D5:F5)</f>
        <v>14.8748571428571</v>
      </c>
      <c r="I5" s="35" t="n">
        <v>30.24</v>
      </c>
      <c r="J5" s="35" t="n">
        <f aca="false">H5*I5</f>
        <v>449.81568</v>
      </c>
      <c r="K5" s="77" t="s">
        <v>1331</v>
      </c>
      <c r="L5" s="38" t="s">
        <v>1332</v>
      </c>
      <c r="M5" s="38" t="n">
        <v>7</v>
      </c>
      <c r="N5" s="38" t="s">
        <v>18</v>
      </c>
    </row>
    <row r="6" s="32" customFormat="true" ht="12.75" hidden="false" customHeight="false" outlineLevel="0" collapsed="false">
      <c r="A6" s="32" t="n">
        <v>3</v>
      </c>
      <c r="B6" s="32" t="s">
        <v>13</v>
      </c>
      <c r="C6" s="33" t="s">
        <v>1317</v>
      </c>
      <c r="D6" s="34" t="n">
        <v>59.97</v>
      </c>
      <c r="E6" s="34" t="n">
        <v>0.992857142857143</v>
      </c>
      <c r="F6" s="34" t="n">
        <f aca="false">D6*0.1</f>
        <v>5.997</v>
      </c>
      <c r="G6" s="34" t="n">
        <f aca="false">SUM(D6:E6)</f>
        <v>60.9628571428571</v>
      </c>
      <c r="H6" s="34" t="n">
        <f aca="false">SUM(D6:F6)</f>
        <v>66.9598571428572</v>
      </c>
      <c r="I6" s="35" t="n">
        <v>30.24</v>
      </c>
      <c r="J6" s="35" t="n">
        <f aca="false">H6*I6</f>
        <v>2024.86608</v>
      </c>
      <c r="K6" s="77" t="s">
        <v>1333</v>
      </c>
      <c r="L6" s="38" t="s">
        <v>31</v>
      </c>
      <c r="M6" s="38" t="n">
        <v>7</v>
      </c>
      <c r="N6" s="38" t="s">
        <v>18</v>
      </c>
    </row>
    <row r="7" customFormat="false" ht="12.75" hidden="false" customHeight="true" outlineLevel="0" collapsed="false">
      <c r="D7" s="15" t="n">
        <f aca="false">SUM(D4:D6)</f>
        <v>100.09</v>
      </c>
      <c r="E7" s="15" t="n">
        <f aca="false">SUM(E4:E6)</f>
        <v>2.97857142857143</v>
      </c>
      <c r="F7" s="15" t="n">
        <f aca="false">SUM(F4:F6)</f>
        <v>10.009</v>
      </c>
      <c r="G7" s="15" t="n">
        <f aca="false">SUM(G4:G6)</f>
        <v>103.068571428571</v>
      </c>
      <c r="H7" s="15" t="n">
        <f aca="false">SUM(H4:H6)</f>
        <v>113.077571428571</v>
      </c>
      <c r="I7" s="16"/>
      <c r="J7" s="16" t="n">
        <f aca="false">SUM(J4:J6)</f>
        <v>3419.46576</v>
      </c>
      <c r="K7" s="17" t="n">
        <v>1500</v>
      </c>
      <c r="L7" s="18" t="n">
        <f aca="false">K7/I6</f>
        <v>49.6031746031746</v>
      </c>
      <c r="M7" s="19"/>
    </row>
    <row r="8" s="9" customFormat="true" ht="12.75" hidden="false" customHeight="false" outlineLevel="0" collapsed="false">
      <c r="A8" s="9" t="n">
        <v>1</v>
      </c>
      <c r="B8" s="9" t="s">
        <v>13</v>
      </c>
      <c r="C8" s="115" t="s">
        <v>452</v>
      </c>
      <c r="D8" s="11" t="n">
        <v>30.4</v>
      </c>
      <c r="E8" s="11" t="n">
        <v>0.992857142857143</v>
      </c>
      <c r="F8" s="11" t="n">
        <f aca="false">D8*0.1</f>
        <v>3.04</v>
      </c>
      <c r="G8" s="11" t="n">
        <f aca="false">SUM(D8:E8)</f>
        <v>31.3928571428571</v>
      </c>
      <c r="H8" s="11" t="n">
        <f aca="false">SUM(D8:F8)</f>
        <v>34.4328571428571</v>
      </c>
      <c r="I8" s="12" t="n">
        <v>30.24</v>
      </c>
      <c r="J8" s="12" t="n">
        <f aca="false">H8*I8</f>
        <v>1041.2496</v>
      </c>
      <c r="K8" s="47" t="s">
        <v>1334</v>
      </c>
      <c r="L8" s="14" t="s">
        <v>1335</v>
      </c>
      <c r="M8" s="14" t="s">
        <v>762</v>
      </c>
      <c r="N8" s="14" t="s">
        <v>18</v>
      </c>
    </row>
    <row r="9" s="9" customFormat="true" ht="12.75" hidden="false" customHeight="false" outlineLevel="0" collapsed="false">
      <c r="A9" s="9" t="n">
        <v>2</v>
      </c>
      <c r="B9" s="9" t="s">
        <v>13</v>
      </c>
      <c r="C9" s="115" t="s">
        <v>452</v>
      </c>
      <c r="D9" s="11" t="n">
        <v>20</v>
      </c>
      <c r="E9" s="11" t="n">
        <v>0.992857142857143</v>
      </c>
      <c r="F9" s="11" t="n">
        <f aca="false">D9*0.1</f>
        <v>2</v>
      </c>
      <c r="G9" s="11" t="n">
        <f aca="false">SUM(D9:E9)</f>
        <v>20.9928571428571</v>
      </c>
      <c r="H9" s="11" t="n">
        <f aca="false">SUM(D9:F9)</f>
        <v>22.9928571428571</v>
      </c>
      <c r="I9" s="12" t="n">
        <v>30.24</v>
      </c>
      <c r="J9" s="12" t="n">
        <f aca="false">H9*I9</f>
        <v>695.304</v>
      </c>
      <c r="K9" s="47" t="s">
        <v>1336</v>
      </c>
      <c r="L9" s="14" t="s">
        <v>378</v>
      </c>
      <c r="M9" s="14" t="s">
        <v>762</v>
      </c>
      <c r="N9" s="14" t="s">
        <v>18</v>
      </c>
    </row>
    <row r="10" s="9" customFormat="true" ht="12.75" hidden="false" customHeight="false" outlineLevel="0" collapsed="false">
      <c r="A10" s="9" t="n">
        <v>3</v>
      </c>
      <c r="B10" s="9" t="s">
        <v>13</v>
      </c>
      <c r="C10" s="115" t="s">
        <v>452</v>
      </c>
      <c r="D10" s="11" t="n">
        <v>22.8</v>
      </c>
      <c r="E10" s="11" t="n">
        <v>0.992857142857143</v>
      </c>
      <c r="F10" s="11" t="n">
        <f aca="false">D10*0.1</f>
        <v>2.28</v>
      </c>
      <c r="G10" s="11" t="n">
        <f aca="false">SUM(D10:E10)</f>
        <v>23.7928571428571</v>
      </c>
      <c r="H10" s="11" t="n">
        <f aca="false">SUM(D10:F10)</f>
        <v>26.0728571428571</v>
      </c>
      <c r="I10" s="12" t="n">
        <v>30.24</v>
      </c>
      <c r="J10" s="12" t="n">
        <f aca="false">H10*I10</f>
        <v>788.4432</v>
      </c>
      <c r="K10" s="47" t="s">
        <v>1337</v>
      </c>
      <c r="L10" s="14" t="s">
        <v>1338</v>
      </c>
      <c r="M10" s="14" t="s">
        <v>758</v>
      </c>
      <c r="N10" s="14" t="s">
        <v>1339</v>
      </c>
    </row>
    <row r="11" customFormat="false" ht="12.75" hidden="false" customHeight="true" outlineLevel="0" collapsed="false">
      <c r="D11" s="15" t="n">
        <f aca="false">SUM(D8:D10)</f>
        <v>73.2</v>
      </c>
      <c r="E11" s="15" t="n">
        <f aca="false">SUM(E8:E10)</f>
        <v>2.97857142857143</v>
      </c>
      <c r="F11" s="15" t="n">
        <f aca="false">SUM(F8:F10)</f>
        <v>7.32</v>
      </c>
      <c r="G11" s="15" t="n">
        <f aca="false">SUM(G8:G10)</f>
        <v>76.1785714285714</v>
      </c>
      <c r="H11" s="15" t="n">
        <f aca="false">SUM(H8:H10)</f>
        <v>83.4985714285714</v>
      </c>
      <c r="I11" s="16"/>
      <c r="J11" s="16" t="n">
        <f aca="false">SUM(J8:J10)</f>
        <v>2524.9968</v>
      </c>
      <c r="K11" s="17" t="n">
        <v>4001</v>
      </c>
      <c r="L11" s="18" t="n">
        <f aca="false">K11/I10</f>
        <v>132.308201058201</v>
      </c>
      <c r="M11" s="19"/>
    </row>
    <row r="12" customFormat="false" ht="12.75" hidden="false" customHeight="true" outlineLevel="0" collapsed="false">
      <c r="D12" s="15"/>
      <c r="E12" s="15"/>
      <c r="F12" s="15"/>
      <c r="G12" s="15"/>
      <c r="H12" s="15"/>
      <c r="I12" s="16"/>
      <c r="J12" s="16"/>
      <c r="K12" s="17"/>
      <c r="L12" s="18"/>
      <c r="M12" s="19"/>
    </row>
    <row r="13" s="39" customFormat="true" ht="12.75" hidden="false" customHeight="false" outlineLevel="0" collapsed="false">
      <c r="C13" s="15" t="s">
        <v>34</v>
      </c>
      <c r="D13" s="15" t="n">
        <f aca="false">SUM(D7,D11,D3)</f>
        <v>191.29</v>
      </c>
      <c r="E13" s="15" t="n">
        <f aca="false">SUM(E7,E11,E3)</f>
        <v>6.95</v>
      </c>
      <c r="F13" s="15" t="n">
        <f aca="false">SUM(F7,F11,F3)</f>
        <v>19.129</v>
      </c>
      <c r="G13" s="15" t="n">
        <f aca="false">SUM(G7,G11,G3)</f>
        <v>198.24</v>
      </c>
      <c r="H13" s="15" t="n">
        <f aca="false">SUM(H7,H11,H3)</f>
        <v>217.369</v>
      </c>
      <c r="I13" s="15"/>
      <c r="J13" s="16" t="n">
        <f aca="false">SUM(J3,J11)</f>
        <v>3153.7728</v>
      </c>
      <c r="K13" s="40"/>
    </row>
    <row r="14" s="39" customFormat="true" ht="12.75" hidden="false" customHeight="false" outlineLevel="0" collapsed="false">
      <c r="C14" s="41"/>
      <c r="D14" s="42"/>
      <c r="E14" s="42"/>
      <c r="F14" s="16" t="n">
        <f aca="false">F13*I8</f>
        <v>578.46096</v>
      </c>
      <c r="H14" s="42"/>
      <c r="I14" s="42"/>
      <c r="J14" s="43"/>
      <c r="K14" s="43"/>
      <c r="L14" s="40"/>
    </row>
    <row r="15" s="39" customFormat="true" ht="12.75" hidden="false" customHeight="false" outlineLevel="0" collapsed="false">
      <c r="B15" s="44" t="s">
        <v>1</v>
      </c>
      <c r="C15" s="44" t="s">
        <v>35</v>
      </c>
      <c r="D15" s="44" t="s">
        <v>36</v>
      </c>
      <c r="E15" s="45" t="s">
        <v>37</v>
      </c>
      <c r="F15" s="42"/>
      <c r="G15" s="42"/>
      <c r="H15" s="42"/>
      <c r="I15" s="43"/>
      <c r="J15" s="43"/>
      <c r="K15" s="40"/>
    </row>
    <row r="16" s="39" customFormat="true" ht="12.75" hidden="false" customHeight="false" outlineLevel="0" collapsed="false">
      <c r="B16" s="125" t="s">
        <v>514</v>
      </c>
      <c r="C16" s="18" t="n">
        <v>0</v>
      </c>
      <c r="D16" s="18" t="n">
        <v>20.7928571428571</v>
      </c>
      <c r="E16" s="46" t="n">
        <f aca="false">C16-D16</f>
        <v>-20.7928571428571</v>
      </c>
      <c r="F16" s="42"/>
      <c r="G16" s="42"/>
      <c r="H16" s="42"/>
      <c r="I16" s="42"/>
      <c r="J16" s="43"/>
      <c r="K16" s="43"/>
      <c r="L16" s="40"/>
    </row>
    <row r="17" s="39" customFormat="true" ht="12.75" hidden="false" customHeight="false" outlineLevel="0" collapsed="false">
      <c r="B17" s="33" t="s">
        <v>1317</v>
      </c>
      <c r="C17" s="18" t="n">
        <v>49.6031746031746</v>
      </c>
      <c r="D17" s="18" t="n">
        <v>113.077571428571</v>
      </c>
      <c r="E17" s="46" t="n">
        <f aca="false">C17-D17</f>
        <v>-63.4743968253968</v>
      </c>
      <c r="F17" s="161" t="n">
        <v>469.66625</v>
      </c>
      <c r="G17" s="42"/>
      <c r="H17" s="42"/>
      <c r="I17" s="42"/>
      <c r="J17" s="43"/>
      <c r="K17" s="43"/>
      <c r="L17" s="40"/>
    </row>
    <row r="18" s="39" customFormat="true" ht="12.75" hidden="false" customHeight="false" outlineLevel="0" collapsed="false">
      <c r="B18" s="115" t="s">
        <v>452</v>
      </c>
      <c r="C18" s="18" t="n">
        <v>132.308201058201</v>
      </c>
      <c r="D18" s="18" t="n">
        <v>83.4985714285714</v>
      </c>
      <c r="E18" s="46" t="n">
        <f aca="false">C18-D18</f>
        <v>48.8096296296296</v>
      </c>
      <c r="F18" s="42"/>
      <c r="G18" s="42"/>
      <c r="H18" s="42"/>
      <c r="I18" s="42"/>
      <c r="J18" s="43"/>
      <c r="K18" s="43"/>
      <c r="L18" s="40"/>
    </row>
    <row r="19" s="39" customFormat="true" ht="12.75" hidden="false" customHeight="false" outlineLevel="0" collapsed="false">
      <c r="C19" s="41"/>
      <c r="D19" s="42"/>
      <c r="E19" s="42"/>
      <c r="F19" s="42"/>
      <c r="G19" s="42"/>
      <c r="H19" s="42"/>
      <c r="I19" s="42"/>
      <c r="J19" s="43"/>
      <c r="K19" s="43"/>
      <c r="L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2"/>
      <c r="J20" s="43"/>
      <c r="K20" s="43"/>
      <c r="L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2"/>
      <c r="J21" s="43"/>
      <c r="K21" s="43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  <row r="24" customFormat="false" ht="12.75" hidden="false" customHeight="false" outlineLevel="0" collapsed="false">
      <c r="B24" s="39"/>
      <c r="C24" s="41"/>
      <c r="D24" s="42"/>
      <c r="E24" s="42"/>
      <c r="F24" s="42"/>
    </row>
    <row r="25" customFormat="false" ht="12.75" hidden="false" customHeight="false" outlineLevel="0" collapsed="false">
      <c r="B25" s="39"/>
      <c r="C25" s="41"/>
      <c r="D25" s="42"/>
      <c r="E25" s="42"/>
      <c r="F25" s="42"/>
    </row>
    <row r="26" customFormat="false" ht="12.75" hidden="false" customHeight="false" outlineLevel="0" collapsed="false">
      <c r="B26" s="39"/>
      <c r="C26" s="41"/>
      <c r="D26" s="42"/>
      <c r="E26" s="42"/>
      <c r="F26" s="42"/>
    </row>
    <row r="27" customFormat="false" ht="12.75" hidden="false" customHeight="false" outlineLevel="0" collapsed="false">
      <c r="B27" s="39"/>
      <c r="C27" s="41"/>
      <c r="D27" s="42"/>
      <c r="E27" s="42"/>
      <c r="F27" s="42"/>
    </row>
    <row r="28" customFormat="false" ht="12.75" hidden="false" customHeight="false" outlineLevel="0" collapsed="false">
      <c r="B28" s="39"/>
      <c r="C28" s="41"/>
      <c r="D28" s="42"/>
      <c r="E28" s="42"/>
      <c r="F28" s="42"/>
    </row>
    <row r="29" customFormat="false" ht="12.75" hidden="false" customHeight="false" outlineLevel="0" collapsed="false">
      <c r="B29" s="39"/>
      <c r="C29" s="41"/>
      <c r="D29" s="42"/>
      <c r="E29" s="42"/>
      <c r="F29" s="42"/>
    </row>
    <row r="30" customFormat="false" ht="12.75" hidden="false" customHeight="false" outlineLevel="0" collapsed="false">
      <c r="B30" s="39"/>
      <c r="C30" s="41"/>
      <c r="D30" s="42"/>
      <c r="E30" s="42"/>
      <c r="F30" s="42"/>
    </row>
  </sheetData>
  <hyperlinks>
    <hyperlink ref="K2" r:id="rId1" display="DVS Shoe Company Kids: Daewon 9 Slip-Lace (Infant/Toddler)"/>
    <hyperlink ref="K4" r:id="rId2" display="Keen Kids: Targhee (Toddler/Youth)"/>
    <hyperlink ref="K5" r:id="rId3" display="BCBGeneration: Sistine"/>
    <hyperlink ref="K6" r:id="rId4" display="Ed Hardy: Mumbai"/>
    <hyperlink ref="K8" r:id="rId5" display="Ed Hardy Kids: Warsaw (Toddler)"/>
    <hyperlink ref="K9" r:id="rId6" display="Sperry Kids: Lagoon (Toddler)"/>
    <hyperlink ref="K10" r:id="rId7" display="Jumping Jacks Kids: Splash (Infant/Toddler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24" customFormat="true" ht="12.75" hidden="false" customHeight="false" outlineLevel="0" collapsed="false">
      <c r="A2" s="124" t="n">
        <v>2</v>
      </c>
      <c r="B2" s="124" t="s">
        <v>13</v>
      </c>
      <c r="C2" s="125" t="s">
        <v>938</v>
      </c>
      <c r="D2" s="154" t="n">
        <v>42.75</v>
      </c>
      <c r="E2" s="154" t="n">
        <v>6.95</v>
      </c>
      <c r="F2" s="154" t="n">
        <f aca="false">D2*0.1</f>
        <v>4.275</v>
      </c>
      <c r="G2" s="154" t="n">
        <f aca="false">SUM(D2:E2)</f>
        <v>49.7</v>
      </c>
      <c r="H2" s="154" t="n">
        <f aca="false">SUM(D2:F2)</f>
        <v>53.975</v>
      </c>
      <c r="I2" s="531" t="n">
        <v>30.24</v>
      </c>
      <c r="J2" s="127" t="n">
        <f aca="false">H2*I2</f>
        <v>1632.204</v>
      </c>
      <c r="K2" s="128" t="s">
        <v>1340</v>
      </c>
      <c r="L2" s="374" t="s">
        <v>1341</v>
      </c>
      <c r="M2" s="546" t="s">
        <v>1342</v>
      </c>
      <c r="N2" s="374" t="s">
        <v>18</v>
      </c>
    </row>
    <row r="3" customFormat="false" ht="12.75" hidden="false" customHeight="true" outlineLevel="0" collapsed="false">
      <c r="D3" s="15" t="n">
        <f aca="false">SUM(D2)</f>
        <v>42.75</v>
      </c>
      <c r="E3" s="15" t="n">
        <f aca="false">SUM(E2)</f>
        <v>6.95</v>
      </c>
      <c r="F3" s="15" t="n">
        <f aca="false">SUM(F2)</f>
        <v>4.275</v>
      </c>
      <c r="G3" s="15" t="n">
        <f aca="false">SUM(G2)</f>
        <v>49.7</v>
      </c>
      <c r="H3" s="15" t="n">
        <f aca="false">SUM(H2)</f>
        <v>53.975</v>
      </c>
      <c r="I3" s="16"/>
      <c r="J3" s="16" t="n">
        <f aca="false">SUM(J2)</f>
        <v>1632.204</v>
      </c>
      <c r="K3" s="17" t="n">
        <v>0</v>
      </c>
      <c r="L3" s="18" t="n">
        <f aca="false">K3/I2</f>
        <v>0</v>
      </c>
      <c r="M3" s="19"/>
    </row>
    <row r="4" customFormat="false" ht="12.75" hidden="false" customHeight="true" outlineLevel="0" collapsed="false">
      <c r="D4" s="15"/>
      <c r="E4" s="15"/>
      <c r="F4" s="15"/>
      <c r="G4" s="15"/>
      <c r="H4" s="15"/>
      <c r="I4" s="16"/>
      <c r="J4" s="16"/>
      <c r="K4" s="17"/>
      <c r="L4" s="18"/>
      <c r="M4" s="19"/>
    </row>
    <row r="5" s="39" customFormat="true" ht="12.75" hidden="false" customHeight="false" outlineLevel="0" collapsed="false">
      <c r="C5" s="15" t="s">
        <v>34</v>
      </c>
      <c r="D5" s="15" t="n">
        <f aca="false">SUM(D3)</f>
        <v>42.75</v>
      </c>
      <c r="E5" s="15" t="n">
        <f aca="false">SUM(E3)</f>
        <v>6.95</v>
      </c>
      <c r="F5" s="15" t="n">
        <f aca="false">SUM(F3)</f>
        <v>4.275</v>
      </c>
      <c r="G5" s="15" t="n">
        <f aca="false">SUM(G3)</f>
        <v>49.7</v>
      </c>
      <c r="H5" s="15" t="n">
        <f aca="false">SUM(H3)</f>
        <v>53.975</v>
      </c>
      <c r="I5" s="15"/>
      <c r="J5" s="16" t="n">
        <f aca="false">SUM(J3)</f>
        <v>1632.204</v>
      </c>
      <c r="K5" s="40"/>
    </row>
    <row r="6" s="39" customFormat="true" ht="12.75" hidden="false" customHeight="false" outlineLevel="0" collapsed="false">
      <c r="C6" s="41"/>
      <c r="D6" s="42"/>
      <c r="E6" s="42"/>
      <c r="F6" s="16" t="n">
        <f aca="false">F5*I2</f>
        <v>129.276</v>
      </c>
      <c r="H6" s="42"/>
      <c r="I6" s="42"/>
      <c r="J6" s="43"/>
      <c r="K6" s="43"/>
      <c r="L6" s="40"/>
    </row>
    <row r="7" s="39" customFormat="true" ht="12.75" hidden="false" customHeight="false" outlineLevel="0" collapsed="false">
      <c r="B7" s="44" t="s">
        <v>1</v>
      </c>
      <c r="C7" s="44" t="s">
        <v>35</v>
      </c>
      <c r="D7" s="44" t="s">
        <v>36</v>
      </c>
      <c r="E7" s="45" t="s">
        <v>37</v>
      </c>
      <c r="F7" s="42"/>
      <c r="G7" s="42"/>
      <c r="H7" s="42"/>
      <c r="I7" s="43"/>
      <c r="J7" s="43"/>
      <c r="K7" s="40"/>
    </row>
    <row r="8" s="39" customFormat="true" ht="12.75" hidden="false" customHeight="false" outlineLevel="0" collapsed="false">
      <c r="B8" s="125" t="s">
        <v>938</v>
      </c>
      <c r="C8" s="18" t="n">
        <v>0</v>
      </c>
      <c r="D8" s="18" t="n">
        <v>53.975</v>
      </c>
      <c r="E8" s="46" t="n">
        <f aca="false">C8-D8</f>
        <v>-53.975</v>
      </c>
      <c r="F8" s="42"/>
      <c r="G8" s="42"/>
      <c r="H8" s="42"/>
      <c r="I8" s="42"/>
      <c r="J8" s="43"/>
      <c r="K8" s="43"/>
      <c r="L8" s="40"/>
    </row>
    <row r="9" s="39" customFormat="true" ht="12.75" hidden="false" customHeight="false" outlineLevel="0" collapsed="false">
      <c r="C9" s="41"/>
      <c r="D9" s="42"/>
      <c r="E9" s="42"/>
      <c r="F9" s="42"/>
      <c r="G9" s="42"/>
      <c r="H9" s="42"/>
      <c r="I9" s="42"/>
      <c r="J9" s="43"/>
      <c r="K9" s="43"/>
      <c r="L9" s="40"/>
    </row>
    <row r="10" s="39" customFormat="true" ht="12.75" hidden="false" customHeight="false" outlineLevel="0" collapsed="false">
      <c r="C10" s="41"/>
      <c r="D10" s="42"/>
      <c r="E10" s="42"/>
      <c r="F10" s="42"/>
      <c r="G10" s="42"/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C11" s="41"/>
      <c r="D11" s="42"/>
      <c r="E11" s="42"/>
      <c r="F11" s="42"/>
      <c r="G11" s="42"/>
      <c r="H11" s="42"/>
      <c r="I11" s="42"/>
      <c r="J11" s="43"/>
      <c r="K11" s="43"/>
    </row>
    <row r="12" customFormat="false" ht="12.75" hidden="false" customHeight="false" outlineLevel="0" collapsed="false">
      <c r="B12" s="39"/>
      <c r="C12" s="41"/>
      <c r="D12" s="42"/>
      <c r="E12" s="42"/>
      <c r="F12" s="42"/>
    </row>
    <row r="13" customFormat="false" ht="12.75" hidden="false" customHeight="false" outlineLevel="0" collapsed="false">
      <c r="B13" s="39"/>
      <c r="C13" s="41"/>
      <c r="D13" s="42"/>
      <c r="E13" s="42"/>
      <c r="F13" s="42"/>
    </row>
    <row r="14" customFormat="false" ht="12.75" hidden="false" customHeight="false" outlineLevel="0" collapsed="false">
      <c r="B14" s="39"/>
      <c r="C14" s="41"/>
      <c r="D14" s="42"/>
      <c r="E14" s="42"/>
      <c r="F14" s="42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</sheetData>
  <hyperlinks>
    <hyperlink ref="K2" r:id="rId1" display="Donald J Pliner: Gret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8" min="8" style="3" width="11.7"/>
    <col collapsed="false" customWidth="true" hidden="false" outlineLevel="0" max="9" min="9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3.7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995</v>
      </c>
      <c r="H1" s="8" t="s">
        <v>54</v>
      </c>
      <c r="I1" s="8" t="s">
        <v>100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333" customFormat="true" ht="12.75" hidden="false" customHeight="false" outlineLevel="0" collapsed="false">
      <c r="A2" s="333" t="n">
        <v>1</v>
      </c>
      <c r="B2" s="333" t="s">
        <v>40</v>
      </c>
      <c r="C2" s="27" t="s">
        <v>179</v>
      </c>
      <c r="D2" s="28" t="n">
        <v>2.99</v>
      </c>
      <c r="E2" s="28" t="n">
        <f aca="false">D2*0.0975</f>
        <v>0.291525</v>
      </c>
      <c r="F2" s="28" t="n">
        <f aca="false">5/6</f>
        <v>0.833333333333333</v>
      </c>
      <c r="G2" s="28" t="n">
        <v>0</v>
      </c>
      <c r="H2" s="28" t="n">
        <f aca="false">SUM(D2:F2)</f>
        <v>4.11485833333333</v>
      </c>
      <c r="I2" s="28" t="n">
        <f aca="false">SUM(D2:G2)</f>
        <v>4.11485833333333</v>
      </c>
      <c r="J2" s="464" t="n">
        <v>30.24</v>
      </c>
      <c r="K2" s="464" t="n">
        <f aca="false">I2*J2</f>
        <v>124.433316</v>
      </c>
      <c r="L2" s="59" t="s">
        <v>1285</v>
      </c>
      <c r="M2" s="539" t="s">
        <v>1286</v>
      </c>
      <c r="N2" s="539" t="s">
        <v>44</v>
      </c>
    </row>
    <row r="3" customFormat="false" ht="12.75" hidden="false" customHeight="true" outlineLevel="0" collapsed="false">
      <c r="D3" s="15" t="n">
        <f aca="false">SUM(D2:D2)</f>
        <v>2.99</v>
      </c>
      <c r="E3" s="15" t="n">
        <f aca="false">SUM(E2:E2)</f>
        <v>0.291525</v>
      </c>
      <c r="F3" s="15" t="n">
        <f aca="false">SUM(F2:F2)</f>
        <v>0.833333333333333</v>
      </c>
      <c r="G3" s="15" t="n">
        <f aca="false">SUM(G2:G2)</f>
        <v>0</v>
      </c>
      <c r="H3" s="15" t="n">
        <f aca="false">SUM(H2:H2)</f>
        <v>4.11485833333333</v>
      </c>
      <c r="I3" s="15" t="n">
        <f aca="false">SUM(I2:I2)</f>
        <v>4.11485833333333</v>
      </c>
      <c r="J3" s="16"/>
      <c r="K3" s="16" t="n">
        <f aca="false">SUM(K2:K2)</f>
        <v>124.433316</v>
      </c>
      <c r="L3" s="17"/>
      <c r="M3" s="18"/>
      <c r="O3" s="19"/>
    </row>
    <row r="4" s="547" customFormat="true" ht="12.75" hidden="false" customHeight="true" outlineLevel="0" collapsed="false">
      <c r="A4" s="547" t="n">
        <v>1</v>
      </c>
      <c r="B4" s="547" t="s">
        <v>40</v>
      </c>
      <c r="C4" s="98" t="s">
        <v>275</v>
      </c>
      <c r="D4" s="247" t="n">
        <v>9.99</v>
      </c>
      <c r="E4" s="247" t="n">
        <f aca="false">D4*0.0975</f>
        <v>0.974025</v>
      </c>
      <c r="F4" s="247" t="n">
        <f aca="false">5/6</f>
        <v>0.833333333333333</v>
      </c>
      <c r="G4" s="247" t="n">
        <f aca="false">D4*0.1</f>
        <v>0.999</v>
      </c>
      <c r="H4" s="247" t="n">
        <f aca="false">SUM(D4:F4)</f>
        <v>11.7973583333333</v>
      </c>
      <c r="I4" s="247" t="n">
        <f aca="false">SUM(D4:G4)</f>
        <v>12.7963583333333</v>
      </c>
      <c r="J4" s="548" t="n">
        <v>30.24</v>
      </c>
      <c r="K4" s="548" t="n">
        <f aca="false">I4*J4</f>
        <v>386.961876</v>
      </c>
      <c r="L4" s="101" t="s">
        <v>1343</v>
      </c>
      <c r="M4" s="549" t="s">
        <v>1344</v>
      </c>
      <c r="N4" s="549" t="n">
        <v>5</v>
      </c>
      <c r="O4" s="550"/>
    </row>
    <row r="5" customFormat="false" ht="12.75" hidden="false" customHeight="true" outlineLevel="0" collapsed="false">
      <c r="C5" s="0"/>
      <c r="D5" s="15" t="n">
        <f aca="false">SUM(D4)</f>
        <v>9.99</v>
      </c>
      <c r="E5" s="15" t="n">
        <f aca="false">SUM(E4)</f>
        <v>0.974025</v>
      </c>
      <c r="F5" s="15" t="n">
        <f aca="false">SUM(F4)</f>
        <v>0.833333333333333</v>
      </c>
      <c r="G5" s="15" t="n">
        <f aca="false">SUM(G4)</f>
        <v>0.999</v>
      </c>
      <c r="H5" s="15" t="n">
        <f aca="false">SUM(H4)</f>
        <v>11.7973583333333</v>
      </c>
      <c r="I5" s="15" t="n">
        <f aca="false">SUM(I4)</f>
        <v>12.7963583333333</v>
      </c>
      <c r="J5" s="16"/>
      <c r="K5" s="16" t="n">
        <f aca="false">SUM(K4)</f>
        <v>386.961876</v>
      </c>
      <c r="L5" s="17"/>
      <c r="M5" s="18"/>
      <c r="N5" s="18"/>
      <c r="O5" s="19"/>
    </row>
    <row r="6" s="427" customFormat="true" ht="12.75" hidden="false" customHeight="false" outlineLevel="0" collapsed="false">
      <c r="A6" s="427" t="n">
        <v>1</v>
      </c>
      <c r="B6" s="427" t="s">
        <v>40</v>
      </c>
      <c r="C6" s="125" t="s">
        <v>452</v>
      </c>
      <c r="D6" s="154" t="n">
        <v>6</v>
      </c>
      <c r="E6" s="154" t="n">
        <f aca="false">D6*0.0975</f>
        <v>0.585</v>
      </c>
      <c r="F6" s="154" t="n">
        <f aca="false">5/6</f>
        <v>0.833333333333333</v>
      </c>
      <c r="G6" s="154" t="n">
        <f aca="false">D6*0.1</f>
        <v>0.6</v>
      </c>
      <c r="H6" s="154" t="n">
        <f aca="false">SUM(D6:F6)</f>
        <v>7.41833333333333</v>
      </c>
      <c r="I6" s="154" t="n">
        <f aca="false">SUM(D6:G6)</f>
        <v>8.01833333333333</v>
      </c>
      <c r="J6" s="531" t="n">
        <v>30.24</v>
      </c>
      <c r="K6" s="531" t="n">
        <f aca="false">I6*J6</f>
        <v>242.4744</v>
      </c>
      <c r="L6" s="128" t="s">
        <v>1247</v>
      </c>
      <c r="M6" s="544" t="s">
        <v>287</v>
      </c>
      <c r="N6" s="544" t="s">
        <v>44</v>
      </c>
    </row>
    <row r="7" s="427" customFormat="true" ht="12.75" hidden="false" customHeight="false" outlineLevel="0" collapsed="false">
      <c r="A7" s="427" t="n">
        <v>2</v>
      </c>
      <c r="B7" s="427" t="s">
        <v>40</v>
      </c>
      <c r="C7" s="125" t="s">
        <v>452</v>
      </c>
      <c r="D7" s="154" t="n">
        <v>6</v>
      </c>
      <c r="E7" s="154" t="n">
        <f aca="false">D7*0.0975</f>
        <v>0.585</v>
      </c>
      <c r="F7" s="154" t="n">
        <f aca="false">5/6</f>
        <v>0.833333333333333</v>
      </c>
      <c r="G7" s="154" t="n">
        <f aca="false">D7*0.1</f>
        <v>0.6</v>
      </c>
      <c r="H7" s="154" t="n">
        <f aca="false">SUM(D7:F7)</f>
        <v>7.41833333333333</v>
      </c>
      <c r="I7" s="154" t="n">
        <f aca="false">SUM(D7:G7)</f>
        <v>8.01833333333333</v>
      </c>
      <c r="J7" s="531" t="n">
        <v>30.24</v>
      </c>
      <c r="K7" s="531" t="n">
        <f aca="false">I7*J7</f>
        <v>242.4744</v>
      </c>
      <c r="L7" s="128" t="s">
        <v>1345</v>
      </c>
      <c r="M7" s="544" t="s">
        <v>1346</v>
      </c>
      <c r="N7" s="544" t="s">
        <v>44</v>
      </c>
    </row>
    <row r="8" s="427" customFormat="true" ht="12.75" hidden="false" customHeight="false" outlineLevel="0" collapsed="false">
      <c r="A8" s="427" t="n">
        <v>3</v>
      </c>
      <c r="B8" s="427" t="s">
        <v>40</v>
      </c>
      <c r="C8" s="125" t="s">
        <v>452</v>
      </c>
      <c r="D8" s="154" t="n">
        <v>6</v>
      </c>
      <c r="E8" s="154" t="n">
        <f aca="false">D8*0.0975</f>
        <v>0.585</v>
      </c>
      <c r="F8" s="154" t="n">
        <f aca="false">5/6</f>
        <v>0.833333333333333</v>
      </c>
      <c r="G8" s="154" t="n">
        <f aca="false">D8*0.1</f>
        <v>0.6</v>
      </c>
      <c r="H8" s="154" t="n">
        <f aca="false">SUM(D8:F8)</f>
        <v>7.41833333333333</v>
      </c>
      <c r="I8" s="154" t="n">
        <f aca="false">SUM(D8:G8)</f>
        <v>8.01833333333333</v>
      </c>
      <c r="J8" s="531" t="n">
        <v>30.24</v>
      </c>
      <c r="K8" s="531" t="n">
        <f aca="false">I8*J8</f>
        <v>242.4744</v>
      </c>
      <c r="L8" s="128" t="s">
        <v>1203</v>
      </c>
      <c r="M8" s="544" t="s">
        <v>898</v>
      </c>
      <c r="N8" s="544" t="s">
        <v>44</v>
      </c>
    </row>
    <row r="9" customFormat="false" ht="12.75" hidden="false" customHeight="true" outlineLevel="0" collapsed="false">
      <c r="D9" s="15" t="n">
        <f aca="false">SUM(D6:D8)</f>
        <v>18</v>
      </c>
      <c r="E9" s="15" t="n">
        <f aca="false">SUM(E6:E8)</f>
        <v>1.755</v>
      </c>
      <c r="F9" s="15" t="n">
        <f aca="false">SUM(F6:F8)</f>
        <v>2.5</v>
      </c>
      <c r="G9" s="15" t="n">
        <f aca="false">SUM(G6:G8)</f>
        <v>1.8</v>
      </c>
      <c r="H9" s="15" t="n">
        <f aca="false">SUM(H6:H8)</f>
        <v>22.255</v>
      </c>
      <c r="I9" s="15" t="n">
        <f aca="false">SUM(I6:I8)</f>
        <v>24.055</v>
      </c>
      <c r="J9" s="16"/>
      <c r="K9" s="16" t="n">
        <f aca="false">SUM(K6:K8)</f>
        <v>727.4232</v>
      </c>
      <c r="L9" s="17"/>
      <c r="M9" s="18"/>
      <c r="O9" s="19"/>
    </row>
    <row r="10" s="250" customFormat="true" ht="12.75" hidden="false" customHeight="true" outlineLevel="0" collapsed="false">
      <c r="A10" s="250" t="n">
        <v>1</v>
      </c>
      <c r="B10" s="250" t="s">
        <v>40</v>
      </c>
      <c r="C10" s="33" t="s">
        <v>28</v>
      </c>
      <c r="D10" s="34" t="n">
        <v>2.99</v>
      </c>
      <c r="E10" s="34" t="n">
        <f aca="false">D10*0.0975</f>
        <v>0.291525</v>
      </c>
      <c r="F10" s="34" t="n">
        <f aca="false">5/6</f>
        <v>0.833333333333333</v>
      </c>
      <c r="G10" s="34" t="n">
        <f aca="false">D10*0.1</f>
        <v>0.299</v>
      </c>
      <c r="H10" s="34" t="n">
        <f aca="false">SUM(D10:F10)</f>
        <v>4.11485833333333</v>
      </c>
      <c r="I10" s="34" t="n">
        <f aca="false">SUM(D10:G10)</f>
        <v>4.41385833333333</v>
      </c>
      <c r="J10" s="251" t="n">
        <v>30.24</v>
      </c>
      <c r="K10" s="251" t="n">
        <f aca="false">I10*J10</f>
        <v>133.475076</v>
      </c>
      <c r="L10" s="77" t="s">
        <v>1285</v>
      </c>
      <c r="M10" s="542" t="s">
        <v>1286</v>
      </c>
      <c r="N10" s="542" t="s">
        <v>732</v>
      </c>
      <c r="O10" s="253"/>
    </row>
    <row r="11" customFormat="false" ht="12.75" hidden="false" customHeight="true" outlineLevel="0" collapsed="false">
      <c r="C11" s="0"/>
      <c r="D11" s="15" t="n">
        <f aca="false">SUM(D10:D10)</f>
        <v>2.99</v>
      </c>
      <c r="E11" s="15" t="n">
        <f aca="false">SUM(E10:E10)</f>
        <v>0.291525</v>
      </c>
      <c r="F11" s="15" t="n">
        <f aca="false">SUM(F10:F10)</f>
        <v>0.833333333333333</v>
      </c>
      <c r="G11" s="15" t="n">
        <f aca="false">SUM(G10:G10)</f>
        <v>0.299</v>
      </c>
      <c r="H11" s="15" t="n">
        <f aca="false">SUM(H10:H10)</f>
        <v>4.11485833333333</v>
      </c>
      <c r="I11" s="15" t="n">
        <f aca="false">SUM(I10:I10)</f>
        <v>4.41385833333333</v>
      </c>
      <c r="J11" s="16"/>
      <c r="K11" s="16" t="n">
        <f aca="false">SUM(K10:K10)</f>
        <v>133.475076</v>
      </c>
      <c r="L11" s="17" t="n">
        <v>1100</v>
      </c>
      <c r="M11" s="18" t="n">
        <f aca="false">L11/J10</f>
        <v>36.3756613756614</v>
      </c>
      <c r="N11" s="18"/>
      <c r="O11" s="19"/>
    </row>
    <row r="12" customFormat="false" ht="12.75" hidden="false" customHeight="true" outlineLevel="0" collapsed="false">
      <c r="C12" s="0"/>
      <c r="D12" s="15"/>
      <c r="E12" s="15"/>
      <c r="F12" s="15"/>
      <c r="G12" s="15"/>
      <c r="H12" s="15"/>
      <c r="I12" s="15"/>
      <c r="J12" s="16"/>
      <c r="K12" s="16"/>
      <c r="L12" s="17"/>
      <c r="M12" s="18"/>
      <c r="N12" s="18"/>
      <c r="O12" s="19"/>
    </row>
    <row r="13" customFormat="false" ht="12.75" hidden="false" customHeight="true" outlineLevel="0" collapsed="false">
      <c r="C13" s="15" t="s">
        <v>34</v>
      </c>
      <c r="D13" s="15" t="n">
        <f aca="false">SUM(D11,D9,D5,D3)</f>
        <v>33.97</v>
      </c>
      <c r="E13" s="15" t="n">
        <f aca="false">SUM(E11,E9,E5,E3)</f>
        <v>3.312075</v>
      </c>
      <c r="F13" s="15" t="n">
        <f aca="false">SUM(F11,F9,F5,F3)</f>
        <v>5</v>
      </c>
      <c r="G13" s="15" t="n">
        <f aca="false">SUM(G11,G9,G5,G3)</f>
        <v>3.098</v>
      </c>
      <c r="H13" s="15" t="n">
        <f aca="false">SUM(H11,H9,H5,H3)</f>
        <v>42.282075</v>
      </c>
      <c r="I13" s="15" t="n">
        <f aca="false">SUM(I11,I9,I5,I3)</f>
        <v>45.380075</v>
      </c>
      <c r="J13" s="15"/>
      <c r="K13" s="16" t="n">
        <f aca="false">SUM(K11,K9,K5,K3)</f>
        <v>1372.293468</v>
      </c>
      <c r="L13" s="40"/>
      <c r="M13" s="18"/>
      <c r="N13" s="19"/>
    </row>
    <row r="14" s="39" customFormat="true" ht="12.75" hidden="false" customHeight="false" outlineLevel="0" collapsed="false">
      <c r="C14" s="41"/>
      <c r="D14" s="42"/>
      <c r="E14" s="15"/>
      <c r="F14" s="42"/>
      <c r="G14" s="16" t="n">
        <f aca="false">G13*J4</f>
        <v>93.68352</v>
      </c>
      <c r="H14" s="42"/>
      <c r="I14" s="42"/>
      <c r="J14" s="43"/>
      <c r="K14" s="43"/>
      <c r="L14" s="43"/>
    </row>
    <row r="15" s="39" customFormat="true" ht="14.25" hidden="false" customHeight="false" outlineLevel="0" collapsed="false">
      <c r="B15" s="44" t="s">
        <v>1</v>
      </c>
      <c r="C15" s="44" t="s">
        <v>35</v>
      </c>
      <c r="D15" s="44" t="s">
        <v>36</v>
      </c>
      <c r="E15" s="45" t="s">
        <v>37</v>
      </c>
      <c r="F15" s="42"/>
      <c r="G15" s="42"/>
      <c r="H15" s="42"/>
      <c r="I15" s="43"/>
      <c r="J15" s="43"/>
      <c r="K15" s="136"/>
      <c r="L15" s="40"/>
    </row>
    <row r="16" s="39" customFormat="true" ht="12.75" hidden="false" customHeight="false" outlineLevel="0" collapsed="false">
      <c r="B16" s="27" t="s">
        <v>179</v>
      </c>
      <c r="C16" s="18" t="n">
        <v>0</v>
      </c>
      <c r="D16" s="18" t="n">
        <v>4.11485833333333</v>
      </c>
      <c r="E16" s="46" t="n">
        <f aca="false">C16-D16</f>
        <v>-4.11485833333333</v>
      </c>
      <c r="F16" s="161" t="n">
        <v>124.433316</v>
      </c>
      <c r="G16" s="42"/>
      <c r="H16" s="42"/>
      <c r="I16" s="43"/>
      <c r="J16" s="43"/>
      <c r="K16" s="43"/>
      <c r="L16" s="40"/>
    </row>
    <row r="17" s="39" customFormat="true" ht="12.75" hidden="false" customHeight="false" outlineLevel="0" collapsed="false">
      <c r="B17" s="98" t="s">
        <v>275</v>
      </c>
      <c r="C17" s="18" t="n">
        <v>0</v>
      </c>
      <c r="D17" s="18" t="n">
        <v>12.7963583333333</v>
      </c>
      <c r="E17" s="46" t="n">
        <f aca="false">C17-D17</f>
        <v>-12.7963583333333</v>
      </c>
      <c r="F17" s="114" t="n">
        <v>152.22774975</v>
      </c>
      <c r="G17" s="42"/>
      <c r="H17" s="42"/>
      <c r="I17" s="43"/>
      <c r="J17" s="43"/>
      <c r="K17" s="43"/>
      <c r="L17" s="40"/>
    </row>
    <row r="18" s="39" customFormat="true" ht="12.75" hidden="false" customHeight="false" outlineLevel="0" collapsed="false">
      <c r="B18" s="125" t="s">
        <v>452</v>
      </c>
      <c r="C18" s="18" t="n">
        <v>0</v>
      </c>
      <c r="D18" s="18" t="n">
        <v>24.055</v>
      </c>
      <c r="E18" s="46" t="n">
        <f aca="false">C18-D18</f>
        <v>-24.055</v>
      </c>
      <c r="F18" s="161" t="n">
        <v>303.812070545455</v>
      </c>
      <c r="G18" s="42"/>
      <c r="H18" s="42"/>
      <c r="I18" s="42"/>
      <c r="J18" s="43"/>
      <c r="K18" s="43"/>
      <c r="L18" s="43"/>
      <c r="M18" s="40"/>
    </row>
    <row r="19" s="39" customFormat="true" ht="12.75" hidden="false" customHeight="false" outlineLevel="0" collapsed="false">
      <c r="B19" s="33" t="s">
        <v>28</v>
      </c>
      <c r="C19" s="18" t="n">
        <v>36.3756613756614</v>
      </c>
      <c r="D19" s="18" t="n">
        <v>4.41385833333333</v>
      </c>
      <c r="E19" s="46" t="n">
        <f aca="false">C19-D19</f>
        <v>31.961803042328</v>
      </c>
      <c r="F19" s="42"/>
      <c r="G19" s="42"/>
      <c r="H19" s="42"/>
      <c r="I19" s="42"/>
      <c r="J19" s="43"/>
      <c r="K19" s="43"/>
      <c r="L19" s="43"/>
      <c r="M19" s="40"/>
    </row>
    <row r="20" s="39" customFormat="true" ht="12.75" hidden="false" customHeight="false" outlineLevel="0" collapsed="false">
      <c r="C20" s="41"/>
      <c r="D20" s="42"/>
      <c r="E20" s="42"/>
      <c r="F20" s="42"/>
      <c r="G20" s="42"/>
      <c r="H20" s="42"/>
      <c r="I20" s="42"/>
      <c r="J20" s="43"/>
      <c r="K20" s="43"/>
      <c r="L20" s="43"/>
      <c r="M20" s="40"/>
    </row>
    <row r="21" s="39" customFormat="true" ht="12.75" hidden="false" customHeight="false" outlineLevel="0" collapsed="false">
      <c r="C21" s="41"/>
      <c r="D21" s="42"/>
      <c r="E21" s="42"/>
      <c r="F21" s="42"/>
      <c r="G21" s="42"/>
      <c r="H21" s="42"/>
      <c r="I21" s="42"/>
      <c r="J21" s="43"/>
      <c r="K21" s="43"/>
      <c r="L21" s="43"/>
      <c r="M21" s="40"/>
    </row>
    <row r="22" s="39" customFormat="true" ht="12.75" hidden="false" customHeight="false" outlineLevel="0" collapsed="false">
      <c r="C22" s="41"/>
      <c r="D22" s="42"/>
      <c r="E22" s="42"/>
      <c r="F22" s="42"/>
      <c r="G22" s="42"/>
      <c r="H22" s="42"/>
      <c r="I22" s="42"/>
      <c r="J22" s="43"/>
      <c r="K22" s="43"/>
      <c r="L22" s="43"/>
      <c r="M22" s="40"/>
    </row>
    <row r="23" s="39" customFormat="true" ht="12.75" hidden="false" customHeight="false" outlineLevel="0" collapsed="false">
      <c r="C23" s="41"/>
      <c r="D23" s="42"/>
      <c r="E23" s="42"/>
      <c r="F23" s="42"/>
      <c r="G23" s="42"/>
      <c r="H23" s="42"/>
      <c r="I23" s="42"/>
      <c r="J23" s="43"/>
      <c r="K23" s="43"/>
      <c r="L23" s="43"/>
      <c r="M23" s="40"/>
    </row>
    <row r="24" s="39" customFormat="true" ht="12.75" hidden="false" customHeight="false" outlineLevel="0" collapsed="false">
      <c r="C24" s="2"/>
      <c r="D24" s="3"/>
      <c r="E24" s="3"/>
      <c r="F24" s="3"/>
      <c r="G24" s="3"/>
      <c r="H24" s="3"/>
      <c r="I24" s="3"/>
      <c r="J24" s="4"/>
      <c r="K24" s="4"/>
      <c r="L24" s="4"/>
    </row>
    <row r="25" customFormat="false" ht="12.75" hidden="false" customHeight="false" outlineLevel="0" collapsed="false">
      <c r="B25" s="39"/>
    </row>
  </sheetData>
  <hyperlinks>
    <hyperlink ref="L2" r:id="rId1" display="premium denim shorts"/>
    <hyperlink ref="L4" r:id="rId2" display="butterfly jeans"/>
    <hyperlink ref="L6" r:id="rId3" display="be cool graphic tee"/>
    <hyperlink ref="L7" r:id="rId4" display="green graphic tee"/>
    <hyperlink ref="L8" r:id="rId5" display="fish ringer graphic tee"/>
    <hyperlink ref="L10" r:id="rId6" display="premium denim shor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2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20" customFormat="true" ht="12.75" hidden="false" customHeight="false" outlineLevel="0" collapsed="false">
      <c r="A2" s="20" t="n">
        <v>2</v>
      </c>
      <c r="B2" s="20" t="s">
        <v>13</v>
      </c>
      <c r="C2" s="116" t="s">
        <v>938</v>
      </c>
      <c r="D2" s="22" t="n">
        <v>29.5</v>
      </c>
      <c r="E2" s="22" t="n">
        <f aca="false">6.95/3</f>
        <v>2.31666666666667</v>
      </c>
      <c r="F2" s="22" t="n">
        <f aca="false">D2*0.1</f>
        <v>2.95</v>
      </c>
      <c r="G2" s="22" t="n">
        <f aca="false">SUM(D2:E2)</f>
        <v>31.8166666666667</v>
      </c>
      <c r="H2" s="22" t="n">
        <f aca="false">SUM(D2:F2)</f>
        <v>34.7666666666667</v>
      </c>
      <c r="I2" s="537" t="n">
        <v>30.23</v>
      </c>
      <c r="J2" s="23" t="n">
        <f aca="false">H2*I2</f>
        <v>1050.99633333333</v>
      </c>
      <c r="K2" s="51" t="s">
        <v>1347</v>
      </c>
      <c r="L2" s="25" t="s">
        <v>1348</v>
      </c>
      <c r="M2" s="25" t="n">
        <v>6</v>
      </c>
      <c r="N2" s="25" t="s">
        <v>18</v>
      </c>
    </row>
    <row r="3" customFormat="false" ht="12.75" hidden="false" customHeight="true" outlineLevel="0" collapsed="false">
      <c r="D3" s="15" t="n">
        <f aca="false">SUM(D2)</f>
        <v>29.5</v>
      </c>
      <c r="E3" s="15" t="n">
        <f aca="false">SUM(E2)</f>
        <v>2.31666666666667</v>
      </c>
      <c r="F3" s="15" t="n">
        <f aca="false">SUM(F2)</f>
        <v>2.95</v>
      </c>
      <c r="G3" s="15" t="n">
        <f aca="false">SUM(G2)</f>
        <v>31.8166666666667</v>
      </c>
      <c r="H3" s="15" t="n">
        <f aca="false">SUM(H2)</f>
        <v>34.7666666666667</v>
      </c>
      <c r="I3" s="16"/>
      <c r="J3" s="16" t="n">
        <f aca="false">SUM(J2)</f>
        <v>1050.99633333333</v>
      </c>
      <c r="K3" s="17" t="n">
        <v>0</v>
      </c>
      <c r="L3" s="18" t="n">
        <f aca="false">K3/I2</f>
        <v>0</v>
      </c>
      <c r="M3" s="19"/>
    </row>
    <row r="4" s="26" customFormat="true" ht="12.75" hidden="false" customHeight="false" outlineLevel="0" collapsed="false">
      <c r="A4" s="26" t="n">
        <v>2</v>
      </c>
      <c r="B4" s="26" t="s">
        <v>13</v>
      </c>
      <c r="C4" s="133" t="s">
        <v>350</v>
      </c>
      <c r="D4" s="28" t="n">
        <v>16</v>
      </c>
      <c r="E4" s="28" t="n">
        <f aca="false">6.95/3</f>
        <v>2.31666666666667</v>
      </c>
      <c r="F4" s="28" t="n">
        <f aca="false">D4*0.1</f>
        <v>1.6</v>
      </c>
      <c r="G4" s="28" t="n">
        <f aca="false">SUM(D4:E4)</f>
        <v>18.3166666666667</v>
      </c>
      <c r="H4" s="28" t="n">
        <f aca="false">SUM(D4:F4)</f>
        <v>19.9166666666667</v>
      </c>
      <c r="I4" s="464" t="n">
        <v>30.23</v>
      </c>
      <c r="J4" s="29" t="n">
        <f aca="false">H4*I4</f>
        <v>602.080833333333</v>
      </c>
      <c r="K4" s="59" t="s">
        <v>1349</v>
      </c>
      <c r="L4" s="31" t="s">
        <v>1350</v>
      </c>
      <c r="M4" s="31" t="s">
        <v>264</v>
      </c>
      <c r="N4" s="31" t="s">
        <v>265</v>
      </c>
    </row>
    <row r="5" customFormat="false" ht="12.75" hidden="false" customHeight="true" outlineLevel="0" collapsed="false">
      <c r="D5" s="15" t="n">
        <f aca="false">SUM(D4)</f>
        <v>16</v>
      </c>
      <c r="E5" s="15" t="n">
        <f aca="false">SUM(E4)</f>
        <v>2.31666666666667</v>
      </c>
      <c r="F5" s="15" t="n">
        <f aca="false">SUM(F4)</f>
        <v>1.6</v>
      </c>
      <c r="G5" s="15" t="n">
        <f aca="false">SUM(G4)</f>
        <v>18.3166666666667</v>
      </c>
      <c r="H5" s="15" t="n">
        <f aca="false">SUM(H4)</f>
        <v>19.9166666666667</v>
      </c>
      <c r="I5" s="16"/>
      <c r="J5" s="16" t="n">
        <f aca="false">SUM(J4)</f>
        <v>602.080833333333</v>
      </c>
      <c r="K5" s="17" t="n">
        <v>3000</v>
      </c>
      <c r="L5" s="18" t="n">
        <f aca="false">K5/I4</f>
        <v>99.2391663910023</v>
      </c>
      <c r="M5" s="19"/>
    </row>
    <row r="6" s="124" customFormat="true" ht="12.75" hidden="false" customHeight="false" outlineLevel="0" collapsed="false">
      <c r="A6" s="124" t="n">
        <v>1</v>
      </c>
      <c r="B6" s="124" t="s">
        <v>13</v>
      </c>
      <c r="C6" s="139" t="s">
        <v>161</v>
      </c>
      <c r="D6" s="154" t="n">
        <v>44</v>
      </c>
      <c r="E6" s="154" t="n">
        <f aca="false">6.95/3</f>
        <v>2.31666666666667</v>
      </c>
      <c r="F6" s="154" t="n">
        <f aca="false">D6*0.1</f>
        <v>4.4</v>
      </c>
      <c r="G6" s="154" t="n">
        <f aca="false">SUM(D6:E6)</f>
        <v>46.3166666666667</v>
      </c>
      <c r="H6" s="154" t="n">
        <f aca="false">SUM(D6:F6)</f>
        <v>50.7166666666667</v>
      </c>
      <c r="I6" s="531" t="n">
        <v>30.23</v>
      </c>
      <c r="J6" s="127" t="n">
        <f aca="false">H6*I6</f>
        <v>1533.16483333333</v>
      </c>
      <c r="K6" s="128" t="s">
        <v>1351</v>
      </c>
      <c r="L6" s="374" t="s">
        <v>1352</v>
      </c>
      <c r="M6" s="374" t="s">
        <v>1353</v>
      </c>
      <c r="N6" s="374" t="s">
        <v>18</v>
      </c>
    </row>
    <row r="7" customFormat="false" ht="12.75" hidden="false" customHeight="true" outlineLevel="0" collapsed="false">
      <c r="D7" s="15" t="n">
        <f aca="false">SUM(D6)</f>
        <v>44</v>
      </c>
      <c r="E7" s="15" t="n">
        <f aca="false">SUM(E6)</f>
        <v>2.31666666666667</v>
      </c>
      <c r="F7" s="15" t="n">
        <f aca="false">SUM(F6)</f>
        <v>4.4</v>
      </c>
      <c r="G7" s="15" t="n">
        <f aca="false">SUM(G6)</f>
        <v>46.3166666666667</v>
      </c>
      <c r="H7" s="15" t="n">
        <f aca="false">SUM(H6)</f>
        <v>50.7166666666667</v>
      </c>
      <c r="I7" s="16"/>
      <c r="J7" s="16" t="n">
        <f aca="false">SUM(J6)</f>
        <v>1533.16483333333</v>
      </c>
      <c r="K7" s="17" t="n">
        <v>3000</v>
      </c>
      <c r="L7" s="18" t="n">
        <f aca="false">K7/I6</f>
        <v>99.2391663910023</v>
      </c>
      <c r="M7" s="19"/>
    </row>
    <row r="8" customFormat="false" ht="12.75" hidden="false" customHeight="true" outlineLevel="0" collapsed="false">
      <c r="D8" s="15"/>
      <c r="E8" s="15"/>
      <c r="F8" s="15"/>
      <c r="G8" s="15"/>
      <c r="H8" s="15"/>
      <c r="I8" s="16"/>
      <c r="J8" s="16"/>
      <c r="K8" s="17"/>
      <c r="L8" s="18"/>
      <c r="M8" s="19"/>
    </row>
    <row r="9" s="39" customFormat="true" ht="12.75" hidden="false" customHeight="false" outlineLevel="0" collapsed="false">
      <c r="C9" s="15" t="s">
        <v>34</v>
      </c>
      <c r="D9" s="15" t="n">
        <f aca="false">SUM(D3,D5,D7)</f>
        <v>89.5</v>
      </c>
      <c r="E9" s="15" t="n">
        <f aca="false">SUM(E3,E5,E7)</f>
        <v>6.95</v>
      </c>
      <c r="F9" s="15" t="n">
        <f aca="false">SUM(F3,F5,F7)</f>
        <v>8.95</v>
      </c>
      <c r="G9" s="15" t="n">
        <f aca="false">SUM(G3,G5,G7)</f>
        <v>96.45</v>
      </c>
      <c r="H9" s="15" t="n">
        <f aca="false">SUM(H3,H5,H7)</f>
        <v>105.4</v>
      </c>
      <c r="I9" s="15"/>
      <c r="J9" s="16" t="n">
        <f aca="false">SUM(J3,J5,J7)</f>
        <v>3186.242</v>
      </c>
      <c r="K9" s="40"/>
    </row>
    <row r="10" s="39" customFormat="true" ht="12.75" hidden="false" customHeight="false" outlineLevel="0" collapsed="false">
      <c r="C10" s="41"/>
      <c r="D10" s="42"/>
      <c r="E10" s="42"/>
      <c r="F10" s="16" t="n">
        <f aca="false">F9*I2</f>
        <v>270.5585</v>
      </c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B11" s="44" t="s">
        <v>1</v>
      </c>
      <c r="C11" s="44" t="s">
        <v>35</v>
      </c>
      <c r="D11" s="44" t="s">
        <v>36</v>
      </c>
      <c r="E11" s="45" t="s">
        <v>37</v>
      </c>
      <c r="F11" s="42"/>
      <c r="G11" s="42"/>
      <c r="H11" s="42"/>
      <c r="I11" s="43"/>
      <c r="J11" s="43"/>
      <c r="K11" s="40"/>
    </row>
    <row r="12" s="39" customFormat="true" ht="12.75" hidden="false" customHeight="false" outlineLevel="0" collapsed="false">
      <c r="B12" s="116" t="s">
        <v>938</v>
      </c>
      <c r="C12" s="18" t="n">
        <v>0</v>
      </c>
      <c r="D12" s="18" t="n">
        <v>34.7666666666667</v>
      </c>
      <c r="E12" s="46" t="n">
        <f aca="false">C12-D12</f>
        <v>-34.7666666666667</v>
      </c>
      <c r="F12" s="42"/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B13" s="133" t="s">
        <v>350</v>
      </c>
      <c r="C13" s="18" t="n">
        <v>99.2391663910023</v>
      </c>
      <c r="D13" s="18" t="n">
        <v>19.9166666666667</v>
      </c>
      <c r="E13" s="46" t="n">
        <f aca="false">C13-D13</f>
        <v>79.3224997243356</v>
      </c>
      <c r="F13" s="42"/>
      <c r="G13" s="42"/>
      <c r="H13" s="42"/>
      <c r="I13" s="42"/>
      <c r="J13" s="43"/>
      <c r="K13" s="43"/>
      <c r="L13" s="40"/>
    </row>
    <row r="14" s="39" customFormat="true" ht="12.75" hidden="false" customHeight="false" outlineLevel="0" collapsed="false">
      <c r="B14" s="139" t="s">
        <v>161</v>
      </c>
      <c r="C14" s="18" t="n">
        <v>99.2391663910023</v>
      </c>
      <c r="D14" s="18" t="n">
        <v>50.7166666666667</v>
      </c>
      <c r="E14" s="46" t="n">
        <f aca="false">C14-D14</f>
        <v>48.5224997243356</v>
      </c>
      <c r="F14" s="42"/>
      <c r="G14" s="42"/>
      <c r="H14" s="42"/>
      <c r="I14" s="42"/>
      <c r="J14" s="43"/>
      <c r="K14" s="43"/>
      <c r="L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2"/>
      <c r="J15" s="43"/>
      <c r="K15" s="43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  <row r="24" customFormat="false" ht="12.75" hidden="false" customHeight="false" outlineLevel="0" collapsed="false">
      <c r="B24" s="39"/>
      <c r="C24" s="41"/>
      <c r="D24" s="42"/>
      <c r="E24" s="42"/>
      <c r="F24" s="42"/>
    </row>
    <row r="34" customFormat="false" ht="12.75" hidden="false" customHeight="false" outlineLevel="0" collapsed="false">
      <c r="J34" s="151" t="s">
        <v>499</v>
      </c>
    </row>
    <row r="35" customFormat="false" ht="12.75" hidden="false" customHeight="false" outlineLevel="0" collapsed="false">
      <c r="J35" s="151" t="s">
        <v>499</v>
      </c>
    </row>
    <row r="36" customFormat="false" ht="12.75" hidden="false" customHeight="false" outlineLevel="0" collapsed="false">
      <c r="J36" s="151" t="s">
        <v>499</v>
      </c>
    </row>
    <row r="37" customFormat="false" ht="12.75" hidden="false" customHeight="false" outlineLevel="0" collapsed="false">
      <c r="J37" s="151" t="s">
        <v>499</v>
      </c>
    </row>
    <row r="38" customFormat="false" ht="12.75" hidden="false" customHeight="false" outlineLevel="0" collapsed="false">
      <c r="J38" s="151" t="s">
        <v>499</v>
      </c>
    </row>
    <row r="39" customFormat="false" ht="12.75" hidden="false" customHeight="false" outlineLevel="0" collapsed="false">
      <c r="J39" s="151" t="s">
        <v>499</v>
      </c>
    </row>
    <row r="40" customFormat="false" ht="12.75" hidden="false" customHeight="false" outlineLevel="0" collapsed="false">
      <c r="J40" s="151" t="s">
        <v>499</v>
      </c>
    </row>
  </sheetData>
  <hyperlinks>
    <hyperlink ref="K2" r:id="rId1" display="Diba: Batters Up"/>
    <hyperlink ref="K4" r:id="rId2" display="PUMA: Sweat Pants - Fleece, open bottom"/>
    <hyperlink ref="K6" r:id="rId3" display="Columbia Kids: Rope Tow&amp;#8482; (Toddler/Youth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25.85"/>
    <col collapsed="false" customWidth="true" hidden="false" outlineLevel="0" max="12" min="12" style="1" width="21.56"/>
    <col collapsed="false" customWidth="true" hidden="false" outlineLevel="0" max="13" min="13" style="1" width="13.85"/>
    <col collapsed="false" customWidth="true" hidden="false" outlineLevel="0" max="14" min="14" style="1" width="10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  <c r="M1" s="5" t="s">
        <v>11</v>
      </c>
      <c r="N1" s="5" t="s">
        <v>12</v>
      </c>
    </row>
    <row r="2" s="124" customFormat="true" ht="12.75" hidden="false" customHeight="false" outlineLevel="0" collapsed="false">
      <c r="A2" s="124" t="n">
        <v>2</v>
      </c>
      <c r="B2" s="124" t="s">
        <v>13</v>
      </c>
      <c r="C2" s="125" t="s">
        <v>938</v>
      </c>
      <c r="D2" s="154" t="n">
        <v>27.27</v>
      </c>
      <c r="E2" s="154" t="n">
        <f aca="false">6.95/3</f>
        <v>2.31666666666667</v>
      </c>
      <c r="F2" s="154" t="n">
        <f aca="false">D2*0.1</f>
        <v>2.727</v>
      </c>
      <c r="G2" s="154" t="n">
        <f aca="false">SUM(D2:E2)</f>
        <v>29.5866666666667</v>
      </c>
      <c r="H2" s="154" t="n">
        <f aca="false">SUM(D2:F2)</f>
        <v>32.3136666666667</v>
      </c>
      <c r="I2" s="531" t="n">
        <v>30.23</v>
      </c>
      <c r="J2" s="127" t="n">
        <f aca="false">H2*I2</f>
        <v>976.842143333333</v>
      </c>
      <c r="K2" s="128" t="s">
        <v>1347</v>
      </c>
      <c r="L2" s="374" t="s">
        <v>1354</v>
      </c>
      <c r="M2" s="374" t="n">
        <v>6</v>
      </c>
      <c r="N2" s="374" t="s">
        <v>18</v>
      </c>
    </row>
    <row r="3" customFormat="false" ht="12.75" hidden="false" customHeight="true" outlineLevel="0" collapsed="false">
      <c r="D3" s="15" t="n">
        <f aca="false">SUM(D2)</f>
        <v>27.27</v>
      </c>
      <c r="E3" s="15" t="n">
        <f aca="false">SUM(E2)</f>
        <v>2.31666666666667</v>
      </c>
      <c r="F3" s="15" t="n">
        <f aca="false">SUM(F2)</f>
        <v>2.727</v>
      </c>
      <c r="G3" s="15" t="n">
        <f aca="false">SUM(G2)</f>
        <v>29.5866666666667</v>
      </c>
      <c r="H3" s="15" t="n">
        <f aca="false">SUM(H2)</f>
        <v>32.3136666666667</v>
      </c>
      <c r="I3" s="16"/>
      <c r="J3" s="16" t="n">
        <f aca="false">SUM(J2)</f>
        <v>976.842143333333</v>
      </c>
      <c r="K3" s="17" t="n">
        <v>0</v>
      </c>
      <c r="L3" s="18" t="n">
        <f aca="false">K3/I2</f>
        <v>0</v>
      </c>
      <c r="M3" s="19"/>
    </row>
    <row r="4" s="26" customFormat="true" ht="12.75" hidden="false" customHeight="false" outlineLevel="0" collapsed="false">
      <c r="A4" s="26" t="n">
        <v>1</v>
      </c>
      <c r="B4" s="26" t="s">
        <v>13</v>
      </c>
      <c r="C4" s="133" t="s">
        <v>499</v>
      </c>
      <c r="D4" s="28" t="n">
        <v>33</v>
      </c>
      <c r="E4" s="28" t="n">
        <f aca="false">6.95/3</f>
        <v>2.31666666666667</v>
      </c>
      <c r="F4" s="28" t="n">
        <f aca="false">D4*0.1</f>
        <v>3.3</v>
      </c>
      <c r="G4" s="28" t="n">
        <f aca="false">SUM(D4:E4)</f>
        <v>35.3166666666667</v>
      </c>
      <c r="H4" s="28" t="n">
        <f aca="false">SUM(D4:F4)</f>
        <v>38.6166666666667</v>
      </c>
      <c r="I4" s="464" t="n">
        <v>30.23</v>
      </c>
      <c r="J4" s="29" t="n">
        <f aca="false">H4*I4</f>
        <v>1167.38183333333</v>
      </c>
      <c r="K4" s="59" t="s">
        <v>1355</v>
      </c>
      <c r="L4" s="31" t="s">
        <v>1356</v>
      </c>
      <c r="M4" s="31" t="s">
        <v>1357</v>
      </c>
      <c r="N4" s="31" t="s">
        <v>190</v>
      </c>
    </row>
    <row r="5" s="26" customFormat="true" ht="12.75" hidden="false" customHeight="false" outlineLevel="0" collapsed="false">
      <c r="A5" s="26" t="n">
        <v>2</v>
      </c>
      <c r="B5" s="26" t="s">
        <v>13</v>
      </c>
      <c r="C5" s="133" t="s">
        <v>499</v>
      </c>
      <c r="D5" s="28" t="n">
        <v>49</v>
      </c>
      <c r="E5" s="28" t="n">
        <f aca="false">6.95/3</f>
        <v>2.31666666666667</v>
      </c>
      <c r="F5" s="28" t="n">
        <f aca="false">D5*0.1</f>
        <v>4.9</v>
      </c>
      <c r="G5" s="28" t="n">
        <f aca="false">SUM(D5:E5)</f>
        <v>51.3166666666667</v>
      </c>
      <c r="H5" s="28" t="n">
        <f aca="false">SUM(D5:F5)</f>
        <v>56.2166666666667</v>
      </c>
      <c r="I5" s="464" t="n">
        <v>30.23</v>
      </c>
      <c r="J5" s="29" t="n">
        <f aca="false">H5*I5</f>
        <v>1699.42983333333</v>
      </c>
      <c r="K5" s="59" t="s">
        <v>1358</v>
      </c>
      <c r="L5" s="31" t="s">
        <v>1359</v>
      </c>
      <c r="M5" s="31" t="n">
        <v>12</v>
      </c>
      <c r="N5" s="31" t="s">
        <v>175</v>
      </c>
    </row>
    <row r="6" customFormat="false" ht="12.75" hidden="false" customHeight="true" outlineLevel="0" collapsed="false">
      <c r="D6" s="15" t="n">
        <f aca="false">SUM(D4:D5)</f>
        <v>82</v>
      </c>
      <c r="E6" s="15" t="n">
        <f aca="false">SUM(E4:E5)</f>
        <v>4.63333333333333</v>
      </c>
      <c r="F6" s="15" t="n">
        <f aca="false">SUM(F4:F5)</f>
        <v>8.2</v>
      </c>
      <c r="G6" s="15" t="n">
        <f aca="false">SUM(G4:G5)</f>
        <v>86.6333333333333</v>
      </c>
      <c r="H6" s="15" t="n">
        <f aca="false">SUM(H4:H5)</f>
        <v>94.8333333333333</v>
      </c>
      <c r="I6" s="16"/>
      <c r="J6" s="16" t="n">
        <f aca="false">SUM(J4:J5)</f>
        <v>2866.81166666667</v>
      </c>
      <c r="K6" s="17" t="n">
        <v>2796</v>
      </c>
      <c r="L6" s="18" t="n">
        <f aca="false">K6/I4</f>
        <v>92.4909030764142</v>
      </c>
      <c r="M6" s="19"/>
    </row>
    <row r="7" customFormat="false" ht="12.75" hidden="false" customHeight="true" outlineLevel="0" collapsed="false">
      <c r="D7" s="15"/>
      <c r="E7" s="15"/>
      <c r="F7" s="15"/>
      <c r="G7" s="15"/>
      <c r="H7" s="15"/>
      <c r="I7" s="16"/>
      <c r="J7" s="16"/>
      <c r="K7" s="17"/>
      <c r="L7" s="18"/>
      <c r="M7" s="19"/>
    </row>
    <row r="8" s="39" customFormat="true" ht="12.75" hidden="false" customHeight="false" outlineLevel="0" collapsed="false">
      <c r="C8" s="15" t="s">
        <v>34</v>
      </c>
      <c r="D8" s="15" t="n">
        <f aca="false">SUM(D3,D6)</f>
        <v>109.27</v>
      </c>
      <c r="E8" s="15" t="n">
        <f aca="false">SUM(E3,E6)</f>
        <v>6.95</v>
      </c>
      <c r="F8" s="15" t="n">
        <f aca="false">SUM(F3,F6)</f>
        <v>10.927</v>
      </c>
      <c r="G8" s="15" t="n">
        <f aca="false">SUM(G3,G6)</f>
        <v>116.22</v>
      </c>
      <c r="H8" s="15" t="n">
        <f aca="false">SUM(H3,H6)</f>
        <v>127.147</v>
      </c>
      <c r="I8" s="15"/>
      <c r="J8" s="16" t="n">
        <f aca="false">SUM(J6)</f>
        <v>2866.81166666667</v>
      </c>
      <c r="K8" s="40"/>
    </row>
    <row r="9" s="39" customFormat="true" ht="12.75" hidden="false" customHeight="false" outlineLevel="0" collapsed="false">
      <c r="C9" s="41"/>
      <c r="D9" s="42"/>
      <c r="E9" s="42"/>
      <c r="F9" s="16" t="n">
        <f aca="false">F8*I2</f>
        <v>330.32321</v>
      </c>
      <c r="H9" s="42"/>
      <c r="I9" s="42"/>
      <c r="J9" s="43"/>
      <c r="K9" s="43"/>
      <c r="L9" s="40"/>
    </row>
    <row r="10" s="39" customFormat="true" ht="12.75" hidden="false" customHeight="false" outlineLevel="0" collapsed="false">
      <c r="B10" s="44" t="s">
        <v>1</v>
      </c>
      <c r="C10" s="44" t="s">
        <v>35</v>
      </c>
      <c r="D10" s="44" t="s">
        <v>36</v>
      </c>
      <c r="E10" s="45" t="s">
        <v>37</v>
      </c>
      <c r="F10" s="42"/>
      <c r="G10" s="42"/>
      <c r="H10" s="42"/>
      <c r="I10" s="43"/>
      <c r="J10" s="43"/>
      <c r="K10" s="40"/>
    </row>
    <row r="11" s="39" customFormat="true" ht="12.75" hidden="false" customHeight="false" outlineLevel="0" collapsed="false">
      <c r="B11" s="125" t="s">
        <v>938</v>
      </c>
      <c r="C11" s="18" t="n">
        <v>0</v>
      </c>
      <c r="D11" s="18" t="n">
        <v>32.3136666666667</v>
      </c>
      <c r="E11" s="46" t="n">
        <f aca="false">C11-D11</f>
        <v>-32.3136666666667</v>
      </c>
      <c r="F11" s="42"/>
      <c r="G11" s="42"/>
      <c r="H11" s="42"/>
      <c r="I11" s="42"/>
      <c r="J11" s="43"/>
      <c r="K11" s="43"/>
      <c r="L11" s="40"/>
    </row>
    <row r="12" s="39" customFormat="true" ht="12.75" hidden="false" customHeight="false" outlineLevel="0" collapsed="false">
      <c r="B12" s="133" t="s">
        <v>499</v>
      </c>
      <c r="C12" s="18" t="n">
        <v>92.4909030764142</v>
      </c>
      <c r="D12" s="18" t="n">
        <v>94.8333333333333</v>
      </c>
      <c r="E12" s="46" t="n">
        <f aca="false">C12-D12</f>
        <v>-2.34243025691919</v>
      </c>
      <c r="F12" s="42"/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3"/>
      <c r="K13" s="43"/>
      <c r="L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2"/>
      <c r="J14" s="43"/>
      <c r="K14" s="43"/>
    </row>
    <row r="15" customFormat="false" ht="12.75" hidden="false" customHeight="false" outlineLevel="0" collapsed="false">
      <c r="B15" s="39"/>
      <c r="C15" s="41"/>
      <c r="D15" s="42"/>
      <c r="E15" s="42"/>
      <c r="F15" s="42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  <row r="39" customFormat="false" ht="12.75" hidden="false" customHeight="false" outlineLevel="0" collapsed="false">
      <c r="K39" s="1"/>
    </row>
  </sheetData>
  <hyperlinks>
    <hyperlink ref="K2" r:id="rId1" display="Diba: Batters Up"/>
    <hyperlink ref="K4" r:id="rId2" display="Converse: Chuck Taylor&amp;#174; All Star&amp;#174; Hi Grateful Dead Hi"/>
    <hyperlink ref="K5" r:id="rId3" display="Nike 6.0: Mavrk Mid 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12.85"/>
    <col collapsed="false" customWidth="true" hidden="false" outlineLevel="0" max="9" min="9" style="3" width="10.56"/>
    <col collapsed="false" customWidth="true" hidden="false" outlineLevel="0" max="10" min="10" style="4" width="11.85"/>
    <col collapsed="false" customWidth="true" hidden="false" outlineLevel="0" max="11" min="11" style="4" width="38.41"/>
    <col collapsed="false" customWidth="true" hidden="false" outlineLevel="0" max="12" min="12" style="1" width="21.56"/>
    <col collapsed="false" customWidth="false" hidden="false" outlineLevel="0" max="257" min="13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3</v>
      </c>
      <c r="F1" s="7" t="s">
        <v>995</v>
      </c>
      <c r="G1" s="8" t="s">
        <v>5</v>
      </c>
      <c r="H1" s="8" t="s">
        <v>996</v>
      </c>
      <c r="I1" s="8" t="s">
        <v>7</v>
      </c>
      <c r="J1" s="8" t="s">
        <v>8</v>
      </c>
      <c r="K1" s="5" t="s">
        <v>9</v>
      </c>
      <c r="L1" s="5" t="s">
        <v>10</v>
      </c>
    </row>
    <row r="2" s="91" customFormat="true" ht="12.75" hidden="false" customHeight="false" outlineLevel="0" collapsed="false">
      <c r="A2" s="91" t="n">
        <v>1</v>
      </c>
      <c r="B2" s="91" t="s">
        <v>298</v>
      </c>
      <c r="C2" s="151" t="s">
        <v>1081</v>
      </c>
      <c r="D2" s="152" t="n">
        <v>35.98</v>
      </c>
      <c r="E2" s="152" t="n">
        <v>0</v>
      </c>
      <c r="F2" s="152" t="n">
        <f aca="false">D2*0.1</f>
        <v>3.598</v>
      </c>
      <c r="G2" s="152" t="n">
        <f aca="false">SUM(D2:E2)</f>
        <v>35.98</v>
      </c>
      <c r="H2" s="152" t="n">
        <f aca="false">SUM(D2:F2)</f>
        <v>39.578</v>
      </c>
      <c r="I2" s="94" t="n">
        <v>30.23</v>
      </c>
      <c r="J2" s="94" t="n">
        <f aca="false">H2*I2</f>
        <v>1196.44294</v>
      </c>
      <c r="K2" s="350" t="s">
        <v>1360</v>
      </c>
      <c r="L2" s="249"/>
    </row>
    <row r="3" s="91" customFormat="true" ht="12.75" hidden="false" customHeight="false" outlineLevel="0" collapsed="false">
      <c r="A3" s="91" t="n">
        <v>2</v>
      </c>
      <c r="B3" s="91" t="s">
        <v>298</v>
      </c>
      <c r="C3" s="151" t="s">
        <v>1081</v>
      </c>
      <c r="D3" s="152" t="n">
        <v>10.37</v>
      </c>
      <c r="E3" s="152" t="n">
        <v>0</v>
      </c>
      <c r="F3" s="152" t="n">
        <f aca="false">D3*0.1</f>
        <v>1.037</v>
      </c>
      <c r="G3" s="152" t="n">
        <f aca="false">SUM(D3:E3)</f>
        <v>10.37</v>
      </c>
      <c r="H3" s="152" t="n">
        <f aca="false">SUM(D3:F3)</f>
        <v>11.407</v>
      </c>
      <c r="I3" s="94" t="n">
        <v>30.23</v>
      </c>
      <c r="J3" s="94" t="n">
        <f aca="false">H3*I3</f>
        <v>344.83361</v>
      </c>
      <c r="K3" s="350" t="s">
        <v>1361</v>
      </c>
      <c r="L3" s="249"/>
    </row>
    <row r="4" customFormat="false" ht="12.75" hidden="false" customHeight="true" outlineLevel="0" collapsed="false">
      <c r="D4" s="15" t="n">
        <f aca="false">SUM(D2:D3)</f>
        <v>46.35</v>
      </c>
      <c r="E4" s="15" t="n">
        <f aca="false">SUM(E2:E3)</f>
        <v>0</v>
      </c>
      <c r="F4" s="15" t="n">
        <f aca="false">SUM(F2:F3)</f>
        <v>4.635</v>
      </c>
      <c r="G4" s="15" t="n">
        <f aca="false">SUM(G2:G3)</f>
        <v>46.35</v>
      </c>
      <c r="H4" s="15" t="n">
        <f aca="false">SUM(H2:H3)</f>
        <v>50.985</v>
      </c>
      <c r="I4" s="16"/>
      <c r="J4" s="16" t="n">
        <f aca="false">SUM(J2:J3)</f>
        <v>1541.27655</v>
      </c>
      <c r="K4" s="17" t="n">
        <v>2000</v>
      </c>
      <c r="L4" s="18" t="n">
        <f aca="false">K4/I3</f>
        <v>66.1594442606682</v>
      </c>
    </row>
    <row r="5" customFormat="false" ht="12.75" hidden="false" customHeight="true" outlineLevel="0" collapsed="false">
      <c r="D5" s="15"/>
      <c r="E5" s="15"/>
      <c r="F5" s="15"/>
      <c r="G5" s="15"/>
      <c r="H5" s="15"/>
      <c r="I5" s="16"/>
      <c r="J5" s="16"/>
      <c r="K5" s="17"/>
      <c r="L5" s="18"/>
    </row>
    <row r="6" s="39" customFormat="true" ht="12.75" hidden="false" customHeight="false" outlineLevel="0" collapsed="false">
      <c r="C6" s="15" t="s">
        <v>34</v>
      </c>
      <c r="D6" s="15" t="n">
        <f aca="false">SUM(D4)</f>
        <v>46.35</v>
      </c>
      <c r="E6" s="15" t="n">
        <f aca="false">SUM(E4)</f>
        <v>0</v>
      </c>
      <c r="F6" s="15" t="n">
        <f aca="false">SUM(F4)</f>
        <v>4.635</v>
      </c>
      <c r="G6" s="15" t="n">
        <f aca="false">SUM(G4)</f>
        <v>46.35</v>
      </c>
      <c r="H6" s="15" t="n">
        <f aca="false">SUM(H4)</f>
        <v>50.985</v>
      </c>
      <c r="I6" s="15"/>
      <c r="J6" s="16" t="n">
        <f aca="false">SUM(J4)</f>
        <v>1541.27655</v>
      </c>
      <c r="K6" s="40"/>
    </row>
    <row r="7" s="39" customFormat="true" ht="12.75" hidden="false" customHeight="false" outlineLevel="0" collapsed="false">
      <c r="C7" s="41"/>
      <c r="D7" s="42"/>
      <c r="E7" s="42"/>
      <c r="F7" s="16" t="n">
        <f aca="false">F6*I3</f>
        <v>140.11605</v>
      </c>
      <c r="H7" s="42"/>
      <c r="I7" s="42"/>
      <c r="J7" s="43"/>
      <c r="K7" s="43"/>
      <c r="L7" s="40"/>
    </row>
    <row r="8" s="39" customFormat="true" ht="12.75" hidden="false" customHeight="false" outlineLevel="0" collapsed="false">
      <c r="B8" s="44" t="s">
        <v>1</v>
      </c>
      <c r="C8" s="44" t="s">
        <v>35</v>
      </c>
      <c r="D8" s="44" t="s">
        <v>36</v>
      </c>
      <c r="E8" s="45" t="s">
        <v>37</v>
      </c>
      <c r="F8" s="42"/>
      <c r="G8" s="42"/>
      <c r="H8" s="42"/>
      <c r="I8" s="43"/>
      <c r="J8" s="43"/>
      <c r="K8" s="40"/>
    </row>
    <row r="9" s="39" customFormat="true" ht="12.75" hidden="false" customHeight="false" outlineLevel="0" collapsed="false">
      <c r="B9" s="151" t="s">
        <v>1081</v>
      </c>
      <c r="C9" s="18" t="n">
        <v>66.1594442606682</v>
      </c>
      <c r="D9" s="18" t="n">
        <v>50.985</v>
      </c>
      <c r="E9" s="46" t="n">
        <f aca="false">C9-D9</f>
        <v>15.1744442606682</v>
      </c>
      <c r="F9" s="42"/>
      <c r="G9" s="42"/>
      <c r="H9" s="42"/>
      <c r="I9" s="43"/>
      <c r="J9" s="43"/>
      <c r="K9" s="40"/>
    </row>
    <row r="10" s="39" customFormat="true" ht="12.75" hidden="false" customHeight="false" outlineLevel="0" collapsed="false">
      <c r="C10" s="41"/>
      <c r="D10" s="42"/>
      <c r="E10" s="42"/>
      <c r="F10" s="42"/>
      <c r="G10" s="42"/>
      <c r="H10" s="42"/>
      <c r="I10" s="42"/>
      <c r="J10" s="43"/>
      <c r="K10" s="43"/>
      <c r="L10" s="40"/>
    </row>
    <row r="11" s="39" customFormat="true" ht="12.75" hidden="false" customHeight="false" outlineLevel="0" collapsed="false">
      <c r="C11" s="41"/>
      <c r="D11" s="42"/>
      <c r="E11" s="42"/>
      <c r="F11" s="42"/>
      <c r="G11" s="42"/>
      <c r="H11" s="42"/>
      <c r="I11" s="42"/>
      <c r="J11" s="43"/>
      <c r="K11" s="43"/>
      <c r="L11" s="40"/>
    </row>
    <row r="12" s="39" customFormat="true" ht="12.75" hidden="false" customHeight="false" outlineLevel="0" collapsed="false">
      <c r="C12" s="41"/>
      <c r="D12" s="42"/>
      <c r="E12" s="42"/>
      <c r="F12" s="42"/>
      <c r="G12" s="42"/>
      <c r="H12" s="42"/>
      <c r="I12" s="42"/>
      <c r="J12" s="43"/>
      <c r="K12" s="43"/>
      <c r="L12" s="40"/>
    </row>
    <row r="13" s="39" customFormat="true" ht="12.75" hidden="false" customHeight="false" outlineLevel="0" collapsed="false">
      <c r="C13" s="41"/>
      <c r="D13" s="42"/>
      <c r="E13" s="42"/>
      <c r="F13" s="42"/>
      <c r="G13" s="42"/>
      <c r="H13" s="42"/>
      <c r="I13" s="42"/>
      <c r="J13" s="43"/>
      <c r="K13" s="43"/>
      <c r="L13" s="40"/>
    </row>
    <row r="14" s="39" customFormat="true" ht="12.75" hidden="false" customHeight="false" outlineLevel="0" collapsed="false">
      <c r="C14" s="41"/>
      <c r="D14" s="42"/>
      <c r="E14" s="42"/>
      <c r="F14" s="42"/>
      <c r="G14" s="42"/>
      <c r="H14" s="42"/>
      <c r="I14" s="42"/>
      <c r="J14" s="43"/>
      <c r="K14" s="43"/>
      <c r="L14" s="40"/>
    </row>
    <row r="15" s="39" customFormat="true" ht="12.75" hidden="false" customHeight="false" outlineLevel="0" collapsed="false">
      <c r="C15" s="41"/>
      <c r="D15" s="42"/>
      <c r="E15" s="42"/>
      <c r="F15" s="42"/>
      <c r="G15" s="42"/>
      <c r="H15" s="42"/>
      <c r="I15" s="42"/>
      <c r="J15" s="43"/>
      <c r="K15" s="43"/>
    </row>
    <row r="16" customFormat="false" ht="12.75" hidden="false" customHeight="false" outlineLevel="0" collapsed="false">
      <c r="B16" s="39"/>
      <c r="C16" s="41"/>
      <c r="D16" s="42"/>
      <c r="E16" s="42"/>
      <c r="F16" s="42"/>
    </row>
    <row r="17" customFormat="false" ht="12.75" hidden="false" customHeight="false" outlineLevel="0" collapsed="false">
      <c r="B17" s="39"/>
      <c r="C17" s="41"/>
      <c r="D17" s="42"/>
      <c r="E17" s="42"/>
      <c r="F17" s="42"/>
    </row>
    <row r="18" customFormat="false" ht="12.75" hidden="false" customHeight="false" outlineLevel="0" collapsed="false">
      <c r="B18" s="39"/>
      <c r="C18" s="41"/>
      <c r="D18" s="42"/>
      <c r="E18" s="42"/>
      <c r="F18" s="42"/>
    </row>
    <row r="19" customFormat="false" ht="12.75" hidden="false" customHeight="false" outlineLevel="0" collapsed="false">
      <c r="B19" s="39"/>
      <c r="C19" s="41"/>
      <c r="D19" s="42"/>
      <c r="E19" s="42"/>
      <c r="F19" s="42"/>
    </row>
    <row r="20" customFormat="false" ht="12.75" hidden="false" customHeight="false" outlineLevel="0" collapsed="false">
      <c r="B20" s="39"/>
      <c r="C20" s="41"/>
      <c r="D20" s="42"/>
      <c r="E20" s="42"/>
      <c r="F20" s="42"/>
    </row>
    <row r="21" customFormat="false" ht="12.75" hidden="false" customHeight="false" outlineLevel="0" collapsed="false">
      <c r="B21" s="39"/>
      <c r="C21" s="41"/>
      <c r="D21" s="42"/>
      <c r="E21" s="42"/>
      <c r="F21" s="42"/>
    </row>
    <row r="22" customFormat="false" ht="12.75" hidden="false" customHeight="false" outlineLevel="0" collapsed="false">
      <c r="B22" s="39"/>
      <c r="C22" s="41"/>
      <c r="D22" s="42"/>
      <c r="E22" s="42"/>
      <c r="F22" s="42"/>
    </row>
    <row r="23" customFormat="false" ht="12.75" hidden="false" customHeight="false" outlineLevel="0" collapsed="false">
      <c r="B23" s="39"/>
      <c r="C23" s="41"/>
      <c r="D23" s="42"/>
      <c r="E23" s="42"/>
      <c r="F23" s="42"/>
    </row>
    <row r="24" customFormat="false" ht="12.75" hidden="false" customHeight="false" outlineLevel="0" collapsed="false">
      <c r="B24" s="39"/>
      <c r="C24" s="41"/>
      <c r="D24" s="42"/>
      <c r="E24" s="42"/>
      <c r="F24" s="42"/>
    </row>
  </sheetData>
  <hyperlinks>
    <hyperlink ref="K2" r:id="rId1" display="GUESS Women's Climba Ballet Flat,Black Leather,7 M US"/>
    <hyperlink ref="K3" r:id="rId2" display="ESPRIT Women's Heart Print Tee,White,Larg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14"/>
    <col collapsed="false" customWidth="true" hidden="false" outlineLevel="0" max="3" min="3" style="2" width="10.41"/>
    <col collapsed="false" customWidth="true" hidden="false" outlineLevel="0" max="4" min="4" style="3" width="8.99"/>
    <col collapsed="false" customWidth="false" hidden="false" outlineLevel="0" max="5" min="5" style="3" width="9.14"/>
    <col collapsed="false" customWidth="true" hidden="false" outlineLevel="0" max="7" min="6" style="3" width="10.99"/>
    <col collapsed="false" customWidth="true" hidden="false" outlineLevel="0" max="8" min="8" style="3" width="11.7"/>
    <col collapsed="false" customWidth="true" hidden="false" outlineLevel="0" max="10" min="9" style="3" width="10.99"/>
    <col collapsed="false" customWidth="true" hidden="false" outlineLevel="0" max="11" min="11" style="4" width="8.85"/>
    <col collapsed="false" customWidth="true" hidden="false" outlineLevel="0" max="12" min="12" style="4" width="12.14"/>
    <col collapsed="false" customWidth="true" hidden="false" outlineLevel="0" max="13" min="13" style="1" width="50.84"/>
    <col collapsed="false" customWidth="true" hidden="false" outlineLevel="0" max="14" min="14" style="1" width="9.28"/>
    <col collapsed="false" customWidth="true" hidden="false" outlineLevel="0" max="15" min="15" style="1" width="6.56"/>
    <col collapsed="false" customWidth="false" hidden="false" outlineLevel="0" max="257" min="16" style="1" width="9.14"/>
  </cols>
  <sheetData>
    <row r="1" s="259" customFormat="true" ht="66.75" hidden="false" customHeight="true" outlineLevel="0" collapsed="false">
      <c r="B1" s="259" t="s">
        <v>0</v>
      </c>
      <c r="C1" s="260" t="s">
        <v>1</v>
      </c>
      <c r="D1" s="261" t="s">
        <v>2</v>
      </c>
      <c r="E1" s="261" t="s">
        <v>613</v>
      </c>
      <c r="F1" s="261" t="s">
        <v>1362</v>
      </c>
      <c r="G1" s="261" t="s">
        <v>1363</v>
      </c>
      <c r="H1" s="261" t="s">
        <v>1364</v>
      </c>
      <c r="I1" s="261" t="s">
        <v>1365</v>
      </c>
      <c r="J1" s="261" t="s">
        <v>526</v>
      </c>
      <c r="K1" s="262" t="s">
        <v>7</v>
      </c>
      <c r="L1" s="262" t="s">
        <v>8</v>
      </c>
      <c r="M1" s="259" t="s">
        <v>527</v>
      </c>
      <c r="N1" s="259" t="s">
        <v>10</v>
      </c>
      <c r="O1" s="259" t="s">
        <v>11</v>
      </c>
    </row>
    <row r="2" s="82" customFormat="true" ht="12.75" hidden="false" customHeight="false" outlineLevel="0" collapsed="false">
      <c r="A2" s="82" t="n">
        <v>1</v>
      </c>
      <c r="B2" s="82" t="s">
        <v>528</v>
      </c>
      <c r="C2" s="83" t="s">
        <v>956</v>
      </c>
      <c r="D2" s="84" t="n">
        <v>12.99</v>
      </c>
      <c r="E2" s="84" t="n">
        <f aca="false">D2-D2*0.1</f>
        <v>11.691</v>
      </c>
      <c r="F2" s="84" t="n">
        <f aca="false">E2*0.0711</f>
        <v>0.8312301</v>
      </c>
      <c r="G2" s="84" t="n">
        <f aca="false">E2*0.1</f>
        <v>1.1691</v>
      </c>
      <c r="H2" s="84" t="n">
        <f aca="false">SUM(E2:F2)</f>
        <v>12.5222301</v>
      </c>
      <c r="I2" s="84" t="n">
        <f aca="false">H2*0.0418</f>
        <v>0.52342921818</v>
      </c>
      <c r="J2" s="84" t="n">
        <f aca="false">SUM(G2:I2)</f>
        <v>14.21475931818</v>
      </c>
      <c r="K2" s="85" t="n">
        <v>30.2</v>
      </c>
      <c r="L2" s="85" t="n">
        <f aca="false">J2*K2</f>
        <v>429.285731409036</v>
      </c>
      <c r="M2" s="86" t="s">
        <v>1366</v>
      </c>
      <c r="N2" s="281" t="s">
        <v>123</v>
      </c>
      <c r="O2" s="281" t="s">
        <v>1367</v>
      </c>
    </row>
    <row r="3" s="82" customFormat="true" ht="12.75" hidden="false" customHeight="false" outlineLevel="0" collapsed="false">
      <c r="A3" s="82" t="n">
        <v>2</v>
      </c>
      <c r="B3" s="82" t="s">
        <v>528</v>
      </c>
      <c r="C3" s="83" t="s">
        <v>956</v>
      </c>
      <c r="D3" s="84" t="n">
        <v>11.2</v>
      </c>
      <c r="E3" s="84" t="n">
        <f aca="false">D3-D3*0.1</f>
        <v>10.08</v>
      </c>
      <c r="F3" s="84" t="n">
        <f aca="false">E3*0.0711</f>
        <v>0.716688</v>
      </c>
      <c r="G3" s="84" t="n">
        <f aca="false">E3*0.1</f>
        <v>1.008</v>
      </c>
      <c r="H3" s="84" t="n">
        <f aca="false">SUM(E3:F3)</f>
        <v>10.796688</v>
      </c>
      <c r="I3" s="84" t="n">
        <f aca="false">H3*0.0418</f>
        <v>0.4513015584</v>
      </c>
      <c r="J3" s="84" t="n">
        <f aca="false">SUM(G3:I3)</f>
        <v>12.2559895584</v>
      </c>
      <c r="K3" s="85" t="n">
        <v>30.2</v>
      </c>
      <c r="L3" s="85" t="n">
        <f aca="false">J3*K3</f>
        <v>370.13088466368</v>
      </c>
      <c r="M3" s="86" t="s">
        <v>1368</v>
      </c>
      <c r="N3" s="281" t="s">
        <v>31</v>
      </c>
      <c r="O3" s="281" t="s">
        <v>1367</v>
      </c>
    </row>
    <row r="4" s="82" customFormat="true" ht="12.75" hidden="false" customHeight="false" outlineLevel="0" collapsed="false">
      <c r="A4" s="82" t="n">
        <v>3</v>
      </c>
      <c r="B4" s="82" t="s">
        <v>528</v>
      </c>
      <c r="C4" s="83" t="s">
        <v>956</v>
      </c>
      <c r="D4" s="84" t="n">
        <v>14.99</v>
      </c>
      <c r="E4" s="84" t="n">
        <f aca="false">D4-D4*0.1</f>
        <v>13.491</v>
      </c>
      <c r="F4" s="84" t="n">
        <f aca="false">E4*0.0711</f>
        <v>0.9592101</v>
      </c>
      <c r="G4" s="84" t="n">
        <f aca="false">E4*0.1</f>
        <v>1.3491</v>
      </c>
      <c r="H4" s="84" t="n">
        <f aca="false">SUM(E4:F4)</f>
        <v>14.4502101</v>
      </c>
      <c r="I4" s="84" t="n">
        <f aca="false">H4*0.0418</f>
        <v>0.60401878218</v>
      </c>
      <c r="J4" s="84" t="n">
        <f aca="false">SUM(G4:I4)</f>
        <v>16.40332888218</v>
      </c>
      <c r="K4" s="85" t="n">
        <v>30.2</v>
      </c>
      <c r="L4" s="85" t="n">
        <f aca="false">J4*K4</f>
        <v>495.380532241836</v>
      </c>
      <c r="M4" s="86" t="s">
        <v>1369</v>
      </c>
      <c r="N4" s="281" t="s">
        <v>374</v>
      </c>
      <c r="O4" s="281" t="s">
        <v>1367</v>
      </c>
    </row>
    <row r="5" customFormat="false" ht="12.75" hidden="false" customHeight="false" outlineLevel="0" collapsed="false">
      <c r="D5" s="15" t="n">
        <f aca="false">SUM(D2:D4)</f>
        <v>39.18</v>
      </c>
      <c r="E5" s="15" t="n">
        <f aca="false">SUM(E2:E4)</f>
        <v>35.262</v>
      </c>
      <c r="F5" s="15" t="n">
        <f aca="false">SUM(F2:F4)</f>
        <v>2.5071282</v>
      </c>
      <c r="G5" s="15" t="n">
        <f aca="false">SUM(G2:G4)</f>
        <v>3.5262</v>
      </c>
      <c r="H5" s="15" t="n">
        <f aca="false">SUM(H2:H4)</f>
        <v>37.7691282</v>
      </c>
      <c r="I5" s="15" t="n">
        <f aca="false">SUM(I2:I4)</f>
        <v>1.57874955876</v>
      </c>
      <c r="J5" s="15" t="n">
        <f aca="false">SUM(J2:J4)</f>
        <v>42.87407775876</v>
      </c>
      <c r="K5" s="15"/>
      <c r="L5" s="16" t="n">
        <f aca="false">SUM(L2:L4)</f>
        <v>1294.79714831455</v>
      </c>
      <c r="M5" s="17" t="n">
        <v>1500</v>
      </c>
      <c r="N5" s="18" t="n">
        <f aca="false">M5/K4</f>
        <v>49.6688741721854</v>
      </c>
    </row>
    <row r="6" s="91" customFormat="true" ht="12.75" hidden="false" customHeight="false" outlineLevel="0" collapsed="false">
      <c r="A6" s="91" t="n">
        <v>1</v>
      </c>
      <c r="B6" s="91" t="s">
        <v>528</v>
      </c>
      <c r="C6" s="92" t="s">
        <v>67</v>
      </c>
      <c r="D6" s="93" t="n">
        <v>11</v>
      </c>
      <c r="E6" s="93" t="n">
        <f aca="false">D6-D6*0.1</f>
        <v>9.9</v>
      </c>
      <c r="F6" s="93" t="n">
        <f aca="false">E6*0.0711</f>
        <v>0.70389</v>
      </c>
      <c r="G6" s="93" t="n">
        <f aca="false">E6*0.1</f>
        <v>0.99</v>
      </c>
      <c r="H6" s="93" t="n">
        <f aca="false">SUM(E6:F6)</f>
        <v>10.60389</v>
      </c>
      <c r="I6" s="93" t="n">
        <f aca="false">H6*0.0418</f>
        <v>0.443242602</v>
      </c>
      <c r="J6" s="93" t="n">
        <f aca="false">SUM(G6:I6)</f>
        <v>12.037132602</v>
      </c>
      <c r="K6" s="94" t="n">
        <v>30.2</v>
      </c>
      <c r="L6" s="94" t="n">
        <f aca="false">J6*K6</f>
        <v>363.5214045804</v>
      </c>
      <c r="M6" s="137" t="s">
        <v>1370</v>
      </c>
      <c r="N6" s="249" t="s">
        <v>510</v>
      </c>
      <c r="O6" s="249" t="s">
        <v>77</v>
      </c>
    </row>
    <row r="7" s="91" customFormat="true" ht="12.75" hidden="false" customHeight="false" outlineLevel="0" collapsed="false">
      <c r="A7" s="91" t="n">
        <v>2</v>
      </c>
      <c r="B7" s="91" t="s">
        <v>528</v>
      </c>
      <c r="C7" s="92" t="s">
        <v>67</v>
      </c>
      <c r="D7" s="93" t="n">
        <v>11</v>
      </c>
      <c r="E7" s="93" t="n">
        <f aca="false">D7-D7*0.1</f>
        <v>9.9</v>
      </c>
      <c r="F7" s="93" t="n">
        <f aca="false">E7*0.0711</f>
        <v>0.70389</v>
      </c>
      <c r="G7" s="93" t="n">
        <f aca="false">E7*0.1</f>
        <v>0.99</v>
      </c>
      <c r="H7" s="93" t="n">
        <f aca="false">SUM(E7:F7)</f>
        <v>10.60389</v>
      </c>
      <c r="I7" s="93" t="n">
        <f aca="false">H7*0.0418</f>
        <v>0.443242602</v>
      </c>
      <c r="J7" s="93" t="n">
        <f aca="false">SUM(G7:I7)</f>
        <v>12.037132602</v>
      </c>
      <c r="K7" s="94" t="n">
        <v>30.2</v>
      </c>
      <c r="L7" s="94" t="n">
        <f aca="false">J7*K7</f>
        <v>363.5214045804</v>
      </c>
      <c r="M7" s="137" t="s">
        <v>1371</v>
      </c>
      <c r="N7" s="249" t="s">
        <v>512</v>
      </c>
      <c r="O7" s="249" t="s">
        <v>77</v>
      </c>
    </row>
    <row r="8" s="91" customFormat="true" ht="12.75" hidden="false" customHeight="false" outlineLevel="0" collapsed="false">
      <c r="A8" s="91" t="n">
        <v>3</v>
      </c>
      <c r="B8" s="91" t="s">
        <v>528</v>
      </c>
      <c r="C8" s="92" t="s">
        <v>67</v>
      </c>
      <c r="D8" s="93" t="n">
        <v>10</v>
      </c>
      <c r="E8" s="93" t="n">
        <f aca="false">D8-D8*0.1</f>
        <v>9</v>
      </c>
      <c r="F8" s="93" t="n">
        <f aca="false">E8*0.0711</f>
        <v>0.6399</v>
      </c>
      <c r="G8" s="93" t="n">
        <f aca="false">E8*0.1</f>
        <v>0.9</v>
      </c>
      <c r="H8" s="93" t="n">
        <f aca="false">SUM(E8:F8)</f>
        <v>9.6399</v>
      </c>
      <c r="I8" s="93" t="n">
        <f aca="false">H8*0.0418</f>
        <v>0.40294782</v>
      </c>
      <c r="J8" s="93" t="n">
        <f aca="false">SUM(G8:I8)</f>
        <v>10.94284782</v>
      </c>
      <c r="K8" s="94" t="n">
        <v>30.2</v>
      </c>
      <c r="L8" s="94" t="n">
        <f aca="false">J8*K8</f>
        <v>330.474004164</v>
      </c>
      <c r="M8" s="137" t="s">
        <v>1372</v>
      </c>
      <c r="N8" s="249" t="s">
        <v>1373</v>
      </c>
      <c r="O8" s="459" t="s">
        <v>1374</v>
      </c>
    </row>
    <row r="9" s="91" customFormat="true" ht="12.75" hidden="false" customHeight="false" outlineLevel="0" collapsed="false">
      <c r="A9" s="91" t="n">
        <v>4</v>
      </c>
      <c r="B9" s="91" t="s">
        <v>528</v>
      </c>
      <c r="C9" s="92" t="s">
        <v>67</v>
      </c>
      <c r="D9" s="93" t="n">
        <v>9.6</v>
      </c>
      <c r="E9" s="93" t="n">
        <f aca="false">D9-D9*0.1</f>
        <v>8.64</v>
      </c>
      <c r="F9" s="93" t="n">
        <f aca="false">E9*0.0711</f>
        <v>0.614304</v>
      </c>
      <c r="G9" s="93" t="n">
        <f aca="false">E9*0.1</f>
        <v>0.864</v>
      </c>
      <c r="H9" s="93" t="n">
        <f aca="false">SUM(E9:F9)</f>
        <v>9.254304</v>
      </c>
      <c r="I9" s="93" t="n">
        <f aca="false">H9*0.0418</f>
        <v>0.3868299072</v>
      </c>
      <c r="J9" s="93" t="n">
        <f aca="false">SUM(G9:I9)</f>
        <v>10.5051339072</v>
      </c>
      <c r="K9" s="94" t="n">
        <v>30.2</v>
      </c>
      <c r="L9" s="94" t="n">
        <f aca="false">J9*K9</f>
        <v>317.25504399744</v>
      </c>
      <c r="M9" s="137" t="s">
        <v>1375</v>
      </c>
      <c r="N9" s="249" t="s">
        <v>31</v>
      </c>
      <c r="O9" s="249" t="s">
        <v>1376</v>
      </c>
    </row>
    <row r="10" customFormat="false" ht="12.75" hidden="false" customHeight="false" outlineLevel="0" collapsed="false">
      <c r="D10" s="15" t="n">
        <f aca="false">SUM(D6:D9)</f>
        <v>41.6</v>
      </c>
      <c r="E10" s="15" t="n">
        <f aca="false">SUM(E6:E9)</f>
        <v>37.44</v>
      </c>
      <c r="F10" s="15" t="n">
        <f aca="false">SUM(F6:F9)</f>
        <v>2.661984</v>
      </c>
      <c r="G10" s="15" t="n">
        <f aca="false">SUM(G6:G9)</f>
        <v>3.744</v>
      </c>
      <c r="H10" s="15" t="n">
        <f aca="false">SUM(H6:H9)</f>
        <v>40.101984</v>
      </c>
      <c r="I10" s="15" t="n">
        <f aca="false">SUM(I6:I9)</f>
        <v>1.6762629312</v>
      </c>
      <c r="J10" s="15" t="n">
        <f aca="false">SUM(J6:J9)</f>
        <v>45.5222469312</v>
      </c>
      <c r="K10" s="15"/>
      <c r="L10" s="16" t="n">
        <f aca="false">SUM(L6:L9)</f>
        <v>1374.77185732224</v>
      </c>
      <c r="M10" s="17" t="n">
        <v>1200</v>
      </c>
      <c r="N10" s="18" t="n">
        <f aca="false">M10/K9</f>
        <v>39.7350993377483</v>
      </c>
    </row>
    <row r="11" s="32" customFormat="true" ht="12.75" hidden="false" customHeight="false" outlineLevel="0" collapsed="false">
      <c r="B11" s="32" t="s">
        <v>528</v>
      </c>
      <c r="C11" s="33" t="s">
        <v>275</v>
      </c>
      <c r="D11" s="76" t="n">
        <v>11</v>
      </c>
      <c r="E11" s="76" t="n">
        <f aca="false">D11-D11*0.1</f>
        <v>9.9</v>
      </c>
      <c r="F11" s="76" t="n">
        <f aca="false">E11*0.0711</f>
        <v>0.70389</v>
      </c>
      <c r="G11" s="76" t="n">
        <f aca="false">E11*0.1</f>
        <v>0.99</v>
      </c>
      <c r="H11" s="76" t="n">
        <f aca="false">SUM(E11:F11)</f>
        <v>10.60389</v>
      </c>
      <c r="I11" s="76" t="n">
        <f aca="false">H11*0.0418</f>
        <v>0.443242602</v>
      </c>
      <c r="J11" s="76" t="n">
        <f aca="false">SUM(G11:I11)</f>
        <v>12.037132602</v>
      </c>
      <c r="K11" s="35" t="n">
        <v>30.2</v>
      </c>
      <c r="L11" s="35" t="n">
        <f aca="false">K11*J11</f>
        <v>363.5214045804</v>
      </c>
      <c r="M11" s="77" t="s">
        <v>1377</v>
      </c>
      <c r="N11" s="38" t="s">
        <v>148</v>
      </c>
      <c r="O11" s="38" t="s">
        <v>60</v>
      </c>
    </row>
    <row r="12" s="32" customFormat="true" ht="12.75" hidden="false" customHeight="false" outlineLevel="0" collapsed="false">
      <c r="B12" s="32" t="s">
        <v>528</v>
      </c>
      <c r="C12" s="33" t="s">
        <v>275</v>
      </c>
      <c r="D12" s="76" t="n">
        <v>11</v>
      </c>
      <c r="E12" s="76" t="n">
        <f aca="false">D12-D12*0.1</f>
        <v>9.9</v>
      </c>
      <c r="F12" s="76" t="n">
        <f aca="false">E12*0.0711</f>
        <v>0.70389</v>
      </c>
      <c r="G12" s="76" t="n">
        <f aca="false">E12*0.1</f>
        <v>0.99</v>
      </c>
      <c r="H12" s="76" t="n">
        <f aca="false">SUM(E12:F12)</f>
        <v>10.60389</v>
      </c>
      <c r="I12" s="76" t="n">
        <f aca="false">H12*0.0418</f>
        <v>0.443242602</v>
      </c>
      <c r="J12" s="76" t="n">
        <f aca="false">SUM(G12:I12)</f>
        <v>12.037132602</v>
      </c>
      <c r="K12" s="35" t="n">
        <v>30.2</v>
      </c>
      <c r="L12" s="35" t="n">
        <f aca="false">K12*J12</f>
        <v>363.5214045804</v>
      </c>
      <c r="M12" s="77" t="s">
        <v>1378</v>
      </c>
      <c r="N12" s="38" t="s">
        <v>704</v>
      </c>
      <c r="O12" s="38" t="s">
        <v>60</v>
      </c>
    </row>
    <row r="13" customFormat="false" ht="12.75" hidden="false" customHeight="false" outlineLevel="0" collapsed="false">
      <c r="D13" s="15" t="n">
        <f aca="false">SUM(D11:D12)</f>
        <v>22</v>
      </c>
      <c r="E13" s="15" t="n">
        <f aca="false">SUM(E11:E12)</f>
        <v>19.8</v>
      </c>
      <c r="F13" s="15" t="n">
        <f aca="false">SUM(F11:F12)</f>
        <v>1.40778</v>
      </c>
      <c r="G13" s="15" t="n">
        <f aca="false">SUM(G11:G12)</f>
        <v>1.98</v>
      </c>
      <c r="H13" s="15" t="n">
        <f aca="false">SUM(H11:H12)</f>
        <v>21.20778</v>
      </c>
      <c r="I13" s="15" t="n">
        <f aca="false">SUM(I11:I12)</f>
        <v>0.886485204</v>
      </c>
      <c r="J13" s="15" t="n">
        <f aca="false">SUM(J11:J12)</f>
        <v>24.074265204</v>
      </c>
      <c r="K13" s="15"/>
      <c r="L13" s="16" t="n">
        <f aca="false">SUM(L11:L12)</f>
        <v>727.0428091608</v>
      </c>
      <c r="M13" s="17" t="n">
        <v>730</v>
      </c>
      <c r="N13" s="18" t="n">
        <f aca="false">M13/K12</f>
        <v>24.1721854304636</v>
      </c>
    </row>
    <row r="14" s="26" customFormat="true" ht="12.75" hidden="false" customHeight="false" outlineLevel="0" collapsed="false">
      <c r="A14" s="26" t="n">
        <v>1</v>
      </c>
      <c r="B14" s="26" t="s">
        <v>528</v>
      </c>
      <c r="C14" s="27" t="s">
        <v>469</v>
      </c>
      <c r="D14" s="108" t="n">
        <v>6.5</v>
      </c>
      <c r="E14" s="108" t="n">
        <f aca="false">D14-D14*0.1</f>
        <v>5.85</v>
      </c>
      <c r="F14" s="108" t="n">
        <f aca="false">E14*0.0711</f>
        <v>0.415935</v>
      </c>
      <c r="G14" s="108" t="n">
        <f aca="false">E14*0.1</f>
        <v>0.585</v>
      </c>
      <c r="H14" s="108" t="n">
        <f aca="false">SUM(E14:F14)</f>
        <v>6.265935</v>
      </c>
      <c r="I14" s="108" t="n">
        <f aca="false">H14*0.0418</f>
        <v>0.261916083</v>
      </c>
      <c r="J14" s="108" t="n">
        <f aca="false">SUM(G14:I14)</f>
        <v>7.112851083</v>
      </c>
      <c r="K14" s="29" t="n">
        <v>30.2</v>
      </c>
      <c r="L14" s="29" t="n">
        <f aca="false">J14*K14</f>
        <v>214.8081027066</v>
      </c>
      <c r="M14" s="59" t="s">
        <v>1379</v>
      </c>
      <c r="N14" s="31" t="s">
        <v>1380</v>
      </c>
      <c r="O14" s="31" t="s">
        <v>60</v>
      </c>
    </row>
    <row r="15" s="26" customFormat="true" ht="12.75" hidden="false" customHeight="false" outlineLevel="0" collapsed="false">
      <c r="A15" s="26" t="n">
        <v>2</v>
      </c>
      <c r="B15" s="26" t="s">
        <v>528</v>
      </c>
      <c r="C15" s="27" t="s">
        <v>469</v>
      </c>
      <c r="D15" s="108" t="n">
        <v>6.5</v>
      </c>
      <c r="E15" s="108" t="n">
        <f aca="false">D15-D15*0.1</f>
        <v>5.85</v>
      </c>
      <c r="F15" s="108" t="n">
        <f aca="false">E15*0.0711</f>
        <v>0.415935</v>
      </c>
      <c r="G15" s="108" t="n">
        <f aca="false">E15*0.1</f>
        <v>0.585</v>
      </c>
      <c r="H15" s="108" t="n">
        <f aca="false">SUM(E15:F15)</f>
        <v>6.265935</v>
      </c>
      <c r="I15" s="108" t="n">
        <f aca="false">H15*0.0418</f>
        <v>0.261916083</v>
      </c>
      <c r="J15" s="108" t="n">
        <f aca="false">SUM(G15:I15)</f>
        <v>7.112851083</v>
      </c>
      <c r="K15" s="29" t="n">
        <v>30.2</v>
      </c>
      <c r="L15" s="29" t="n">
        <f aca="false">J15*K15</f>
        <v>214.8081027066</v>
      </c>
      <c r="M15" s="59" t="s">
        <v>1381</v>
      </c>
      <c r="N15" s="31" t="s">
        <v>1382</v>
      </c>
      <c r="O15" s="31" t="s">
        <v>60</v>
      </c>
    </row>
    <row r="16" s="26" customFormat="true" ht="12.75" hidden="false" customHeight="false" outlineLevel="0" collapsed="false">
      <c r="A16" s="26" t="n">
        <v>3</v>
      </c>
      <c r="B16" s="26" t="s">
        <v>528</v>
      </c>
      <c r="C16" s="27" t="s">
        <v>469</v>
      </c>
      <c r="D16" s="108" t="n">
        <v>13.2</v>
      </c>
      <c r="E16" s="108" t="n">
        <f aca="false">D16-D16*0.1</f>
        <v>11.88</v>
      </c>
      <c r="F16" s="108" t="n">
        <f aca="false">E16*0.0711</f>
        <v>0.844668</v>
      </c>
      <c r="G16" s="108" t="n">
        <f aca="false">E16*0.1</f>
        <v>1.188</v>
      </c>
      <c r="H16" s="108" t="n">
        <f aca="false">SUM(E16:F16)</f>
        <v>12.724668</v>
      </c>
      <c r="I16" s="108" t="n">
        <f aca="false">H16*0.0418</f>
        <v>0.5318911224</v>
      </c>
      <c r="J16" s="108" t="n">
        <f aca="false">SUM(G16:I16)</f>
        <v>14.4445591224</v>
      </c>
      <c r="K16" s="29" t="n">
        <v>30.2</v>
      </c>
      <c r="L16" s="29" t="n">
        <f aca="false">J16*K16</f>
        <v>436.22568549648</v>
      </c>
      <c r="M16" s="59" t="s">
        <v>1383</v>
      </c>
      <c r="N16" s="31" t="s">
        <v>121</v>
      </c>
      <c r="O16" s="31" t="s">
        <v>60</v>
      </c>
    </row>
    <row r="17" s="333" customFormat="true" ht="12.75" hidden="false" customHeight="false" outlineLevel="0" collapsed="false">
      <c r="A17" s="333" t="n">
        <v>4</v>
      </c>
      <c r="B17" s="333" t="s">
        <v>528</v>
      </c>
      <c r="C17" s="27" t="s">
        <v>469</v>
      </c>
      <c r="D17" s="108" t="n">
        <v>6.5</v>
      </c>
      <c r="E17" s="28" t="n">
        <f aca="false">D17-D17*0.1</f>
        <v>5.85</v>
      </c>
      <c r="F17" s="28" t="n">
        <f aca="false">E17*0.0711</f>
        <v>0.415935</v>
      </c>
      <c r="G17" s="28" t="n">
        <f aca="false">E17*0.1</f>
        <v>0.585</v>
      </c>
      <c r="H17" s="28" t="n">
        <f aca="false">SUM(E17:F17)</f>
        <v>6.265935</v>
      </c>
      <c r="I17" s="28" t="n">
        <f aca="false">H17*0.0418</f>
        <v>0.261916083</v>
      </c>
      <c r="J17" s="28" t="n">
        <f aca="false">SUM(G17:I17)</f>
        <v>7.112851083</v>
      </c>
      <c r="K17" s="464" t="n">
        <v>30.2</v>
      </c>
      <c r="L17" s="464" t="n">
        <f aca="false">J17*K17</f>
        <v>214.8081027066</v>
      </c>
      <c r="M17" s="59" t="s">
        <v>1384</v>
      </c>
      <c r="N17" s="31" t="s">
        <v>1385</v>
      </c>
      <c r="O17" s="31" t="s">
        <v>60</v>
      </c>
    </row>
    <row r="18" s="26" customFormat="true" ht="12.75" hidden="false" customHeight="false" outlineLevel="0" collapsed="false">
      <c r="A18" s="26" t="n">
        <v>5</v>
      </c>
      <c r="B18" s="26" t="s">
        <v>528</v>
      </c>
      <c r="C18" s="27" t="s">
        <v>469</v>
      </c>
      <c r="D18" s="108" t="n">
        <v>10</v>
      </c>
      <c r="E18" s="108" t="n">
        <f aca="false">D18-D18*0.1</f>
        <v>9</v>
      </c>
      <c r="F18" s="108" t="n">
        <f aca="false">E18*0.0711</f>
        <v>0.6399</v>
      </c>
      <c r="G18" s="108" t="n">
        <f aca="false">E18*0.1</f>
        <v>0.9</v>
      </c>
      <c r="H18" s="108" t="n">
        <f aca="false">SUM(E18:F18)</f>
        <v>9.6399</v>
      </c>
      <c r="I18" s="108" t="n">
        <f aca="false">H18*0.0418</f>
        <v>0.40294782</v>
      </c>
      <c r="J18" s="108" t="n">
        <f aca="false">SUM(G18:I18)</f>
        <v>10.94284782</v>
      </c>
      <c r="K18" s="29" t="n">
        <v>30.2</v>
      </c>
      <c r="L18" s="29" t="n">
        <f aca="false">J18*K18</f>
        <v>330.474004164</v>
      </c>
      <c r="M18" s="59" t="s">
        <v>1386</v>
      </c>
      <c r="N18" s="31" t="s">
        <v>1387</v>
      </c>
      <c r="O18" s="31" t="s">
        <v>60</v>
      </c>
    </row>
    <row r="19" s="26" customFormat="true" ht="12" hidden="false" customHeight="true" outlineLevel="0" collapsed="false">
      <c r="A19" s="26" t="n">
        <v>6</v>
      </c>
      <c r="B19" s="26" t="s">
        <v>528</v>
      </c>
      <c r="C19" s="27" t="s">
        <v>469</v>
      </c>
      <c r="D19" s="108" t="n">
        <v>5.5</v>
      </c>
      <c r="E19" s="108" t="n">
        <f aca="false">D19-D19*0.1</f>
        <v>4.95</v>
      </c>
      <c r="F19" s="108" t="n">
        <f aca="false">E19*0.0711</f>
        <v>0.351945</v>
      </c>
      <c r="G19" s="108" t="n">
        <f aca="false">E19*0.1</f>
        <v>0.495</v>
      </c>
      <c r="H19" s="108" t="n">
        <f aca="false">SUM(E19:F19)</f>
        <v>5.301945</v>
      </c>
      <c r="I19" s="108" t="n">
        <f aca="false">H19*0.0418</f>
        <v>0.221621301</v>
      </c>
      <c r="J19" s="108" t="n">
        <f aca="false">SUM(G19:I19)</f>
        <v>6.018566301</v>
      </c>
      <c r="K19" s="29" t="n">
        <v>30.2</v>
      </c>
      <c r="L19" s="29" t="n">
        <f aca="false">J19*K19</f>
        <v>181.7607022902</v>
      </c>
      <c r="M19" s="59" t="s">
        <v>1388</v>
      </c>
      <c r="N19" s="31" t="s">
        <v>1389</v>
      </c>
      <c r="O19" s="31" t="s">
        <v>1390</v>
      </c>
    </row>
    <row r="20" s="26" customFormat="true" ht="12" hidden="false" customHeight="true" outlineLevel="0" collapsed="false">
      <c r="A20" s="26" t="n">
        <v>7</v>
      </c>
      <c r="B20" s="26" t="s">
        <v>528</v>
      </c>
      <c r="C20" s="27" t="s">
        <v>469</v>
      </c>
      <c r="D20" s="108" t="n">
        <v>7</v>
      </c>
      <c r="E20" s="108" t="n">
        <f aca="false">D20-D20*0.1</f>
        <v>6.3</v>
      </c>
      <c r="F20" s="108" t="n">
        <f aca="false">E20*0.0711</f>
        <v>0.44793</v>
      </c>
      <c r="G20" s="108" t="n">
        <f aca="false">E20*0.1</f>
        <v>0.63</v>
      </c>
      <c r="H20" s="108" t="n">
        <f aca="false">SUM(E20:F20)</f>
        <v>6.74793</v>
      </c>
      <c r="I20" s="108" t="n">
        <f aca="false">H20*0.0418</f>
        <v>0.282063474</v>
      </c>
      <c r="J20" s="108" t="n">
        <f aca="false">SUM(G20:I20)</f>
        <v>7.659993474</v>
      </c>
      <c r="K20" s="29" t="n">
        <v>30.2</v>
      </c>
      <c r="L20" s="29" t="n">
        <f aca="false">J20*K20</f>
        <v>231.3318029148</v>
      </c>
      <c r="M20" s="59" t="s">
        <v>1391</v>
      </c>
      <c r="N20" s="31" t="s">
        <v>1392</v>
      </c>
      <c r="O20" s="31" t="s">
        <v>1390</v>
      </c>
    </row>
    <row r="21" s="26" customFormat="true" ht="12" hidden="false" customHeight="true" outlineLevel="0" collapsed="false">
      <c r="A21" s="26" t="n">
        <v>8</v>
      </c>
      <c r="B21" s="26" t="s">
        <v>528</v>
      </c>
      <c r="C21" s="27" t="s">
        <v>469</v>
      </c>
      <c r="D21" s="108" t="n">
        <v>12.99</v>
      </c>
      <c r="E21" s="108" t="n">
        <f aca="false">D21-D21*0.1</f>
        <v>11.691</v>
      </c>
      <c r="F21" s="108" t="n">
        <f aca="false">E21*0.0711</f>
        <v>0.8312301</v>
      </c>
      <c r="G21" s="108" t="n">
        <f aca="false">E21*0.1</f>
        <v>1.1691</v>
      </c>
      <c r="H21" s="108" t="n">
        <f aca="false">SUM(E21:F21)</f>
        <v>12.5222301</v>
      </c>
      <c r="I21" s="108" t="n">
        <f aca="false">H21*0.0418</f>
        <v>0.52342921818</v>
      </c>
      <c r="J21" s="108" t="n">
        <f aca="false">SUM(G21:I21)</f>
        <v>14.21475931818</v>
      </c>
      <c r="K21" s="29" t="n">
        <v>30.2</v>
      </c>
      <c r="L21" s="29" t="n">
        <f aca="false">J21*K21</f>
        <v>429.285731409036</v>
      </c>
      <c r="M21" s="59" t="s">
        <v>1393</v>
      </c>
      <c r="N21" s="31" t="s">
        <v>512</v>
      </c>
      <c r="O21" s="31" t="s">
        <v>1394</v>
      </c>
    </row>
    <row r="22" customFormat="false" ht="12.75" hidden="false" customHeight="false" outlineLevel="0" collapsed="false">
      <c r="D22" s="15" t="n">
        <f aca="false">SUM(D14:D21)</f>
        <v>68.19</v>
      </c>
      <c r="E22" s="15" t="n">
        <f aca="false">SUM(E14:E21)</f>
        <v>61.371</v>
      </c>
      <c r="F22" s="15" t="n">
        <f aca="false">SUM(F14:F21)</f>
        <v>4.3634781</v>
      </c>
      <c r="G22" s="15" t="n">
        <f aca="false">SUM(G14:G21)</f>
        <v>6.1371</v>
      </c>
      <c r="H22" s="15" t="n">
        <f aca="false">SUM(H14:H21)</f>
        <v>65.7344781</v>
      </c>
      <c r="I22" s="15" t="n">
        <f aca="false">SUM(I14:I21)</f>
        <v>2.74770118458</v>
      </c>
      <c r="J22" s="15" t="n">
        <f aca="false">SUM(J14:J21)</f>
        <v>74.61927928458</v>
      </c>
      <c r="K22" s="15"/>
      <c r="L22" s="16" t="n">
        <f aca="false">SUM(L14:L21)</f>
        <v>2253.50223439432</v>
      </c>
      <c r="M22" s="17" t="n">
        <v>0</v>
      </c>
      <c r="N22" s="18" t="n">
        <f aca="false">M22/K21</f>
        <v>0</v>
      </c>
    </row>
    <row r="23" s="97" customFormat="true" ht="12.75" hidden="false" customHeight="false" outlineLevel="0" collapsed="false">
      <c r="A23" s="97" t="n">
        <v>8</v>
      </c>
      <c r="B23" s="97" t="s">
        <v>528</v>
      </c>
      <c r="C23" s="169" t="s">
        <v>317</v>
      </c>
      <c r="D23" s="99" t="n">
        <v>11</v>
      </c>
      <c r="E23" s="99" t="n">
        <f aca="false">D23-D23*0.1</f>
        <v>9.9</v>
      </c>
      <c r="F23" s="99" t="n">
        <f aca="false">E23*0.0711</f>
        <v>0.70389</v>
      </c>
      <c r="G23" s="99" t="n">
        <v>0</v>
      </c>
      <c r="H23" s="99" t="n">
        <f aca="false">SUM(E23:F23)</f>
        <v>10.60389</v>
      </c>
      <c r="I23" s="99" t="n">
        <f aca="false">H23*0.0418</f>
        <v>0.443242602</v>
      </c>
      <c r="J23" s="99" t="n">
        <f aca="false">SUM(G23:I23)</f>
        <v>11.047132602</v>
      </c>
      <c r="K23" s="100" t="n">
        <v>30.2</v>
      </c>
      <c r="L23" s="100" t="n">
        <f aca="false">J23*K23</f>
        <v>333.6234045804</v>
      </c>
      <c r="M23" s="101" t="s">
        <v>1378</v>
      </c>
      <c r="N23" s="248" t="s">
        <v>704</v>
      </c>
      <c r="O23" s="248" t="s">
        <v>77</v>
      </c>
    </row>
    <row r="24" customFormat="false" ht="12.75" hidden="false" customHeight="false" outlineLevel="0" collapsed="false">
      <c r="D24" s="15" t="n">
        <f aca="false">SUM(D23)</f>
        <v>11</v>
      </c>
      <c r="E24" s="15" t="n">
        <f aca="false">SUM(E23)</f>
        <v>9.9</v>
      </c>
      <c r="F24" s="15" t="n">
        <f aca="false">SUM(F23)</f>
        <v>0.70389</v>
      </c>
      <c r="G24" s="15" t="n">
        <f aca="false">SUM(G23)</f>
        <v>0</v>
      </c>
      <c r="H24" s="15" t="n">
        <f aca="false">SUM(H23)</f>
        <v>10.60389</v>
      </c>
      <c r="I24" s="15" t="n">
        <f aca="false">SUM(I23)</f>
        <v>0.443242602</v>
      </c>
      <c r="J24" s="15" t="n">
        <f aca="false">SUM(J23)</f>
        <v>11.047132602</v>
      </c>
      <c r="K24" s="15"/>
      <c r="L24" s="16" t="n">
        <f aca="false">SUM(L23)</f>
        <v>333.6234045804</v>
      </c>
      <c r="M24" s="17" t="n">
        <v>0</v>
      </c>
      <c r="N24" s="18" t="n">
        <f aca="false">M24/K23</f>
        <v>0</v>
      </c>
    </row>
    <row r="25" s="53" customFormat="true" ht="12.75" hidden="false" customHeight="false" outlineLevel="0" collapsed="false">
      <c r="A25" s="53" t="n">
        <v>1</v>
      </c>
      <c r="B25" s="53" t="s">
        <v>528</v>
      </c>
      <c r="C25" s="54" t="s">
        <v>452</v>
      </c>
      <c r="D25" s="105" t="n">
        <v>4</v>
      </c>
      <c r="E25" s="105" t="n">
        <f aca="false">D25-D25*0.1</f>
        <v>3.6</v>
      </c>
      <c r="F25" s="105" t="n">
        <f aca="false">E25*0.0711</f>
        <v>0.25596</v>
      </c>
      <c r="G25" s="105" t="n">
        <f aca="false">E25*0.1</f>
        <v>0.36</v>
      </c>
      <c r="H25" s="105" t="n">
        <f aca="false">SUM(E25:F25)</f>
        <v>3.85596</v>
      </c>
      <c r="I25" s="105" t="n">
        <f aca="false">H25*0.0418</f>
        <v>0.161179128</v>
      </c>
      <c r="J25" s="105" t="n">
        <f aca="false">SUM(G25:I25)</f>
        <v>4.377139128</v>
      </c>
      <c r="K25" s="56" t="n">
        <v>30.2</v>
      </c>
      <c r="L25" s="56" t="n">
        <f aca="false">J25*K25</f>
        <v>132.1896016656</v>
      </c>
      <c r="M25" s="57" t="s">
        <v>1395</v>
      </c>
      <c r="N25" s="273" t="s">
        <v>1396</v>
      </c>
      <c r="O25" s="273" t="s">
        <v>551</v>
      </c>
    </row>
    <row r="26" s="53" customFormat="true" ht="12.75" hidden="false" customHeight="false" outlineLevel="0" collapsed="false">
      <c r="A26" s="53" t="n">
        <v>2</v>
      </c>
      <c r="B26" s="53" t="s">
        <v>528</v>
      </c>
      <c r="C26" s="54" t="s">
        <v>452</v>
      </c>
      <c r="D26" s="105" t="n">
        <v>11.2</v>
      </c>
      <c r="E26" s="105" t="n">
        <f aca="false">D26-D26*0.1</f>
        <v>10.08</v>
      </c>
      <c r="F26" s="105" t="n">
        <f aca="false">E26*0.0711</f>
        <v>0.716688</v>
      </c>
      <c r="G26" s="105" t="n">
        <f aca="false">E26*0.1</f>
        <v>1.008</v>
      </c>
      <c r="H26" s="105" t="n">
        <f aca="false">SUM(E26:F26)</f>
        <v>10.796688</v>
      </c>
      <c r="I26" s="105" t="n">
        <f aca="false">H26*0.0418</f>
        <v>0.4513015584</v>
      </c>
      <c r="J26" s="105" t="n">
        <f aca="false">SUM(G26:I26)</f>
        <v>12.2559895584</v>
      </c>
      <c r="K26" s="56" t="n">
        <v>30.2</v>
      </c>
      <c r="L26" s="56" t="n">
        <f aca="false">J26*K26</f>
        <v>370.13088466368</v>
      </c>
      <c r="M26" s="57" t="s">
        <v>1397</v>
      </c>
      <c r="N26" s="273" t="s">
        <v>121</v>
      </c>
      <c r="O26" s="273" t="s">
        <v>1398</v>
      </c>
    </row>
    <row r="27" s="53" customFormat="true" ht="12.75" hidden="false" customHeight="false" outlineLevel="0" collapsed="false">
      <c r="A27" s="53" t="n">
        <v>3</v>
      </c>
      <c r="B27" s="53" t="s">
        <v>528</v>
      </c>
      <c r="C27" s="54" t="s">
        <v>452</v>
      </c>
      <c r="D27" s="105" t="n">
        <v>5.5</v>
      </c>
      <c r="E27" s="105" t="n">
        <f aca="false">D27-D27*0.1</f>
        <v>4.95</v>
      </c>
      <c r="F27" s="105" t="n">
        <f aca="false">E27*0.0711</f>
        <v>0.351945</v>
      </c>
      <c r="G27" s="105" t="n">
        <f aca="false">E27*0.1</f>
        <v>0.495</v>
      </c>
      <c r="H27" s="105" t="n">
        <f aca="false">SUM(E27:F27)</f>
        <v>5.301945</v>
      </c>
      <c r="I27" s="105" t="n">
        <f aca="false">H27*0.0418</f>
        <v>0.221621301</v>
      </c>
      <c r="J27" s="105" t="n">
        <f aca="false">SUM(G27:I27)</f>
        <v>6.018566301</v>
      </c>
      <c r="K27" s="56" t="n">
        <v>30.2</v>
      </c>
      <c r="L27" s="56" t="n">
        <f aca="false">J27*K27</f>
        <v>181.7607022902</v>
      </c>
      <c r="M27" s="57" t="s">
        <v>1399</v>
      </c>
      <c r="N27" s="273" t="s">
        <v>1400</v>
      </c>
      <c r="O27" s="273" t="s">
        <v>551</v>
      </c>
    </row>
    <row r="28" s="53" customFormat="true" ht="12.75" hidden="false" customHeight="false" outlineLevel="0" collapsed="false">
      <c r="A28" s="53" t="n">
        <v>4</v>
      </c>
      <c r="B28" s="53" t="s">
        <v>528</v>
      </c>
      <c r="C28" s="54" t="s">
        <v>452</v>
      </c>
      <c r="D28" s="105" t="n">
        <v>12.99</v>
      </c>
      <c r="E28" s="105" t="n">
        <f aca="false">D28-D28*0.1</f>
        <v>11.691</v>
      </c>
      <c r="F28" s="105" t="n">
        <f aca="false">E28*0.0711</f>
        <v>0.8312301</v>
      </c>
      <c r="G28" s="105" t="n">
        <f aca="false">E28*0.1</f>
        <v>1.1691</v>
      </c>
      <c r="H28" s="105" t="n">
        <f aca="false">SUM(E28:F28)</f>
        <v>12.5222301</v>
      </c>
      <c r="I28" s="105" t="n">
        <f aca="false">H28*0.0418</f>
        <v>0.52342921818</v>
      </c>
      <c r="J28" s="105" t="n">
        <f aca="false">SUM(G28:I28)</f>
        <v>14.21475931818</v>
      </c>
      <c r="K28" s="56" t="n">
        <v>30.2</v>
      </c>
      <c r="L28" s="56" t="n">
        <f aca="false">J28*K28</f>
        <v>429.285731409036</v>
      </c>
      <c r="M28" s="57" t="s">
        <v>1401</v>
      </c>
      <c r="N28" s="273" t="s">
        <v>374</v>
      </c>
      <c r="O28" s="273" t="s">
        <v>1398</v>
      </c>
    </row>
    <row r="29" s="53" customFormat="true" ht="12.75" hidden="false" customHeight="false" outlineLevel="0" collapsed="false">
      <c r="A29" s="53" t="n">
        <v>5</v>
      </c>
      <c r="B29" s="53" t="s">
        <v>528</v>
      </c>
      <c r="C29" s="54" t="s">
        <v>452</v>
      </c>
      <c r="D29" s="105" t="n">
        <v>5.5</v>
      </c>
      <c r="E29" s="105" t="n">
        <f aca="false">D29-D29*0.1</f>
        <v>4.95</v>
      </c>
      <c r="F29" s="105" t="n">
        <f aca="false">E29*0.0711</f>
        <v>0.351945</v>
      </c>
      <c r="G29" s="105" t="n">
        <f aca="false">E29*0.1</f>
        <v>0.495</v>
      </c>
      <c r="H29" s="105" t="n">
        <f aca="false">SUM(E29:F29)</f>
        <v>5.301945</v>
      </c>
      <c r="I29" s="105" t="n">
        <f aca="false">H29*0.0418</f>
        <v>0.221621301</v>
      </c>
      <c r="J29" s="105" t="n">
        <f aca="false">SUM(G29:I29)</f>
        <v>6.018566301</v>
      </c>
      <c r="K29" s="56" t="n">
        <v>30.2</v>
      </c>
      <c r="L29" s="56" t="n">
        <f aca="false">J29*K29</f>
        <v>181.7607022902</v>
      </c>
      <c r="M29" s="57" t="s">
        <v>1402</v>
      </c>
      <c r="N29" s="273" t="s">
        <v>1403</v>
      </c>
      <c r="O29" s="273" t="s">
        <v>1398</v>
      </c>
    </row>
    <row r="30" s="53" customFormat="true" ht="12.75" hidden="false" customHeight="false" outlineLevel="0" collapsed="false">
      <c r="A30" s="53" t="n">
        <v>6</v>
      </c>
      <c r="B30" s="53" t="s">
        <v>528</v>
      </c>
      <c r="C30" s="54" t="s">
        <v>452</v>
      </c>
      <c r="D30" s="105" t="n">
        <v>5.5</v>
      </c>
      <c r="E30" s="105" t="n">
        <f aca="false">D30-D30*0.1</f>
        <v>4.95</v>
      </c>
      <c r="F30" s="105" t="n">
        <f aca="false">E30*0.0711</f>
        <v>0.351945</v>
      </c>
      <c r="G30" s="105" t="n">
        <f aca="false">E30*0.1</f>
        <v>0.495</v>
      </c>
      <c r="H30" s="105" t="n">
        <f aca="false">SUM(E30:F30)</f>
        <v>5.301945</v>
      </c>
      <c r="I30" s="105" t="n">
        <f aca="false">H30*0.0418</f>
        <v>0.221621301</v>
      </c>
      <c r="J30" s="105" t="n">
        <f aca="false">SUM(G30:I30)</f>
        <v>6.018566301</v>
      </c>
      <c r="K30" s="56" t="n">
        <v>30.2</v>
      </c>
      <c r="L30" s="56" t="n">
        <f aca="false">J30*K30</f>
        <v>181.7607022902</v>
      </c>
      <c r="M30" s="57" t="s">
        <v>1404</v>
      </c>
      <c r="N30" s="273" t="s">
        <v>1405</v>
      </c>
      <c r="O30" s="273" t="s">
        <v>1398</v>
      </c>
    </row>
    <row r="31" customFormat="false" ht="12.75" hidden="false" customHeight="false" outlineLevel="0" collapsed="false">
      <c r="D31" s="15" t="n">
        <f aca="false">SUM(D25:D30)</f>
        <v>44.69</v>
      </c>
      <c r="E31" s="15" t="n">
        <f aca="false">SUM(E25:E30)</f>
        <v>40.221</v>
      </c>
      <c r="F31" s="15" t="n">
        <f aca="false">SUM(F25:F30)</f>
        <v>2.8597131</v>
      </c>
      <c r="G31" s="15" t="n">
        <f aca="false">SUM(G25:G30)</f>
        <v>4.0221</v>
      </c>
      <c r="H31" s="15" t="n">
        <f aca="false">SUM(H25:H30)</f>
        <v>43.0807131</v>
      </c>
      <c r="I31" s="15" t="n">
        <f aca="false">SUM(I25:I30)</f>
        <v>1.80077380758</v>
      </c>
      <c r="J31" s="15" t="n">
        <f aca="false">SUM(J25:J30)</f>
        <v>48.90358690758</v>
      </c>
      <c r="K31" s="15"/>
      <c r="L31" s="16" t="n">
        <f aca="false">SUM(L25:L30)</f>
        <v>1476.88832460892</v>
      </c>
      <c r="M31" s="17" t="n">
        <v>1501</v>
      </c>
      <c r="N31" s="18" t="n">
        <f aca="false">M31/K30</f>
        <v>49.7019867549669</v>
      </c>
    </row>
    <row r="32" s="124" customFormat="true" ht="12.75" hidden="false" customHeight="false" outlineLevel="0" collapsed="false">
      <c r="A32" s="124" t="n">
        <v>1</v>
      </c>
      <c r="B32" s="124" t="s">
        <v>528</v>
      </c>
      <c r="C32" s="139" t="s">
        <v>28</v>
      </c>
      <c r="D32" s="126" t="n">
        <v>4</v>
      </c>
      <c r="E32" s="126" t="n">
        <f aca="false">D32-D32*0.1</f>
        <v>3.6</v>
      </c>
      <c r="F32" s="126" t="n">
        <f aca="false">E32*0.0711</f>
        <v>0.25596</v>
      </c>
      <c r="G32" s="126" t="n">
        <f aca="false">E32*0.1</f>
        <v>0.36</v>
      </c>
      <c r="H32" s="126" t="n">
        <f aca="false">SUM(E32:F32)</f>
        <v>3.85596</v>
      </c>
      <c r="I32" s="126" t="n">
        <f aca="false">H32*0.0418</f>
        <v>0.161179128</v>
      </c>
      <c r="J32" s="126" t="n">
        <f aca="false">SUM(G32:I32)</f>
        <v>4.377139128</v>
      </c>
      <c r="K32" s="127" t="n">
        <v>30.2</v>
      </c>
      <c r="L32" s="127" t="n">
        <f aca="false">J32*K32</f>
        <v>132.1896016656</v>
      </c>
      <c r="M32" s="128" t="s">
        <v>1406</v>
      </c>
      <c r="N32" s="374" t="s">
        <v>1407</v>
      </c>
      <c r="O32" s="374" t="s">
        <v>551</v>
      </c>
    </row>
    <row r="33" s="124" customFormat="true" ht="12.75" hidden="false" customHeight="false" outlineLevel="0" collapsed="false">
      <c r="A33" s="124" t="n">
        <v>2</v>
      </c>
      <c r="B33" s="124" t="s">
        <v>528</v>
      </c>
      <c r="C33" s="139" t="s">
        <v>28</v>
      </c>
      <c r="D33" s="126" t="n">
        <v>5.5</v>
      </c>
      <c r="E33" s="126" t="n">
        <f aca="false">D33-D33*0.1</f>
        <v>4.95</v>
      </c>
      <c r="F33" s="126" t="n">
        <f aca="false">E33*0.0711</f>
        <v>0.351945</v>
      </c>
      <c r="G33" s="126" t="n">
        <f aca="false">E33*0.1</f>
        <v>0.495</v>
      </c>
      <c r="H33" s="126" t="n">
        <f aca="false">SUM(E33:F33)</f>
        <v>5.301945</v>
      </c>
      <c r="I33" s="126" t="n">
        <f aca="false">H33*0.0418</f>
        <v>0.221621301</v>
      </c>
      <c r="J33" s="126" t="n">
        <f aca="false">SUM(G33:I33)</f>
        <v>6.018566301</v>
      </c>
      <c r="K33" s="127" t="n">
        <v>30.2</v>
      </c>
      <c r="L33" s="127" t="n">
        <f aca="false">J33*K33</f>
        <v>181.7607022902</v>
      </c>
      <c r="M33" s="128" t="s">
        <v>1408</v>
      </c>
      <c r="N33" s="374" t="s">
        <v>1409</v>
      </c>
      <c r="O33" s="374" t="s">
        <v>551</v>
      </c>
    </row>
    <row r="34" s="124" customFormat="true" ht="12.75" hidden="false" customHeight="false" outlineLevel="0" collapsed="false">
      <c r="A34" s="124" t="n">
        <v>3</v>
      </c>
      <c r="B34" s="124" t="s">
        <v>528</v>
      </c>
      <c r="C34" s="139" t="s">
        <v>28</v>
      </c>
      <c r="D34" s="126" t="n">
        <v>5.5</v>
      </c>
      <c r="E34" s="126" t="n">
        <f aca="false">D34-D34*0.1</f>
        <v>4.95</v>
      </c>
      <c r="F34" s="126" t="n">
        <f aca="false">E34*0.0711</f>
        <v>0.351945</v>
      </c>
      <c r="G34" s="126" t="n">
        <f aca="false">E34*0.1</f>
        <v>0.495</v>
      </c>
      <c r="H34" s="126" t="n">
        <f aca="false">SUM(E34:F34)</f>
        <v>5.301945</v>
      </c>
      <c r="I34" s="126" t="n">
        <f aca="false">H34*0.0418</f>
        <v>0.221621301</v>
      </c>
      <c r="J34" s="126" t="n">
        <f aca="false">SUM(G34:I34)</f>
        <v>6.018566301</v>
      </c>
      <c r="K34" s="127" t="n">
        <v>30.2</v>
      </c>
      <c r="L34" s="127" t="n">
        <f aca="false">J34*K34</f>
        <v>181.7607022902</v>
      </c>
      <c r="M34" s="128" t="s">
        <v>1410</v>
      </c>
      <c r="N34" s="374" t="s">
        <v>361</v>
      </c>
      <c r="O34" s="374" t="s">
        <v>513</v>
      </c>
    </row>
    <row r="35" customFormat="false" ht="12.75" hidden="false" customHeight="false" outlineLevel="0" collapsed="false">
      <c r="D35" s="15" t="n">
        <f aca="false">SUM(D32:D34)</f>
        <v>15</v>
      </c>
      <c r="E35" s="15" t="n">
        <f aca="false">SUM(E32:E34)</f>
        <v>13.5</v>
      </c>
      <c r="F35" s="15" t="n">
        <f aca="false">SUM(F32:F34)</f>
        <v>0.95985</v>
      </c>
      <c r="G35" s="15" t="n">
        <f aca="false">SUM(G32:G34)</f>
        <v>1.35</v>
      </c>
      <c r="H35" s="15" t="n">
        <f aca="false">SUM(H32:H34)</f>
        <v>14.45985</v>
      </c>
      <c r="I35" s="15" t="n">
        <f aca="false">SUM(I32:I34)</f>
        <v>0.60442173</v>
      </c>
      <c r="J35" s="15" t="n">
        <f aca="false">SUM(J32:J34)</f>
        <v>16.41427173</v>
      </c>
      <c r="K35" s="15"/>
      <c r="L35" s="16" t="n">
        <f aca="false">SUM(L32:L34)</f>
        <v>495.711006246</v>
      </c>
      <c r="M35" s="17" t="n">
        <v>0</v>
      </c>
      <c r="N35" s="18" t="n">
        <f aca="false">M35/K34</f>
        <v>0</v>
      </c>
    </row>
    <row r="36" s="9" customFormat="true" ht="12.75" hidden="false" customHeight="false" outlineLevel="0" collapsed="false">
      <c r="A36" s="9" t="n">
        <v>8</v>
      </c>
      <c r="B36" s="9" t="s">
        <v>528</v>
      </c>
      <c r="C36" s="10" t="s">
        <v>1034</v>
      </c>
      <c r="D36" s="79" t="n">
        <v>11.99</v>
      </c>
      <c r="E36" s="79" t="n">
        <f aca="false">D36-D36*0.1</f>
        <v>10.791</v>
      </c>
      <c r="F36" s="79" t="n">
        <f aca="false">E36*0.0711</f>
        <v>0.7672401</v>
      </c>
      <c r="G36" s="79" t="n">
        <f aca="false">E36*0.1</f>
        <v>1.0791</v>
      </c>
      <c r="H36" s="79" t="n">
        <f aca="false">SUM(E36:F36)</f>
        <v>11.5582401</v>
      </c>
      <c r="I36" s="79" t="n">
        <f aca="false">H36*0.0418</f>
        <v>0.48313443618</v>
      </c>
      <c r="J36" s="79" t="n">
        <f aca="false">SUM(G36:I36)</f>
        <v>13.12047453618</v>
      </c>
      <c r="K36" s="12" t="n">
        <v>30.2</v>
      </c>
      <c r="L36" s="12" t="n">
        <f aca="false">J36*K36</f>
        <v>396.238330992636</v>
      </c>
      <c r="M36" s="47" t="s">
        <v>1411</v>
      </c>
      <c r="N36" s="14" t="s">
        <v>512</v>
      </c>
      <c r="O36" s="14" t="s">
        <v>513</v>
      </c>
    </row>
    <row r="37" customFormat="false" ht="12.75" hidden="false" customHeight="false" outlineLevel="0" collapsed="false">
      <c r="D37" s="15" t="n">
        <f aca="false">SUM(D36)</f>
        <v>11.99</v>
      </c>
      <c r="E37" s="15" t="n">
        <f aca="false">SUM(E36)</f>
        <v>10.791</v>
      </c>
      <c r="F37" s="15" t="n">
        <f aca="false">SUM(F36)</f>
        <v>0.7672401</v>
      </c>
      <c r="G37" s="15" t="n">
        <f aca="false">SUM(G36)</f>
        <v>1.0791</v>
      </c>
      <c r="H37" s="15" t="n">
        <f aca="false">SUM(H36)</f>
        <v>11.5582401</v>
      </c>
      <c r="I37" s="15" t="n">
        <f aca="false">SUM(I36)</f>
        <v>0.48313443618</v>
      </c>
      <c r="J37" s="15" t="n">
        <f aca="false">SUM(J36)</f>
        <v>13.12047453618</v>
      </c>
      <c r="K37" s="15"/>
      <c r="L37" s="16" t="n">
        <f aca="false">SUM(L36)</f>
        <v>396.238330992636</v>
      </c>
      <c r="M37" s="17" t="n">
        <v>0</v>
      </c>
      <c r="N37" s="18" t="n">
        <f aca="false">M37/K36</f>
        <v>0</v>
      </c>
    </row>
    <row r="38" s="20" customFormat="true" ht="12.75" hidden="false" customHeight="false" outlineLevel="0" collapsed="false">
      <c r="B38" s="20" t="s">
        <v>528</v>
      </c>
      <c r="C38" s="21" t="s">
        <v>499</v>
      </c>
      <c r="D38" s="50" t="n">
        <v>7</v>
      </c>
      <c r="E38" s="50" t="n">
        <f aca="false">D38-D38*0.1</f>
        <v>6.3</v>
      </c>
      <c r="F38" s="50" t="n">
        <f aca="false">E38*0.0711</f>
        <v>0.44793</v>
      </c>
      <c r="G38" s="50" t="n">
        <f aca="false">E38*0.1</f>
        <v>0.63</v>
      </c>
      <c r="H38" s="50" t="n">
        <f aca="false">SUM(E38:F38)</f>
        <v>6.74793</v>
      </c>
      <c r="I38" s="50" t="n">
        <f aca="false">H38*0.0418</f>
        <v>0.282063474</v>
      </c>
      <c r="J38" s="50" t="n">
        <f aca="false">SUM(G38:I38)</f>
        <v>7.659993474</v>
      </c>
      <c r="K38" s="23" t="n">
        <v>30.2</v>
      </c>
      <c r="L38" s="23" t="n">
        <f aca="false">J38*K38</f>
        <v>231.3318029148</v>
      </c>
      <c r="M38" s="51" t="s">
        <v>1391</v>
      </c>
      <c r="N38" s="25" t="s">
        <v>1392</v>
      </c>
      <c r="O38" s="25" t="s">
        <v>1412</v>
      </c>
    </row>
    <row r="39" s="20" customFormat="true" ht="12.75" hidden="false" customHeight="false" outlineLevel="0" collapsed="false">
      <c r="B39" s="20" t="s">
        <v>528</v>
      </c>
      <c r="C39" s="21" t="s">
        <v>499</v>
      </c>
      <c r="D39" s="50" t="n">
        <v>7</v>
      </c>
      <c r="E39" s="50" t="n">
        <f aca="false">D39-D39*0.1</f>
        <v>6.3</v>
      </c>
      <c r="F39" s="50" t="n">
        <f aca="false">E39*0.0711</f>
        <v>0.44793</v>
      </c>
      <c r="G39" s="50" t="n">
        <f aca="false">E39*0.1</f>
        <v>0.63</v>
      </c>
      <c r="H39" s="50" t="n">
        <f aca="false">SUM(E39:F39)</f>
        <v>6.74793</v>
      </c>
      <c r="I39" s="50" t="n">
        <f aca="false">H39*0.0418</f>
        <v>0.282063474</v>
      </c>
      <c r="J39" s="50" t="n">
        <f aca="false">SUM(G39:I39)</f>
        <v>7.659993474</v>
      </c>
      <c r="K39" s="23" t="n">
        <v>30.2</v>
      </c>
      <c r="L39" s="23" t="n">
        <f aca="false">J39*K39</f>
        <v>231.3318029148</v>
      </c>
      <c r="M39" s="51" t="s">
        <v>1413</v>
      </c>
      <c r="N39" s="25" t="s">
        <v>1414</v>
      </c>
      <c r="O39" s="25" t="s">
        <v>1412</v>
      </c>
    </row>
    <row r="40" customFormat="false" ht="12.75" hidden="false" customHeight="false" outlineLevel="0" collapsed="false">
      <c r="D40" s="15" t="n">
        <f aca="false">SUM(D38:D39)</f>
        <v>14</v>
      </c>
      <c r="E40" s="15" t="n">
        <f aca="false">SUM(E38:E39)</f>
        <v>12.6</v>
      </c>
      <c r="F40" s="15" t="n">
        <f aca="false">SUM(F38:F39)</f>
        <v>0.89586</v>
      </c>
      <c r="G40" s="15" t="n">
        <f aca="false">SUM(G38:G39)</f>
        <v>1.26</v>
      </c>
      <c r="H40" s="15" t="n">
        <f aca="false">SUM(H38:H39)</f>
        <v>13.49586</v>
      </c>
      <c r="I40" s="15" t="n">
        <f aca="false">SUM(I38:I39)</f>
        <v>0.564126948</v>
      </c>
      <c r="J40" s="15" t="n">
        <f aca="false">SUM(J38:J39)</f>
        <v>15.319986948</v>
      </c>
      <c r="K40" s="15"/>
      <c r="L40" s="16" t="n">
        <f aca="false">SUM(L38:L39)</f>
        <v>462.6636058296</v>
      </c>
      <c r="M40" s="17" t="n">
        <v>1500</v>
      </c>
      <c r="N40" s="18" t="n">
        <f aca="false">M40/K39</f>
        <v>49.6688741721854</v>
      </c>
    </row>
    <row r="42" customFormat="false" ht="12.75" hidden="false" customHeight="false" outlineLevel="0" collapsed="false">
      <c r="C42" s="272" t="s">
        <v>34</v>
      </c>
      <c r="D42" s="15" t="n">
        <f aca="false">SUM(D37,D40,D35,D22,D24,D5,D31,D13,D10)</f>
        <v>267.65</v>
      </c>
      <c r="E42" s="15" t="n">
        <f aca="false">SUM(E37,E40,E35,E22,E24,E5,E31,E13,E10)</f>
        <v>240.885</v>
      </c>
      <c r="F42" s="15" t="n">
        <f aca="false">SUM(F37,F40,F35,F22,F24,F5,F31,F13,F10)</f>
        <v>17.1269235</v>
      </c>
      <c r="G42" s="15" t="n">
        <f aca="false">SUM(G37,G40,G35,G22,G24,G5,G31,G13,G10)</f>
        <v>23.0985</v>
      </c>
      <c r="H42" s="15" t="n">
        <f aca="false">SUM(H37,H40,H35,H22,H24,H5,H31,H13,H10)</f>
        <v>258.0119235</v>
      </c>
      <c r="I42" s="15" t="n">
        <f aca="false">SUM(I37,I40,I35,I22,I24,I5,I31,I13,I10)</f>
        <v>10.7848984023</v>
      </c>
      <c r="J42" s="15" t="n">
        <f aca="false">SUM(J24,J31,J40,J10,J22,J5,J13)</f>
        <v>262.36057563612</v>
      </c>
      <c r="K42" s="15"/>
      <c r="L42" s="16" t="n">
        <f aca="false">SUM(L37,L40,L35,L22,L24,L5,L31,L13,L10)</f>
        <v>8815.23872144946</v>
      </c>
    </row>
    <row r="43" customFormat="false" ht="12.75" hidden="false" customHeight="false" outlineLevel="0" collapsed="false">
      <c r="G43" s="16" t="n">
        <f aca="false">G42*K36</f>
        <v>697.5747</v>
      </c>
    </row>
    <row r="44" customFormat="false" ht="12.75" hidden="false" customHeight="false" outlineLevel="0" collapsed="false">
      <c r="B44" s="44" t="s">
        <v>1</v>
      </c>
      <c r="C44" s="44" t="s">
        <v>35</v>
      </c>
      <c r="D44" s="44" t="s">
        <v>36</v>
      </c>
      <c r="E44" s="45" t="s">
        <v>37</v>
      </c>
    </row>
    <row r="45" customFormat="false" ht="12.75" hidden="false" customHeight="false" outlineLevel="0" collapsed="false">
      <c r="B45" s="83" t="s">
        <v>956</v>
      </c>
      <c r="C45" s="18" t="n">
        <v>49.6688741721854</v>
      </c>
      <c r="D45" s="18" t="n">
        <v>42.87407775876</v>
      </c>
      <c r="E45" s="46" t="n">
        <f aca="false">C45-D45</f>
        <v>6.79479641342543</v>
      </c>
      <c r="L45" s="1"/>
    </row>
    <row r="46" customFormat="false" ht="12.75" hidden="false" customHeight="false" outlineLevel="0" collapsed="false">
      <c r="B46" s="92" t="s">
        <v>67</v>
      </c>
      <c r="C46" s="18" t="n">
        <v>39.7350993377483</v>
      </c>
      <c r="D46" s="18" t="n">
        <v>45.5222469312</v>
      </c>
      <c r="E46" s="46" t="n">
        <f aca="false">C46-D46</f>
        <v>-5.78714759345166</v>
      </c>
    </row>
    <row r="47" customFormat="false" ht="12.75" hidden="false" customHeight="false" outlineLevel="0" collapsed="false">
      <c r="B47" s="33" t="s">
        <v>275</v>
      </c>
      <c r="C47" s="18" t="n">
        <v>24.1721854304636</v>
      </c>
      <c r="D47" s="18" t="n">
        <v>24.074265204</v>
      </c>
      <c r="E47" s="46" t="n">
        <f aca="false">C47-D47</f>
        <v>0.0979202264635788</v>
      </c>
    </row>
    <row r="48" customFormat="false" ht="12.75" hidden="false" customHeight="false" outlineLevel="0" collapsed="false">
      <c r="B48" s="27" t="s">
        <v>469</v>
      </c>
      <c r="C48" s="18" t="n">
        <v>0</v>
      </c>
      <c r="D48" s="18" t="n">
        <v>74.61927928458</v>
      </c>
      <c r="E48" s="46" t="n">
        <f aca="false">C48-D48</f>
        <v>-74.61927928458</v>
      </c>
      <c r="L48" s="1"/>
    </row>
    <row r="49" customFormat="false" ht="12.75" hidden="false" customHeight="false" outlineLevel="0" collapsed="false">
      <c r="B49" s="169" t="s">
        <v>317</v>
      </c>
      <c r="C49" s="18" t="n">
        <v>0</v>
      </c>
      <c r="D49" s="18" t="n">
        <v>11.047132602</v>
      </c>
      <c r="E49" s="46" t="n">
        <f aca="false">C49-D49</f>
        <v>-11.047132602</v>
      </c>
      <c r="F49" s="343" t="n">
        <v>333.6234045804</v>
      </c>
      <c r="L49" s="1"/>
    </row>
    <row r="50" customFormat="false" ht="12.75" hidden="false" customHeight="false" outlineLevel="0" collapsed="false">
      <c r="B50" s="54" t="s">
        <v>452</v>
      </c>
      <c r="C50" s="18" t="n">
        <v>49.7019867549669</v>
      </c>
      <c r="D50" s="18" t="n">
        <v>48.90358690758</v>
      </c>
      <c r="E50" s="46" t="n">
        <f aca="false">C50-D50</f>
        <v>0.798399847386889</v>
      </c>
      <c r="M50" s="4"/>
    </row>
    <row r="51" customFormat="false" ht="12.75" hidden="false" customHeight="false" outlineLevel="0" collapsed="false">
      <c r="B51" s="139" t="s">
        <v>28</v>
      </c>
      <c r="C51" s="18" t="n">
        <v>0</v>
      </c>
      <c r="D51" s="18" t="n">
        <v>16.41427173</v>
      </c>
      <c r="E51" s="46" t="n">
        <f aca="false">C51-D51</f>
        <v>-16.41427173</v>
      </c>
    </row>
    <row r="52" customFormat="false" ht="12.75" hidden="false" customHeight="false" outlineLevel="0" collapsed="false">
      <c r="B52" s="10" t="s">
        <v>1034</v>
      </c>
      <c r="C52" s="18" t="n">
        <v>0</v>
      </c>
      <c r="D52" s="18" t="n">
        <v>13.12047453618</v>
      </c>
      <c r="E52" s="46" t="n">
        <f aca="false">C52-D52</f>
        <v>-13.12047453618</v>
      </c>
      <c r="L52" s="1"/>
    </row>
    <row r="53" customFormat="false" ht="12.75" hidden="false" customHeight="false" outlineLevel="0" collapsed="false">
      <c r="B53" s="21" t="s">
        <v>499</v>
      </c>
      <c r="C53" s="18" t="n">
        <v>49.6688741721854</v>
      </c>
      <c r="D53" s="18" t="n">
        <v>15.319986948</v>
      </c>
      <c r="E53" s="46" t="n">
        <f aca="false">C53-D53</f>
        <v>34.3488872241854</v>
      </c>
      <c r="L53" s="1"/>
    </row>
    <row r="54" customFormat="false" ht="10.5" hidden="false" customHeight="true" outlineLevel="0" collapsed="false">
      <c r="L54" s="1"/>
    </row>
    <row r="55" customFormat="false" ht="12.75" hidden="false" customHeight="false" outlineLevel="0" collapsed="false">
      <c r="L55" s="1"/>
    </row>
    <row r="56" customFormat="false" ht="12.75" hidden="false" customHeight="false" outlineLevel="0" collapsed="false">
      <c r="L56" s="1"/>
    </row>
    <row r="57" customFormat="false" ht="12.75" hidden="false" customHeight="false" outlineLevel="0" collapsed="false">
      <c r="L57" s="1"/>
    </row>
    <row r="58" customFormat="false" ht="12.75" hidden="false" customHeight="false" outlineLevel="0" collapsed="false">
      <c r="L58" s="1"/>
    </row>
    <row r="59" customFormat="false" ht="12.75" hidden="false" customHeight="false" outlineLevel="0" collapsed="false">
      <c r="L59" s="1"/>
    </row>
  </sheetData>
  <hyperlinks>
    <hyperlink ref="M2" r:id="rId1" display="Carter's® Dog Striped Hooded Jacket &amp; Pants Set - Newborn"/>
    <hyperlink ref="M3" r:id="rId2" display="OSHKOSH® Corduroy Overalls - Newborn"/>
    <hyperlink ref="M4" r:id="rId3" display="Carter's® 5-pk. Striped Bodysuits"/>
    <hyperlink ref="M6" r:id="rId4" display="Rare Too Striped Butterfly Dress"/>
    <hyperlink ref="M7" r:id="rId5" display="Youngland Floral Heart Mock-Cardigan Dress"/>
    <hyperlink ref="M8" r:id="rId6" display="Tony Hawk® Skateboard Lounge Pants"/>
    <hyperlink ref="M9" r:id="rId7" display="Family Guy &quot;My Dad&quot; Tee"/>
    <hyperlink ref="M11" r:id="rId8" display="Blueberi Boulevard Daisy Tiered Sundress"/>
    <hyperlink ref="M12" r:id="rId9" display="Youngland Floral Mock-Cardigan Dress"/>
    <hyperlink ref="M14" r:id="rId10" display="Jumping Beans® Mock-Layer Graphic Tee"/>
    <hyperlink ref="M15" r:id="rId11" display="Jumping Beans® Graphic Raglan Tee"/>
    <hyperlink ref="M16" r:id="rId12" display="Chaps Yarn-Dyed Plaid Shirt"/>
    <hyperlink ref="M17" r:id="rId13" display="Jumping Beans® Graphic Tee"/>
    <hyperlink ref="M18" r:id="rId14" display="SONOMA life + style® Patchwork Plaid Shorts"/>
    <hyperlink ref="M19" r:id="rId15" display="Jumping Beans® Smocked Babydoll Top - Newborn"/>
    <hyperlink ref="M20" r:id="rId16" display="Jumping Beans® Smocked Romper - Newborn"/>
    <hyperlink ref="M21" r:id="rId17" display="Carter's® Ruffle Hoodie &amp; Dot Leggings Set - Newborn"/>
    <hyperlink ref="M23" r:id="rId18" display="Youngland Floral Mock-Cardigan Dress"/>
    <hyperlink ref="M25" r:id="rId19" display="Jumping Beans® Fleece Sweatshirt - Infant"/>
    <hyperlink ref="M26" r:id="rId20" display="Carter's Plaid Cargo Shorts"/>
    <hyperlink ref="M27" r:id="rId21" display="Jumping Beans® Vehicle Mock-Layer Tee - Infant"/>
    <hyperlink ref="M28" r:id="rId22" display="Carter's® Baseball Jacket &amp; Pants Set - Infant"/>
    <hyperlink ref="M29" r:id="rId23" display="Jumping Beans® Bodysuit - Infant"/>
    <hyperlink ref="M30" r:id="rId24" display="Jumping Beans® Applique Tee - Infant"/>
    <hyperlink ref="M32" r:id="rId25" display="Jumping Beans® Canvas Pants - Infant"/>
    <hyperlink ref="M33" r:id="rId26" display="Jumping Beans® Plaid Shorts - Infant"/>
    <hyperlink ref="M34" r:id="rId27" display="Jumping Beans® French Terry Shorts - Infant"/>
    <hyperlink ref="M36" r:id="rId28" display="Carter's 2-pk. Floral Striped Dresses - Infant"/>
    <hyperlink ref="M38" r:id="rId29" display="Jumping Beans® Smocked Romper - Newborn"/>
    <hyperlink ref="M39" r:id="rId30" display="Jumping Beans® Skirted Romper - Newbor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12.7"/>
    <col collapsed="false" customWidth="true" hidden="false" outlineLevel="0" max="5" min="4" style="3" width="10.99"/>
    <col collapsed="false" customWidth="true" hidden="false" outlineLevel="0" max="6" min="6" style="3" width="8.14"/>
    <col collapsed="false" customWidth="true" hidden="false" outlineLevel="0" max="7" min="7" style="3" width="9.41"/>
    <col collapsed="false" customWidth="true" hidden="false" outlineLevel="0" max="8" min="8" style="3" width="11.7"/>
    <col collapsed="false" customWidth="true" hidden="false" outlineLevel="0" max="9" min="9" style="3" width="12.85"/>
    <col collapsed="false" customWidth="true" hidden="false" outlineLevel="0" max="10" min="10" style="4" width="8.85"/>
    <col collapsed="false" customWidth="true" hidden="false" outlineLevel="0" max="11" min="11" style="4" width="11.85"/>
    <col collapsed="false" customWidth="true" hidden="false" outlineLevel="0" max="12" min="12" style="4" width="33.7"/>
    <col collapsed="false" customWidth="true" hidden="false" outlineLevel="0" max="14" min="13" style="1" width="9.7"/>
    <col collapsed="false" customWidth="true" hidden="false" outlineLevel="0" max="15" min="15" style="1" width="19.14"/>
    <col collapsed="false" customWidth="false" hidden="false" outlineLevel="0" max="257" min="16" style="1" width="9.14"/>
  </cols>
  <sheetData>
    <row r="1" s="5" customFormat="true" ht="66.75" hidden="false" customHeight="true" outlineLevel="0" collapsed="false">
      <c r="B1" s="5" t="s">
        <v>0</v>
      </c>
      <c r="C1" s="6" t="s">
        <v>1</v>
      </c>
      <c r="D1" s="7" t="s">
        <v>2</v>
      </c>
      <c r="E1" s="7" t="s">
        <v>53</v>
      </c>
      <c r="F1" s="7" t="s">
        <v>3</v>
      </c>
      <c r="G1" s="7" t="s">
        <v>995</v>
      </c>
      <c r="H1" s="8" t="s">
        <v>54</v>
      </c>
      <c r="I1" s="8" t="s">
        <v>1006</v>
      </c>
      <c r="J1" s="8" t="s">
        <v>7</v>
      </c>
      <c r="K1" s="8" t="s">
        <v>8</v>
      </c>
      <c r="L1" s="5" t="s">
        <v>9</v>
      </c>
      <c r="M1" s="5" t="s">
        <v>10</v>
      </c>
      <c r="N1" s="5" t="s">
        <v>11</v>
      </c>
    </row>
    <row r="2" s="547" customFormat="true" ht="12.75" hidden="false" customHeight="false" outlineLevel="0" collapsed="false">
      <c r="A2" s="547" t="n">
        <v>1</v>
      </c>
      <c r="B2" s="547" t="s">
        <v>40</v>
      </c>
      <c r="C2" s="98" t="s">
        <v>179</v>
      </c>
      <c r="D2" s="247" t="n">
        <v>2.54</v>
      </c>
      <c r="E2" s="247" t="n">
        <f aca="false">D2*0.0975</f>
        <v>0.24765</v>
      </c>
      <c r="F2" s="247" t="n">
        <f aca="false">5/15</f>
        <v>0.333333333333333</v>
      </c>
      <c r="G2" s="247" t="n">
        <v>0</v>
      </c>
      <c r="H2" s="247" t="n">
        <f aca="false">SUM(D2:F2)</f>
        <v>3.12098333333333</v>
      </c>
      <c r="I2" s="247" t="n">
        <f aca="false">SUM(D2:G2)</f>
        <v>3.12098333333333</v>
      </c>
      <c r="J2" s="548" t="n">
        <v>29.83</v>
      </c>
      <c r="K2" s="548" t="n">
        <f aca="false">I2*J2</f>
        <v>93.0989328333333</v>
      </c>
      <c r="L2" s="101" t="s">
        <v>1310</v>
      </c>
      <c r="M2" s="549" t="s">
        <v>43</v>
      </c>
      <c r="N2" s="551" t="n">
        <v>40635</v>
      </c>
    </row>
    <row r="3" s="547" customFormat="true" ht="12.75" hidden="false" customHeight="false" outlineLevel="0" collapsed="false">
      <c r="A3" s="547" t="n">
        <v>2</v>
      </c>
      <c r="B3" s="547" t="s">
        <v>40</v>
      </c>
      <c r="C3" s="98" t="s">
        <v>179</v>
      </c>
      <c r="D3" s="247" t="n">
        <v>5.1</v>
      </c>
      <c r="E3" s="247" t="n">
        <f aca="false">D3*0.0975</f>
        <v>0.49725</v>
      </c>
      <c r="F3" s="247" t="n">
        <f aca="false">5/15</f>
        <v>0.333333333333333</v>
      </c>
      <c r="G3" s="247" t="n">
        <v>0</v>
      </c>
      <c r="H3" s="247" t="n">
        <f aca="false">SUM(D3:F3)</f>
        <v>5.93058333333333</v>
      </c>
      <c r="I3" s="247" t="n">
        <f aca="false">SUM(D3:G3)</f>
        <v>5.93058333333333</v>
      </c>
      <c r="J3" s="548" t="n">
        <v>29.83</v>
      </c>
      <c r="K3" s="548" t="n">
        <f aca="false">I3*J3</f>
        <v>176.909300833333</v>
      </c>
      <c r="L3" s="101" t="s">
        <v>1415</v>
      </c>
      <c r="M3" s="549" t="s">
        <v>1416</v>
      </c>
      <c r="N3" s="549" t="s">
        <v>44</v>
      </c>
    </row>
    <row r="4" s="547" customFormat="true" ht="12.75" hidden="false" customHeight="false" outlineLevel="0" collapsed="false">
      <c r="A4" s="547" t="n">
        <v>3</v>
      </c>
      <c r="B4" s="547" t="s">
        <v>40</v>
      </c>
      <c r="C4" s="98" t="s">
        <v>179</v>
      </c>
      <c r="D4" s="247" t="n">
        <v>5.1</v>
      </c>
      <c r="E4" s="247" t="n">
        <f aca="false">D4*0.0975</f>
        <v>0.49725</v>
      </c>
      <c r="F4" s="247" t="n">
        <f aca="false">5/15</f>
        <v>0.333333333333333</v>
      </c>
      <c r="G4" s="247" t="n">
        <v>0</v>
      </c>
      <c r="H4" s="247" t="n">
        <f aca="false">SUM(D4:F4)</f>
        <v>5.93058333333333</v>
      </c>
      <c r="I4" s="247" t="n">
        <f aca="false">SUM(D4:G4)</f>
        <v>5.93058333333333</v>
      </c>
      <c r="J4" s="548" t="n">
        <v>29.83</v>
      </c>
      <c r="K4" s="548" t="n">
        <f aca="false">I4*J4</f>
        <v>176.909300833333</v>
      </c>
      <c r="L4" s="101" t="s">
        <v>1417</v>
      </c>
      <c r="M4" s="549" t="s">
        <v>1418</v>
      </c>
      <c r="N4" s="549" t="s">
        <v>44</v>
      </c>
    </row>
    <row r="5" s="547" customFormat="true" ht="12.75" hidden="false" customHeight="false" outlineLevel="0" collapsed="false">
      <c r="A5" s="547" t="n">
        <v>4</v>
      </c>
      <c r="B5" s="547" t="s">
        <v>40</v>
      </c>
      <c r="C5" s="98" t="s">
        <v>179</v>
      </c>
      <c r="D5" s="247" t="n">
        <v>5.1</v>
      </c>
      <c r="E5" s="247" t="n">
        <f aca="false">D5*0.0975</f>
        <v>0.49725</v>
      </c>
      <c r="F5" s="247" t="n">
        <f aca="false">5/15</f>
        <v>0.333333333333333</v>
      </c>
      <c r="G5" s="247" t="n">
        <v>0</v>
      </c>
      <c r="H5" s="247" t="n">
        <f aca="false">SUM(D5:F5)</f>
        <v>5.93058333333333</v>
      </c>
      <c r="I5" s="247" t="n">
        <f aca="false">SUM(D5:G5)</f>
        <v>5.93058333333333</v>
      </c>
      <c r="J5" s="548" t="n">
        <v>29.83</v>
      </c>
      <c r="K5" s="548" t="n">
        <f aca="false">I5*J5</f>
        <v>176.909300833333</v>
      </c>
      <c r="L5" s="101" t="s">
        <v>1415</v>
      </c>
      <c r="M5" s="549" t="s">
        <v>1416</v>
      </c>
      <c r="N5" s="549" t="s">
        <v>44</v>
      </c>
    </row>
    <row r="6" s="547" customFormat="true" ht="12.75" hidden="false" customHeight="false" outlineLevel="0" collapsed="false">
      <c r="A6" s="547" t="n">
        <v>5</v>
      </c>
      <c r="B6" s="547" t="s">
        <v>40</v>
      </c>
      <c r="C6" s="98" t="s">
        <v>179</v>
      </c>
      <c r="D6" s="247" t="n">
        <v>5.1</v>
      </c>
      <c r="E6" s="247" t="n">
        <f aca="false">D6*0.0975</f>
        <v>0.49725</v>
      </c>
      <c r="F6" s="247" t="n">
        <f aca="false">5/15</f>
        <v>0.333333333333333</v>
      </c>
      <c r="G6" s="247" t="n">
        <v>0</v>
      </c>
      <c r="H6" s="247" t="n">
        <f aca="false">SUM(D6:F6)</f>
        <v>5.93058333333333</v>
      </c>
      <c r="I6" s="247" t="n">
        <f aca="false">SUM(D6:G6)</f>
        <v>5.93058333333333</v>
      </c>
      <c r="J6" s="548" t="n">
        <v>29.83</v>
      </c>
      <c r="K6" s="548" t="n">
        <f aca="false">I6*J6</f>
        <v>176.909300833333</v>
      </c>
      <c r="L6" s="101" t="s">
        <v>1417</v>
      </c>
      <c r="M6" s="549" t="s">
        <v>1418</v>
      </c>
      <c r="N6" s="549" t="s">
        <v>44</v>
      </c>
    </row>
    <row r="7" customFormat="false" ht="12.75" hidden="false" customHeight="true" outlineLevel="0" collapsed="false">
      <c r="D7" s="15" t="n">
        <f aca="false">SUM(D2:D6)</f>
        <v>22.94</v>
      </c>
      <c r="E7" s="15" t="n">
        <f aca="false">SUM(E2:E6)</f>
        <v>2.23665</v>
      </c>
      <c r="F7" s="15" t="n">
        <f aca="false">SUM(F2:F6)</f>
        <v>1.66666666666667</v>
      </c>
      <c r="G7" s="15" t="n">
        <f aca="false">SUM(G2:G6)</f>
        <v>0</v>
      </c>
      <c r="H7" s="15" t="n">
        <f aca="false">SUM(H2:H6)</f>
        <v>26.8433166666667</v>
      </c>
      <c r="I7" s="15" t="n">
        <f aca="false">SUM(I2:I6)</f>
        <v>26.8433166666667</v>
      </c>
      <c r="J7" s="16"/>
      <c r="K7" s="16" t="n">
        <f aca="false">SUM(K2:K6)</f>
        <v>800.736136166667</v>
      </c>
      <c r="L7" s="17"/>
      <c r="M7" s="18" t="n">
        <v>0</v>
      </c>
      <c r="O7" s="19"/>
    </row>
    <row r="8" s="178" customFormat="true" ht="12.75" hidden="false" customHeight="false" outlineLevel="0" collapsed="false">
      <c r="A8" s="178" t="n">
        <v>1</v>
      </c>
      <c r="B8" s="178" t="s">
        <v>40</v>
      </c>
      <c r="C8" s="10" t="s">
        <v>329</v>
      </c>
      <c r="D8" s="11" t="n">
        <v>2.99</v>
      </c>
      <c r="E8" s="11" t="n">
        <f aca="false">D8*0.0975</f>
        <v>0.291525</v>
      </c>
      <c r="F8" s="11" t="n">
        <f aca="false">5/15</f>
        <v>0.333333333333333</v>
      </c>
      <c r="G8" s="11" t="n">
        <f aca="false">D8*0.1</f>
        <v>0.299</v>
      </c>
      <c r="H8" s="11" t="n">
        <f aca="false">SUM(D8:F8)</f>
        <v>3.61485833333333</v>
      </c>
      <c r="I8" s="11" t="n">
        <f aca="false">SUM(D8:G8)</f>
        <v>3.91385833333333</v>
      </c>
      <c r="J8" s="179" t="n">
        <v>29.83</v>
      </c>
      <c r="K8" s="179" t="n">
        <f aca="false">I8*J8</f>
        <v>116.750394083333</v>
      </c>
      <c r="L8" s="47" t="s">
        <v>1419</v>
      </c>
      <c r="M8" s="540" t="s">
        <v>43</v>
      </c>
      <c r="N8" s="540" t="s">
        <v>747</v>
      </c>
    </row>
    <row r="9" s="178" customFormat="true" ht="12.75" hidden="false" customHeight="false" outlineLevel="0" collapsed="false">
      <c r="A9" s="178" t="n">
        <v>2</v>
      </c>
      <c r="B9" s="178" t="s">
        <v>40</v>
      </c>
      <c r="C9" s="10" t="s">
        <v>329</v>
      </c>
      <c r="D9" s="11" t="n">
        <v>2.99</v>
      </c>
      <c r="E9" s="11" t="n">
        <f aca="false">D9*0.0975</f>
        <v>0.291525</v>
      </c>
      <c r="F9" s="11" t="n">
        <f aca="false">5/15</f>
        <v>0.333333333333333</v>
      </c>
      <c r="G9" s="11" t="n">
        <f aca="false">D9*0.1</f>
        <v>0.299</v>
      </c>
      <c r="H9" s="11" t="n">
        <f aca="false">SUM(D9:F9)</f>
        <v>3.61485833333333</v>
      </c>
      <c r="I9" s="11" t="n">
        <f aca="false">SUM(D9:G9)</f>
        <v>3.91385833333333</v>
      </c>
      <c r="J9" s="179" t="n">
        <v>29.83</v>
      </c>
      <c r="K9" s="179" t="n">
        <f aca="false">I9*J9</f>
        <v>116.750394083333</v>
      </c>
      <c r="L9" s="47" t="s">
        <v>1420</v>
      </c>
      <c r="M9" s="540" t="s">
        <v>43</v>
      </c>
      <c r="N9" s="540" t="s">
        <v>747</v>
      </c>
    </row>
    <row r="10" s="178" customFormat="true" ht="12.75" hidden="false" customHeight="false" outlineLevel="0" collapsed="false">
      <c r="A10" s="178" t="n">
        <v>3</v>
      </c>
      <c r="B10" s="178" t="s">
        <v>40</v>
      </c>
      <c r="C10" s="10" t="s">
        <v>329</v>
      </c>
      <c r="D10" s="11" t="n">
        <v>2.99</v>
      </c>
      <c r="E10" s="11" t="n">
        <f aca="false">D10*0.0975</f>
        <v>0.291525</v>
      </c>
      <c r="F10" s="11" t="n">
        <f aca="false">5/15</f>
        <v>0.333333333333333</v>
      </c>
      <c r="G10" s="11" t="n">
        <f aca="false">D10*0.1</f>
        <v>0.299</v>
      </c>
      <c r="H10" s="11" t="n">
        <f aca="false">SUM(D10:F10)</f>
        <v>3.61485833333333</v>
      </c>
      <c r="I10" s="11" t="n">
        <f aca="false">SUM(D10:G10)</f>
        <v>3.91385833333333</v>
      </c>
      <c r="J10" s="179" t="n">
        <v>29.83</v>
      </c>
      <c r="K10" s="179" t="n">
        <f aca="false">I10*J10</f>
        <v>116.750394083333</v>
      </c>
      <c r="L10" s="47" t="s">
        <v>1421</v>
      </c>
      <c r="M10" s="540" t="s">
        <v>1422</v>
      </c>
      <c r="N10" s="540" t="s">
        <v>1423</v>
      </c>
    </row>
    <row r="11" s="178" customFormat="true" ht="12.75" hidden="false" customHeight="false" outlineLevel="0" collapsed="false">
      <c r="A11" s="178" t="n">
        <v>4</v>
      </c>
      <c r="B11" s="178" t="s">
        <v>40</v>
      </c>
      <c r="C11" s="10" t="s">
        <v>329</v>
      </c>
      <c r="D11" s="11" t="n">
        <v>2.99</v>
      </c>
      <c r="E11" s="11" t="n">
        <f aca="false">D11*0.0975</f>
        <v>0.291525</v>
      </c>
      <c r="F11" s="11" t="n">
        <f aca="false">5/15</f>
        <v>0.333333333333333</v>
      </c>
      <c r="G11" s="11" t="n">
        <f aca="false">D11*0.1</f>
        <v>0.299</v>
      </c>
      <c r="H11" s="11" t="n">
        <f aca="false">SUM(D11:F11)</f>
        <v>3.61485833333333</v>
      </c>
      <c r="I11" s="11" t="n">
        <f aca="false">SUM(D11:G11)</f>
        <v>3.91385833333333</v>
      </c>
      <c r="J11" s="179" t="n">
        <v>29.83</v>
      </c>
      <c r="K11" s="179" t="n">
        <f aca="false">I11*J11</f>
        <v>116.750394083333</v>
      </c>
      <c r="L11" s="47" t="s">
        <v>1424</v>
      </c>
      <c r="M11" s="540" t="s">
        <v>1425</v>
      </c>
      <c r="N11" s="540" t="s">
        <v>1423</v>
      </c>
    </row>
    <row r="12" customFormat="false" ht="12.75" hidden="false" customHeight="true" outlineLevel="0" collapsed="false">
      <c r="D12" s="15" t="n">
        <f aca="false">SUM(D8:D11)</f>
        <v>11.96</v>
      </c>
      <c r="E12" s="15" t="n">
        <f aca="false">SUM(E8:E11)</f>
        <v>1.1661</v>
      </c>
      <c r="F12" s="15" t="n">
        <f aca="false">SUM(F8:F11)</f>
        <v>1.33333333333333</v>
      </c>
      <c r="G12" s="15" t="n">
        <f aca="false">SUM(G8:G11)</f>
        <v>1.196</v>
      </c>
      <c r="H12" s="15" t="n">
        <f aca="false">SUM(H8:H11)</f>
        <v>14.4594333333333</v>
      </c>
      <c r="I12" s="15" t="n">
        <f aca="false">SUM(I8:I11)</f>
        <v>15.6554333333333</v>
      </c>
      <c r="J12" s="16"/>
      <c r="K12" s="16" t="n">
        <f aca="false">SUM(K8:K11)</f>
        <v>467.001576333333</v>
      </c>
      <c r="L12" s="17" t="n">
        <v>850</v>
      </c>
      <c r="M12" s="18" t="n">
        <f aca="false">L12/J11</f>
        <v>28.4948038887027</v>
      </c>
      <c r="O12" s="19"/>
    </row>
    <row r="13" s="250" customFormat="true" ht="12.75" hidden="false" customHeight="true" outlineLevel="0" collapsed="false">
      <c r="A13" s="250" t="n">
        <v>1</v>
      </c>
      <c r="B13" s="250" t="s">
        <v>40</v>
      </c>
      <c r="C13" s="33" t="s">
        <v>987</v>
      </c>
      <c r="D13" s="34" t="n">
        <v>2.99</v>
      </c>
      <c r="E13" s="34" t="n">
        <f aca="false">D13*0.0975</f>
        <v>0.291525</v>
      </c>
      <c r="F13" s="34" t="n">
        <f aca="false">5/15</f>
        <v>0.333333333333333</v>
      </c>
      <c r="G13" s="34" t="n">
        <f aca="false">D13*0.1</f>
        <v>0.299</v>
      </c>
      <c r="H13" s="34" t="n">
        <f aca="false">SUM(D13:F13)</f>
        <v>3.61485833333333</v>
      </c>
      <c r="I13" s="34" t="n">
        <f aca="false">SUM(D13:G13)</f>
        <v>3.91385833333333</v>
      </c>
      <c r="J13" s="251" t="n">
        <v>29.83</v>
      </c>
      <c r="K13" s="251" t="n">
        <f aca="false">I13*J13</f>
        <v>116.750394083333</v>
      </c>
      <c r="L13" s="77" t="s">
        <v>806</v>
      </c>
      <c r="M13" s="542" t="s">
        <v>51</v>
      </c>
      <c r="N13" s="542" t="s">
        <v>744</v>
      </c>
      <c r="O13" s="253"/>
    </row>
    <row r="14" s="250" customFormat="true" ht="12.75" hidden="false" customHeight="true" outlineLevel="0" collapsed="false">
      <c r="A14" s="250" t="n">
        <v>2</v>
      </c>
      <c r="B14" s="250" t="s">
        <v>40</v>
      </c>
      <c r="C14" s="33" t="s">
        <v>987</v>
      </c>
      <c r="D14" s="34" t="n">
        <v>2.99</v>
      </c>
      <c r="E14" s="34" t="n">
        <f aca="false">D14*0.0975</f>
        <v>0.291525</v>
      </c>
      <c r="F14" s="34" t="n">
        <f aca="false">5/15</f>
        <v>0.333333333333333</v>
      </c>
      <c r="G14" s="34" t="n">
        <f aca="false">D14*0.1</f>
        <v>0.299</v>
      </c>
      <c r="H14" s="34" t="n">
        <f aca="false">SUM(D14:F14)</f>
        <v>3.61485833333333</v>
      </c>
      <c r="I14" s="34" t="n">
        <f aca="false">SUM(D14:G14)</f>
        <v>3.91385833333333</v>
      </c>
      <c r="J14" s="251" t="n">
        <v>29.83</v>
      </c>
      <c r="K14" s="251" t="n">
        <f aca="false">I14*J14</f>
        <v>116.750394083333</v>
      </c>
      <c r="L14" s="77" t="s">
        <v>48</v>
      </c>
      <c r="M14" s="542" t="s">
        <v>49</v>
      </c>
      <c r="N14" s="542" t="s">
        <v>268</v>
      </c>
      <c r="O14" s="253"/>
    </row>
    <row r="15" customFormat="false" ht="12.75" hidden="false" customHeight="true" outlineLevel="0" collapsed="false">
      <c r="C15" s="0"/>
      <c r="D15" s="15" t="n">
        <f aca="false">SUM(D13:D14)</f>
        <v>5.98</v>
      </c>
      <c r="E15" s="15" t="n">
        <f aca="false">SUM(E13:E14)</f>
        <v>0.58305</v>
      </c>
      <c r="F15" s="15" t="n">
        <f aca="false">SUM(F13:F14)</f>
        <v>0.666666666666667</v>
      </c>
      <c r="G15" s="15" t="n">
        <f aca="false">SUM(G13:G14)</f>
        <v>0.598</v>
      </c>
      <c r="H15" s="15" t="n">
        <f aca="false">SUM(H13:H14)</f>
        <v>7.22971666666667</v>
      </c>
      <c r="I15" s="15" t="n">
        <f aca="false">SUM(I13:I14)</f>
        <v>7.82771666666667</v>
      </c>
      <c r="J15" s="16"/>
      <c r="K15" s="16" t="n">
        <f aca="false">SUM(K13)</f>
        <v>116.750394083333</v>
      </c>
      <c r="L15" s="17" t="n">
        <v>400</v>
      </c>
      <c r="M15" s="18" t="n">
        <f aca="false">L15/J14</f>
        <v>13.4093194770365</v>
      </c>
      <c r="N15" s="18"/>
      <c r="O15" s="19"/>
    </row>
    <row r="16" s="333" customFormat="true" ht="12.75" hidden="false" customHeight="true" outlineLevel="0" collapsed="false">
      <c r="A16" s="333" t="n">
        <v>1</v>
      </c>
      <c r="B16" s="333" t="s">
        <v>40</v>
      </c>
      <c r="C16" s="27" t="s">
        <v>1034</v>
      </c>
      <c r="D16" s="28" t="n">
        <v>2.99</v>
      </c>
      <c r="E16" s="28" t="n">
        <f aca="false">D16*0.0975</f>
        <v>0.291525</v>
      </c>
      <c r="F16" s="28" t="n">
        <f aca="false">5/15</f>
        <v>0.333333333333333</v>
      </c>
      <c r="G16" s="28" t="n">
        <f aca="false">D16*0.1</f>
        <v>0.299</v>
      </c>
      <c r="H16" s="28" t="n">
        <f aca="false">SUM(D16:F16)</f>
        <v>3.61485833333333</v>
      </c>
      <c r="I16" s="28" t="n">
        <f aca="false">SUM(D16:G16)</f>
        <v>3.91385833333333</v>
      </c>
      <c r="J16" s="464" t="n">
        <v>29.83</v>
      </c>
      <c r="K16" s="464" t="n">
        <f aca="false">I16*J16</f>
        <v>116.750394083333</v>
      </c>
      <c r="L16" s="59" t="s">
        <v>797</v>
      </c>
      <c r="M16" s="539" t="s">
        <v>280</v>
      </c>
      <c r="N16" s="539" t="s">
        <v>732</v>
      </c>
      <c r="O16" s="429"/>
    </row>
    <row r="17" s="333" customFormat="true" ht="12.75" hidden="false" customHeight="true" outlineLevel="0" collapsed="false">
      <c r="A17" s="333" t="n">
        <v>2</v>
      </c>
      <c r="B17" s="333" t="s">
        <v>40</v>
      </c>
      <c r="C17" s="27" t="s">
        <v>1034</v>
      </c>
      <c r="D17" s="28" t="n">
        <v>2.99</v>
      </c>
      <c r="E17" s="28" t="n">
        <f aca="false">D17*0.0975</f>
        <v>0.291525</v>
      </c>
      <c r="F17" s="28" t="n">
        <f aca="false">5/15</f>
        <v>0.333333333333333</v>
      </c>
      <c r="G17" s="28" t="n">
        <f aca="false">D17*0.1</f>
        <v>0.299</v>
      </c>
      <c r="H17" s="28" t="n">
        <f aca="false">SUM(D17:F17)</f>
        <v>3.61485833333333</v>
      </c>
      <c r="I17" s="28" t="n">
        <f aca="false">SUM(D17:G17)</f>
        <v>3.91385833333333</v>
      </c>
      <c r="J17" s="464" t="n">
        <v>29.83</v>
      </c>
      <c r="K17" s="464" t="n">
        <f aca="false">I17*J17</f>
        <v>116.750394083333</v>
      </c>
      <c r="L17" s="59" t="s">
        <v>1426</v>
      </c>
      <c r="M17" s="539" t="s">
        <v>51</v>
      </c>
      <c r="N17" s="539" t="s">
        <v>268</v>
      </c>
      <c r="O17" s="429"/>
    </row>
    <row r="18" customFormat="false" ht="12.75" hidden="false" customHeight="true" outlineLevel="0" collapsed="false">
      <c r="C18" s="0"/>
      <c r="D18" s="15" t="n">
        <f aca="false">SUM(D16:D17)</f>
        <v>5.98</v>
      </c>
      <c r="E18" s="15" t="n">
        <f aca="false">SUM(E16:E17)</f>
        <v>0.58305</v>
      </c>
      <c r="F18" s="15" t="n">
        <f aca="false">SUM(F16:F17)</f>
        <v>0.666666666666667</v>
      </c>
      <c r="G18" s="15" t="n">
        <f aca="false">SUM(G16:G17)</f>
        <v>0.598</v>
      </c>
      <c r="H18" s="15" t="n">
        <f aca="false">SUM(H16:H17)</f>
        <v>7.22971666666667</v>
      </c>
      <c r="I18" s="15" t="n">
        <f aca="false">SUM(I16:I17)</f>
        <v>7.82771666666667</v>
      </c>
      <c r="J18" s="16"/>
      <c r="K18" s="16" t="n">
        <f aca="false">SUM(K16:K16)</f>
        <v>116.750394083333</v>
      </c>
      <c r="L18" s="17"/>
      <c r="M18" s="18" t="n">
        <v>0</v>
      </c>
      <c r="N18" s="18"/>
      <c r="O18" s="19"/>
    </row>
    <row r="19" s="427" customFormat="true" ht="12.75" hidden="false" customHeight="false" outlineLevel="0" collapsed="false">
      <c r="A19" s="427" t="n">
        <v>1</v>
      </c>
      <c r="B19" s="427" t="s">
        <v>40</v>
      </c>
      <c r="C19" s="125" t="s">
        <v>1136</v>
      </c>
      <c r="D19" s="154" t="n">
        <v>2.99</v>
      </c>
      <c r="E19" s="154" t="n">
        <f aca="false">D19*0.0975</f>
        <v>0.291525</v>
      </c>
      <c r="F19" s="154" t="n">
        <f aca="false">5/15</f>
        <v>0.333333333333333</v>
      </c>
      <c r="G19" s="154" t="n">
        <f aca="false">D19*0.1</f>
        <v>0.299</v>
      </c>
      <c r="H19" s="154" t="n">
        <f aca="false">SUM(D19:F19)</f>
        <v>3.61485833333333</v>
      </c>
      <c r="I19" s="154" t="n">
        <f aca="false">SUM(D19:G19)</f>
        <v>3.91385833333333</v>
      </c>
      <c r="J19" s="531" t="n">
        <v>29.83</v>
      </c>
      <c r="K19" s="531" t="n">
        <f aca="false">I19*J19</f>
        <v>116.750394083333</v>
      </c>
      <c r="L19" s="128" t="s">
        <v>1287</v>
      </c>
      <c r="M19" s="544" t="s">
        <v>1288</v>
      </c>
      <c r="N19" s="544" t="s">
        <v>268</v>
      </c>
    </row>
    <row r="20" s="427" customFormat="true" ht="12.75" hidden="false" customHeight="false" outlineLevel="0" collapsed="false">
      <c r="A20" s="427" t="n">
        <v>2</v>
      </c>
      <c r="B20" s="427" t="s">
        <v>40</v>
      </c>
      <c r="C20" s="125" t="s">
        <v>1136</v>
      </c>
      <c r="D20" s="154" t="n">
        <v>1.99</v>
      </c>
      <c r="E20" s="154" t="n">
        <f aca="false">D20*0.0975</f>
        <v>0.194025</v>
      </c>
      <c r="F20" s="154" t="n">
        <f aca="false">5/15</f>
        <v>0.333333333333333</v>
      </c>
      <c r="G20" s="154" t="n">
        <f aca="false">D20*0.1</f>
        <v>0.199</v>
      </c>
      <c r="H20" s="154" t="n">
        <f aca="false">SUM(D20:F20)</f>
        <v>2.51735833333333</v>
      </c>
      <c r="I20" s="154" t="n">
        <f aca="false">SUM(D20:G20)</f>
        <v>2.71635833333333</v>
      </c>
      <c r="J20" s="531" t="n">
        <v>29.83</v>
      </c>
      <c r="K20" s="531" t="n">
        <f aca="false">I20*J20</f>
        <v>81.0289690833333</v>
      </c>
      <c r="L20" s="128" t="s">
        <v>1427</v>
      </c>
      <c r="M20" s="544" t="s">
        <v>1428</v>
      </c>
      <c r="N20" s="544" t="s">
        <v>1429</v>
      </c>
    </row>
    <row r="21" customFormat="false" ht="12.75" hidden="false" customHeight="true" outlineLevel="0" collapsed="false">
      <c r="D21" s="15" t="n">
        <f aca="false">SUM(D19:D20)</f>
        <v>4.98</v>
      </c>
      <c r="E21" s="15" t="n">
        <f aca="false">SUM(E19:E20)</f>
        <v>0.48555</v>
      </c>
      <c r="F21" s="15" t="n">
        <f aca="false">SUM(F19:F20)</f>
        <v>0.666666666666667</v>
      </c>
      <c r="G21" s="15" t="n">
        <f aca="false">SUM(G19:G20)</f>
        <v>0.498</v>
      </c>
      <c r="H21" s="15" t="n">
        <f aca="false">SUM(H19:H20)</f>
        <v>6.13221666666667</v>
      </c>
      <c r="I21" s="15" t="n">
        <f aca="false">SUM(I19:I20)</f>
        <v>6.63021666666667</v>
      </c>
      <c r="J21" s="16"/>
      <c r="K21" s="16" t="n">
        <f aca="false">SUM(K19:K20)</f>
        <v>197.779363166667</v>
      </c>
      <c r="L21" s="17" t="n">
        <v>400</v>
      </c>
      <c r="M21" s="18" t="n">
        <f aca="false">L21/J20</f>
        <v>13.4093194770365</v>
      </c>
      <c r="O21" s="19"/>
    </row>
    <row r="22" customFormat="false" ht="12.75" hidden="false" customHeight="true" outlineLevel="0" collapsed="false">
      <c r="C22" s="0"/>
      <c r="D22" s="15"/>
      <c r="E22" s="15"/>
      <c r="F22" s="15"/>
      <c r="G22" s="15"/>
      <c r="H22" s="15"/>
      <c r="I22" s="15"/>
      <c r="J22" s="16"/>
      <c r="K22" s="16"/>
      <c r="L22" s="17"/>
      <c r="M22" s="18"/>
      <c r="N22" s="18"/>
      <c r="O22" s="19"/>
    </row>
    <row r="23" customFormat="false" ht="12.75" hidden="false" customHeight="true" outlineLevel="0" collapsed="false">
      <c r="C23" s="15" t="s">
        <v>34</v>
      </c>
      <c r="D23" s="15" t="n">
        <f aca="false">SUM(D12,D18,D21,D15,D7)</f>
        <v>51.84</v>
      </c>
      <c r="E23" s="15" t="n">
        <f aca="false">SUM(E12,E18,E21,E15,E7)</f>
        <v>5.0544</v>
      </c>
      <c r="F23" s="15" t="n">
        <f aca="false">SUM(F12,F18,F21,F15,F7)</f>
        <v>5</v>
      </c>
      <c r="G23" s="15" t="n">
        <f aca="false">SUM(G12,G18,G21,G15,G7)</f>
        <v>2.89</v>
      </c>
      <c r="H23" s="15" t="n">
        <f aca="false">SUM(H12,H18,H21,H15,H7)</f>
        <v>61.8944</v>
      </c>
      <c r="I23" s="15" t="n">
        <f aca="false">SUM(I12,I18,I21,I15,I7)</f>
        <v>64.7844</v>
      </c>
      <c r="J23" s="15"/>
      <c r="K23" s="16" t="n">
        <f aca="false">SUM(K18,K21,K15,K7)</f>
        <v>1232.0162875</v>
      </c>
      <c r="L23" s="40"/>
      <c r="M23" s="18"/>
      <c r="N23" s="19"/>
    </row>
    <row r="24" s="39" customFormat="true" ht="12.75" hidden="false" customHeight="false" outlineLevel="0" collapsed="false">
      <c r="C24" s="41"/>
      <c r="D24" s="42"/>
      <c r="E24" s="15"/>
      <c r="F24" s="42"/>
      <c r="G24" s="16" t="n">
        <f aca="false">G23*J13</f>
        <v>86.2087</v>
      </c>
      <c r="H24" s="42"/>
      <c r="I24" s="42"/>
      <c r="J24" s="43"/>
      <c r="K24" s="43"/>
      <c r="L24" s="43"/>
    </row>
    <row r="25" s="39" customFormat="true" ht="14.25" hidden="false" customHeight="false" outlineLevel="0" collapsed="false">
      <c r="B25" s="44" t="s">
        <v>1</v>
      </c>
      <c r="C25" s="44" t="s">
        <v>35</v>
      </c>
      <c r="D25" s="44" t="s">
        <v>36</v>
      </c>
      <c r="E25" s="45" t="s">
        <v>37</v>
      </c>
      <c r="F25" s="42"/>
      <c r="G25" s="42"/>
      <c r="H25" s="42"/>
      <c r="I25" s="43"/>
      <c r="J25" s="43"/>
      <c r="K25" s="136"/>
      <c r="L25" s="40"/>
    </row>
    <row r="26" s="39" customFormat="true" ht="12.75" hidden="false" customHeight="false" outlineLevel="0" collapsed="false">
      <c r="B26" s="98" t="s">
        <v>179</v>
      </c>
      <c r="C26" s="18" t="n">
        <v>0</v>
      </c>
      <c r="D26" s="18" t="n">
        <v>31.2991666666667</v>
      </c>
      <c r="E26" s="46" t="n">
        <f aca="false">C26-D26</f>
        <v>-31.2991666666667</v>
      </c>
      <c r="F26" s="161" t="n">
        <v>933.654141666667</v>
      </c>
      <c r="G26" s="42"/>
      <c r="H26" s="42"/>
      <c r="I26" s="43"/>
      <c r="J26" s="43"/>
      <c r="K26" s="43"/>
      <c r="L26" s="40"/>
    </row>
    <row r="27" s="39" customFormat="true" ht="12.75" hidden="false" customHeight="false" outlineLevel="0" collapsed="false">
      <c r="B27" s="10" t="s">
        <v>329</v>
      </c>
      <c r="C27" s="18" t="n">
        <v>28.4948038887027</v>
      </c>
      <c r="D27" s="18" t="n">
        <v>15.6554333333333</v>
      </c>
      <c r="E27" s="46" t="n">
        <f aca="false">C27-D27</f>
        <v>12.8393705553693</v>
      </c>
      <c r="F27" s="114" t="n">
        <v>152.22774975</v>
      </c>
      <c r="G27" s="42"/>
      <c r="H27" s="42"/>
      <c r="I27" s="43"/>
      <c r="J27" s="43"/>
      <c r="K27" s="43"/>
      <c r="L27" s="40"/>
    </row>
    <row r="28" s="39" customFormat="true" ht="12.75" hidden="false" customHeight="false" outlineLevel="0" collapsed="false">
      <c r="B28" s="33" t="s">
        <v>987</v>
      </c>
      <c r="C28" s="18" t="n">
        <v>13.4093194770365</v>
      </c>
      <c r="D28" s="18" t="n">
        <v>7.82771666666667</v>
      </c>
      <c r="E28" s="46" t="n">
        <f aca="false">C28-D28</f>
        <v>5.58160281036987</v>
      </c>
      <c r="F28" s="161" t="n">
        <v>303.812070545455</v>
      </c>
      <c r="G28" s="42"/>
      <c r="H28" s="42"/>
      <c r="I28" s="42"/>
      <c r="J28" s="43"/>
      <c r="K28" s="43"/>
      <c r="L28" s="43"/>
      <c r="M28" s="40"/>
    </row>
    <row r="29" s="39" customFormat="true" ht="12.75" hidden="false" customHeight="false" outlineLevel="0" collapsed="false">
      <c r="B29" s="27" t="s">
        <v>1034</v>
      </c>
      <c r="C29" s="18" t="n">
        <v>0</v>
      </c>
      <c r="D29" s="18" t="n">
        <v>7.82771666666667</v>
      </c>
      <c r="E29" s="46" t="n">
        <f aca="false">C29-D29</f>
        <v>-7.82771666666667</v>
      </c>
      <c r="F29" s="42"/>
      <c r="G29" s="42"/>
      <c r="H29" s="42"/>
      <c r="I29" s="42"/>
      <c r="J29" s="43"/>
      <c r="K29" s="43"/>
      <c r="L29" s="43"/>
      <c r="M29" s="40"/>
    </row>
    <row r="30" s="39" customFormat="true" ht="12.75" hidden="false" customHeight="false" outlineLevel="0" collapsed="false">
      <c r="B30" s="125" t="s">
        <v>1136</v>
      </c>
      <c r="C30" s="18" t="n">
        <v>13.4093194770365</v>
      </c>
      <c r="D30" s="18" t="n">
        <v>6.63021666666667</v>
      </c>
      <c r="E30" s="46" t="n">
        <f aca="false">C30-D30</f>
        <v>6.77910281036987</v>
      </c>
      <c r="F30" s="42"/>
      <c r="G30" s="42"/>
      <c r="H30" s="42"/>
      <c r="I30" s="42"/>
      <c r="J30" s="43"/>
      <c r="K30" s="43"/>
      <c r="L30" s="43"/>
      <c r="M30" s="40"/>
    </row>
    <row r="31" s="39" customFormat="true" ht="12.75" hidden="false" customHeight="false" outlineLevel="0" collapsed="false">
      <c r="C31" s="41"/>
      <c r="D31" s="42"/>
      <c r="E31" s="42"/>
      <c r="F31" s="42"/>
      <c r="G31" s="42"/>
      <c r="H31" s="42"/>
      <c r="I31" s="42"/>
      <c r="J31" s="43"/>
      <c r="K31" s="43"/>
      <c r="L31" s="43"/>
      <c r="M31" s="40"/>
    </row>
    <row r="32" s="39" customFormat="true" ht="12.75" hidden="false" customHeight="false" outlineLevel="0" collapsed="false">
      <c r="C32" s="41"/>
      <c r="D32" s="42"/>
      <c r="E32" s="42"/>
      <c r="F32" s="42"/>
      <c r="G32" s="42"/>
      <c r="H32" s="42"/>
      <c r="I32" s="42"/>
      <c r="J32" s="43"/>
      <c r="K32" s="43"/>
      <c r="L32" s="43"/>
      <c r="M32" s="40"/>
    </row>
    <row r="33" s="39" customFormat="true" ht="12.75" hidden="false" customHeight="false" outlineLevel="0" collapsed="false">
      <c r="C33" s="41"/>
      <c r="D33" s="42"/>
      <c r="E33" s="42"/>
      <c r="F33" s="42"/>
      <c r="G33" s="42"/>
      <c r="H33" s="42"/>
      <c r="I33" s="42"/>
      <c r="J33" s="43"/>
      <c r="K33" s="43"/>
      <c r="L33" s="43"/>
      <c r="M33" s="40"/>
    </row>
    <row r="34" s="39" customFormat="true" ht="12.75" hidden="false" customHeight="false" outlineLevel="0" collapsed="false">
      <c r="C34" s="2"/>
      <c r="D34" s="3"/>
      <c r="E34" s="3"/>
      <c r="F34" s="3"/>
      <c r="G34" s="3"/>
      <c r="H34" s="3"/>
      <c r="I34" s="3"/>
      <c r="J34" s="4"/>
      <c r="K34" s="4"/>
      <c r="L34" s="4"/>
    </row>
    <row r="35" customFormat="false" ht="12.75" hidden="false" customHeight="false" outlineLevel="0" collapsed="false">
      <c r="B35" s="39"/>
    </row>
  </sheetData>
  <hyperlinks>
    <hyperlink ref="L2" r:id="rId1" display="silver-striped sunglasses"/>
    <hyperlink ref="L3" r:id="rId2" display="event graphic tee"/>
    <hyperlink ref="L4" r:id="rId3" display="rock legend graphic tee"/>
    <hyperlink ref="L5" r:id="rId4" display="event graphic tee"/>
    <hyperlink ref="L6" r:id="rId5" display="rock legend graphic tee"/>
    <hyperlink ref="L8" r:id="rId6" display="faux-fur puffer vest"/>
    <hyperlink ref="L9" r:id="rId7" display="argyle sweater vest"/>
    <hyperlink ref="L10" r:id="rId8" display="paint love graphic tee"/>
    <hyperlink ref="L11" r:id="rId9" display="planet love graphic tee"/>
    <hyperlink ref="L13" r:id="rId10" display="fun-striped sweater"/>
    <hyperlink ref="L14" r:id="rId11" display="snowy girl embellished top"/>
    <hyperlink ref="L16" r:id="rId12" display="picot trim turtleneck"/>
    <hyperlink ref="L17" r:id="rId13" display="rufle sleeve shrug"/>
    <hyperlink ref="L19" r:id="rId14" display="striped v-neck sweater"/>
    <hyperlink ref="L20" r:id="rId15" display="braided leather bel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8:05:51Z</dcterms:created>
  <dc:creator>Pam</dc:creator>
  <dc:description/>
  <dc:language>en-US</dc:language>
  <cp:lastModifiedBy>User</cp:lastModifiedBy>
  <dcterms:modified xsi:type="dcterms:W3CDTF">2011-02-21T04:34:56Z</dcterms:modified>
  <cp:revision>0</cp:revision>
  <dc:subject/>
  <dc:title/>
</cp:coreProperties>
</file>