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9" firstSheet="0" activeTab="0"/>
  </bookViews>
  <sheets>
    <sheet name="Условия" sheetId="1" state="visible" r:id="rId2"/>
    <sheet name="_Основной ассортимент" sheetId="2" state="visible" r:id="rId3"/>
  </sheets>
  <definedNames>
    <definedName function="false" hidden="false" localSheetId="0" name="Z_C86C97BB_32B2_4D46_8322_DF8D32227C86__wvu_FilterData" vbProcedure="false">Условия!$D$2:$G$11</definedName>
    <definedName function="false" hidden="false" localSheetId="0" name="_FilterDatabase" vbProcedure="false">Условия!$D$2:$G$11</definedName>
    <definedName function="false" hidden="false" localSheetId="1" name="Z_C86C97BB_32B2_4D46_8322_DF8D32227C86__wvu_Cols" vbProcedure="false">'_Основной ассортимент'!$A:$A,'_Основной ассортимент'!$D:$F</definedName>
    <definedName function="false" hidden="false" localSheetId="1" name="Z_C86C97BB_32B2_4D46_8322_DF8D32227C86__wvu_FilterData" vbProcedure="false">'_Основной ассортимент'!$A$6:$O$6</definedName>
    <definedName function="false" hidden="false" localSheetId="1" name="Z_F14805AC_0707_4C15_BB09_670D248341A0__wvu_Cols" vbProcedure="false">'_Основной ассортимент'!$A:$A,'_Основной ассортимент'!$D:$F,'_Основной ассортимент'!$N:$P</definedName>
    <definedName function="false" hidden="false" localSheetId="1" name="_FilterDatabase" vbProcedure="false">'_Основной ассортимент'!$A$6:$O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7" uniqueCount="3334">
  <si>
    <t xml:space="preserve">Центр Дистрибуции "ВОЛХОНКА ДМ"     </t>
  </si>
  <si>
    <t xml:space="preserve"> (495) 228-09-20</t>
  </si>
  <si>
    <t xml:space="preserve">МИНИМАЛЬНАЯ СУММА ЗАКАЗА от 15 000 руб.</t>
  </si>
  <si>
    <t xml:space="preserve">Адрес офиса продаж : 129515, г. Москва, ул. Академика Королева, 13, оф. 1</t>
  </si>
  <si>
    <t xml:space="preserve">При сумме заказа от 30 000 до 60 000 - скидка 4%, от 60 000 до 90 000 руб. - скидка 6%, от 90 000 до 150 000 руб. - скидка 8%, от 150 000 - 11%</t>
  </si>
  <si>
    <t xml:space="preserve">sales@volhonkadm.ru </t>
  </si>
  <si>
    <t xml:space="preserve">Принимаем оплату  как по безналичному, так и по наличному расчету.</t>
  </si>
  <si>
    <t xml:space="preserve">www.volhonkadm.ru</t>
  </si>
  <si>
    <t xml:space="preserve">Бесплатно осуществляем доставку по Москве в одно место и до транспортной компании при заказе от 15 000 рублей</t>
  </si>
  <si>
    <t xml:space="preserve">02.12.2011</t>
  </si>
  <si>
    <t xml:space="preserve">Уважаемые партнеры!</t>
  </si>
  <si>
    <t xml:space="preserve">Общая сумма вашего заказа будет подсчитана в этой таблице автоматически</t>
  </si>
  <si>
    <r>
      <rPr>
        <b val="true"/>
        <sz val="12"/>
        <rFont val="Tahoma"/>
        <family val="2"/>
        <charset val="204"/>
      </rPr>
      <t xml:space="preserve">ПРАЙС - ЛИСТ                                                         </t>
    </r>
    <r>
      <rPr>
        <b val="true"/>
        <i val="true"/>
        <sz val="9"/>
        <color rgb="FFFF0000"/>
        <rFont val="Tahoma"/>
        <family val="2"/>
        <charset val="204"/>
      </rPr>
      <t xml:space="preserve">(нажмите на ссылки)</t>
    </r>
  </si>
  <si>
    <t xml:space="preserve">ВАШ ЗАКАЗ</t>
  </si>
  <si>
    <r>
      <rPr>
        <sz val="12"/>
        <rFont val="Arial"/>
        <family val="2"/>
        <charset val="204"/>
      </rPr>
      <t xml:space="preserve">Для оформления заказа Вам достаточно проставить необходимое количество в колонке </t>
    </r>
    <r>
      <rPr>
        <b val="true"/>
        <i val="true"/>
        <sz val="12"/>
        <color rgb="FFFF0000"/>
        <rFont val="Arial"/>
        <family val="2"/>
        <charset val="204"/>
      </rPr>
      <t xml:space="preserve">"Количество"</t>
    </r>
    <r>
      <rPr>
        <sz val="12"/>
        <color rgb="FF808000"/>
        <rFont val="Arial"/>
        <family val="2"/>
        <charset val="204"/>
      </rPr>
      <t xml:space="preserve"> </t>
    </r>
  </si>
  <si>
    <t xml:space="preserve">кол-во</t>
  </si>
  <si>
    <t xml:space="preserve">стоимость</t>
  </si>
  <si>
    <t xml:space="preserve">Посмотреть картинку можно нажав на наименование позиции                        </t>
  </si>
  <si>
    <t xml:space="preserve">РАЗВИВАЮЩАЯ ИГРУШКА, ТВОРЧЕСТВО, КОНСТРУКТОРЫ</t>
  </si>
  <si>
    <r>
      <rPr>
        <sz val="12"/>
        <rFont val="Arial"/>
        <family val="2"/>
        <charset val="204"/>
      </rPr>
      <t xml:space="preserve">Высылайте файл </t>
    </r>
    <r>
      <rPr>
        <b val="true"/>
        <i val="true"/>
        <sz val="12"/>
        <color rgb="FFFF0000"/>
        <rFont val="Arial"/>
        <family val="2"/>
        <charset val="204"/>
      </rPr>
      <t xml:space="preserve">как вложение</t>
    </r>
    <r>
      <rPr>
        <b val="true"/>
        <sz val="12"/>
        <color rgb="FFFF0000"/>
        <rFont val="Arial"/>
        <family val="2"/>
        <charset val="204"/>
      </rPr>
      <t xml:space="preserve">,</t>
    </r>
    <r>
      <rPr>
        <sz val="12"/>
        <rFont val="Arial"/>
        <family val="2"/>
        <charset val="204"/>
      </rPr>
      <t xml:space="preserve"> но не в теле письма.</t>
    </r>
  </si>
  <si>
    <t xml:space="preserve">Итого:</t>
  </si>
  <si>
    <t xml:space="preserve">В ближайшее время ассортимент значительно обновиться!</t>
  </si>
  <si>
    <t xml:space="preserve">Общая сумма заказа (нажмите на ссылку)</t>
  </si>
  <si>
    <t xml:space="preserve">Сумма </t>
  </si>
  <si>
    <t xml:space="preserve">ПРАЙС-ЛИСТ ИГРУШКИ</t>
  </si>
  <si>
    <t xml:space="preserve">ПРАЙС-ЛИСТ НА ЛЕТНИЙ АССОРТИМЕНТ</t>
  </si>
  <si>
    <t xml:space="preserve">Прайс-лист</t>
  </si>
  <si>
    <t xml:space="preserve">Количество </t>
  </si>
  <si>
    <t xml:space="preserve">Вся продукция сертифицирована.</t>
  </si>
  <si>
    <t xml:space="preserve">Полное наименование</t>
  </si>
  <si>
    <t xml:space="preserve">Номенклатура/Изображение</t>
  </si>
  <si>
    <t xml:space="preserve">Артикул </t>
  </si>
  <si>
    <t xml:space="preserve">Штрихкод</t>
  </si>
  <si>
    <t xml:space="preserve"> ГТД</t>
  </si>
  <si>
    <t xml:space="preserve">Основное изображени</t>
  </si>
  <si>
    <t xml:space="preserve">ТМ</t>
  </si>
  <si>
    <t xml:space="preserve"> Ед.</t>
  </si>
  <si>
    <t xml:space="preserve">Базовые</t>
  </si>
  <si>
    <t xml:space="preserve">Цена</t>
  </si>
  <si>
    <t xml:space="preserve">АКЦИЯ</t>
  </si>
  <si>
    <t xml:space="preserve">стоимость по акции</t>
  </si>
  <si>
    <t xml:space="preserve">НАЖМИТЕ                              на ссылку</t>
  </si>
  <si>
    <t xml:space="preserve">РАЗВИВАЮЩАЯ ИГРУШКА Познаем окружающий мир!</t>
  </si>
  <si>
    <t xml:space="preserve">HANKY-PANKY (Фокусы)</t>
  </si>
  <si>
    <t xml:space="preserve">НОВИНКА!</t>
  </si>
  <si>
    <t xml:space="preserve">HAP/ 5604 Волшебная шляпа ( Merlin's Magic Hat)</t>
  </si>
  <si>
    <t xml:space="preserve">5604</t>
  </si>
  <si>
    <t xml:space="preserve">HANKY-PANKY</t>
  </si>
  <si>
    <t xml:space="preserve">шт</t>
  </si>
  <si>
    <t xml:space="preserve">-</t>
  </si>
  <si>
    <t xml:space="preserve">HAP/ 5606 Ученик мага (Merlin's Magic Apprentice Wizard Set)</t>
  </si>
  <si>
    <t xml:space="preserve">5606</t>
  </si>
  <si>
    <t xml:space="preserve">8854019560008</t>
  </si>
  <si>
    <t xml:space="preserve">http://v-dm.ru/images/hankypanky/5600.jpg</t>
  </si>
  <si>
    <t xml:space="preserve">HAP/ 5607 Настоящий волшебник (Merlin's Magic Senior Wizard Set)</t>
  </si>
  <si>
    <t xml:space="preserve">5607</t>
  </si>
  <si>
    <t xml:space="preserve">HAP/ 5608 Магистр волшебства (Merlin's Magic Master Wizard Set) </t>
  </si>
  <si>
    <t xml:space="preserve">5608</t>
  </si>
  <si>
    <t xml:space="preserve">8854019560206</t>
  </si>
  <si>
    <t xml:space="preserve">http://v-dm.ru/images/hankypanky/5602.jpg</t>
  </si>
  <si>
    <t xml:space="preserve">HAP/ 5621 Секреты чародея 1-6 (Merlin's Magic Pocket Trick -6 видов по 4 штуки карманных фокусов)</t>
  </si>
  <si>
    <t xml:space="preserve">5621</t>
  </si>
  <si>
    <t xml:space="preserve">HAP/ 8711 Невероятные фокусы.Золотая коллекция (Incredible Magic Pocket 25 Tricks)</t>
  </si>
  <si>
    <t xml:space="preserve">8711 </t>
  </si>
  <si>
    <t xml:space="preserve">QIDDYCOME Научно -познавательные наборы, эксперименты</t>
  </si>
  <si>
    <t xml:space="preserve">QID/ CH-S303 Чудесная радуга кристаллов. Цвет: желтый /48</t>
  </si>
  <si>
    <t xml:space="preserve">CH-S303</t>
  </si>
  <si>
    <t xml:space="preserve">4897016977824</t>
  </si>
  <si>
    <t xml:space="preserve">http://www.v-dm.ru/images/wunderkind/CH-S303.jpg</t>
  </si>
  <si>
    <t xml:space="preserve">QIDDYCOME</t>
  </si>
  <si>
    <t xml:space="preserve">QID/ CH-S308 Огромный кристалл. Цвет: чистый белый /12</t>
  </si>
  <si>
    <t xml:space="preserve">CH-S308</t>
  </si>
  <si>
    <t xml:space="preserve">4895155403372</t>
  </si>
  <si>
    <t xml:space="preserve">http://www.v-dm.ru/images/wunderkind/CH-S308.jpg</t>
  </si>
  <si>
    <t xml:space="preserve">QID/ CH-S309 Огромный кристалл. Цвет: огненно- красный /12</t>
  </si>
  <si>
    <t xml:space="preserve">CH-S309</t>
  </si>
  <si>
    <t xml:space="preserve">4895155403389</t>
  </si>
  <si>
    <t xml:space="preserve">http://www.v-dm.ru/images/wunderkind/CH-S309.jpg</t>
  </si>
  <si>
    <t xml:space="preserve">QID/ CH-S310 Огромный кристалл. Цвет: мягкий фиолетовый /12</t>
  </si>
  <si>
    <t xml:space="preserve">CH-S310</t>
  </si>
  <si>
    <t xml:space="preserve">4895155403396</t>
  </si>
  <si>
    <t xml:space="preserve">http://www.v-dm.ru/images/wunderkind/CH-S310.jpg</t>
  </si>
  <si>
    <t xml:space="preserve">QID/ CH-S311 Огромный кристалл. Цвет: изумрудно- зеленый /12</t>
  </si>
  <si>
    <t xml:space="preserve">CH-S311</t>
  </si>
  <si>
    <t xml:space="preserve">4895155403402</t>
  </si>
  <si>
    <t xml:space="preserve">http://www.v-dm.ru/images/wunderkind/CH-S311.jpg</t>
  </si>
  <si>
    <t xml:space="preserve">QID/ CH-S312 Огромный кристалл. Цвет: небесно- голубой /12</t>
  </si>
  <si>
    <t xml:space="preserve">CH-S312</t>
  </si>
  <si>
    <t xml:space="preserve">4895155403419</t>
  </si>
  <si>
    <t xml:space="preserve">http://www.v-dm.ru/images/wunderkind/CH-S312.jpg</t>
  </si>
  <si>
    <t xml:space="preserve">QID/ CH-S313 Огромный кристалл. Цвет: солнечный желтый /12</t>
  </si>
  <si>
    <t xml:space="preserve">CH-S313</t>
  </si>
  <si>
    <t xml:space="preserve">4895155403426</t>
  </si>
  <si>
    <t xml:space="preserve">http://www.v-dm.ru/images/wunderkind/CH-S313.jpg</t>
  </si>
  <si>
    <t xml:space="preserve">QID/ ST-2001 Оптические иллюзии /24</t>
  </si>
  <si>
    <t xml:space="preserve">ST-2001</t>
  </si>
  <si>
    <t xml:space="preserve">4897016976193</t>
  </si>
  <si>
    <t xml:space="preserve">http://v-dm.ru/images/wunderkind/ST-2001.jpg</t>
  </si>
  <si>
    <t xml:space="preserve">QID/ ST-2002 Моя первая научная лаборатория /24</t>
  </si>
  <si>
    <t xml:space="preserve">ST-2002</t>
  </si>
  <si>
    <t xml:space="preserve">4897016976209</t>
  </si>
  <si>
    <t xml:space="preserve">http://v-dm.ru/images/wunderkind/ST-2002.jpg</t>
  </si>
  <si>
    <t xml:space="preserve">QID/ ST-2003 Волшебные пузыри /24</t>
  </si>
  <si>
    <t xml:space="preserve">ST-2003</t>
  </si>
  <si>
    <t xml:space="preserve">4897016976186</t>
  </si>
  <si>
    <t xml:space="preserve">http://v-dm.ru/images/wunderkind/ST-2003.jpg</t>
  </si>
  <si>
    <t xml:space="preserve">QID/ ST-2004 Моя первая Метеостанция /24</t>
  </si>
  <si>
    <t xml:space="preserve">ST-2004</t>
  </si>
  <si>
    <t xml:space="preserve">4897016977886</t>
  </si>
  <si>
    <t xml:space="preserve">http://www.v-dm.ru/images/wunderkind/ST-2004.jpg</t>
  </si>
  <si>
    <t xml:space="preserve">QID/ ST-2005 Мои первые опыты с магнитами /24</t>
  </si>
  <si>
    <t xml:space="preserve">ST-2005</t>
  </si>
  <si>
    <t xml:space="preserve">4897016977121</t>
  </si>
  <si>
    <t xml:space="preserve">http://www.v-dm.ru/images/wunderkind/ST-2005.jpg</t>
  </si>
  <si>
    <t xml:space="preserve">QID/ ST-2006 Мои Первые Музыкальные опыты /24</t>
  </si>
  <si>
    <t xml:space="preserve">ST-2006</t>
  </si>
  <si>
    <t xml:space="preserve">4897016977879</t>
  </si>
  <si>
    <t xml:space="preserve">http://www.v-dm.ru/images/wunderkind/ST-2006.jpg</t>
  </si>
  <si>
    <t xml:space="preserve">QID/ ST-2007 Мои первые опыты с водой /24</t>
  </si>
  <si>
    <t xml:space="preserve">ST-2007</t>
  </si>
  <si>
    <t xml:space="preserve">4897016977206</t>
  </si>
  <si>
    <t xml:space="preserve">http://www.v-dm.ru/images/wunderkind/ST-2007.jpg</t>
  </si>
  <si>
    <t xml:space="preserve">QID/ ST-2008 Мои первые оптические опыты /24</t>
  </si>
  <si>
    <t xml:space="preserve">ST-2008</t>
  </si>
  <si>
    <t xml:space="preserve">4897016977138</t>
  </si>
  <si>
    <t xml:space="preserve">http://www.v-dm.ru/images/wunderkind/ST-2008.jpg</t>
  </si>
  <si>
    <t xml:space="preserve">QID/ ST-BL1301 Охота на жуков / 6</t>
  </si>
  <si>
    <t xml:space="preserve">ST-BL1301 </t>
  </si>
  <si>
    <t xml:space="preserve">QID/ ST-BL1302 Мир насекомых /12</t>
  </si>
  <si>
    <t xml:space="preserve">ST-BL1302</t>
  </si>
  <si>
    <t xml:space="preserve">QID/ ST-BL1303 Подземный мир /6</t>
  </si>
  <si>
    <t xml:space="preserve">ST-BL1303</t>
  </si>
  <si>
    <t xml:space="preserve">QID/ ST-BL1305 Обитатели прудов и морей /6</t>
  </si>
  <si>
    <t xml:space="preserve">ST-BL1305 </t>
  </si>
  <si>
    <t xml:space="preserve">QID/ ST-CH101 Лаборатория Юного  Химика /24</t>
  </si>
  <si>
    <t xml:space="preserve">ST-CH101</t>
  </si>
  <si>
    <t xml:space="preserve">4897016977930</t>
  </si>
  <si>
    <t xml:space="preserve">http://www.v-dm.ru/images/wunderkind/5.jpg</t>
  </si>
  <si>
    <t xml:space="preserve">QID/ ST-CH102 Большая Лаборатория Юного  Химика /6</t>
  </si>
  <si>
    <t xml:space="preserve">ST-CH102</t>
  </si>
  <si>
    <t xml:space="preserve">4897016977657</t>
  </si>
  <si>
    <t xml:space="preserve">http://www.v-dm.ru/images/wunderkind/6.jpg</t>
  </si>
  <si>
    <t xml:space="preserve">QID/ ST-CH1260 Занимательная химия /6</t>
  </si>
  <si>
    <t xml:space="preserve">ST-CH1260</t>
  </si>
  <si>
    <t xml:space="preserve">4897016977114</t>
  </si>
  <si>
    <t xml:space="preserve">http://www.v-dm.ru/images/wunderkind/ST-CH1260.jpg</t>
  </si>
  <si>
    <t xml:space="preserve">QID/ ST-CR1030 Лаборатория Шерлока Холмса /6</t>
  </si>
  <si>
    <t xml:space="preserve">ST-CR1030</t>
  </si>
  <si>
    <t xml:space="preserve">QID/ ST-CR1130 Большая лаборатория юного детектива отпечатки пальцев /12</t>
  </si>
  <si>
    <t xml:space="preserve">ST-CR1130</t>
  </si>
  <si>
    <t xml:space="preserve">QID/ ST-CR1160 Большая лаборатория юного детектива почерк и чернила /6</t>
  </si>
  <si>
    <t xml:space="preserve">ST-CR1160</t>
  </si>
  <si>
    <t xml:space="preserve">QID/ ST-NS1207 Путешествие за полярный круг. Айсберги и льдины /4</t>
  </si>
  <si>
    <t xml:space="preserve">ST-NS1207</t>
  </si>
  <si>
    <t xml:space="preserve">QID/ ST-NS1250 Мир вокруг нас /6</t>
  </si>
  <si>
    <t xml:space="preserve">ST-NS1250</t>
  </si>
  <si>
    <t xml:space="preserve">4897016977671</t>
  </si>
  <si>
    <t xml:space="preserve">http://www.v-dm.ru/images/wunderkind/4.jpg</t>
  </si>
  <si>
    <t xml:space="preserve">QID/ ST-NS1286 Наши 5 чувств /12</t>
  </si>
  <si>
    <t xml:space="preserve">ST-NS1286</t>
  </si>
  <si>
    <t xml:space="preserve">4897016977664</t>
  </si>
  <si>
    <t xml:space="preserve">http://www.v-dm.ru/images/wunderkind/ST-NS1286.jpg</t>
  </si>
  <si>
    <t xml:space="preserve">QID/ ST-PH1012 Энергия солнца /12</t>
  </si>
  <si>
    <t xml:space="preserve">ST-PH1012</t>
  </si>
  <si>
    <t xml:space="preserve">4897016977084</t>
  </si>
  <si>
    <t xml:space="preserve">http://www.v-dm.ru/images/wunderkind/ST-PH1012.jpg</t>
  </si>
  <si>
    <t xml:space="preserve">QID/ ST-PH1020 Лимонные часы /12</t>
  </si>
  <si>
    <t xml:space="preserve">ST-PH1020</t>
  </si>
  <si>
    <t xml:space="preserve">4897016977060</t>
  </si>
  <si>
    <t xml:space="preserve">http://www.v-dm.ru/images/wunderkind/ST-PH1020.jpg</t>
  </si>
  <si>
    <t xml:space="preserve">QID/ ST-PH1030 Магниты /12</t>
  </si>
  <si>
    <t xml:space="preserve">ST-PH1030</t>
  </si>
  <si>
    <t xml:space="preserve">4897016977091</t>
  </si>
  <si>
    <t xml:space="preserve">http://www.v-dm.ru/images/wunderkind/ST-PH1030.jpg</t>
  </si>
  <si>
    <t xml:space="preserve">QID/ ST-PH1040 Волшебная радуга /24</t>
  </si>
  <si>
    <t xml:space="preserve">ST-PH1040</t>
  </si>
  <si>
    <t xml:space="preserve">4897016977107</t>
  </si>
  <si>
    <t xml:space="preserve">http://www.v-dm.ru/images/wunderkind/ST-PH1040.jpg</t>
  </si>
  <si>
    <t xml:space="preserve">QID/ ST-PH1042 Солнечная бабочка /6</t>
  </si>
  <si>
    <t xml:space="preserve">ST-PH1042 </t>
  </si>
  <si>
    <t xml:space="preserve">QID/ ST-PH1210 Энергия /6</t>
  </si>
  <si>
    <t xml:space="preserve">ST-PH1210</t>
  </si>
  <si>
    <t xml:space="preserve">4897016977640</t>
  </si>
  <si>
    <t xml:space="preserve">http://www.v-dm.ru/images/wunderkind/ST-PH1210.jpg</t>
  </si>
  <si>
    <t xml:space="preserve">QID/ ST-V011 Могучий вулкан /6</t>
  </si>
  <si>
    <t xml:space="preserve">ST-V011</t>
  </si>
  <si>
    <t xml:space="preserve">4897016974281</t>
  </si>
  <si>
    <t xml:space="preserve">http://v-dm.ru/images/wunderkind/ST-V011.jpg</t>
  </si>
  <si>
    <t xml:space="preserve">QID/ WS01 Прыгучие Супермячи /12</t>
  </si>
  <si>
    <t xml:space="preserve">WS01</t>
  </si>
  <si>
    <t xml:space="preserve">9313920026397</t>
  </si>
  <si>
    <t xml:space="preserve">http://www.v-dm.ru/images/wunderkind/superball.jpg</t>
  </si>
  <si>
    <t xml:space="preserve">QID/ WS05 Буря в Ванной /12</t>
  </si>
  <si>
    <t xml:space="preserve">WS05</t>
  </si>
  <si>
    <t xml:space="preserve">9313920027493</t>
  </si>
  <si>
    <t xml:space="preserve">http://www.v-dm.ru/images/wunderkind/bomb.jpg</t>
  </si>
  <si>
    <t xml:space="preserve">QID/ WS06 Набор Удивительные кристаллы /12</t>
  </si>
  <si>
    <t xml:space="preserve">WS06</t>
  </si>
  <si>
    <t xml:space="preserve">9313920027509</t>
  </si>
  <si>
    <t xml:space="preserve">http://www.v-dm.ru/images/wunderkind/WS06.jpg</t>
  </si>
  <si>
    <t xml:space="preserve">QID/ WS08 Прекрасные Духи /12</t>
  </si>
  <si>
    <t xml:space="preserve">WS08 </t>
  </si>
  <si>
    <t xml:space="preserve">9313920027523</t>
  </si>
  <si>
    <t xml:space="preserve">http://www.v-dm.ru/images/wunderkind/parfume.jpg</t>
  </si>
  <si>
    <t xml:space="preserve">QID/ WS11 Сокровища Майя /12</t>
  </si>
  <si>
    <t xml:space="preserve">WS11 </t>
  </si>
  <si>
    <t xml:space="preserve">9313920029015</t>
  </si>
  <si>
    <t xml:space="preserve">http://www.v-dm.ru/images/wunderkind/maya.jpg</t>
  </si>
  <si>
    <t xml:space="preserve">QID/ WS12 Щедрые Викинги /12</t>
  </si>
  <si>
    <t xml:space="preserve">WS12 </t>
  </si>
  <si>
    <t xml:space="preserve">9313920029022</t>
  </si>
  <si>
    <t xml:space="preserve">http://v-dm.ru/images/wunderkind/viking.jpg</t>
  </si>
  <si>
    <t xml:space="preserve">QID/ WS15 Забавное мыло /12</t>
  </si>
  <si>
    <t xml:space="preserve">WS15</t>
  </si>
  <si>
    <t xml:space="preserve">9313920034439</t>
  </si>
  <si>
    <t xml:space="preserve">http://www.v-dm.ru/images/wunderkind/WS15.jpg</t>
  </si>
  <si>
    <t xml:space="preserve">QID/ WS16 Роскошное Мыло /12</t>
  </si>
  <si>
    <t xml:space="preserve">WS16</t>
  </si>
  <si>
    <t xml:space="preserve">9313920034446</t>
  </si>
  <si>
    <t xml:space="preserve">http://v-dm.ru/images/wunderkind/soap.jpg</t>
  </si>
  <si>
    <t xml:space="preserve">QID/ WS17 Чудесная Лагуна /12</t>
  </si>
  <si>
    <t xml:space="preserve">WS17</t>
  </si>
  <si>
    <t xml:space="preserve">9313920034453</t>
  </si>
  <si>
    <t xml:space="preserve">http://www.v-dm.ru/images/wunderkind/laguna.jpg</t>
  </si>
  <si>
    <t xml:space="preserve">QID/ WS26 Биокупол /2</t>
  </si>
  <si>
    <t xml:space="preserve">WS26</t>
  </si>
  <si>
    <t xml:space="preserve">9313920034538</t>
  </si>
  <si>
    <t xml:space="preserve">http://www.v-dm.ru/images/wunderkind/WS26.jpg</t>
  </si>
  <si>
    <t xml:space="preserve">QID/ WS28  Моя Экологическая Лаборатория /4</t>
  </si>
  <si>
    <t xml:space="preserve">WS28</t>
  </si>
  <si>
    <t xml:space="preserve">9313920035733</t>
  </si>
  <si>
    <t xml:space="preserve">http://www.v-dm.ru/images/wunderkind/WS_28.jpg</t>
  </si>
  <si>
    <t xml:space="preserve">QID/ WS30 Моя парфюмерная лаборатория /4</t>
  </si>
  <si>
    <t xml:space="preserve">WS30</t>
  </si>
  <si>
    <t xml:space="preserve">9313920035467</t>
  </si>
  <si>
    <t xml:space="preserve">http://www.v-dm.ru/images/wunderkind/WS30.jpg</t>
  </si>
  <si>
    <t xml:space="preserve">QID/ WS31 Веселые опыты и превращения /4</t>
  </si>
  <si>
    <t xml:space="preserve">WS31</t>
  </si>
  <si>
    <t xml:space="preserve">9313920035443</t>
  </si>
  <si>
    <t xml:space="preserve">http://www.v-dm.ru/images/wunderkind/WS31.jpg</t>
  </si>
  <si>
    <t xml:space="preserve">QID/ WS33 Коралловый остров /4</t>
  </si>
  <si>
    <t xml:space="preserve">WS33</t>
  </si>
  <si>
    <t xml:space="preserve">9313920035900</t>
  </si>
  <si>
    <t xml:space="preserve">http://www.v-dm.ru/images/wunderkind/WS33.jpg</t>
  </si>
  <si>
    <t xml:space="preserve">QID/ WS41 Мир муравьев 8 капсул /4</t>
  </si>
  <si>
    <t xml:space="preserve">WS41</t>
  </si>
  <si>
    <t xml:space="preserve">9313920036341</t>
  </si>
  <si>
    <t xml:space="preserve">http://www.v-dm.ru/images/wunderkind/WS41.jpg</t>
  </si>
  <si>
    <t xml:space="preserve">QID/ WS43 Волшебная Слизь /12</t>
  </si>
  <si>
    <t xml:space="preserve">WS43</t>
  </si>
  <si>
    <t xml:space="preserve">http://www.v-dm.ru/images/wunderkind/WS43.jpg</t>
  </si>
  <si>
    <t xml:space="preserve">QID/ WS44 Волшебное Желе</t>
  </si>
  <si>
    <t xml:space="preserve">WS44</t>
  </si>
  <si>
    <t xml:space="preserve">9313920036471</t>
  </si>
  <si>
    <t xml:space="preserve">http://www.v-dm.ru/images/wunderkind/WS44.jpg</t>
  </si>
  <si>
    <t xml:space="preserve">QID/ WS46 Цветочный Дизайнер</t>
  </si>
  <si>
    <t xml:space="preserve">WS46</t>
  </si>
  <si>
    <t xml:space="preserve">9313920036495</t>
  </si>
  <si>
    <t xml:space="preserve">http://www.v-dm.ru/images/wunderkind/WS46.jpg</t>
  </si>
  <si>
    <t xml:space="preserve">QID/ WS501 Секреты Косметики Часть 1. (Очищение и Увлажнение. Активный уход)</t>
  </si>
  <si>
    <t xml:space="preserve">WS501</t>
  </si>
  <si>
    <t xml:space="preserve">9313920036594</t>
  </si>
  <si>
    <t xml:space="preserve">http://www.v-dm.ru/images/wunderkind/WS501.jpg</t>
  </si>
  <si>
    <t xml:space="preserve">QID/ WS502 Секреты Косметики Часть 2. (Роскошные волосы, Бархатистая кожа) </t>
  </si>
  <si>
    <t xml:space="preserve">WS502</t>
  </si>
  <si>
    <t xml:space="preserve">9313920036600</t>
  </si>
  <si>
    <t xml:space="preserve">http://www.v-dm.ru/images/wunderkind/WS502.jpg</t>
  </si>
  <si>
    <t xml:space="preserve">QID/ WS503 Секреты Косметики Часть 3. (Восстановление, Питание, Омоложение) </t>
  </si>
  <si>
    <t xml:space="preserve">WS503</t>
  </si>
  <si>
    <t xml:space="preserve">9313920036617</t>
  </si>
  <si>
    <t xml:space="preserve">http://www.v-dm.ru/images/wunderkind/WS503.jpg</t>
  </si>
  <si>
    <t xml:space="preserve">QID/ WS504 Секреты Косметики Часть 4. (Красота, Сияние, Блеск) </t>
  </si>
  <si>
    <t xml:space="preserve">WS504 </t>
  </si>
  <si>
    <t xml:space="preserve">9313920036624</t>
  </si>
  <si>
    <t xml:space="preserve">http://www.v-dm.ru/images/wunderkind/WS504.jpg</t>
  </si>
  <si>
    <t xml:space="preserve">QID/ WS60 Фантастический Остров</t>
  </si>
  <si>
    <t xml:space="preserve">WS60 </t>
  </si>
  <si>
    <t xml:space="preserve">9313920036709</t>
  </si>
  <si>
    <t xml:space="preserve">http://www.v-dm.ru/images/wunderkind/WS60.jpg</t>
  </si>
  <si>
    <t xml:space="preserve">QIDDYCOME Электронные лаборатории</t>
  </si>
  <si>
    <t xml:space="preserve">QID/ ST-EL3004  Электроника для детей (98 схем) /24</t>
  </si>
  <si>
    <t xml:space="preserve">ST-EL3004 </t>
  </si>
  <si>
    <t xml:space="preserve">4895155401453</t>
  </si>
  <si>
    <t xml:space="preserve">http://www.v-dm.ru/images/wunderkind/1.jpg</t>
  </si>
  <si>
    <t xml:space="preserve">QID/ ST-EL3006 Электроника для детей (554 схемы) /20</t>
  </si>
  <si>
    <t xml:space="preserve">ST-EL3006</t>
  </si>
  <si>
    <t xml:space="preserve">4895155401446</t>
  </si>
  <si>
    <t xml:space="preserve">http://www.v-dm.ru/images/wunderkind/2.jpg</t>
  </si>
  <si>
    <t xml:space="preserve">QID/ ST-EL3008 Электроника для детей (1668 схемы) /10</t>
  </si>
  <si>
    <t xml:space="preserve">ST-EL3008</t>
  </si>
  <si>
    <t xml:space="preserve">4895155401439</t>
  </si>
  <si>
    <t xml:space="preserve">http://www.v-dm.ru/images/wunderkind/3.jpg</t>
  </si>
  <si>
    <t xml:space="preserve">QID/ ST-EM2010 Конструктор "Моя первая электронная лаборатория" /24</t>
  </si>
  <si>
    <t xml:space="preserve">ST-EM2010 </t>
  </si>
  <si>
    <t xml:space="preserve">4897016971501</t>
  </si>
  <si>
    <t xml:space="preserve">http://www.v-dm.ru/images/wunderkind/ST-2002.jpg</t>
  </si>
  <si>
    <t xml:space="preserve">QID/ ST-EM2020  Конструкторы QIDDYCOME /12</t>
  </si>
  <si>
    <t xml:space="preserve">ST-EM2020 </t>
  </si>
  <si>
    <t xml:space="preserve">4897016971495</t>
  </si>
  <si>
    <t xml:space="preserve">http://www.v-dm.ru/images/electron_laboratory/3.jpg</t>
  </si>
  <si>
    <t xml:space="preserve">QID/ ST-EM2030 Конструкторы QIDDYCOME /6</t>
  </si>
  <si>
    <t xml:space="preserve">ST-EM2030</t>
  </si>
  <si>
    <t xml:space="preserve">4897016971518</t>
  </si>
  <si>
    <t xml:space="preserve">http://www.v-dm.ru/images/electron_laboratory/1.jpg</t>
  </si>
  <si>
    <t xml:space="preserve">EASTCOLIGHT Игровые наборы "Познай мир": оптика, шпионские серии. ВНИМАНИЕ!! МАКСИМАЛЬНАЯ скидка 6%</t>
  </si>
  <si>
    <t xml:space="preserve">EAS/ 1001 Лупа</t>
  </si>
  <si>
    <t xml:space="preserve">1001</t>
  </si>
  <si>
    <t xml:space="preserve">4893669010017</t>
  </si>
  <si>
    <t xml:space="preserve">http://www.v-dm.ru/images/eastcolight/1001.jpg</t>
  </si>
  <si>
    <t xml:space="preserve">EASTCOLIGHT</t>
  </si>
  <si>
    <t xml:space="preserve">EAS/ 1002 Оптический набор (7 предметов) </t>
  </si>
  <si>
    <t xml:space="preserve">1002</t>
  </si>
  <si>
    <t xml:space="preserve">4893669010024</t>
  </si>
  <si>
    <t xml:space="preserve">http://www.v-dm.ru/images/eastcolight/1002.jpg</t>
  </si>
  <si>
    <t xml:space="preserve">EAS/ 1009 Бинокль  </t>
  </si>
  <si>
    <t xml:space="preserve">1009</t>
  </si>
  <si>
    <t xml:space="preserve">4893669010093</t>
  </si>
  <si>
    <t xml:space="preserve">http://www.v-dm.ru/images/eastcolight/1009.jpg</t>
  </si>
  <si>
    <t xml:space="preserve">EAS/ 1116 Калейдоскоп  </t>
  </si>
  <si>
    <t xml:space="preserve">1116</t>
  </si>
  <si>
    <t xml:space="preserve">4893669011168</t>
  </si>
  <si>
    <t xml:space="preserve">http://www.v-dm.ru/images/eastcolight/1116.jpg</t>
  </si>
  <si>
    <t xml:space="preserve">EAS/ 1804 Детский набор трехмерный зритель  </t>
  </si>
  <si>
    <t xml:space="preserve">1804</t>
  </si>
  <si>
    <t xml:space="preserve">4893669018044</t>
  </si>
  <si>
    <t xml:space="preserve">http://www.v-dm.ru/images/eastcolight/1804.jpg</t>
  </si>
  <si>
    <t xml:space="preserve">EAS/ 1806 Детский набор трехмерный зритель  </t>
  </si>
  <si>
    <t xml:space="preserve">1806</t>
  </si>
  <si>
    <t xml:space="preserve">4893669818068</t>
  </si>
  <si>
    <t xml:space="preserve">http://www.v-dm.ru/images/eastcolight/1806.jpg</t>
  </si>
  <si>
    <t xml:space="preserve">EAS/ 1812 Детская современная гостиница насекомого </t>
  </si>
  <si>
    <t xml:space="preserve">1812</t>
  </si>
  <si>
    <t xml:space="preserve">4893669018129</t>
  </si>
  <si>
    <t xml:space="preserve">http://www.v-dm.ru/images/eastcolight/1812.jpg</t>
  </si>
  <si>
    <t xml:space="preserve">EAS/ 1814 Детский научный комплект</t>
  </si>
  <si>
    <t xml:space="preserve">1814</t>
  </si>
  <si>
    <t xml:space="preserve">4893669018143</t>
  </si>
  <si>
    <t xml:space="preserve">http://www.v-dm.ru/images/eastcolight/1814.jpg</t>
  </si>
  <si>
    <t xml:space="preserve">EAS/ 1817 Аквариум</t>
  </si>
  <si>
    <t xml:space="preserve">1817</t>
  </si>
  <si>
    <t xml:space="preserve">4893669018174</t>
  </si>
  <si>
    <t xml:space="preserve">http://www.v-dm.ru/images/eastcolight/1817.jpg</t>
  </si>
  <si>
    <t xml:space="preserve">EAS/ 1818 Детский набор трехмерный зритель</t>
  </si>
  <si>
    <t xml:space="preserve">1818</t>
  </si>
  <si>
    <t xml:space="preserve">4893669018181</t>
  </si>
  <si>
    <t xml:space="preserve">http://www.v-dm.ru/images/eastcolight/1818.jpg</t>
  </si>
  <si>
    <t xml:space="preserve">EAS/ 2036 Телескоп и микроскоп (64 предмета)  </t>
  </si>
  <si>
    <t xml:space="preserve">2036</t>
  </si>
  <si>
    <t xml:space="preserve">4893669020368</t>
  </si>
  <si>
    <t xml:space="preserve">http://www.v-dm.ru/images/eastcolight/2036.jpg</t>
  </si>
  <si>
    <t xml:space="preserve">EAS/ 2133 Микроскоп, увелич.100/300/600х (33 предмета)  </t>
  </si>
  <si>
    <t xml:space="preserve">2133</t>
  </si>
  <si>
    <t xml:space="preserve">4893669021334</t>
  </si>
  <si>
    <t xml:space="preserve">http://www.v-dm.ru/images/eastcolight/2133.jpg</t>
  </si>
  <si>
    <t xml:space="preserve">EAS/ 2137 Детский микроскоп, увелич.10/30/60х (37 предметов)  </t>
  </si>
  <si>
    <t xml:space="preserve">2137</t>
  </si>
  <si>
    <t xml:space="preserve">4893669021372</t>
  </si>
  <si>
    <t xml:space="preserve">http://www.v-dm.ru/images/eastcolight/2137.jpg</t>
  </si>
  <si>
    <t xml:space="preserve">EAS/ 2203 Микроскоп для девочек (39 предметов)</t>
  </si>
  <si>
    <t xml:space="preserve">2203</t>
  </si>
  <si>
    <t xml:space="preserve">4893669022034</t>
  </si>
  <si>
    <t xml:space="preserve">http://www.v-dm.ru/images/eastcolight/2203.jpg</t>
  </si>
  <si>
    <t xml:space="preserve">EAS/ 2303 Телескоп на алюмминиевом треножнике, с приближением в 50 раз</t>
  </si>
  <si>
    <t xml:space="preserve">2303</t>
  </si>
  <si>
    <t xml:space="preserve">4893669023031</t>
  </si>
  <si>
    <t xml:space="preserve">http://www.v-dm.ru/images/eastcolight/2303.jpg</t>
  </si>
  <si>
    <t xml:space="preserve">EAS/ 2319 Бинокль 8*21  </t>
  </si>
  <si>
    <t xml:space="preserve">2319</t>
  </si>
  <si>
    <t xml:space="preserve">4893669023192</t>
  </si>
  <si>
    <t xml:space="preserve">http://www.v-dm.ru/images/eastcolight/2319.jpg</t>
  </si>
  <si>
    <t xml:space="preserve">EAS/ 32021 Детский переносной телескоп с треногой</t>
  </si>
  <si>
    <t xml:space="preserve">32021</t>
  </si>
  <si>
    <t xml:space="preserve">4893669320215</t>
  </si>
  <si>
    <t xml:space="preserve">http://www.v-dm.ru/images/eastcolight/32021.jpg</t>
  </si>
  <si>
    <t xml:space="preserve">EAS/ 3803 Детский  микроскоп и телескоп "2 в 1"</t>
  </si>
  <si>
    <t xml:space="preserve">3803</t>
  </si>
  <si>
    <t xml:space="preserve">4893669038035</t>
  </si>
  <si>
    <t xml:space="preserve">http://www.v-dm.ru/images/eastcolight/3803.jpg</t>
  </si>
  <si>
    <t xml:space="preserve">EAS/ 3810 Детский электронный сейф</t>
  </si>
  <si>
    <t xml:space="preserve">3810</t>
  </si>
  <si>
    <t xml:space="preserve">4893669038103</t>
  </si>
  <si>
    <t xml:space="preserve">http://www.v-dm.ru/images/eastcolight/3810.jpg</t>
  </si>
  <si>
    <t xml:space="preserve">EAS/ 6806 Детектор металла для детей</t>
  </si>
  <si>
    <t xml:space="preserve">6806 </t>
  </si>
  <si>
    <t xml:space="preserve">4893669068063</t>
  </si>
  <si>
    <t xml:space="preserve">http://www.v-dm.ru/images/eastcolight/6806.jpg</t>
  </si>
  <si>
    <t xml:space="preserve">EAS/ 7101Y Микроскоп с прожектором желтый</t>
  </si>
  <si>
    <t xml:space="preserve">7101Y</t>
  </si>
  <si>
    <t xml:space="preserve">http://www.v-dm.ru/images/eastcolight/7101.jpg</t>
  </si>
  <si>
    <t xml:space="preserve">EAS/ 8801/1 Микроскоп, увелич. 100/600/1200 х (57 предметов)</t>
  </si>
  <si>
    <t xml:space="preserve">8801/1</t>
  </si>
  <si>
    <t xml:space="preserve">4893669880115</t>
  </si>
  <si>
    <t xml:space="preserve">http://www.v-dm.ru/images/eastcolight/88011.jpg</t>
  </si>
  <si>
    <t xml:space="preserve">EAS/ 88101 Цифровой микроскоп,увелич.100/200/450х</t>
  </si>
  <si>
    <t xml:space="preserve">88101</t>
  </si>
  <si>
    <t xml:space="preserve">4893669881013</t>
  </si>
  <si>
    <t xml:space="preserve">http://www.v-dm.ru/images/eastcolight/88101.jpg</t>
  </si>
  <si>
    <t xml:space="preserve">EAS/ 9003 Микроскоп в кейсе (68 предметов)  </t>
  </si>
  <si>
    <t xml:space="preserve">9003</t>
  </si>
  <si>
    <t xml:space="preserve">4893669090033</t>
  </si>
  <si>
    <t xml:space="preserve">http://www.v-dm.ru/images/eastcolight/9003.jpg</t>
  </si>
  <si>
    <t xml:space="preserve">EAS/ 9004 Микроскоп в кейсе (82 предмета)  </t>
  </si>
  <si>
    <t xml:space="preserve">9004</t>
  </si>
  <si>
    <t xml:space="preserve">4893669090040</t>
  </si>
  <si>
    <t xml:space="preserve">http://www.v-dm.ru/images/eastcolight/9004.jpg</t>
  </si>
  <si>
    <t xml:space="preserve">EAS/ 9009 Подарочный микроскоп  </t>
  </si>
  <si>
    <t xml:space="preserve">9009</t>
  </si>
  <si>
    <t xml:space="preserve">4893669090095</t>
  </si>
  <si>
    <t xml:space="preserve">http://www.v-dm.ru/images/eastcolight/9009.jpg</t>
  </si>
  <si>
    <t xml:space="preserve">EAS/ 9025 Компас </t>
  </si>
  <si>
    <t xml:space="preserve">9025</t>
  </si>
  <si>
    <t xml:space="preserve">4893669090255</t>
  </si>
  <si>
    <t xml:space="preserve">http://www.v-dm.ru/images/eastcolight/9025.jpg</t>
  </si>
  <si>
    <t xml:space="preserve">EAS/ 92001 Детский микроскоп белый</t>
  </si>
  <si>
    <t xml:space="preserve">92001</t>
  </si>
  <si>
    <t xml:space="preserve">4893669920019</t>
  </si>
  <si>
    <t xml:space="preserve">http://www.v-dm.ru/images/eastcolight/92001.jpg</t>
  </si>
  <si>
    <t xml:space="preserve">EAS/ 92002 Детский микроскоп желто-красный</t>
  </si>
  <si>
    <t xml:space="preserve">92002</t>
  </si>
  <si>
    <t xml:space="preserve">4893669920026</t>
  </si>
  <si>
    <t xml:space="preserve">http://www.v-dm.ru/images/eastcolight/92002.jpg</t>
  </si>
  <si>
    <t xml:space="preserve">EAS/ 92003 Детский микроскоп зелено-синий</t>
  </si>
  <si>
    <t xml:space="preserve">92003</t>
  </si>
  <si>
    <t xml:space="preserve">4893669920033</t>
  </si>
  <si>
    <t xml:space="preserve">http://www.v-dm.ru/images/eastcolight/92003.jpg</t>
  </si>
  <si>
    <t xml:space="preserve">EAS/ 92021 Детский набор микроскоп  белый в сумке </t>
  </si>
  <si>
    <t xml:space="preserve">92021</t>
  </si>
  <si>
    <t xml:space="preserve">4893669920217</t>
  </si>
  <si>
    <t xml:space="preserve">http://www.v-dm.ru/images/eastcolight/92021.jpg</t>
  </si>
  <si>
    <t xml:space="preserve">EAS/ 92022 Детский набор микроскоп желто-зеленый в сумке</t>
  </si>
  <si>
    <t xml:space="preserve">92022</t>
  </si>
  <si>
    <t xml:space="preserve">4893669920224</t>
  </si>
  <si>
    <t xml:space="preserve">http://www.v-dm.ru/images/eastcolight/92022.jpg</t>
  </si>
  <si>
    <t xml:space="preserve">EAS/ 92023 Детский набор микроскоп зелено-синий в сумке</t>
  </si>
  <si>
    <t xml:space="preserve">92023</t>
  </si>
  <si>
    <t xml:space="preserve">4893669920231</t>
  </si>
  <si>
    <t xml:space="preserve">http://www.v-dm.ru/images/eastcolight/92023.jpg</t>
  </si>
  <si>
    <t xml:space="preserve">EAS/ 9801 Голосовой посредник  </t>
  </si>
  <si>
    <t xml:space="preserve">9801</t>
  </si>
  <si>
    <t xml:space="preserve">4893669098015</t>
  </si>
  <si>
    <t xml:space="preserve">http://www.v-dm.ru/images/eastcolight/9801.jpg</t>
  </si>
  <si>
    <t xml:space="preserve">EAS/ 98011 Голосовой посредник(роз)  </t>
  </si>
  <si>
    <t xml:space="preserve">98011</t>
  </si>
  <si>
    <t xml:space="preserve">4893669980112</t>
  </si>
  <si>
    <t xml:space="preserve">http://www.v-dm.ru/images/eastcolight/98011.jpg</t>
  </si>
  <si>
    <t xml:space="preserve">EAS/ 9805 Шпионский комплект, 3 в 1</t>
  </si>
  <si>
    <t xml:space="preserve">9805</t>
  </si>
  <si>
    <t xml:space="preserve">4893669098053</t>
  </si>
  <si>
    <t xml:space="preserve">http://www.v-dm.ru/images/eastcolight/9805.jpg</t>
  </si>
  <si>
    <t xml:space="preserve">EAS/ 9812 Устройство для подслушивания </t>
  </si>
  <si>
    <t xml:space="preserve">9812</t>
  </si>
  <si>
    <t xml:space="preserve">4893669098121</t>
  </si>
  <si>
    <t xml:space="preserve">http://www.v-dm.ru/images/eastcolight/9812.jpg</t>
  </si>
  <si>
    <t xml:space="preserve">EAS/ 9814 Металлоискатель  </t>
  </si>
  <si>
    <t xml:space="preserve">9814</t>
  </si>
  <si>
    <t xml:space="preserve">4893669098145</t>
  </si>
  <si>
    <t xml:space="preserve">http://www.v-dm.ru/images/eastcolight/9814.jpg</t>
  </si>
  <si>
    <t xml:space="preserve">EAS/ 9911 Перескоп  </t>
  </si>
  <si>
    <t xml:space="preserve">9911</t>
  </si>
  <si>
    <t xml:space="preserve">4893669099111</t>
  </si>
  <si>
    <t xml:space="preserve">http://www.v-dm.ru/images/eastcolight/9911.jpg</t>
  </si>
  <si>
    <t xml:space="preserve">EAS/ 9923 Микроскоп, увелич.100/200/450х (23 предмета)  </t>
  </si>
  <si>
    <t xml:space="preserve">9923 </t>
  </si>
  <si>
    <t xml:space="preserve">4893669099234</t>
  </si>
  <si>
    <t xml:space="preserve">http://www.v-dm.ru/images/eastcolight/9923.jpg</t>
  </si>
  <si>
    <t xml:space="preserve">EAS/ 9935 Набор шпиона 3 в 1  </t>
  </si>
  <si>
    <t xml:space="preserve">9935</t>
  </si>
  <si>
    <t xml:space="preserve">4893669099357</t>
  </si>
  <si>
    <t xml:space="preserve">http://www.v-dm.ru/images/eastcolight/9935.jpg</t>
  </si>
  <si>
    <t xml:space="preserve">EAS/ 9936 Микроскоп,увелич.100/450/900х (36 предметов) </t>
  </si>
  <si>
    <t xml:space="preserve">9936 </t>
  </si>
  <si>
    <t xml:space="preserve">4893669099364</t>
  </si>
  <si>
    <t xml:space="preserve">http://www.v-dm.ru/images/eastcolight/9936.jpg</t>
  </si>
  <si>
    <t xml:space="preserve">EAS/ 9981 Компактный телескоп и перескоп  </t>
  </si>
  <si>
    <t xml:space="preserve">9981</t>
  </si>
  <si>
    <t xml:space="preserve">4893669099814</t>
  </si>
  <si>
    <t xml:space="preserve">http://www.v-dm.ru/images/eastcolight/9981.jpg</t>
  </si>
  <si>
    <t xml:space="preserve">EAS/ 9984 Наблюдательное устройство  </t>
  </si>
  <si>
    <t xml:space="preserve">9984</t>
  </si>
  <si>
    <t xml:space="preserve">4893669099845</t>
  </si>
  <si>
    <t xml:space="preserve">http://www.v-dm.ru/images/eastcolight/9984.jpg</t>
  </si>
  <si>
    <t xml:space="preserve">EAS/ N2101 Лупа с компасом</t>
  </si>
  <si>
    <t xml:space="preserve">N2101</t>
  </si>
  <si>
    <t xml:space="preserve">4893669002104</t>
  </si>
  <si>
    <t xml:space="preserve">http://www.v-dm.ru/images/eastcolight/N2101.jpg</t>
  </si>
  <si>
    <t xml:space="preserve">EAS/ 1819 Детский фонарь с компасом  </t>
  </si>
  <si>
    <t xml:space="preserve">1819</t>
  </si>
  <si>
    <t xml:space="preserve">4893669018198</t>
  </si>
  <si>
    <t xml:space="preserve">http://www.v-dm.ru/images/eastcolight/1819.jpg</t>
  </si>
  <si>
    <t xml:space="preserve">EAS/ 2035 Телескоп и микроскоп (35 предметов)  </t>
  </si>
  <si>
    <t xml:space="preserve">2035</t>
  </si>
  <si>
    <t xml:space="preserve">4893669020351</t>
  </si>
  <si>
    <t xml:space="preserve">http://www.v-dm.ru/images/eastcolight/2035.jpg</t>
  </si>
  <si>
    <t xml:space="preserve">EAS/ 2132 Микроскоп (66 предметов)  </t>
  </si>
  <si>
    <t xml:space="preserve">2132</t>
  </si>
  <si>
    <t xml:space="preserve">4893669021327</t>
  </si>
  <si>
    <t xml:space="preserve">http://www.v-dm.ru/images/eastcolight/2132.jpg</t>
  </si>
  <si>
    <t xml:space="preserve">EAS/ 2204 Микроскоп для девочек (62 предмета)</t>
  </si>
  <si>
    <t xml:space="preserve">2204</t>
  </si>
  <si>
    <t xml:space="preserve">4893669022041</t>
  </si>
  <si>
    <t xml:space="preserve">http://www.v-dm.ru/images/eastcolight/2204.jpg</t>
  </si>
  <si>
    <t xml:space="preserve">EAS/ 2207 Набор шпиона для девочек (3 в 1)  </t>
  </si>
  <si>
    <t xml:space="preserve">2207</t>
  </si>
  <si>
    <t xml:space="preserve">4893669022072</t>
  </si>
  <si>
    <t xml:space="preserve">http://www.v-dm.ru/images/eastcolight/2207.jpg</t>
  </si>
  <si>
    <t xml:space="preserve">EAS/ 2212 Большой микроскоп для девочек</t>
  </si>
  <si>
    <t xml:space="preserve">2212</t>
  </si>
  <si>
    <t xml:space="preserve">4893669022126</t>
  </si>
  <si>
    <t xml:space="preserve">http://www.v-dm.ru/images/eastcolight/2212.jpg</t>
  </si>
  <si>
    <t xml:space="preserve">EAS/ 2301 Телескоп-1 "Юный астроном"</t>
  </si>
  <si>
    <t xml:space="preserve">2301</t>
  </si>
  <si>
    <t xml:space="preserve">4893669023017</t>
  </si>
  <si>
    <t xml:space="preserve">http://www.v-dm.ru/images/eastcolight/2301.jpg</t>
  </si>
  <si>
    <t xml:space="preserve">EAS/ 2380 Компактный телескоп</t>
  </si>
  <si>
    <t xml:space="preserve">2380</t>
  </si>
  <si>
    <t xml:space="preserve">4893669023802</t>
  </si>
  <si>
    <t xml:space="preserve">http://www.v-dm.ru/images/eastcolight/2380.jpg</t>
  </si>
  <si>
    <t xml:space="preserve">EAS/ 7304 Детский переносной телескоп с треногой</t>
  </si>
  <si>
    <t xml:space="preserve">7304</t>
  </si>
  <si>
    <t xml:space="preserve">4893669073043</t>
  </si>
  <si>
    <t xml:space="preserve">http://www.v-dm.ru/images/eastcolight/7304.jpg</t>
  </si>
  <si>
    <t xml:space="preserve">EAS/ 9001 Школьный микроскоп -1,увелич. 100/450/900х</t>
  </si>
  <si>
    <t xml:space="preserve">9001</t>
  </si>
  <si>
    <t xml:space="preserve">4893669090019</t>
  </si>
  <si>
    <t xml:space="preserve">http://www.v-dm.ru/images/eastcolight/9001.jpg</t>
  </si>
  <si>
    <t xml:space="preserve">EAS/ 9002 Школьный микроскоп -3</t>
  </si>
  <si>
    <t xml:space="preserve">9002 </t>
  </si>
  <si>
    <t xml:space="preserve">4893669090026</t>
  </si>
  <si>
    <t xml:space="preserve">http://www.v-dm.ru/images/eastcolight/9002.jpg</t>
  </si>
  <si>
    <t xml:space="preserve">EAS/ 9007 Микроскоп в кейсе (69 предметов)</t>
  </si>
  <si>
    <t xml:space="preserve">9007</t>
  </si>
  <si>
    <t xml:space="preserve">4893669090071</t>
  </si>
  <si>
    <t xml:space="preserve">http://www.v-dm.ru/images/eastcolight/9007.jpg</t>
  </si>
  <si>
    <t xml:space="preserve">EAS/ 9008 Микроскоп в кейсе, увелич.100/450/900х (62 предмета)  </t>
  </si>
  <si>
    <t xml:space="preserve">9008</t>
  </si>
  <si>
    <t xml:space="preserve">4893669090088</t>
  </si>
  <si>
    <t xml:space="preserve">http://www.v-dm.ru/images/eastcolight/9008.jpg</t>
  </si>
  <si>
    <t xml:space="preserve">EAS/ 9022 Набор шпиона -1 (3 в 1)</t>
  </si>
  <si>
    <t xml:space="preserve">9022</t>
  </si>
  <si>
    <t xml:space="preserve">4893669090224</t>
  </si>
  <si>
    <t xml:space="preserve">http://www.v-dm.ru/images/eastcolight/9022.jpg</t>
  </si>
  <si>
    <t xml:space="preserve">EAS/ 9024 Шпионский фонарь /48</t>
  </si>
  <si>
    <t xml:space="preserve">9024</t>
  </si>
  <si>
    <t xml:space="preserve">4893669090248</t>
  </si>
  <si>
    <t xml:space="preserve">http://www.v-dm.ru/images/eastcolight/9024.jpg</t>
  </si>
  <si>
    <t xml:space="preserve">EAS/ 9808 Ручка для юного шпиона</t>
  </si>
  <si>
    <t xml:space="preserve">9808</t>
  </si>
  <si>
    <t xml:space="preserve">4893669098084</t>
  </si>
  <si>
    <t xml:space="preserve">http://www.v-dm.ru/images/eastcolight/9808.jpg</t>
  </si>
  <si>
    <t xml:space="preserve">EAS/ 9928 Микроскоп,увелич. 100/300/600х (28 предметов)</t>
  </si>
  <si>
    <t xml:space="preserve">9928</t>
  </si>
  <si>
    <t xml:space="preserve">4893669099289</t>
  </si>
  <si>
    <t xml:space="preserve">http://www.v-dm.ru/images/eastcolight/9928.jpg</t>
  </si>
  <si>
    <t xml:space="preserve">EAS/ 9939 Микроскоп, увелич.100/450/900х (39 предметов)  </t>
  </si>
  <si>
    <t xml:space="preserve">9939</t>
  </si>
  <si>
    <t xml:space="preserve">4893669099395</t>
  </si>
  <si>
    <t xml:space="preserve">http://www.v-dm.ru/images/eastcolight/9939.jpg</t>
  </si>
  <si>
    <t xml:space="preserve">AMICO Интерактивные коврики</t>
  </si>
  <si>
    <t xml:space="preserve">AMI/ SLW930/353 Коврик "Галстук  7 нот" /36</t>
  </si>
  <si>
    <t xml:space="preserve">SLW930/353</t>
  </si>
  <si>
    <t xml:space="preserve">4690401001292</t>
  </si>
  <si>
    <t xml:space="preserve">http://www.v-dm.ru/images/interactivnye_kovriki/353.jpg</t>
  </si>
  <si>
    <t xml:space="preserve">АМИКО</t>
  </si>
  <si>
    <t xml:space="preserve">AMI/ SLW9711/712 Коврик "Изучаем английский язык" /12</t>
  </si>
  <si>
    <t xml:space="preserve">SLW9711/712</t>
  </si>
  <si>
    <t xml:space="preserve">4660000867971</t>
  </si>
  <si>
    <t xml:space="preserve">AMI/ SLW9715/701 Коврик "Танцевальный твистер" /12</t>
  </si>
  <si>
    <t xml:space="preserve">SLW9715/701</t>
  </si>
  <si>
    <t xml:space="preserve">4660000867957</t>
  </si>
  <si>
    <t xml:space="preserve">http://www.v-dm.ru/images/interactivnye_kovriki/701.jpg</t>
  </si>
  <si>
    <t xml:space="preserve">AMI/ SLW9716/702 Коврик "Танцуем хип-хоп" /12</t>
  </si>
  <si>
    <t xml:space="preserve">SLW9716/702</t>
  </si>
  <si>
    <t xml:space="preserve">4660000867995</t>
  </si>
  <si>
    <t xml:space="preserve">http://www.v-dm.ru/images/interactivnye_kovriki/702.jpg</t>
  </si>
  <si>
    <t xml:space="preserve">AMI/ SLW9717/710 Коврик "Мой синтезатор" /12</t>
  </si>
  <si>
    <t xml:space="preserve">SLW9717/710</t>
  </si>
  <si>
    <t xml:space="preserve">4660000867919</t>
  </si>
  <si>
    <t xml:space="preserve">http://www.v-dm.ru/images/interactivnye_kovriki/710.jpg</t>
  </si>
  <si>
    <t xml:space="preserve">AMI/ SLW9728/694 Коврик "Любимый синтезатор" (с микрофоном) /12</t>
  </si>
  <si>
    <t xml:space="preserve">SLW9728/694</t>
  </si>
  <si>
    <t xml:space="preserve">4660000867889</t>
  </si>
  <si>
    <t xml:space="preserve">http://www.v-dm.ru/images/interactivnye_kovriki/694.jpg</t>
  </si>
  <si>
    <t xml:space="preserve">AMI/ SLW9785/356 Коврик "Твистер" /6</t>
  </si>
  <si>
    <t xml:space="preserve">SLW9785/356</t>
  </si>
  <si>
    <t xml:space="preserve">4690401001322</t>
  </si>
  <si>
    <t xml:space="preserve">http://www.v-dm.ru/images/interactivnye_kovriki/356.jpg</t>
  </si>
  <si>
    <t xml:space="preserve">AMI/ SLW9786/357 Коврик "Дартс 2" /12</t>
  </si>
  <si>
    <t xml:space="preserve">SLW9786/357</t>
  </si>
  <si>
    <t xml:space="preserve">4690401001339</t>
  </si>
  <si>
    <t xml:space="preserve">http://www.v-dm.ru/images/interactivnye_kovriki/357.jpg</t>
  </si>
  <si>
    <t xml:space="preserve">AMI/ SLW9787/351 Коврик "Супер барабаны" /12</t>
  </si>
  <si>
    <t xml:space="preserve">SLW9787/351</t>
  </si>
  <si>
    <t xml:space="preserve">4690401001278</t>
  </si>
  <si>
    <t xml:space="preserve">http://www.v-dm.ru/images/interactivnye_kovriki/351.jpg</t>
  </si>
  <si>
    <t xml:space="preserve">AMI/ SLW9789/352 Коврик "Смешные мышки" /12</t>
  </si>
  <si>
    <t xml:space="preserve">SLW9789/352</t>
  </si>
  <si>
    <t xml:space="preserve">4690401001285</t>
  </si>
  <si>
    <t xml:space="preserve">http://www.v-dm.ru/images/interactivnye_kovriki/352.jpg</t>
  </si>
  <si>
    <t xml:space="preserve">AMI/ SLW9812/696 Коврик "Мой город" /6</t>
  </si>
  <si>
    <t xml:space="preserve">SLW9812/696</t>
  </si>
  <si>
    <t xml:space="preserve">4660000867896</t>
  </si>
  <si>
    <t xml:space="preserve">http://www.v-dm.ru/images/interactivnye_kovriki/696.jpg</t>
  </si>
  <si>
    <t xml:space="preserve">AMI/ SLW9822/845 Коврик "Будильник" /12</t>
  </si>
  <si>
    <t xml:space="preserve">SLW9822</t>
  </si>
  <si>
    <t xml:space="preserve">4690401012328</t>
  </si>
  <si>
    <t xml:space="preserve">http://www.v-dm.ru/images/interactivnye_kovriki/845.jpg</t>
  </si>
  <si>
    <t xml:space="preserve">AMI/ SLW9828/844 Коврик "Синтезатор с микшером" /12</t>
  </si>
  <si>
    <t xml:space="preserve">SLW9828</t>
  </si>
  <si>
    <t xml:space="preserve">4690401012311</t>
  </si>
  <si>
    <t xml:space="preserve">http://www.v-dm.ru/images/interactivnye_kovriki/844.jpg</t>
  </si>
  <si>
    <t xml:space="preserve">AMI/ SLW9912/716 Коврик "Настоящий вызов" /12</t>
  </si>
  <si>
    <t xml:space="preserve">SLW9912/716</t>
  </si>
  <si>
    <t xml:space="preserve">4660000867926</t>
  </si>
  <si>
    <t xml:space="preserve">http://www.v-dm.ru/images/interactivnye_kovriki/716.jpg</t>
  </si>
  <si>
    <t xml:space="preserve">AMI/ SLW9913/703 Коврик "Ловкий и меткий" /12</t>
  </si>
  <si>
    <t xml:space="preserve">SLW9913/703</t>
  </si>
  <si>
    <t xml:space="preserve">4660000867872</t>
  </si>
  <si>
    <t xml:space="preserve">ЗНАТОК Играем и учимся! Электронные обучалки!</t>
  </si>
  <si>
    <t xml:space="preserve">ZNA/ "Библейские истории" Набор из 4 говорящих книг с чипом для Говорящей ручки ЗНАТОК(Каин и Авель,Адам и Ева,Ноев Ковчег,Вавилонская Башня)/12 компл.</t>
  </si>
  <si>
    <t xml:space="preserve">KN-BIB-003            </t>
  </si>
  <si>
    <t xml:space="preserve">9785917200064</t>
  </si>
  <si>
    <t xml:space="preserve">http://www.v-dm.ru/images/znatok/bible_history.jpg</t>
  </si>
  <si>
    <t xml:space="preserve">ЗНАТОК</t>
  </si>
  <si>
    <t xml:space="preserve">ZNA/ 8701021-RUCHKA-MA Обучающая звуковая игра с  Говорящей ручкой ЗНАТОК "Говорящая Музыкальная азбука"(комплект с ручкой)/4 комплекта</t>
  </si>
  <si>
    <t xml:space="preserve">8701021-RUCHKA-MA</t>
  </si>
  <si>
    <t xml:space="preserve">6925108701021</t>
  </si>
  <si>
    <t xml:space="preserve">http://www.v-dm.ru/images/znatok/8701021.jpg</t>
  </si>
  <si>
    <t xml:space="preserve">ZNA/ 8701038-MA Обучающая звуковая игра с чипом для Говорящей ручки ЗНАТОК "Говорящая Музыкальная азбука" (комплект без ручки)/4 комплекта</t>
  </si>
  <si>
    <t xml:space="preserve">8701038-MA</t>
  </si>
  <si>
    <t xml:space="preserve">6925108701038</t>
  </si>
  <si>
    <t xml:space="preserve">http://www.v-dm.ru/images/znatok/8701038.jpg</t>
  </si>
  <si>
    <t xml:space="preserve">ZNA/ CAR-Znat Конструктор электронныйный "ЗНАТОК" Радиоупр. модель вездехода "Лидер" /6шт.</t>
  </si>
  <si>
    <t xml:space="preserve">CAR-Znat</t>
  </si>
  <si>
    <t xml:space="preserve">http://www.v-dm.ru/images/znatok/CAR-Znat.jpg</t>
  </si>
  <si>
    <t xml:space="preserve">ZNA/ 180-Znat Конструктор электронный "ЗНАТОК" 180 схем</t>
  </si>
  <si>
    <t xml:space="preserve">180-Znat</t>
  </si>
  <si>
    <t xml:space="preserve">6925108700857</t>
  </si>
  <si>
    <t xml:space="preserve">http://v-dm.ru/images/znatok/konstruktor/znatok180%5B1%5D.jpg</t>
  </si>
  <si>
    <t xml:space="preserve">ZNA/ 320-Znat Конструктор электронный "ЗНАТОК" 320 схем</t>
  </si>
  <si>
    <t xml:space="preserve">320-Znat</t>
  </si>
  <si>
    <t xml:space="preserve">6925108700987</t>
  </si>
  <si>
    <t xml:space="preserve">http://v-dm.ru/images/znatok/konstruktor/znatok320%5B1%5D.jpg</t>
  </si>
  <si>
    <t xml:space="preserve">ZNA/ 999-Znat Конструктор электронный "ЗНАТОК" 999 схем</t>
  </si>
  <si>
    <t xml:space="preserve">999-Znat </t>
  </si>
  <si>
    <t xml:space="preserve">6925108700062</t>
  </si>
  <si>
    <t xml:space="preserve">http://v-dm.ru/images/znatok/konstruktor/school%5B1%5D.jpg</t>
  </si>
  <si>
    <t xml:space="preserve">ZNA/ Книга "English" Говорящий букварь+рабочая тетрадь/24 штуки </t>
  </si>
  <si>
    <t xml:space="preserve">ZNA/ Книга-альбом "Искалки -звучалки"для говорящей ручки/10 шт</t>
  </si>
  <si>
    <t xml:space="preserve">ZNA/ SLW929 Электронный звуковой коврик "Весёлые классики"</t>
  </si>
  <si>
    <t xml:space="preserve">SLW929                   </t>
  </si>
  <si>
    <t xml:space="preserve">683480009291</t>
  </si>
  <si>
    <t xml:space="preserve">http://v-dm.ru/images/znatok/SLW929.jpg</t>
  </si>
  <si>
    <t xml:space="preserve">ZNA/ SLW928 Электронный звуковой коврик "Гигантский напольный синтезатор"</t>
  </si>
  <si>
    <t xml:space="preserve">SLW928</t>
  </si>
  <si>
    <t xml:space="preserve">683480009284</t>
  </si>
  <si>
    <t xml:space="preserve">http://v-dm.ru/images/znatok/SLW928.jpg</t>
  </si>
  <si>
    <t xml:space="preserve">ZNA/ SLW9820 Электронный звуковой коврик "День и Ночь"</t>
  </si>
  <si>
    <t xml:space="preserve">SLW9820                  </t>
  </si>
  <si>
    <t xml:space="preserve">683480098202</t>
  </si>
  <si>
    <t xml:space="preserve">http://v-dm.ru/images/znatok/SLW9820.jpg</t>
  </si>
  <si>
    <t xml:space="preserve">ZNA/ SLW9812 Электронный звуковой коврик "Мой любимый город"</t>
  </si>
  <si>
    <t xml:space="preserve">SLW9812                  </t>
  </si>
  <si>
    <t xml:space="preserve">683480098127</t>
  </si>
  <si>
    <t xml:space="preserve">http://www.v-dm.ru/images/znatok/SLW9812.jpg</t>
  </si>
  <si>
    <t xml:space="preserve">ZNA/ Набор книг "Познаем-мир 1" для говорящей ручки /10 компл.</t>
  </si>
  <si>
    <t xml:space="preserve">ZNA/ Набор книг "Познаем-мир 2"  для говорящей ручки /10 компл</t>
  </si>
  <si>
    <t xml:space="preserve">ZNA/ Набор плакатов для говорящей ручки "В Помощь школе -1"/10 компл.</t>
  </si>
  <si>
    <t xml:space="preserve">ZNA/ PL-11-BZ Эл-ный плакат "Азбука Детской Безопасности" новинка /20</t>
  </si>
  <si>
    <t xml:space="preserve">PL-11-BZ</t>
  </si>
  <si>
    <t xml:space="preserve">6925108700895</t>
  </si>
  <si>
    <t xml:space="preserve">http://www.v-dm.ru/images/znatok/PL-11-BZ.jpg</t>
  </si>
  <si>
    <t xml:space="preserve">ZNA/ PL-06-ZOO Электронный озвуч. плакат "Весёлый Зоопарк"</t>
  </si>
  <si>
    <t xml:space="preserve">PL-06-ZOO</t>
  </si>
  <si>
    <t xml:space="preserve">6925108700758</t>
  </si>
  <si>
    <t xml:space="preserve">http://www.v-dm.ru/images/znatok/zvukovye_plakaty/zoo.jpg</t>
  </si>
  <si>
    <t xml:space="preserve">ZNA/ PL-04-OR Электронный озвуч. плакат "Веселый Оркестр"</t>
  </si>
  <si>
    <t xml:space="preserve">PL-04-OR</t>
  </si>
  <si>
    <t xml:space="preserve">6925108700291</t>
  </si>
  <si>
    <t xml:space="preserve">http://v-dm.ru/images/znatok/zvukovye_plakaty/Tabl_muzyk-2%5B1%5D.jpg</t>
  </si>
  <si>
    <t xml:space="preserve">ZNA/ PL-02-RU Электронный озвуч. плакат "Говорящая азбука"  (образца 2006 года 4 режимные кнопки)</t>
  </si>
  <si>
    <t xml:space="preserve">PL-02-RU</t>
  </si>
  <si>
    <t xml:space="preserve">6925108700888</t>
  </si>
  <si>
    <t xml:space="preserve">http://v-dm.ru/images/znatok/zvukovye_plakaty/tablica_azb%5B1%5D.jpg</t>
  </si>
  <si>
    <t xml:space="preserve">ZNA/ PL-08-NEWru Эл-ный плакат "Говорящая АЗБУКА" new (образца 2009 года 8 режимных кнопок)</t>
  </si>
  <si>
    <t xml:space="preserve">PL-08-NEWru</t>
  </si>
  <si>
    <t xml:space="preserve">6925108700826</t>
  </si>
  <si>
    <t xml:space="preserve">http://www.v-dm.ru/images/znatok/zvukovye_plakaty/tablica_azb[1].jpg</t>
  </si>
  <si>
    <t xml:space="preserve">ZNA/ PL-07-GS Электронный озвуч. плакат "Государственные Символы "</t>
  </si>
  <si>
    <t xml:space="preserve">PL-07-GS</t>
  </si>
  <si>
    <t xml:space="preserve">6925108700765</t>
  </si>
  <si>
    <t xml:space="preserve">http://www.v-dm.ru/images/znatok/zvukovye_plakaty/russia.jpg</t>
  </si>
  <si>
    <t xml:space="preserve">ZNA/ PL-10-ZH Эл-ный плакат "Домашние животные" /20 шт.</t>
  </si>
  <si>
    <t xml:space="preserve">PL-10-ZH</t>
  </si>
  <si>
    <t xml:space="preserve">6925108700840</t>
  </si>
  <si>
    <t xml:space="preserve">http://www.v-dm.ru/images/znatok/PL-10-ZH.jpg</t>
  </si>
  <si>
    <t xml:space="preserve">ZNA/ PL-12-GEO  Плакат "Живая География" /20шт</t>
  </si>
  <si>
    <t xml:space="preserve">PL-12-GEO</t>
  </si>
  <si>
    <t xml:space="preserve">6925108700956</t>
  </si>
  <si>
    <t xml:space="preserve">http://www.v-dm.ru/images/znatok/PL-12-GEO.jpg</t>
  </si>
  <si>
    <t xml:space="preserve">ZNA/ PL-09-WW Эл-ный плакат "Подводный мир" /20 шт.</t>
  </si>
  <si>
    <t xml:space="preserve">PL-09-WW</t>
  </si>
  <si>
    <t xml:space="preserve">6925108700772</t>
  </si>
  <si>
    <t xml:space="preserve">http://www.v-dm.ru/images/znatok/pod_mir.jpg</t>
  </si>
  <si>
    <t xml:space="preserve">ZNA/ PL-03-UM Электронный озвуч. плакат "Таблица Умножения"</t>
  </si>
  <si>
    <t xml:space="preserve">PL-03-UM</t>
  </si>
  <si>
    <t xml:space="preserve">6925108700246</t>
  </si>
  <si>
    <t xml:space="preserve">http://v-dm.ru/images/znatok/zvukovye_plakaty/Tabl_umnogen-2%5B1%5D.jpg</t>
  </si>
  <si>
    <t xml:space="preserve">ZNA/ PL-05-LR Электронный озвуч. плакат "Учимся читать"</t>
  </si>
  <si>
    <t xml:space="preserve">PL-05-LR</t>
  </si>
  <si>
    <t xml:space="preserve">6925108700352</t>
  </si>
  <si>
    <t xml:space="preserve">http://v-dm.ru/images/znatok/zvukovye_plakaty/Tabl_Uchimsya-chitat_3-copy%5B1%5D.jpg</t>
  </si>
  <si>
    <t xml:space="preserve">ZNA/ PL-01-EN Электронный озвуч. плакат  для изучения английского языка</t>
  </si>
  <si>
    <t xml:space="preserve">PL-01-EN</t>
  </si>
  <si>
    <t xml:space="preserve">6925108701106</t>
  </si>
  <si>
    <t xml:space="preserve">http://v-dm.ru/images/znatok/zvukovye_plakaty/english%5B1%5D.jpg</t>
  </si>
  <si>
    <t xml:space="preserve">ZNA/ Русско-английский и англо-русский  словарь(книга для говорящей ручки)/24 шт</t>
  </si>
  <si>
    <t xml:space="preserve">ZNA/ Ручка электронная говорящая (нового поколения) с зарядным устройством и шнуром USB/10 компл</t>
  </si>
  <si>
    <t xml:space="preserve">ZNA/ FH0501R Набор из 5 говорящ. книг с чипом "Лесные истории" для серии "Говорящая ручка", роз. цвета / 6 компл.</t>
  </si>
  <si>
    <t xml:space="preserve">FH0501R</t>
  </si>
  <si>
    <t xml:space="preserve">http://www.v-dm.ru/images/znatok/FH0501R.jpg</t>
  </si>
  <si>
    <t xml:space="preserve">СУМАСШЕДШИЙ ПРОФЕССОР НИКОЛЯ Научные секреты и опыты</t>
  </si>
  <si>
    <t xml:space="preserve">INN/ 801 Большая химическая лаборатория сумасшедшего профессора Николя (80 опытов) /4</t>
  </si>
  <si>
    <t xml:space="preserve">801</t>
  </si>
  <si>
    <t xml:space="preserve">607138728019</t>
  </si>
  <si>
    <t xml:space="preserve">http://www.v-dm.ru/images/opyty_nikola/801.jpg</t>
  </si>
  <si>
    <t xml:space="preserve">ПРОФЕССОР НИКОЛЯ</t>
  </si>
  <si>
    <t xml:space="preserve">INN/ 812 33 тайны (33 опыта) /4</t>
  </si>
  <si>
    <t xml:space="preserve">812</t>
  </si>
  <si>
    <t xml:space="preserve">607138728125</t>
  </si>
  <si>
    <t xml:space="preserve">http://www.v-dm.ru/images/opyty_nikola/812.jpg</t>
  </si>
  <si>
    <t xml:space="preserve">INN/ 813 В поисках энергии (35 опытов) /4</t>
  </si>
  <si>
    <t xml:space="preserve">813</t>
  </si>
  <si>
    <t xml:space="preserve">607138728132</t>
  </si>
  <si>
    <t xml:space="preserve">http://www.v-dm.ru/images/opyty_nikola/813.jpg</t>
  </si>
  <si>
    <t xml:space="preserve">INN/ 814 Опыты на кухне (30 опытов) /4</t>
  </si>
  <si>
    <t xml:space="preserve">814</t>
  </si>
  <si>
    <t xml:space="preserve">607138728149</t>
  </si>
  <si>
    <t xml:space="preserve">http://www.v-dm.ru/images/opyty_nikola/814.jpg</t>
  </si>
  <si>
    <t xml:space="preserve">INN/ 815 Фантастические опыты (30 опытов) /4</t>
  </si>
  <si>
    <t xml:space="preserve">815</t>
  </si>
  <si>
    <t xml:space="preserve">607138728156</t>
  </si>
  <si>
    <t xml:space="preserve">http://www.v-dm.ru/images/opyty_nikola/815.jpg</t>
  </si>
  <si>
    <t xml:space="preserve">INN/ 816 Фонтан опытов с водой (16 опытов) /4</t>
  </si>
  <si>
    <t xml:space="preserve">816</t>
  </si>
  <si>
    <t xml:space="preserve">607138728163</t>
  </si>
  <si>
    <t xml:space="preserve">http://www.v-dm.ru/images/opyty_nikola/816.jpg</t>
  </si>
  <si>
    <t xml:space="preserve">INN/ 821 Всеразрушающие кислоты (14 опытов) /4</t>
  </si>
  <si>
    <t xml:space="preserve">821</t>
  </si>
  <si>
    <t xml:space="preserve">607138728217</t>
  </si>
  <si>
    <t xml:space="preserve">http://www.v-dm.ru/images/opyty_nikola/821.jpg</t>
  </si>
  <si>
    <t xml:space="preserve">INN/ 822 Занимательная химия (11 опытов) /4</t>
  </si>
  <si>
    <t xml:space="preserve">822</t>
  </si>
  <si>
    <t xml:space="preserve">607138728224</t>
  </si>
  <si>
    <t xml:space="preserve">http://www.v-dm.ru/images/opyty_nikola/822.jpg</t>
  </si>
  <si>
    <t xml:space="preserve">INN/ 823 Секрет моющих средств (6 опытов) /4</t>
  </si>
  <si>
    <t xml:space="preserve">823</t>
  </si>
  <si>
    <t xml:space="preserve">607138728231</t>
  </si>
  <si>
    <t xml:space="preserve">http://www.v-dm.ru/images/opyty_nikola/823.jpg</t>
  </si>
  <si>
    <t xml:space="preserve">INN/ 824 Секрет металлов (19 опытов) /4</t>
  </si>
  <si>
    <t xml:space="preserve">824</t>
  </si>
  <si>
    <t xml:space="preserve">607138728248</t>
  </si>
  <si>
    <t xml:space="preserve">http://www.v-dm.ru/images/opyty_nikola/824.jpg</t>
  </si>
  <si>
    <t xml:space="preserve">INN/ 825 Тайны вкуса (8 опытов) /4</t>
  </si>
  <si>
    <t xml:space="preserve">825</t>
  </si>
  <si>
    <t xml:space="preserve">607138728255</t>
  </si>
  <si>
    <t xml:space="preserve">http://www.v-dm.ru/images/opyty_nikola/825.jpg</t>
  </si>
  <si>
    <t xml:space="preserve">INN/ 826 Опыты с огнем (6 опытов) /4</t>
  </si>
  <si>
    <t xml:space="preserve">826</t>
  </si>
  <si>
    <t xml:space="preserve">607138728262</t>
  </si>
  <si>
    <t xml:space="preserve">http://www.v-dm.ru/images/opyty_nikola/826.jpg</t>
  </si>
  <si>
    <t xml:space="preserve">INN/ 831 Цветное пламя (1 опыт) /12</t>
  </si>
  <si>
    <t xml:space="preserve">831</t>
  </si>
  <si>
    <t xml:space="preserve">607138728316</t>
  </si>
  <si>
    <t xml:space="preserve">http://www.v-dm.ru/images/opyty_nikola/831.jpg</t>
  </si>
  <si>
    <t xml:space="preserve">INN/ 832 Почему нужно регулярно чистить зубы? (1 опыт) /12</t>
  </si>
  <si>
    <t xml:space="preserve">832</t>
  </si>
  <si>
    <t xml:space="preserve">607138728323</t>
  </si>
  <si>
    <t xml:space="preserve">http://www.v-dm.ru/images/opyty_nikola/832.jpg</t>
  </si>
  <si>
    <t xml:space="preserve">INN/ 833 Почему горящий бензин не тушат с водой? (1 опыт) /12</t>
  </si>
  <si>
    <t xml:space="preserve">833</t>
  </si>
  <si>
    <t xml:space="preserve">607138728330</t>
  </si>
  <si>
    <t xml:space="preserve">http://www.v-dm.ru/images/opyty_nikola/833.jpg</t>
  </si>
  <si>
    <t xml:space="preserve">INN/ 834 Серебряное зеркало (1 опыт) /12</t>
  </si>
  <si>
    <t xml:space="preserve">834</t>
  </si>
  <si>
    <t xml:space="preserve">607138728347</t>
  </si>
  <si>
    <t xml:space="preserve">http://www.v-dm.ru/images/opyty_nikola/834.jpg</t>
  </si>
  <si>
    <t xml:space="preserve">ВЫРАЩИВАНИЕ КРИСТАЛЛОВ Занимательные опыты по химии</t>
  </si>
  <si>
    <t xml:space="preserve">CTS/ 28901нрк Занимательный опыт. Выращивание кристаллов. Белый кристалл на разноцветных камнях /12/36</t>
  </si>
  <si>
    <t xml:space="preserve">28901нрк</t>
  </si>
  <si>
    <t xml:space="preserve">4893669289017</t>
  </si>
  <si>
    <t xml:space="preserve">http://www.v-dm.ru/images/kristall/28901.jpg</t>
  </si>
  <si>
    <t xml:space="preserve">ДЕНЬ ЗНАНИЙ</t>
  </si>
  <si>
    <t xml:space="preserve">CTS/ 28902 Лиловый кристалл</t>
  </si>
  <si>
    <t xml:space="preserve">28902</t>
  </si>
  <si>
    <t xml:space="preserve">http://www.v-dm.ru/images/kristall/28902_a.jpg</t>
  </si>
  <si>
    <t xml:space="preserve">CTS/ 28903нрк Занимательный опыт. Выращивание кристаллов. Зеленый кристалл на разноцветных камнях /12/36</t>
  </si>
  <si>
    <t xml:space="preserve">28903нрк</t>
  </si>
  <si>
    <t xml:space="preserve">4893669289031</t>
  </si>
  <si>
    <t xml:space="preserve">http://www.v-dm.ru/images/kristall/28903.jpg</t>
  </si>
  <si>
    <t xml:space="preserve">CTS/ 28904нрк Занимательный опыт. Выращивание кристаллов. Красный кристалл на разноцветных камнях /12/36</t>
  </si>
  <si>
    <t xml:space="preserve">28904нрк</t>
  </si>
  <si>
    <t xml:space="preserve">4893669289048</t>
  </si>
  <si>
    <t xml:space="preserve">http://www.v-dm.ru/images/kristall/28904.jpg</t>
  </si>
  <si>
    <t xml:space="preserve">CTS/ 28905нрк Занимательный опыт. Выращивание кристаллов. Желтый кристалл на разноцветных камнях /12/36</t>
  </si>
  <si>
    <t xml:space="preserve">28905нрк</t>
  </si>
  <si>
    <t xml:space="preserve">4893669289055</t>
  </si>
  <si>
    <t xml:space="preserve">http://www.v-dm.ru/images/kristall/28905.jpg</t>
  </si>
  <si>
    <t xml:space="preserve">CTS/ 28906нрк Занимательный опыт. Выращивание кристаллов. Голубой кристалл на разноцветных камнях /12/36</t>
  </si>
  <si>
    <t xml:space="preserve">28906нрк</t>
  </si>
  <si>
    <t xml:space="preserve">4893669289062</t>
  </si>
  <si>
    <t xml:space="preserve">http://www.v-dm.ru/images/kristall/28906.jpg</t>
  </si>
  <si>
    <t xml:space="preserve">CTS/ 28917 Занимательный опыт. Выращивание кристаллов. Кристаллы на черных камнях /12/36</t>
  </si>
  <si>
    <t xml:space="preserve">28917</t>
  </si>
  <si>
    <t xml:space="preserve">4893669289178</t>
  </si>
  <si>
    <t xml:space="preserve">http://www.v-dm.ru/images/kristall/28917.jpg</t>
  </si>
  <si>
    <t xml:space="preserve">CTS/ 28918 Занимательный опыт. Выращивание кристаллов. Кристаллы на лиловых камнях /12/36</t>
  </si>
  <si>
    <t xml:space="preserve">28918</t>
  </si>
  <si>
    <t xml:space="preserve">4893669289185</t>
  </si>
  <si>
    <t xml:space="preserve">http://www.v-dm.ru/images/kristall/28918.jpg</t>
  </si>
  <si>
    <t xml:space="preserve">CTS/ 28919 Занимательный опыт. Выращивание кристаллов. Кристаллы на зеленых камнях /12/36</t>
  </si>
  <si>
    <t xml:space="preserve">28919</t>
  </si>
  <si>
    <t xml:space="preserve">4893669289192</t>
  </si>
  <si>
    <t xml:space="preserve">http://www.v-dm.ru/images/kristall/28919.jpg</t>
  </si>
  <si>
    <t xml:space="preserve">CTS/ 28920 Занимательный опыт. Выращивание кристаллов. Кристаллы на красных камнях /12/36</t>
  </si>
  <si>
    <t xml:space="preserve">28920</t>
  </si>
  <si>
    <t xml:space="preserve">4893669289208</t>
  </si>
  <si>
    <t xml:space="preserve">http://www.v-dm.ru/images/kristall/28920.jpg</t>
  </si>
  <si>
    <t xml:space="preserve">CTS/ 28922 Занимательный опыт. Выращивание кристаллов. Кристаллы на синих камнях /12/36</t>
  </si>
  <si>
    <t xml:space="preserve">28922</t>
  </si>
  <si>
    <t xml:space="preserve">4893669289222</t>
  </si>
  <si>
    <t xml:space="preserve">http://www.v-dm.ru/images/kristall/28922.jpg</t>
  </si>
  <si>
    <t xml:space="preserve">МИР НАУЧНЫХ ПРИКЛЮЧЕНИЙ Окунись в увлекательный мир науки!</t>
  </si>
  <si>
    <t xml:space="preserve">INN/ 704 Юный Парфюмер (большой набор) /4</t>
  </si>
  <si>
    <t xml:space="preserve">704</t>
  </si>
  <si>
    <t xml:space="preserve">4607138727043</t>
  </si>
  <si>
    <t xml:space="preserve">http://www.v-dm.ru/images/naucinye_prikliuceniya/704.jpg</t>
  </si>
  <si>
    <t xml:space="preserve">МИР НАУЧНЫХ ПРИКЛЮЧЕНИЙ</t>
  </si>
  <si>
    <t xml:space="preserve">INN/ 705 Юный Парфюмер (средний набор) /4</t>
  </si>
  <si>
    <t xml:space="preserve">705</t>
  </si>
  <si>
    <t xml:space="preserve">4607138727050</t>
  </si>
  <si>
    <t xml:space="preserve">INN/ 706 Юный Парфюмер (малый набор) /4</t>
  </si>
  <si>
    <t xml:space="preserve">706</t>
  </si>
  <si>
    <t xml:space="preserve">4607138727067</t>
  </si>
  <si>
    <t xml:space="preserve">http://www.v-dm.ru/images/naucinye_prikliuceniya/706.jpg</t>
  </si>
  <si>
    <t xml:space="preserve">Развивайка и игрушки для малышей</t>
  </si>
  <si>
    <t xml:space="preserve">CITYWORLD Игрушки для воды</t>
  </si>
  <si>
    <t xml:space="preserve">CIT/ 81211 Игрушки водные в ассортименте</t>
  </si>
  <si>
    <t xml:space="preserve">81211</t>
  </si>
  <si>
    <t xml:space="preserve">4891026812113</t>
  </si>
  <si>
    <t xml:space="preserve">CITYWORLD</t>
  </si>
  <si>
    <t xml:space="preserve">CIT/ 81213 Стройка на воде (Игрушка для ванны, от 3 лет)</t>
  </si>
  <si>
    <t xml:space="preserve">81213</t>
  </si>
  <si>
    <t xml:space="preserve">4891026812137</t>
  </si>
  <si>
    <t xml:space="preserve">http://www.v-dm.ru/images/cityworld/81213.jpg</t>
  </si>
  <si>
    <t xml:space="preserve">CIT/ 81214 Цирк на воде</t>
  </si>
  <si>
    <t xml:space="preserve">81214</t>
  </si>
  <si>
    <t xml:space="preserve">4891026812144</t>
  </si>
  <si>
    <t xml:space="preserve">http://www.v-dm.ru/images/cityworld/81214.jpg</t>
  </si>
  <si>
    <t xml:space="preserve">CIT/ 81215 Веселый осьминожка (Игрушка для ванны, от 3 лет)</t>
  </si>
  <si>
    <t xml:space="preserve">81215</t>
  </si>
  <si>
    <t xml:space="preserve">4891026812151</t>
  </si>
  <si>
    <t xml:space="preserve">http://www.v-dm.ru/images/cityworld/81215.jpg</t>
  </si>
  <si>
    <t xml:space="preserve">CIT/ 81216 Игрушки брызгающие (от 3 лет)</t>
  </si>
  <si>
    <t xml:space="preserve">81216</t>
  </si>
  <si>
    <t xml:space="preserve">4891026812168</t>
  </si>
  <si>
    <t xml:space="preserve">http://www.v-dm.ru/images/cityworld/81216.jpg</t>
  </si>
  <si>
    <t xml:space="preserve">CIT/ 84011 Дышащая собачка/кошка (Интерактивная игр., от  3 лет)</t>
  </si>
  <si>
    <t xml:space="preserve">84011</t>
  </si>
  <si>
    <t xml:space="preserve">4891026840116</t>
  </si>
  <si>
    <t xml:space="preserve">http://www.v-dm.ru/images/cityworld/84011.jpg</t>
  </si>
  <si>
    <t xml:space="preserve">TOMY</t>
  </si>
  <si>
    <t xml:space="preserve">TOM/ 2074 Бабочка "Фотоальбом" (Игрушка со звуковым эффектом, 20 х 23h см, от 6 мес.)</t>
  </si>
  <si>
    <t xml:space="preserve">2074</t>
  </si>
  <si>
    <t xml:space="preserve">5011666020740</t>
  </si>
  <si>
    <t xml:space="preserve">http://www.v-dm.ru/images/tomy_03_razviv_igrushki/2074.jpg</t>
  </si>
  <si>
    <t xml:space="preserve">TOM/ 3861 Ковбой (игр. со звуковыми эффектами,  20х10х18h см, от 18 мес.)</t>
  </si>
  <si>
    <t xml:space="preserve">3861</t>
  </si>
  <si>
    <t xml:space="preserve">5011666038615</t>
  </si>
  <si>
    <t xml:space="preserve">http://www.v-dm.ru/images/tomy_03_razviv_igrushki/3861.jpg</t>
  </si>
  <si>
    <t xml:space="preserve">TOM/ 4530 Водяной остров "Томас"</t>
  </si>
  <si>
    <t xml:space="preserve">4530 </t>
  </si>
  <si>
    <t xml:space="preserve">5011666045309</t>
  </si>
  <si>
    <t xml:space="preserve">http://www.v-dm.ru/images/tomy_03_razviv_igrushki/4530.jpg</t>
  </si>
  <si>
    <t xml:space="preserve">TOM/ 4532 Каталка-паровозик "Томас" (от 1 года)</t>
  </si>
  <si>
    <t xml:space="preserve">4532</t>
  </si>
  <si>
    <t xml:space="preserve">5011666045323</t>
  </si>
  <si>
    <t xml:space="preserve">http://www.v-dm.ru/images/tomy_03_razviv_igrushki/4532.jpg</t>
  </si>
  <si>
    <t xml:space="preserve">TOM/ 4952 Набор для ванны "Депо с паровозиками" (от 1 года)</t>
  </si>
  <si>
    <t xml:space="preserve">4952</t>
  </si>
  <si>
    <t xml:space="preserve">5011666049529</t>
  </si>
  <si>
    <t xml:space="preserve">http://www.v-dm.ru/images/tomy_03_igra_konstruktor/4952.jpg</t>
  </si>
  <si>
    <t xml:space="preserve">TOM/ 5689 Железная дорога "Томас" с вокзалом (от 3 лет)</t>
  </si>
  <si>
    <t xml:space="preserve">5689</t>
  </si>
  <si>
    <t xml:space="preserve">5011666056893</t>
  </si>
  <si>
    <t xml:space="preserve">http://www.v-dm.ru/images/tomy_03_igra_konstruktor/5689.jpg</t>
  </si>
  <si>
    <t xml:space="preserve">TOM/ 5691 Железная дорога "Томас с углем" (82х51 см, от 3 лет)</t>
  </si>
  <si>
    <t xml:space="preserve">5691</t>
  </si>
  <si>
    <t xml:space="preserve">5011666056916</t>
  </si>
  <si>
    <t xml:space="preserve">http://www.v-dm.ru/images/tomy_03_igra_konstruktor/5691.jpg</t>
  </si>
  <si>
    <t xml:space="preserve">TOM/ 5697 Задание аэропорта с самолетом (доп. элемент к ж/д "Томас", от 3лет)</t>
  </si>
  <si>
    <t xml:space="preserve">5697</t>
  </si>
  <si>
    <t xml:space="preserve">5011666056978</t>
  </si>
  <si>
    <t xml:space="preserve">http://www.v-dm.ru/images/tomy_03_igra_konstruktor/5697.jpg</t>
  </si>
  <si>
    <t xml:space="preserve">TOM/ 5708 Доп. эл. "Праздничные вагончики и станция"</t>
  </si>
  <si>
    <t xml:space="preserve">5708</t>
  </si>
  <si>
    <t xml:space="preserve">5011666057081</t>
  </si>
  <si>
    <t xml:space="preserve">TOM/ 6494 Доска для рисования "Белоснежка" (44х3х35 cм, от 3 лет)</t>
  </si>
  <si>
    <t xml:space="preserve">6494</t>
  </si>
  <si>
    <t xml:space="preserve">5011666064942</t>
  </si>
  <si>
    <t xml:space="preserve">http://www.v-dm.ru/images/tomy_03_razviv_igrushki/6494.jpg</t>
  </si>
  <si>
    <t xml:space="preserve">TOM/ 6634 Пирамида ( 15 х 15 х 20 cм, от 6 мес.)</t>
  </si>
  <si>
    <t xml:space="preserve">6634</t>
  </si>
  <si>
    <t xml:space="preserve">5011666066342</t>
  </si>
  <si>
    <t xml:space="preserve">http://www.v-dm.ru/images/tomy_03_razviv_igrushki/6634.jpg</t>
  </si>
  <si>
    <t xml:space="preserve">TOM/ 70037 Игровой набор "Оркестр"</t>
  </si>
  <si>
    <t xml:space="preserve">70037</t>
  </si>
  <si>
    <t xml:space="preserve">5011666700376</t>
  </si>
  <si>
    <t xml:space="preserve">Пазлы, вкладыши из дерева</t>
  </si>
  <si>
    <t xml:space="preserve">AST/ 1015365/4096 Пазл-куб.  Собачка  (51x129x200) /24</t>
  </si>
  <si>
    <t xml:space="preserve">1015365</t>
  </si>
  <si>
    <t xml:space="preserve">4600010153657</t>
  </si>
  <si>
    <t xml:space="preserve">TOP BRIGHT</t>
  </si>
  <si>
    <t xml:space="preserve">AST/ 1015371/4678 Пазл Учимся считать  (0x9x298) /36</t>
  </si>
  <si>
    <t xml:space="preserve">1015371</t>
  </si>
  <si>
    <t xml:space="preserve">4600010153718</t>
  </si>
  <si>
    <t xml:space="preserve">AST/ 1015372/4679 Пазл Учимся считать  (9x298x220) /36</t>
  </si>
  <si>
    <t xml:space="preserve">1015372</t>
  </si>
  <si>
    <t xml:space="preserve">4600010153725</t>
  </si>
  <si>
    <t xml:space="preserve">AST/ 1015375/5879 Пазл Море  (8x220x220) /72</t>
  </si>
  <si>
    <t xml:space="preserve">1015375</t>
  </si>
  <si>
    <t xml:space="preserve">4600010153756</t>
  </si>
  <si>
    <t xml:space="preserve">AST/ 1015381/6246 Пазл-игра Животные  (38x114x114) /72</t>
  </si>
  <si>
    <t xml:space="preserve">1015381</t>
  </si>
  <si>
    <t xml:space="preserve">4600010153817</t>
  </si>
  <si>
    <t xml:space="preserve">AST/ 1015384/6324 Пазл-игра с цифрами  (8x220x297) /72</t>
  </si>
  <si>
    <t xml:space="preserve">1015384</t>
  </si>
  <si>
    <t xml:space="preserve">4600010153848</t>
  </si>
  <si>
    <t xml:space="preserve">AST/ 1015385/5885A Пазл Переодень  (8x220x297) /36</t>
  </si>
  <si>
    <t xml:space="preserve">1015385</t>
  </si>
  <si>
    <t xml:space="preserve">4600010153855</t>
  </si>
  <si>
    <t xml:space="preserve">AST/ 1015386/6229A Пазл-игра н  (9x179x248) /36</t>
  </si>
  <si>
    <t xml:space="preserve">1015386</t>
  </si>
  <si>
    <t xml:space="preserve">6930578062299</t>
  </si>
  <si>
    <t xml:space="preserve">AST/ 1015387/6228A Пазл-игра н  (9x179x248) /36</t>
  </si>
  <si>
    <t xml:space="preserve">1015387</t>
  </si>
  <si>
    <t xml:space="preserve">4600010153879</t>
  </si>
  <si>
    <t xml:space="preserve">AST/ 761741/4375 Дерев.ростомер   (10x1000x120) /48</t>
  </si>
  <si>
    <t xml:space="preserve">761741</t>
  </si>
  <si>
    <t xml:space="preserve">6930578043755</t>
  </si>
  <si>
    <t xml:space="preserve">AST/ 761749/4683 Пазл  развивалка  (10x308x306) /48</t>
  </si>
  <si>
    <t xml:space="preserve">761749</t>
  </si>
  <si>
    <t xml:space="preserve">6930578046831</t>
  </si>
  <si>
    <t xml:space="preserve">AST/ 761751/3910 Пазл  развивалка  (10x310x310) /48</t>
  </si>
  <si>
    <t xml:space="preserve">761751</t>
  </si>
  <si>
    <t xml:space="preserve">4600010737628</t>
  </si>
  <si>
    <t xml:space="preserve">AST/ 898574/6110 Пазл маг. Ракушки (6x140x140) /60</t>
  </si>
  <si>
    <t xml:space="preserve">898574</t>
  </si>
  <si>
    <t xml:space="preserve">0622222061104</t>
  </si>
  <si>
    <t xml:space="preserve">AST/ 913940/5876 Пазл-игра Веселые животные  (12x122x300) /72</t>
  </si>
  <si>
    <t xml:space="preserve">913940</t>
  </si>
  <si>
    <t xml:space="preserve">6930578058766</t>
  </si>
  <si>
    <t xml:space="preserve">AST/ 913944/5880A Пазл-игра Вставь картинку  (7x225x227) /48</t>
  </si>
  <si>
    <t xml:space="preserve">913944</t>
  </si>
  <si>
    <t xml:space="preserve">6930578058803</t>
  </si>
  <si>
    <t xml:space="preserve">AST/ 913946/5884A Пазл Переодень мальчика  (8x224x300) /36</t>
  </si>
  <si>
    <t xml:space="preserve">913946</t>
  </si>
  <si>
    <t xml:space="preserve">6930578058841</t>
  </si>
  <si>
    <t xml:space="preserve">GROWIN UP Парты и мольберты</t>
  </si>
  <si>
    <t xml:space="preserve">GRO/ 5007-01 Мольберт</t>
  </si>
  <si>
    <t xml:space="preserve">5007-01</t>
  </si>
  <si>
    <t xml:space="preserve">833186000812 </t>
  </si>
  <si>
    <t xml:space="preserve">GRO/ 5029 Парта-мольберт, 55x59.5x16 см</t>
  </si>
  <si>
    <t xml:space="preserve">5029</t>
  </si>
  <si>
    <t xml:space="preserve">833186001284 </t>
  </si>
  <si>
    <t xml:space="preserve">GRO/ 5031 Двусторонний мольберт</t>
  </si>
  <si>
    <t xml:space="preserve">5031</t>
  </si>
  <si>
    <t xml:space="preserve">833186001468 </t>
  </si>
  <si>
    <t xml:space="preserve">GRO/ 5032 Мольберт на 3-х ножках</t>
  </si>
  <si>
    <t xml:space="preserve">5032</t>
  </si>
  <si>
    <t xml:space="preserve">833186001550 </t>
  </si>
  <si>
    <t xml:space="preserve">GRO/ 5033-01 Мольберт 2-сторонний с магнит. цифрами и буквами</t>
  </si>
  <si>
    <t xml:space="preserve">5033-01</t>
  </si>
  <si>
    <t xml:space="preserve">833186001673 </t>
  </si>
  <si>
    <t xml:space="preserve">GRO/ 5038 Многофункциональный игровой центр</t>
  </si>
  <si>
    <t xml:space="preserve">5038</t>
  </si>
  <si>
    <t xml:space="preserve">833186002366 </t>
  </si>
  <si>
    <t xml:space="preserve">HAPPY PLANTS Наборы для выращивания растений в домашних условиях</t>
  </si>
  <si>
    <t xml:space="preserve">PLA/ hp-1 Набор для выращивания "Базилик" /12</t>
  </si>
  <si>
    <t xml:space="preserve">hp-1</t>
  </si>
  <si>
    <t xml:space="preserve">4670001890076</t>
  </si>
  <si>
    <t xml:space="preserve">http://www.v-dm.ru/images/happy_plants/hp-1.jpg</t>
  </si>
  <si>
    <t xml:space="preserve">HAPPY PLANT</t>
  </si>
  <si>
    <t xml:space="preserve">PLA/ hp-10 Набор для выращивания "Ромашка" /12</t>
  </si>
  <si>
    <t xml:space="preserve">hp-10</t>
  </si>
  <si>
    <t xml:space="preserve">4670001890656</t>
  </si>
  <si>
    <t xml:space="preserve">http://www.v-dm.ru/images/happy_plants/hp-10.jpg</t>
  </si>
  <si>
    <t xml:space="preserve">PLA/ hp-11 Набор для выращивания "Чабрец" /12</t>
  </si>
  <si>
    <t xml:space="preserve">hp-11</t>
  </si>
  <si>
    <t xml:space="preserve">4670001890779</t>
  </si>
  <si>
    <t xml:space="preserve">http://www.v-dm.ru/images/happy_plants/hp-11.jpg</t>
  </si>
  <si>
    <t xml:space="preserve">PLA/ hp-12 Набор для выращивания "Шалфей" /12</t>
  </si>
  <si>
    <t xml:space="preserve">hp-12</t>
  </si>
  <si>
    <t xml:space="preserve">4670001890816</t>
  </si>
  <si>
    <t xml:space="preserve">http://www.v-dm.ru/images/happy_plants/hp-12.jpg</t>
  </si>
  <si>
    <t xml:space="preserve">PLA/ hp-13  Набор для выращивания "Колеус" /12</t>
  </si>
  <si>
    <t xml:space="preserve">hp-13</t>
  </si>
  <si>
    <t xml:space="preserve">4670001890274</t>
  </si>
  <si>
    <t xml:space="preserve">http://www.v-dm.ru/images/happy_plants/hp-13.jpg</t>
  </si>
  <si>
    <t xml:space="preserve">PLA/ hp-2 Набор для выращивания "Бархатцы" /12</t>
  </si>
  <si>
    <t xml:space="preserve">hp-2</t>
  </si>
  <si>
    <t xml:space="preserve">4670001890113</t>
  </si>
  <si>
    <t xml:space="preserve">http://www.v-dm.ru/images/happy_plants/hp-2.jpg</t>
  </si>
  <si>
    <t xml:space="preserve">PLA/ hp-21 Набор для выращивания "Бальзамин" (детская серия) /12</t>
  </si>
  <si>
    <t xml:space="preserve">hp-21</t>
  </si>
  <si>
    <t xml:space="preserve">4670001890892</t>
  </si>
  <si>
    <t xml:space="preserve">http://www.v-dm.ru/images/happy_plants/hp-21.jpg</t>
  </si>
  <si>
    <t xml:space="preserve">PLA/ hp-22 Набор для выращивания "Клевер" (детская серия) /12</t>
  </si>
  <si>
    <t xml:space="preserve">hp-22</t>
  </si>
  <si>
    <t xml:space="preserve">4670001890977</t>
  </si>
  <si>
    <t xml:space="preserve">http://www.v-dm.ru/images/happy_plants/hp-22.jpg</t>
  </si>
  <si>
    <t xml:space="preserve">PLA/ hp-23 Набор для выращивания "Настурция" (детская серия) /12</t>
  </si>
  <si>
    <t xml:space="preserve">hp-23</t>
  </si>
  <si>
    <t xml:space="preserve">4670001891035</t>
  </si>
  <si>
    <t xml:space="preserve">http://www.v-dm.ru/images/happy_plants/hp-23.jpg</t>
  </si>
  <si>
    <t xml:space="preserve">PLA/ hp-25 Набор для выращивания "Репка" (детская серия) /12</t>
  </si>
  <si>
    <t xml:space="preserve">hp-25</t>
  </si>
  <si>
    <t xml:space="preserve">4670001891011</t>
  </si>
  <si>
    <t xml:space="preserve">http://www.v-dm.ru/images/happy_plants/hp-25.jpg</t>
  </si>
  <si>
    <t xml:space="preserve">PLA/ hp-26 Набор для выращивания "Салат" (детская серия) /12</t>
  </si>
  <si>
    <t xml:space="preserve">hp-26</t>
  </si>
  <si>
    <t xml:space="preserve">4670001890991</t>
  </si>
  <si>
    <t xml:space="preserve">http://www.v-dm.ru/images/happy_plants/hp-26.jpg</t>
  </si>
  <si>
    <t xml:space="preserve">PLA/ hp-27 Набор для выращивания "Томат" (детская серия) /12</t>
  </si>
  <si>
    <t xml:space="preserve">hp-27</t>
  </si>
  <si>
    <t xml:space="preserve">4670001890953</t>
  </si>
  <si>
    <t xml:space="preserve">http://www.v-dm.ru/images/happy_plants/hp-27.jpg</t>
  </si>
  <si>
    <t xml:space="preserve">PLA/ hp-28 Набор для выращивания "Фасоль" (детская серия) /12</t>
  </si>
  <si>
    <t xml:space="preserve">hp-28</t>
  </si>
  <si>
    <t xml:space="preserve">4670001890939</t>
  </si>
  <si>
    <t xml:space="preserve">http://www.v-dm.ru/images/happy_plants/hp-28.jpg</t>
  </si>
  <si>
    <t xml:space="preserve">PLA/ hp-3 Набор для выращивания "Ипомея" /12</t>
  </si>
  <si>
    <t xml:space="preserve">hp-3</t>
  </si>
  <si>
    <t xml:space="preserve">4670001890212</t>
  </si>
  <si>
    <t xml:space="preserve">http://www.v-dm.ru/images/happy_plants/hp-3.jpg</t>
  </si>
  <si>
    <t xml:space="preserve">PLA/ hp-31 Набор для выращивания "Петрушка" /12</t>
  </si>
  <si>
    <t xml:space="preserve">hp-31 </t>
  </si>
  <si>
    <t xml:space="preserve">4670001890557</t>
  </si>
  <si>
    <t xml:space="preserve">http://www.v-dm.ru/images/happy_plants/hp-31.jpg</t>
  </si>
  <si>
    <t xml:space="preserve">PLA/ hp-4 Набор для выращивания "Календула" /12</t>
  </si>
  <si>
    <t xml:space="preserve">hp-4</t>
  </si>
  <si>
    <t xml:space="preserve">4670001890236</t>
  </si>
  <si>
    <t xml:space="preserve">http://www.v-dm.ru/images/happy_plants/hp-4.jpg</t>
  </si>
  <si>
    <t xml:space="preserve">PLA/ hp-5 Набор для выращивания "Клевер" /12</t>
  </si>
  <si>
    <t xml:space="preserve">hp-5</t>
  </si>
  <si>
    <t xml:space="preserve">4670001890250</t>
  </si>
  <si>
    <t xml:space="preserve">http://www.v-dm.ru/images/happy_plants/hp-5.jpg</t>
  </si>
  <si>
    <t xml:space="preserve">PLA/ hp-55 Стенд для HAPPY PLANT круговой (144 упаковки) /12</t>
  </si>
  <si>
    <t xml:space="preserve">hp-55</t>
  </si>
  <si>
    <t xml:space="preserve">http://www.v-dm.ru/images/happy_plants/hp-55.jpg</t>
  </si>
  <si>
    <t xml:space="preserve">PLA/ hp-56 Стенд для HAPPY PLANT пристенный (108 упаковок) /12</t>
  </si>
  <si>
    <t xml:space="preserve">hp-56</t>
  </si>
  <si>
    <t xml:space="preserve">http://www.v-dm.ru/images/happy_plants/hp-56.jpg</t>
  </si>
  <si>
    <t xml:space="preserve">PLA/ hp-57 Стенд для HAPPY PLANT настольный (72 упаковки) /12</t>
  </si>
  <si>
    <t xml:space="preserve">hp-57</t>
  </si>
  <si>
    <t xml:space="preserve">http://www.v-dm.ru/images/happy_plants/hp-57.jpg</t>
  </si>
  <si>
    <t xml:space="preserve">PLA/ hp-7 Набор для выращивания "Кориандр" /12</t>
  </si>
  <si>
    <t xml:space="preserve">hp-7</t>
  </si>
  <si>
    <t xml:space="preserve">4670001890298</t>
  </si>
  <si>
    <t xml:space="preserve">http://www.v-dm.ru/images/happy_plants/hp-30.jpg</t>
  </si>
  <si>
    <t xml:space="preserve">ЮНЫЙ САДОВОД Наборы для выращивания собственного растения</t>
  </si>
  <si>
    <t xml:space="preserve">INN/ 412 Юный садовод. Петрушка (базовый) / 12</t>
  </si>
  <si>
    <t xml:space="preserve">412</t>
  </si>
  <si>
    <t xml:space="preserve">4607138724127</t>
  </si>
  <si>
    <t xml:space="preserve">http://www.v-dm.ru/images/iunyi_sadovod/412_petrushka.jpg</t>
  </si>
  <si>
    <t xml:space="preserve">ЮНЫЙ САДОВОД</t>
  </si>
  <si>
    <t xml:space="preserve">INN/ 422 Юный садовод. Перчик (любитель) / 12</t>
  </si>
  <si>
    <t xml:space="preserve">422</t>
  </si>
  <si>
    <t xml:space="preserve">4607138724226</t>
  </si>
  <si>
    <t xml:space="preserve">http://www.v-dm.ru/images/iunyi_sadovod/422_perets.jpg</t>
  </si>
  <si>
    <t xml:space="preserve">INN/ 423 Юный садовод. Редис (любитель) / 12</t>
  </si>
  <si>
    <t xml:space="preserve">423</t>
  </si>
  <si>
    <t xml:space="preserve">4607138724233</t>
  </si>
  <si>
    <t xml:space="preserve">http://www.v-dm.ru/images/iunyi_sadovod/423_redis.jpg</t>
  </si>
  <si>
    <t xml:space="preserve">INN/ 431 Юный садовод. Арбуз (профессионал) /12</t>
  </si>
  <si>
    <t xml:space="preserve">431</t>
  </si>
  <si>
    <t xml:space="preserve">4607138724318</t>
  </si>
  <si>
    <t xml:space="preserve">http://www.v-dm.ru/images/iunyi_sadovod/431_arbuz.jpg</t>
  </si>
  <si>
    <t xml:space="preserve">INN/ 432 Юный садовод. Клубника (профессионал) /12</t>
  </si>
  <si>
    <t xml:space="preserve">432</t>
  </si>
  <si>
    <t xml:space="preserve">4607138724325</t>
  </si>
  <si>
    <t xml:space="preserve">http://www.v-dm.ru/images/iunyi_sadovod/432_klubnika.jpg</t>
  </si>
  <si>
    <t xml:space="preserve">INN/ 433 Юный садовод. Томат (профессионал) /12</t>
  </si>
  <si>
    <t xml:space="preserve">433</t>
  </si>
  <si>
    <t xml:space="preserve">4607138724332</t>
  </si>
  <si>
    <t xml:space="preserve">http://www.v-dm.ru/images/iunyi_sadovod/433_tomat.jpg</t>
  </si>
  <si>
    <t xml:space="preserve">ТВОРЧЕСТВО Развиваемся, творим, создаем подарки своими руками</t>
  </si>
  <si>
    <t xml:space="preserve">ВЫЖИГАНИЕ И ВЫПИЛИВАНИЕ</t>
  </si>
  <si>
    <t xml:space="preserve">Выжигатели и досочки для выжигания</t>
  </si>
  <si>
    <t xml:space="preserve">ELF/ 367001 Набор для выжигания и тонирования деревянного панно "Кораблик" /40</t>
  </si>
  <si>
    <t xml:space="preserve">367001</t>
  </si>
  <si>
    <t xml:space="preserve">4607012719546</t>
  </si>
  <si>
    <t xml:space="preserve">http://www.v-dm.ru/images/delay_s_mamoy/delay_s_mamoy_nabor_vijiganie/367001.jpg</t>
  </si>
  <si>
    <t xml:space="preserve">ФАНТАЗЕР</t>
  </si>
  <si>
    <t xml:space="preserve">ELF/ 367002 Набор для выжигания и тонирования деревянного панно "Воздушные гонки" /40</t>
  </si>
  <si>
    <t xml:space="preserve">367002</t>
  </si>
  <si>
    <t xml:space="preserve">4607012710680</t>
  </si>
  <si>
    <t xml:space="preserve">http://www.v-dm.ru/images/delay_s_mamoy/delay_s_mamoy_nabor_vijiganie/367002.jpg</t>
  </si>
  <si>
    <t xml:space="preserve">ELF/ 367003 Набор для выжигания и тонирования деревянного панно "Автомобиль" /40</t>
  </si>
  <si>
    <t xml:space="preserve">367003</t>
  </si>
  <si>
    <t xml:space="preserve">4607012710697</t>
  </si>
  <si>
    <t xml:space="preserve">http://www.v-dm.ru/images/delay_s_mamoy/delay_s_mamoy_nabor_vijiganie/367003.jpg</t>
  </si>
  <si>
    <t xml:space="preserve">ELF/ 367004 Набор для выжигания и тонирования деревянного панно "Динозавры" /40</t>
  </si>
  <si>
    <t xml:space="preserve">367004</t>
  </si>
  <si>
    <t xml:space="preserve">4607012710703</t>
  </si>
  <si>
    <t xml:space="preserve">http://www.v-dm.ru/images/delay_s_mamoy/delay_s_mamoy_nabor_vijiganie/367004.jpg</t>
  </si>
  <si>
    <t xml:space="preserve">ELF/ 367005 Набор для выжигания и тонирования деревянного панно "Птеродактиль" /40</t>
  </si>
  <si>
    <t xml:space="preserve">367005</t>
  </si>
  <si>
    <t xml:space="preserve">4607012710710</t>
  </si>
  <si>
    <t xml:space="preserve">http://www.v-dm.ru/images/delay_s_mamoy/delay_s_mamoy_nabor_vijiganie/367005.jpg</t>
  </si>
  <si>
    <t xml:space="preserve">ELF/ 367007 Набор для выжигания и тонирования деревянного панно "Лошадь" /40</t>
  </si>
  <si>
    <t xml:space="preserve">367007</t>
  </si>
  <si>
    <t xml:space="preserve">4607012710963</t>
  </si>
  <si>
    <t xml:space="preserve">http://www.v-dm.ru/images/delay_s_mamoy/delay_s_mamoy_nabor_vijiganie/367007.jpg</t>
  </si>
  <si>
    <t xml:space="preserve">ELF/ 367008 Набор для выжигания и тонирования деревянного панно "Щенки" /40</t>
  </si>
  <si>
    <t xml:space="preserve">367008</t>
  </si>
  <si>
    <t xml:space="preserve">4607012710970</t>
  </si>
  <si>
    <t xml:space="preserve">http://www.v-dm.ru/images/delay_s_mamoy/delay_s_mamoy_nabor_vijiganie/367008.jpg</t>
  </si>
  <si>
    <t xml:space="preserve">ELF/ 367009 Набор для выжигания и тонирования деревянного панно "Кошка" /40</t>
  </si>
  <si>
    <t xml:space="preserve">367009</t>
  </si>
  <si>
    <t xml:space="preserve">4607012710987</t>
  </si>
  <si>
    <t xml:space="preserve">http://www.v-dm.ru/images/delay_s_mamoy/delay_s_mamoy_nabor_vijiganie/367009.jpg</t>
  </si>
  <si>
    <t xml:space="preserve">ELF/ 367010 Набор для выжигания и тонирования деревянного панно "Волк" /40</t>
  </si>
  <si>
    <t xml:space="preserve">367010</t>
  </si>
  <si>
    <t xml:space="preserve">4607012710758</t>
  </si>
  <si>
    <t xml:space="preserve">http://www.v-dm.ru/images/delay_s_mamoy/delay_s_mamoy_nabor_vijiganie/367010.jpg</t>
  </si>
  <si>
    <t xml:space="preserve">QID/ BS-30WBM Прибор для выжигания: насадка-паяльник, 4 творческие насадки, насадка-нож /40</t>
  </si>
  <si>
    <t xml:space="preserve">BS-30WBM                 </t>
  </si>
  <si>
    <t xml:space="preserve">4897016971457</t>
  </si>
  <si>
    <t xml:space="preserve">http://www.v-dm.ru/images/qiddycome/1.jpg</t>
  </si>
  <si>
    <t xml:space="preserve">QID/ KR-099 Прибор для выжигания: насадка-паяльник, 6 творческих насадок, краски, на блистере /10</t>
  </si>
  <si>
    <t xml:space="preserve">KR-099</t>
  </si>
  <si>
    <t xml:space="preserve">4897016971464</t>
  </si>
  <si>
    <t xml:space="preserve">http://v-dm.ru/images/qiddycome/KR-099.jpg</t>
  </si>
  <si>
    <t xml:space="preserve">QID/ MD-30WBPP Прибор для выжигания: насадка-паяльник, 19 творческих насадок, насадка-нож для резания пластика /20</t>
  </si>
  <si>
    <t xml:space="preserve">MD-30WBPP                </t>
  </si>
  <si>
    <t xml:space="preserve">4897016971471</t>
  </si>
  <si>
    <t xml:space="preserve">http://www.v-dm.ru/images/qiddycome/2.jpg</t>
  </si>
  <si>
    <t xml:space="preserve">Приборы для выпиливания ЛОБЗИКОМ</t>
  </si>
  <si>
    <t xml:space="preserve">ELF/ 487050 Прибор для выпиливания лобзиком "Подставка Цветок" /6</t>
  </si>
  <si>
    <t xml:space="preserve">487050</t>
  </si>
  <si>
    <t xml:space="preserve">4670701271112</t>
  </si>
  <si>
    <t xml:space="preserve">http://www.v-dm.ru/images/delay_s_mamoy/vypilivanie_lobzikom/487050.jpg</t>
  </si>
  <si>
    <t xml:space="preserve">ELF/ 487051 Прибор для выпиливания лобзиком "Подставка Вьюнки" /6</t>
  </si>
  <si>
    <t xml:space="preserve">487051</t>
  </si>
  <si>
    <t xml:space="preserve">4670701271143</t>
  </si>
  <si>
    <t xml:space="preserve">http://www.v-dm.ru/images/delay_s_mamoy/vypilivanie_lobzikom/487051.jpg</t>
  </si>
  <si>
    <t xml:space="preserve">ЭЛЬФ МАРКЕТ Наборы для творчества для всей семьи</t>
  </si>
  <si>
    <t xml:space="preserve">Гончар: наборы с гончарным кругом с моторчиком</t>
  </si>
  <si>
    <t xml:space="preserve">ELF/ 217002 Гончар "Подсвечники" /6</t>
  </si>
  <si>
    <t xml:space="preserve">217002</t>
  </si>
  <si>
    <t xml:space="preserve">4607012713544</t>
  </si>
  <si>
    <t xml:space="preserve">http://www.v-dm.ru/images/delay_s_mamoy/nabor_gonciar/217001.jpg</t>
  </si>
  <si>
    <t xml:space="preserve">ELF/ 217003 Гончар "Цветочные горшки" /6</t>
  </si>
  <si>
    <t xml:space="preserve">217003</t>
  </si>
  <si>
    <t xml:space="preserve">4607012713551</t>
  </si>
  <si>
    <t xml:space="preserve">ELF/ 217011 Глина для Гончара/Скульптора /40</t>
  </si>
  <si>
    <t xml:space="preserve">217011</t>
  </si>
  <si>
    <t xml:space="preserve">4607012713698</t>
  </si>
  <si>
    <t xml:space="preserve">http://www.v-dm.ru/images/delay_s_mamoy/nabor_gonciar/217011.jpg</t>
  </si>
  <si>
    <t xml:space="preserve">Роспись по камню: искусство росписи природного камня-гальки</t>
  </si>
  <si>
    <t xml:space="preserve">ELF/ 394002 Роспись по камню. Набор №2 "Морское путешествие" /16 </t>
  </si>
  <si>
    <t xml:space="preserve">394002</t>
  </si>
  <si>
    <t xml:space="preserve">4607012710178</t>
  </si>
  <si>
    <t xml:space="preserve">http://www.v-dm.ru/images/delay_s_mamoy/rospisi_kameni/394002.jpg</t>
  </si>
  <si>
    <t xml:space="preserve">ELF/ 394003 Роспись по камню. Набор №3 "Подводные тропики" /16 </t>
  </si>
  <si>
    <t xml:space="preserve">394003</t>
  </si>
  <si>
    <t xml:space="preserve">4607012710185</t>
  </si>
  <si>
    <t xml:space="preserve">http://www.v-dm.ru/images/delay_s_mamoy/rospisi_kameni/394003.jpg</t>
  </si>
  <si>
    <t xml:space="preserve">ELF/ 394004 Роспись по камню. Набор №4 "Хозяин саванны" /16 </t>
  </si>
  <si>
    <t xml:space="preserve">394004</t>
  </si>
  <si>
    <t xml:space="preserve">4607012710192</t>
  </si>
  <si>
    <t xml:space="preserve">http://www.v-dm.ru/images/delay_s_mamoy/rospisi_kameni/394004.jpg</t>
  </si>
  <si>
    <t xml:space="preserve">ELF/ 394005 Роспись по камню. Набор №5 "Усатый лежебока" (Символ 2011 г.) /16</t>
  </si>
  <si>
    <t xml:space="preserve">394005</t>
  </si>
  <si>
    <t xml:space="preserve">4607012718624</t>
  </si>
  <si>
    <t xml:space="preserve">http://www.v-dm.ru/images/delay_s_mamoy/rospisi_kameni/394005.jpg</t>
  </si>
  <si>
    <t xml:space="preserve">Шляпы-оригами: сам себе шляпных дел мастер</t>
  </si>
  <si>
    <t xml:space="preserve">ELF/ 956096 Шляпы-оригами. Набор №6. "Чародей" /20 </t>
  </si>
  <si>
    <t xml:space="preserve">956096</t>
  </si>
  <si>
    <t xml:space="preserve">4650057903104</t>
  </si>
  <si>
    <t xml:space="preserve">http://www.v-dm.ru/images/delay_s_mamoy/shliapy_origami/956096.jpg</t>
  </si>
  <si>
    <t xml:space="preserve">ELF/ 956097 Шляпы-оригами. Набор №7. "Тироль" /20 </t>
  </si>
  <si>
    <t xml:space="preserve">956097</t>
  </si>
  <si>
    <t xml:space="preserve">4650057903111</t>
  </si>
  <si>
    <t xml:space="preserve">http://www.v-dm.ru/images/delay_s_mamoy/shliapy_origami/956097.jpg</t>
  </si>
  <si>
    <t xml:space="preserve">ELF/ 956098 Шляпы-оригами. Набор №8. "Кристалл" /20 </t>
  </si>
  <si>
    <t xml:space="preserve">956098</t>
  </si>
  <si>
    <t xml:space="preserve">4650057903128</t>
  </si>
  <si>
    <t xml:space="preserve">http://www.v-dm.ru/images/delay_s_mamoy/shliapy_origami/956098.jpg</t>
  </si>
  <si>
    <t xml:space="preserve">ELF/ 956099 Шляпы-оригами. Набор №9. "Сидней" /20 </t>
  </si>
  <si>
    <t xml:space="preserve">956099</t>
  </si>
  <si>
    <t xml:space="preserve">4650057903135</t>
  </si>
  <si>
    <t xml:space="preserve">http://www.v-dm.ru/images/delay_s_mamoy/shliapy_origami/956099.jpg</t>
  </si>
  <si>
    <t xml:space="preserve">ELF/ 956100 Шляпы-оригами. Набор №10. "Томас" /20 </t>
  </si>
  <si>
    <t xml:space="preserve">956100</t>
  </si>
  <si>
    <t xml:space="preserve">4650057903142</t>
  </si>
  <si>
    <t xml:space="preserve">http://www.v-dm.ru/images/delay_s_mamoy/shliapy_origami/956100.jpg</t>
  </si>
  <si>
    <t xml:space="preserve">Голландские изразцы: старинная техника росписи керамических плиток кобальтом </t>
  </si>
  <si>
    <t xml:space="preserve">ELF/ 705011 Голландский изразец "Старый фонарь" /20 </t>
  </si>
  <si>
    <t xml:space="preserve">705011</t>
  </si>
  <si>
    <t xml:space="preserve">4650057904750</t>
  </si>
  <si>
    <t xml:space="preserve">http://www.v-dm.ru/images/delay_s_mamoy/gollandsky_izrazets/705011.jpg</t>
  </si>
  <si>
    <t xml:space="preserve">ELF/ 705012 Голландский изразец "Летний полдень" /20 </t>
  </si>
  <si>
    <t xml:space="preserve">705012</t>
  </si>
  <si>
    <t xml:space="preserve">4650057904767</t>
  </si>
  <si>
    <t xml:space="preserve">http://www.v-dm.ru/images/delay_s_mamoy/gollandsky_izrazets/705012.jpg</t>
  </si>
  <si>
    <t xml:space="preserve">ELF/ 705013 Голландский изразец "Крыши Старого города" /20 </t>
  </si>
  <si>
    <t xml:space="preserve">705013</t>
  </si>
  <si>
    <t xml:space="preserve">4650057904774</t>
  </si>
  <si>
    <t xml:space="preserve">http://www.v-dm.ru/images/delay_s_mamoy/gollandsky_izrazets/705013.jpg</t>
  </si>
  <si>
    <t xml:space="preserve">ELF/ 705014 Голландский изразец "Уютная бухта" /20</t>
  </si>
  <si>
    <t xml:space="preserve">705014</t>
  </si>
  <si>
    <t xml:space="preserve">4650057904781</t>
  </si>
  <si>
    <t xml:space="preserve">http://www.v-dm.ru/images/delay_s_mamoy/gollandsky_izrazets/705014.jpg</t>
  </si>
  <si>
    <t xml:space="preserve">ELF/ 705015 Голландский изразец "Великан побережья" /20 </t>
  </si>
  <si>
    <t xml:space="preserve">705015</t>
  </si>
  <si>
    <t xml:space="preserve">4650057904798</t>
  </si>
  <si>
    <t xml:space="preserve">http://www.v-dm.ru/images/delay_s_mamoy/gollandsky_izrazets/705015.jpg</t>
  </si>
  <si>
    <t xml:space="preserve">Лаковая миниатюра: уникальная уральская роспись по дереву</t>
  </si>
  <si>
    <t xml:space="preserve">ELF/ 708001 Лаковая миниатюра. Набор №1. "Стол прямоугольный" /20 </t>
  </si>
  <si>
    <t xml:space="preserve">708001</t>
  </si>
  <si>
    <t xml:space="preserve">4650057900448</t>
  </si>
  <si>
    <t xml:space="preserve">http://www.v-dm.ru/images/delay_s_mamoy/rospisi_lakovoi_miniatiury/708001.jpg</t>
  </si>
  <si>
    <t xml:space="preserve">ELF/ 708003 Лаковая миниатюра. Набор №3. "Стол-секретер" /20 </t>
  </si>
  <si>
    <t xml:space="preserve">708003</t>
  </si>
  <si>
    <t xml:space="preserve">4650057900462</t>
  </si>
  <si>
    <t xml:space="preserve">http://www.v-dm.ru/images/delay_s_mamoy/rospisi_lakovoi_miniatiury/708003.jpg</t>
  </si>
  <si>
    <t xml:space="preserve">ELF/ 708004 Лаковая миниатюра. Набор №4. "Рояль с листьями" /20 </t>
  </si>
  <si>
    <t xml:space="preserve">708004</t>
  </si>
  <si>
    <t xml:space="preserve">4650057900479</t>
  </si>
  <si>
    <t xml:space="preserve">http://www.v-dm.ru/images/delay_s_mamoy/rospisi_lakovoi_miniatiury/708004.jpg</t>
  </si>
  <si>
    <t xml:space="preserve">ELF/ 708005 Лаковая миниатюра. Набор №5. "Кухонный шкаф" /20 </t>
  </si>
  <si>
    <t xml:space="preserve">708005</t>
  </si>
  <si>
    <t xml:space="preserve">4650057900486</t>
  </si>
  <si>
    <t xml:space="preserve">http://www.v-dm.ru/images/delay_s_mamoy/rospisi_lakovoi_miniatiury/708005.jpg</t>
  </si>
  <si>
    <t xml:space="preserve">Арт-часы: наборы для создания индивидуального дизайна часов</t>
  </si>
  <si>
    <t xml:space="preserve">ELF/ 787031 Арт-Часы "Радуга" /15</t>
  </si>
  <si>
    <t xml:space="preserve">787031</t>
  </si>
  <si>
    <t xml:space="preserve">4650057901759</t>
  </si>
  <si>
    <t xml:space="preserve">http://www.v-dm.ru/images/delay_s_mamoy/art_ciasy/787031.jpg</t>
  </si>
  <si>
    <t xml:space="preserve">ELF/ 787033 Арт-Часы "Цветная Эра" /15 </t>
  </si>
  <si>
    <t xml:space="preserve">787033</t>
  </si>
  <si>
    <t xml:space="preserve">4650057901773</t>
  </si>
  <si>
    <t xml:space="preserve">http://www.v-dm.ru/images/delay_s_mamoy/art_ciasy/787033.jpg</t>
  </si>
  <si>
    <t xml:space="preserve">ELF/ 787034 Арт-Часы "Пора обедать" /15 </t>
  </si>
  <si>
    <t xml:space="preserve">787034</t>
  </si>
  <si>
    <t xml:space="preserve">4650057901780</t>
  </si>
  <si>
    <t xml:space="preserve">http://www.v-dm.ru/images/delay_s_mamoy/art_ciasy/787034.jpg</t>
  </si>
  <si>
    <t xml:space="preserve">ELF/ 787035 Арт-Часы "Подводный мир" /15 </t>
  </si>
  <si>
    <t xml:space="preserve">787035</t>
  </si>
  <si>
    <t xml:space="preserve">4650057901797</t>
  </si>
  <si>
    <t xml:space="preserve">http://www.v-dm.ru/images/delay_s_mamoy/art_ciasy/787035.jpg</t>
  </si>
  <si>
    <t xml:space="preserve">ELF/ 787036 Арт-Часы "Русалка" /15 </t>
  </si>
  <si>
    <t xml:space="preserve">787036</t>
  </si>
  <si>
    <t xml:space="preserve">4650057901803</t>
  </si>
  <si>
    <t xml:space="preserve">http://www.v-dm.ru/images/delay_s_mamoy/art_ciasy/787036.jpg</t>
  </si>
  <si>
    <t xml:space="preserve">Гадания Для девочек  JOSEPFIN</t>
  </si>
  <si>
    <t xml:space="preserve">ELF/ 889001 Гадание для девочек №1 /40</t>
  </si>
  <si>
    <t xml:space="preserve">889001</t>
  </si>
  <si>
    <t xml:space="preserve">4607012718013</t>
  </si>
  <si>
    <t xml:space="preserve">http://www.v-dm.ru/images/delay_s_mamoy/delay_s_mamoy_gadanie/889001.jpg</t>
  </si>
  <si>
    <t xml:space="preserve">JOSEPFIN</t>
  </si>
  <si>
    <t xml:space="preserve">ELF/ 889002 Гадание для девочек №2 /40</t>
  </si>
  <si>
    <t xml:space="preserve">889002</t>
  </si>
  <si>
    <t xml:space="preserve">4607012718020</t>
  </si>
  <si>
    <t xml:space="preserve">http://www.v-dm.ru/images/delay_s_mamoy/delay_s_mamoy_gadanie/889002.jpg</t>
  </si>
  <si>
    <t xml:space="preserve">ELF/ 889003 Гадание для девочек №3 /40</t>
  </si>
  <si>
    <t xml:space="preserve">889003</t>
  </si>
  <si>
    <t xml:space="preserve">4607012718037</t>
  </si>
  <si>
    <t xml:space="preserve">http://www.v-dm.ru/images/delay_s_mamoy/delay_s_mamoy_gadanie/889003.jpg</t>
  </si>
  <si>
    <t xml:space="preserve">ELF/ 889004 Гадание для девочек №4 /40</t>
  </si>
  <si>
    <t xml:space="preserve">889004</t>
  </si>
  <si>
    <t xml:space="preserve">4607012718044</t>
  </si>
  <si>
    <t xml:space="preserve">http://www.v-dm.ru/images/delay_s_mamoy/delay_s_mamoy_gadanie/889004.jpg</t>
  </si>
  <si>
    <t xml:space="preserve">Гелевые свечи: прозрачная декоративная сказка</t>
  </si>
  <si>
    <t xml:space="preserve">ELF/ 274013 Гелевые свечи с коллекционными морскими раковинами №3 /20</t>
  </si>
  <si>
    <t xml:space="preserve">274013</t>
  </si>
  <si>
    <t xml:space="preserve">460701271461</t>
  </si>
  <si>
    <t xml:space="preserve">http://www.v-dm.ru/images/delay_s_mamoy/delay_s_mamoy_plav_gel_sv/274013.jpg</t>
  </si>
  <si>
    <t xml:space="preserve">ELF/ 274014 Гелевые свечи с коллекционными морскими раковинами №4 /20</t>
  </si>
  <si>
    <t xml:space="preserve">274014</t>
  </si>
  <si>
    <t xml:space="preserve">460701271462</t>
  </si>
  <si>
    <t xml:space="preserve">http://www.v-dm.ru/images/delay_s_mamoy/delay_s_mamoy_plav_gel_sv/274014.jpg</t>
  </si>
  <si>
    <t xml:space="preserve">ELF/ 274015 Гелевые свечи с коллекционными морскими раковинами №5 /20</t>
  </si>
  <si>
    <t xml:space="preserve">274015</t>
  </si>
  <si>
    <t xml:space="preserve">4607012714633</t>
  </si>
  <si>
    <t xml:space="preserve">http://www.v-dm.ru/images/delay_s_mamoy/delay_s_mamoy_plav_gel_sv/274015.jpg</t>
  </si>
  <si>
    <t xml:space="preserve">ELF/ 274016 Гелевые свечи с коллекционными морскими раковинами №6 /20</t>
  </si>
  <si>
    <t xml:space="preserve">274016</t>
  </si>
  <si>
    <t xml:space="preserve">4607012714640</t>
  </si>
  <si>
    <t xml:space="preserve">http://www.v-dm.ru/images/delay_s_mamoy/delay_s_mamoy_plav_gel_sv/274016.jpg</t>
  </si>
  <si>
    <t xml:space="preserve">ELF/ 274023 Плавающие гелевые свечи Набор №3 "Ночная бухта" /30</t>
  </si>
  <si>
    <t xml:space="preserve">274023</t>
  </si>
  <si>
    <t xml:space="preserve">4607012719614</t>
  </si>
  <si>
    <t xml:space="preserve">http://www.v-dm.ru/images/delay_s_mamoy/delay_s_mamoy_plav_gel_sv/274023.jpg</t>
  </si>
  <si>
    <t xml:space="preserve">ELF/ 294002 Свеча гелевая "Сады Эдема" /20</t>
  </si>
  <si>
    <t xml:space="preserve">294002</t>
  </si>
  <si>
    <t xml:space="preserve">4650057901117</t>
  </si>
  <si>
    <t xml:space="preserve">http://www.v-dm.ru/images/delay_s_mamoy/delay_s_mamoy_plav_gel_sv/294002.jpg</t>
  </si>
  <si>
    <t xml:space="preserve">ELF/ 294003 Свеча гелевая "Капля росы" /20</t>
  </si>
  <si>
    <t xml:space="preserve">294003</t>
  </si>
  <si>
    <t xml:space="preserve">4650057901124</t>
  </si>
  <si>
    <t xml:space="preserve">http://www.v-dm.ru/images/delay_s_mamoy/delay_s_mamoy_plav_gel_sv/294003.jpg</t>
  </si>
  <si>
    <t xml:space="preserve">ELF/ 294005 Свеча гелевая "Луговой аромат" /20</t>
  </si>
  <si>
    <t xml:space="preserve">294005</t>
  </si>
  <si>
    <t xml:space="preserve">4650057901148</t>
  </si>
  <si>
    <t xml:space="preserve">http://www.v-dm.ru/images/delay_s_mamoy/delay_s_mamoy_plav_gel_sv/294005.jpg</t>
  </si>
  <si>
    <t xml:space="preserve">ELF/ 294006 Свеча гелевая "Северная эллегия" /20</t>
  </si>
  <si>
    <t xml:space="preserve">294006</t>
  </si>
  <si>
    <t xml:space="preserve">4650057901155</t>
  </si>
  <si>
    <t xml:space="preserve">http://www.v-dm.ru/images/delay_s_mamoy/delay_s_mamoy_plav_gel_sv/294006.jpg</t>
  </si>
  <si>
    <t xml:space="preserve">Железяшки: наборы для росписи металлических фигурок</t>
  </si>
  <si>
    <t xml:space="preserve">ELF/ 709001 Железяшки "Бирге" (девочка) /8</t>
  </si>
  <si>
    <t xml:space="preserve">709001</t>
  </si>
  <si>
    <t xml:space="preserve">4650057900547</t>
  </si>
  <si>
    <t xml:space="preserve">http://www.v-dm.ru/images/delay_s_mamoy/jeleziashki/709001.jpg</t>
  </si>
  <si>
    <t xml:space="preserve">ELF/ 709002 Железяшки "Фроди" (мальчик) /8 </t>
  </si>
  <si>
    <t xml:space="preserve">709002</t>
  </si>
  <si>
    <t xml:space="preserve">4650057900554</t>
  </si>
  <si>
    <t xml:space="preserve">http://www.v-dm.ru/images/delay_s_mamoy/jeleziashki/709002.jpg</t>
  </si>
  <si>
    <t xml:space="preserve">ELF/ 709003 Железяшки "Гумле" (собачка с бабочкой) /8 </t>
  </si>
  <si>
    <t xml:space="preserve">709003</t>
  </si>
  <si>
    <t xml:space="preserve">4650057900561</t>
  </si>
  <si>
    <t xml:space="preserve">http://www.v-dm.ru/images/delay_s_mamoy/jeleziashki/709003.jpg</t>
  </si>
  <si>
    <t xml:space="preserve">ELF/ 709004 Железяшки "Хардиг" (сидячая собачка) /8 </t>
  </si>
  <si>
    <t xml:space="preserve">709004</t>
  </si>
  <si>
    <t xml:space="preserve">4650057900578</t>
  </si>
  <si>
    <t xml:space="preserve">http://www.v-dm.ru/images/delay_s_mamoy/jeleziashki/709004.jpg</t>
  </si>
  <si>
    <t xml:space="preserve">Живая картина (большая) ФАНТАЗЕР</t>
  </si>
  <si>
    <t xml:space="preserve">ELF/ 956021 Живая картина "Шустрые бельчата" /55</t>
  </si>
  <si>
    <t xml:space="preserve">956021</t>
  </si>
  <si>
    <t xml:space="preserve">4650057902855</t>
  </si>
  <si>
    <t xml:space="preserve">http://www.v-dm.ru/images/delay_s_mamoy/delay_s_mamoy_jivaya_kartina/956021.jpg</t>
  </si>
  <si>
    <t xml:space="preserve">ELF/ 956022 Живая картина "Лесные дары" /55</t>
  </si>
  <si>
    <t xml:space="preserve">956022</t>
  </si>
  <si>
    <t xml:space="preserve">4650057902862</t>
  </si>
  <si>
    <t xml:space="preserve">http://www.v-dm.ru/images/delay_s_mamoy/delay_s_mamoy_jivaya_kartina/956022.jpg</t>
  </si>
  <si>
    <t xml:space="preserve">ELF/ 956023 Живая картина "Ушки на макушке" /55</t>
  </si>
  <si>
    <t xml:space="preserve">956023</t>
  </si>
  <si>
    <t xml:space="preserve">4650057902879</t>
  </si>
  <si>
    <t xml:space="preserve">http://www.v-dm.ru/images/delay_s_mamoy/delay_s_mamoy_jivaya_kartina/956023.jpg</t>
  </si>
  <si>
    <t xml:space="preserve">ELF/ 956024 Живая картина "Пушистые непоседы" /55</t>
  </si>
  <si>
    <t xml:space="preserve">956024</t>
  </si>
  <si>
    <t xml:space="preserve">4650057902886</t>
  </si>
  <si>
    <t xml:space="preserve">http://www.v-dm.ru/images/delay_s_mamoy/delay_s_mamoy_jivaya_kartina/956024.jpg</t>
  </si>
  <si>
    <t xml:space="preserve">ELF/ 956025 Живая картина "Белоснежные лепестки" /55</t>
  </si>
  <si>
    <t xml:space="preserve">956025</t>
  </si>
  <si>
    <t xml:space="preserve">4650057902893</t>
  </si>
  <si>
    <t xml:space="preserve">http://www.v-dm.ru/images/delay_s_mamoy/delay_s_mamoy_jivaya_kartina/956025.jpg</t>
  </si>
  <si>
    <t xml:space="preserve">Живая картина (маленькая) ФАНТАЗЕР</t>
  </si>
  <si>
    <t xml:space="preserve">ELF/ 956051 Живая картина "Медовый аромат" /100</t>
  </si>
  <si>
    <t xml:space="preserve">956051</t>
  </si>
  <si>
    <t xml:space="preserve">4650057902954</t>
  </si>
  <si>
    <t xml:space="preserve">http://www.v-dm.ru/images/delay_s_mamoy/delay_s_mamoy_jivaya_kartina/956051.jpg</t>
  </si>
  <si>
    <t xml:space="preserve">ELF/ 956054 Живая картина "Украшение озера" /100</t>
  </si>
  <si>
    <t xml:space="preserve">956054</t>
  </si>
  <si>
    <t xml:space="preserve">4650057902985</t>
  </si>
  <si>
    <t xml:space="preserve">http://www.v-dm.ru/images/delay_s_mamoy/delay_s_mamoy_jivaya_kartina/956054.jpg</t>
  </si>
  <si>
    <t xml:space="preserve">ELF/ 956055 Живая картина "Королевский ирис" /100</t>
  </si>
  <si>
    <t xml:space="preserve">956055</t>
  </si>
  <si>
    <t xml:space="preserve">4650057902992</t>
  </si>
  <si>
    <t xml:space="preserve">http://www.v-dm.ru/images/delay_s_mamoy/delay_s_mamoy_jivaya_kartina/956055.jpg</t>
  </si>
  <si>
    <t xml:space="preserve">Изучаем гидравлику ФАНТАЗЕР</t>
  </si>
  <si>
    <t xml:space="preserve">ELF/ 898001 Изучаем гидравлику "Лунокоп" /8</t>
  </si>
  <si>
    <t xml:space="preserve">898001</t>
  </si>
  <si>
    <t xml:space="preserve">465005790427</t>
  </si>
  <si>
    <t xml:space="preserve">http://www.v-dm.ru/images/delay_s_mamoy/izuciaem_gidravliku/898001.jpg</t>
  </si>
  <si>
    <t xml:space="preserve">ELF/ 898002 Изучаем гидравлику "Астролифт" /8</t>
  </si>
  <si>
    <t xml:space="preserve">898002</t>
  </si>
  <si>
    <t xml:space="preserve">465005790428</t>
  </si>
  <si>
    <t xml:space="preserve">http://www.v-dm.ru/images/delay_s_mamoy/izuciaem_gidravliku/898002.jpg</t>
  </si>
  <si>
    <t xml:space="preserve">ELF/ 898003 Изучаем гидравлику "Марсогруз" /8</t>
  </si>
  <si>
    <t xml:space="preserve">898003</t>
  </si>
  <si>
    <t xml:space="preserve">465005790429</t>
  </si>
  <si>
    <t xml:space="preserve">http://www.v-dm.ru/images/delay_s_mamoy/izuciaem_gidravliku/898003.jpg</t>
  </si>
  <si>
    <t xml:space="preserve">ELF/ 898004 Изучаем гидравлику "Космотрон" /8</t>
  </si>
  <si>
    <t xml:space="preserve">898004</t>
  </si>
  <si>
    <t xml:space="preserve">465005790430</t>
  </si>
  <si>
    <t xml:space="preserve">http://www.v-dm.ru/images/delay_s_mamoy/izuciaem_gidravliku/898004.jpg</t>
  </si>
  <si>
    <t xml:space="preserve">Изучаем энергию Солнца ФАНТАЗЕР</t>
  </si>
  <si>
    <t xml:space="preserve">ELF/ 951001 Изучаем энергию солнца "Покоритель стихий" /8</t>
  </si>
  <si>
    <t xml:space="preserve">951001</t>
  </si>
  <si>
    <t xml:space="preserve">4650057902565</t>
  </si>
  <si>
    <t xml:space="preserve">http://www.v-dm.ru/images/delay_s_mamoy/delay_s_mamoy_izuciaem_energiu_solntsargiu_solntsa/951001.jp</t>
  </si>
  <si>
    <t xml:space="preserve">ELF/ 951002 Изучаем энергию солнца "Солнцемобиль"/8</t>
  </si>
  <si>
    <t xml:space="preserve">951002</t>
  </si>
  <si>
    <t xml:space="preserve">4650057902572</t>
  </si>
  <si>
    <t xml:space="preserve">http://www.v-dm.ru/images/delay_s_mamoy/delay_s_mamoy_izuciaem_energiu_solntsargiu_solntsa/951002.jp</t>
  </si>
  <si>
    <t xml:space="preserve">ELF/ 951003 Изучаем энергию солнца "Косморобот" /8</t>
  </si>
  <si>
    <t xml:space="preserve">951003</t>
  </si>
  <si>
    <t xml:space="preserve">4650057902589</t>
  </si>
  <si>
    <t xml:space="preserve">http://www.v-dm.ru/images/delay_s_mamoy/delay_s_mamoy_izuciaem_energiu_solntsargiu_solntsa/951003.jp</t>
  </si>
  <si>
    <t xml:space="preserve">ELF/ 951004 Изучаем энергию солнца "Крылатая колесница" /8</t>
  </si>
  <si>
    <t xml:space="preserve">951004</t>
  </si>
  <si>
    <t xml:space="preserve">4650057902596</t>
  </si>
  <si>
    <t xml:space="preserve">http://www.v-dm.ru/images/delay_s_mamoy/delay_s_mamoy_izuciaem_energiu_solntsargiu_solntsa/951004.jp</t>
  </si>
  <si>
    <t xml:space="preserve">Картины из пластелина ФАНТАЗЕР</t>
  </si>
  <si>
    <t xml:space="preserve">ELF/ 447001 Картина из пластилина "Утренняя прогулка" /20</t>
  </si>
  <si>
    <t xml:space="preserve">447001</t>
  </si>
  <si>
    <t xml:space="preserve">4607012711076</t>
  </si>
  <si>
    <t xml:space="preserve">http://www.v-dm.ru/images/delay_s_mamoy/kartina_plastilin/447001.jpg</t>
  </si>
  <si>
    <t xml:space="preserve">ELF/ 447003 Картина из пластилина "Веселый щенок" /20</t>
  </si>
  <si>
    <t xml:space="preserve">447003</t>
  </si>
  <si>
    <t xml:space="preserve">4607012711199</t>
  </si>
  <si>
    <t xml:space="preserve">http://www.v-dm.ru/images/delay_s_mamoy/kartina_plastilin/447003.jpg</t>
  </si>
  <si>
    <t xml:space="preserve">ELF/ 447004 Картина из пластилина "Солнечная поляна" /20</t>
  </si>
  <si>
    <t xml:space="preserve">447004</t>
  </si>
  <si>
    <t xml:space="preserve">4607012711281</t>
  </si>
  <si>
    <t xml:space="preserve">http://www.v-dm.ru/images/delay_s_mamoy/kartina_plastilin/447004.jpg</t>
  </si>
  <si>
    <t xml:space="preserve">ELF/ 447005 Картина из пластилина "Лесные хлопоты" /20</t>
  </si>
  <si>
    <t xml:space="preserve">447005</t>
  </si>
  <si>
    <t xml:space="preserve">4607012711298</t>
  </si>
  <si>
    <t xml:space="preserve">http://www.v-dm.ru/images/delay_s_mamoy/kartina_plastilin/447005.jpg</t>
  </si>
  <si>
    <t xml:space="preserve">Картины из серпантина JOSEPFIN</t>
  </si>
  <si>
    <t xml:space="preserve">ELF/ 967001 Картина из серпантина "Старый дуб" /40</t>
  </si>
  <si>
    <t xml:space="preserve">967001</t>
  </si>
  <si>
    <t xml:space="preserve">4607012719836</t>
  </si>
  <si>
    <t xml:space="preserve">http://www.v-dm.ru/images/delay_s_mamoy/kartina_serpantin/967001.jpg</t>
  </si>
  <si>
    <t xml:space="preserve">ELF/ 967002 Картина из серпантина "Яркий подсолнух" /40</t>
  </si>
  <si>
    <t xml:space="preserve">967002</t>
  </si>
  <si>
    <t xml:space="preserve">4607012719843</t>
  </si>
  <si>
    <t xml:space="preserve">http://www.v-dm.ru/images/delay_s_mamoy/kartina_serpantin/967002.jpg</t>
  </si>
  <si>
    <t xml:space="preserve">ELF/ 967004 Картина из серпантина "Сочный виноград" /40</t>
  </si>
  <si>
    <t xml:space="preserve">967004</t>
  </si>
  <si>
    <t xml:space="preserve">4607012719867</t>
  </si>
  <si>
    <t xml:space="preserve">http://www.v-dm.ru/images/delay_s_mamoy/kartina_serpantin/967004.jpg</t>
  </si>
  <si>
    <t xml:space="preserve">ELF/ 967005 Картина из серпантина "Хитрый мухомор" /40</t>
  </si>
  <si>
    <t xml:space="preserve">967005</t>
  </si>
  <si>
    <t xml:space="preserve">4607012719874</t>
  </si>
  <si>
    <t xml:space="preserve">http://www.v-dm.ru/images/delay_s_mamoy/kartina_serpantin/967005.jpg</t>
  </si>
  <si>
    <t xml:space="preserve">ELF/ 967006 Картина из серпантина "Домашний аквариум" /40</t>
  </si>
  <si>
    <t xml:space="preserve">967006</t>
  </si>
  <si>
    <t xml:space="preserve">4607012719881</t>
  </si>
  <si>
    <t xml:space="preserve">http://www.v-dm.ru/images/delay_s_mamoy/kartina_serpantin/967006.jpg</t>
  </si>
  <si>
    <t xml:space="preserve">Учимся лепить ФАНТАЗЕР</t>
  </si>
  <si>
    <t xml:space="preserve">ELF/ 977010 "Учимся лепить" Набор №10  /46</t>
  </si>
  <si>
    <t xml:space="preserve">977010</t>
  </si>
  <si>
    <t xml:space="preserve">4650057900059</t>
  </si>
  <si>
    <t xml:space="preserve">http://www.v-dm.ru/images/delay_s_mamoy/lepka_plastilin/977010.jpg</t>
  </si>
  <si>
    <t xml:space="preserve">ELF/ 977011 "Учимся лепить" Набор №11 /46</t>
  </si>
  <si>
    <t xml:space="preserve">977011</t>
  </si>
  <si>
    <t xml:space="preserve">4650057900066</t>
  </si>
  <si>
    <t xml:space="preserve">http://www.v-dm.ru/images/delay_s_mamoy/lepka_plastilin/977011.jpg</t>
  </si>
  <si>
    <t xml:space="preserve">ELF/ 977012 "Учимся лепить" Набор №12 /46</t>
  </si>
  <si>
    <t xml:space="preserve">977012</t>
  </si>
  <si>
    <t xml:space="preserve">4650057900073</t>
  </si>
  <si>
    <t xml:space="preserve">http://www.v-dm.ru/images/delay_s_mamoy/lepka_plastilin/977012.jpg</t>
  </si>
  <si>
    <t xml:space="preserve">ELF/ 977014 "Учимся лепить" Набор №14 /46</t>
  </si>
  <si>
    <t xml:space="preserve">977014</t>
  </si>
  <si>
    <t xml:space="preserve">4650057900097</t>
  </si>
  <si>
    <t xml:space="preserve">http://www.v-dm.ru/images/delay_s_mamoy/lepka_plastilin/977014.jpg</t>
  </si>
  <si>
    <t xml:space="preserve">ELF/ 977015 "Учимся лепить" Набор №15 /46</t>
  </si>
  <si>
    <t xml:space="preserve">977015</t>
  </si>
  <si>
    <t xml:space="preserve">4650057900103</t>
  </si>
  <si>
    <t xml:space="preserve">http://www.v-dm.ru/images/delay_s_mamoy/lepka_plastilin/977015.jpg</t>
  </si>
  <si>
    <t xml:space="preserve">Лепка украшений: авторская бижутерия своими руками</t>
  </si>
  <si>
    <t xml:space="preserve">ELF/ 977031 Мастерская лепки "Королевский цветок" (30гр.) /20 </t>
  </si>
  <si>
    <t xml:space="preserve">977031</t>
  </si>
  <si>
    <t xml:space="preserve">4650057901667</t>
  </si>
  <si>
    <t xml:space="preserve">http://www.v-dm.ru/images/delay_s_mamoy/masterskaya_lepki_ukrashenii/977031.jpg</t>
  </si>
  <si>
    <t xml:space="preserve">ELF/ 977032 Мастерская лепки "Осенний романс" (30гр.) /20 </t>
  </si>
  <si>
    <t xml:space="preserve">977032</t>
  </si>
  <si>
    <t xml:space="preserve">4650057901674</t>
  </si>
  <si>
    <t xml:space="preserve">http://www.v-dm.ru/images/delay_s_mamoy/masterskaya_lepki_ukrashenii/977032.jpg</t>
  </si>
  <si>
    <t xml:space="preserve">ELF/ 977033 Мастерская лепки "Огненный праздник" (60гр.) /20 </t>
  </si>
  <si>
    <t xml:space="preserve">977033</t>
  </si>
  <si>
    <t xml:space="preserve">4650057901681</t>
  </si>
  <si>
    <t xml:space="preserve">http://www.v-dm.ru/images/delay_s_mamoy/masterskaya_lepki_ukrashenii/977033.jpg</t>
  </si>
  <si>
    <t xml:space="preserve">ELF/ 977034 Мастерская лепки "Розовое вдохновение" (30гр.) /20 </t>
  </si>
  <si>
    <t xml:space="preserve">977034</t>
  </si>
  <si>
    <t xml:space="preserve">4650057901698</t>
  </si>
  <si>
    <t xml:space="preserve">http://www.v-dm.ru/images/delay_s_mamoy/masterskaya_lepki_ukrashenii/977034.jpg</t>
  </si>
  <si>
    <t xml:space="preserve">ELF/ 977035 Мастерская лепки "Дыхание весны" (30гр.) /20 </t>
  </si>
  <si>
    <t xml:space="preserve">977035</t>
  </si>
  <si>
    <t xml:space="preserve">4650057901704</t>
  </si>
  <si>
    <t xml:space="preserve">http://www.v-dm.ru/images/delay_s_mamoy/masterskaya_lepki_ukrashenii/977035.jpg</t>
  </si>
  <si>
    <t xml:space="preserve">Металлопластика Фантазер</t>
  </si>
  <si>
    <t xml:space="preserve">ELF/ 437002 Металлопластика Набор №2 "Джентельмен (жук)" /40</t>
  </si>
  <si>
    <t xml:space="preserve">437002</t>
  </si>
  <si>
    <t xml:space="preserve">4607012710857</t>
  </si>
  <si>
    <t xml:space="preserve">http://www.v-dm.ru/images/delay_s_mamoy/delay_s_mamoy_metalloplastika/437002.jpg</t>
  </si>
  <si>
    <t xml:space="preserve">ELF/ 437003 Металлопластика Набор №3 "Гость из глубин (краб)" /40</t>
  </si>
  <si>
    <t xml:space="preserve">437003 </t>
  </si>
  <si>
    <t xml:space="preserve">4607012710864</t>
  </si>
  <si>
    <t xml:space="preserve">http://www.v-dm.ru/images/delay_s_mamoy/delay_s_mamoy_metalloplastika/437003.jpg</t>
  </si>
  <si>
    <t xml:space="preserve">ELF/ 437004 Металлопластика Набор №4 "На пруду (лягушка)" /40</t>
  </si>
  <si>
    <t xml:space="preserve">437004</t>
  </si>
  <si>
    <t xml:space="preserve">4607012710871</t>
  </si>
  <si>
    <t xml:space="preserve">http://www.v-dm.ru/images/delay_s_mamoy/delay_s_mamoy_metalloplastika/437004.jpg</t>
  </si>
  <si>
    <t xml:space="preserve">ELF/ 437005 Металлопластика Набор №5 "Морской гламур (рыбка)" /40</t>
  </si>
  <si>
    <t xml:space="preserve">437005</t>
  </si>
  <si>
    <t xml:space="preserve">4607012710888</t>
  </si>
  <si>
    <t xml:space="preserve">http://www.v-dm.ru/images/delay_s_mamoy/delay_s_mamoy_metalloplastika/437005.jpg</t>
  </si>
  <si>
    <t xml:space="preserve">Объемное оригами: японское искусство для украшения дома</t>
  </si>
  <si>
    <t xml:space="preserve">ELF/ 956003 Объемное оригами "Медведь" /40 </t>
  </si>
  <si>
    <t xml:space="preserve">956003</t>
  </si>
  <si>
    <t xml:space="preserve">4650057902770</t>
  </si>
  <si>
    <t xml:space="preserve">http://www.v-dm.ru/images/delay_s_mamoy/obiemnye_origami/956003.jpg</t>
  </si>
  <si>
    <t xml:space="preserve">ELF/ 956004 Объемное оригами "Бельчонок" /40 </t>
  </si>
  <si>
    <t xml:space="preserve">956004</t>
  </si>
  <si>
    <t xml:space="preserve">4650057902787</t>
  </si>
  <si>
    <t xml:space="preserve">http://www.v-dm.ru/images/delay_s_mamoy/obiemnye_origami/956004.jpg</t>
  </si>
  <si>
    <t xml:space="preserve">ELF/ 956005 Объемное оригами "Пингвин" /40 </t>
  </si>
  <si>
    <t xml:space="preserve">956005</t>
  </si>
  <si>
    <t xml:space="preserve">4650057902794</t>
  </si>
  <si>
    <t xml:space="preserve">http://www.v-dm.ru/images/delay_s_mamoy/obiemnye_origami/956005.jpg</t>
  </si>
  <si>
    <t xml:space="preserve">ELF/ 956006 Объемное оригами "Заяц" /40 </t>
  </si>
  <si>
    <t xml:space="preserve">956006</t>
  </si>
  <si>
    <t xml:space="preserve">4650057902800</t>
  </si>
  <si>
    <t xml:space="preserve">http://www.v-dm.ru/images/delay_s_mamoy/obiemnye_origami/956006.jpg</t>
  </si>
  <si>
    <t xml:space="preserve">ELF/ 956008 Объемное оригами "Лебедь" /40 </t>
  </si>
  <si>
    <t xml:space="preserve">956008</t>
  </si>
  <si>
    <t xml:space="preserve">4650057902824</t>
  </si>
  <si>
    <t xml:space="preserve">http://www.v-dm.ru/images/delay_s_mamoy/obiemnye_origami/956008.jpg</t>
  </si>
  <si>
    <t xml:space="preserve">Цветы из бумаги JOSEPFIN  </t>
  </si>
  <si>
    <t xml:space="preserve">ELF/ 957001 Цветы из бумаги Набор №1 "Нежный нарцисс" /40</t>
  </si>
  <si>
    <t xml:space="preserve">957001</t>
  </si>
  <si>
    <t xml:space="preserve">4607012718358</t>
  </si>
  <si>
    <t xml:space="preserve">http://www.v-dm.ru/images/delay_s_mamoy/tsvety_bumaga/957001.jpg</t>
  </si>
  <si>
    <t xml:space="preserve">ELF/ 957002 Цветы из бумаги Набор №2 "Страстная роза" /40</t>
  </si>
  <si>
    <t xml:space="preserve">957002</t>
  </si>
  <si>
    <t xml:space="preserve">4607012719256</t>
  </si>
  <si>
    <t xml:space="preserve">http://www.v-dm.ru/images/delay_s_mamoy/tsvety_bumaga/957002.jpg</t>
  </si>
  <si>
    <t xml:space="preserve">ELF/ 957003 Цветы из бумаги Набор №3 "Солнечный мак" /40</t>
  </si>
  <si>
    <t xml:space="preserve">957003</t>
  </si>
  <si>
    <t xml:space="preserve">4607012719263</t>
  </si>
  <si>
    <t xml:space="preserve">http://www.v-dm.ru/images/delay_s_mamoy/tsvety_bumaga/957003.jpg</t>
  </si>
  <si>
    <t xml:space="preserve">ELF/ 957005 Цветы из бумаги Набор №5 "Королевская роза" /40</t>
  </si>
  <si>
    <t xml:space="preserve">957005</t>
  </si>
  <si>
    <t xml:space="preserve">4607012719287</t>
  </si>
  <si>
    <t xml:space="preserve">http://www.v-dm.ru/images/delay_s_mamoy/tsvety_bumaga/957005.jpg</t>
  </si>
  <si>
    <t xml:space="preserve">Поделки</t>
  </si>
  <si>
    <t xml:space="preserve">ELF/ 377003 Выращивание кристаллов. Зеленый /20</t>
  </si>
  <si>
    <t xml:space="preserve">377003</t>
  </si>
  <si>
    <t xml:space="preserve">4607012710086</t>
  </si>
  <si>
    <t xml:space="preserve">http://www.v-dm.ru/images/delay_s_mamoy/i_experimentator/377003.jpg</t>
  </si>
  <si>
    <t xml:space="preserve">ELF/ 807005 Эпоха фараонов.Бюст Нефертити /24</t>
  </si>
  <si>
    <t xml:space="preserve">807005</t>
  </si>
  <si>
    <t xml:space="preserve">4607012718143</t>
  </si>
  <si>
    <t xml:space="preserve">http://www.v-dm.ru/images/delay_s_mamoy/delay_s_mamoy_archeolog/807005.jpg</t>
  </si>
  <si>
    <t xml:space="preserve">АРХЕОЛОГИЯ</t>
  </si>
  <si>
    <t xml:space="preserve">НОВЫЙ ФОРМАТ Развивающая книга-инструкция+ набор "все включено"  для игр и творчества</t>
  </si>
  <si>
    <t xml:space="preserve">FANTASTIC Подарочные наборы</t>
  </si>
  <si>
    <t xml:space="preserve">NYF/ Fantastic Научная лаборатория /8</t>
  </si>
  <si>
    <t xml:space="preserve">9785989710980</t>
  </si>
  <si>
    <t xml:space="preserve">http://www.v-dm.ru/images/new_forma/fantastic/ss9g1[1].jpg</t>
  </si>
  <si>
    <t xml:space="preserve">FANTASTIC</t>
  </si>
  <si>
    <t xml:space="preserve">NYF/ Fantastic Чемодан агента 007 /8</t>
  </si>
  <si>
    <t xml:space="preserve">4620757020272</t>
  </si>
  <si>
    <t xml:space="preserve">http://www.v-dm.ru/images/new_forma/fantastic/ss9g4%5B1%5D.jpg</t>
  </si>
  <si>
    <t xml:space="preserve">NYF/ Fantastic Чемодан детектива / 8</t>
  </si>
  <si>
    <t xml:space="preserve">4620757020265</t>
  </si>
  <si>
    <t xml:space="preserve">http://www.v-dm.ru/images/new_forma/fantastic/ss9g3%5B1%5D.jpg</t>
  </si>
  <si>
    <t xml:space="preserve">NYF/ Fantastic Чемодан чудес. Большой набор фокусника /8</t>
  </si>
  <si>
    <t xml:space="preserve">9785989710997</t>
  </si>
  <si>
    <t xml:space="preserve">http://www.v-dm.ru/images/new_forma/fantastic/ss9g2[1].jpg</t>
  </si>
  <si>
    <t xml:space="preserve">Creative studio: серия для юных дизайнеров</t>
  </si>
  <si>
    <t xml:space="preserve">NYF/ Creative studio Бриллиантовые ожерелья и браслеты /24</t>
  </si>
  <si>
    <t xml:space="preserve">9785989710560</t>
  </si>
  <si>
    <t xml:space="preserve">http://www.v-dm.ru/images/new_forma/creative_studio/ss7g4%5B1%5D.jpg</t>
  </si>
  <si>
    <t xml:space="preserve">CREATIVE STUDIO</t>
  </si>
  <si>
    <t xml:space="preserve">NYF/ Creative studio Забавные поделки из помпончиков /24</t>
  </si>
  <si>
    <t xml:space="preserve">9785989710546</t>
  </si>
  <si>
    <t xml:space="preserve">http://www.v-dm.ru/images/new_forma/creative_studio/ss7g2%5B1%5D.jpg</t>
  </si>
  <si>
    <t xml:space="preserve">NYF/ Creative studio Укрась свою обувь /24</t>
  </si>
  <si>
    <t xml:space="preserve">9785989710522</t>
  </si>
  <si>
    <t xml:space="preserve">http://www.v-dm.ru/images/new_forma/creative_studio/ss7g1%5B1%5D.jpg</t>
  </si>
  <si>
    <t xml:space="preserve">МИНИ МАЭСТРО необычный дизайн, разнообразная тематика,48-страничная книга-инструкция</t>
  </si>
  <si>
    <t xml:space="preserve">NYF/ Мини-маэстро 14 фокусов для юных волшебников NEW /60</t>
  </si>
  <si>
    <t xml:space="preserve">9785989710782</t>
  </si>
  <si>
    <t xml:space="preserve">http://www.v-dm.ru/images/new_forma/mini_maestro/14_focusov.jpg</t>
  </si>
  <si>
    <t xml:space="preserve">МИНИ-МАЭСТРО</t>
  </si>
  <si>
    <t xml:space="preserve">NYF/ Мини-маэстро 3D головоломки /60</t>
  </si>
  <si>
    <t xml:space="preserve">9785989710508</t>
  </si>
  <si>
    <t xml:space="preserve">http://www.v-dm.ru/images/new_forma/mini_maestro/bs3g21%5B1%5D.jpg</t>
  </si>
  <si>
    <t xml:space="preserve">NYF/ Мини-маэстро Веселые ноготки /60</t>
  </si>
  <si>
    <t xml:space="preserve">9785989710126</t>
  </si>
  <si>
    <t xml:space="preserve">http://www.v-dm.ru/images/new_forma/mini_maestro/bs3g8_1%5B1%5D.jpg</t>
  </si>
  <si>
    <t xml:space="preserve">NYF/ Мини-маэстро Гоночные автомобили /60</t>
  </si>
  <si>
    <t xml:space="preserve">4620757020289</t>
  </si>
  <si>
    <t xml:space="preserve">http://www.v-dm.ru/images/new_forma/mini_maestro/ss3g41%5B1%5D.jpg</t>
  </si>
  <si>
    <t xml:space="preserve">NYF/ Мини-маэстро Для юных болельщиков. Раскрась лицо /60</t>
  </si>
  <si>
    <t xml:space="preserve">9785989710973</t>
  </si>
  <si>
    <t xml:space="preserve">http://www.v-dm.ru/images/new_forma/mini_maestro/ss3g35[1].jpg</t>
  </si>
  <si>
    <t xml:space="preserve">NYF/ Мини-маэстро Запусти ракету /60</t>
  </si>
  <si>
    <t xml:space="preserve">9785989710263</t>
  </si>
  <si>
    <t xml:space="preserve">http://www.v-dm.ru/images/new_forma/mini_maestro/bs3g10_1%5B1%5D.jpg</t>
  </si>
  <si>
    <t xml:space="preserve">NYF/ Мини-маэстро Игры с шариками /60</t>
  </si>
  <si>
    <t xml:space="preserve">9785989710492</t>
  </si>
  <si>
    <t xml:space="preserve">http://www.v-dm.ru/images/new_forma/mini_maestro/bs3g20%5B1%5D.jpg</t>
  </si>
  <si>
    <t xml:space="preserve">NYF/ Мини-маэстро Как изготовить Мини-самолеты /60</t>
  </si>
  <si>
    <t xml:space="preserve">9785989710300</t>
  </si>
  <si>
    <t xml:space="preserve">http://www.v-dm.ru/images/new_forma/mini_maestro/bs3g13_1%5B1%5D.jpg</t>
  </si>
  <si>
    <t xml:space="preserve">NYF/ Мини-маэстро Карточные фокусы /60</t>
  </si>
  <si>
    <t xml:space="preserve">9785989710645</t>
  </si>
  <si>
    <t xml:space="preserve">http://www.v-dm.ru/images/new_forma/mini_maestro/bs3g25_1%5B1%5D.jpg</t>
  </si>
  <si>
    <t xml:space="preserve">NYF/ Мини-маэстро Космические мини-ракеты /60</t>
  </si>
  <si>
    <t xml:space="preserve">9785989710850</t>
  </si>
  <si>
    <t xml:space="preserve">http://www.v-dm.ru/images/new_forma/mini_maestro/raketa.jpg</t>
  </si>
  <si>
    <t xml:space="preserve">NYF/ Мини-маэстро Модные ножки /60</t>
  </si>
  <si>
    <t xml:space="preserve">9785989710959</t>
  </si>
  <si>
    <t xml:space="preserve">http://www.v-dm.ru/images/new_forma/mini_maestro/ss3g32[1].jpg</t>
  </si>
  <si>
    <t xml:space="preserve">NYF/ Мини-маэстро Нарисуй свой мультфильм /60</t>
  </si>
  <si>
    <t xml:space="preserve">9785989710966</t>
  </si>
  <si>
    <t xml:space="preserve">http://www.v-dm.ru/images/new_forma/mini_maestro/ss3g33[1].jpg</t>
  </si>
  <si>
    <t xml:space="preserve">NYF/ Мини-маэстро Научные эксперименты /60</t>
  </si>
  <si>
    <t xml:space="preserve">9785989710874</t>
  </si>
  <si>
    <t xml:space="preserve">http://www.v-dm.ru/images/new_forma/mini_maestro/naucinye_experimenty.jpg</t>
  </si>
  <si>
    <t xml:space="preserve">NYF/ Мини-маэстро Оптические иллюзии /60</t>
  </si>
  <si>
    <t xml:space="preserve">9785989710942</t>
  </si>
  <si>
    <t xml:space="preserve">http://www.v-dm.ru/images/new_forma/mini_maestro/ss3g34[1].jpg</t>
  </si>
  <si>
    <t xml:space="preserve">NYF/ Мини-маэстро Плетение из трубочек. Скубиду /50</t>
  </si>
  <si>
    <t xml:space="preserve">4620757020135</t>
  </si>
  <si>
    <t xml:space="preserve">http://www.v-dm.ru/images/new_forma/mini_maestro/ss3g38.jpg</t>
  </si>
  <si>
    <t xml:space="preserve">NYF/ Мини-маэстро Пушистики из помпончиков /60</t>
  </si>
  <si>
    <t xml:space="preserve">9785989710232</t>
  </si>
  <si>
    <t xml:space="preserve">http://www.v-dm.ru/images/new_forma/mini_maestro/bs3g11_1%5B1%5D.jpg</t>
  </si>
  <si>
    <t xml:space="preserve">NYF/ Мини-маэстро Пушистые игрушки из проволочек и помпончиков /50</t>
  </si>
  <si>
    <t xml:space="preserve">4620757020111</t>
  </si>
  <si>
    <t xml:space="preserve">http://www.v-dm.ru/images/new_forma/mini_maestro/ss3g36.jpg</t>
  </si>
  <si>
    <t xml:space="preserve">NYF/ Мини-маэстро Сделай сам вулкан /60</t>
  </si>
  <si>
    <t xml:space="preserve">9785989710430</t>
  </si>
  <si>
    <t xml:space="preserve">http://www.v-dm.ru/images/new_forma/mini_maestro/bs3g16%5B1%5D.jpg</t>
  </si>
  <si>
    <t xml:space="preserve">NYF/ Мини-маэстро Секретный агент /60</t>
  </si>
  <si>
    <t xml:space="preserve">9785989710416</t>
  </si>
  <si>
    <t xml:space="preserve">http://www.v-dm.ru/images/new_forma/mini_maestro/bs3g19%5B1%5D.jpg</t>
  </si>
  <si>
    <t xml:space="preserve">NYF/ Мини-маэстро Тату /60</t>
  </si>
  <si>
    <t xml:space="preserve">9785989710133</t>
  </si>
  <si>
    <t xml:space="preserve">http://www.v-dm.ru/images/new_forma/mini_maestro/bs3g3_1%5B1%5D.jpg</t>
  </si>
  <si>
    <t xml:space="preserve">NYF/ Мини-маэстро Учимся жонглировать /60</t>
  </si>
  <si>
    <t xml:space="preserve">9785989710775</t>
  </si>
  <si>
    <t xml:space="preserve">http://www.v-dm.ru/images/new_forma/mini_maestro/jongler.jpg</t>
  </si>
  <si>
    <t xml:space="preserve">NYF/ Мини-маэстро Фокусы и трюки с картами Свенгали /50</t>
  </si>
  <si>
    <t xml:space="preserve">4620757020142</t>
  </si>
  <si>
    <t xml:space="preserve">http://www.v-dm.ru/images/new_forma/mini_maestro/ss3g39.jpg</t>
  </si>
  <si>
    <t xml:space="preserve">NYF/ Мини-маэстро Фокусы-страшилки /60</t>
  </si>
  <si>
    <t xml:space="preserve">9785989710867</t>
  </si>
  <si>
    <t xml:space="preserve">http://www.v-dm.ru/images/new_forma/mini_maestro/focus_strashilka.jpg</t>
  </si>
  <si>
    <t xml:space="preserve">NYF/ Мини-маэстро Частный детектив /60</t>
  </si>
  <si>
    <t xml:space="preserve">9785989710188</t>
  </si>
  <si>
    <t xml:space="preserve">http://www.v-dm.ru/images/new_forma/mini_maestro/bs3g4_1%5B1%5D.jpg</t>
  </si>
  <si>
    <t xml:space="preserve">NYF/ Мини-маэстро Чудовищные перевоплощения. Грим и спецэффекты /60</t>
  </si>
  <si>
    <t xml:space="preserve">4620757020296</t>
  </si>
  <si>
    <t xml:space="preserve">http://www.v-dm.ru/images/new_forma/mini_maestro/ss3g42%5B1%5D.jpg</t>
  </si>
  <si>
    <t xml:space="preserve">FUN KITS подарочный вариант наборов</t>
  </si>
  <si>
    <t xml:space="preserve">NYF/ Fun kits Аэроплан /18</t>
  </si>
  <si>
    <t xml:space="preserve">9785989710768</t>
  </si>
  <si>
    <t xml:space="preserve">http://www.v-dm.ru/images/new_forma/fun_kits/ss5g9%5B1%5D.jpg</t>
  </si>
  <si>
    <t xml:space="preserve">FUN KITS</t>
  </si>
  <si>
    <t xml:space="preserve">NYF/ Fun kits Веселая вечеринка /15</t>
  </si>
  <si>
    <t xml:space="preserve">4620757020173</t>
  </si>
  <si>
    <t xml:space="preserve">http://www.v-dm.ru/images/new_forma/fun_kits/ss5g27.jpg</t>
  </si>
  <si>
    <t xml:space="preserve">NYF/ Fun kits Витражи. Рисуем на стекле /15</t>
  </si>
  <si>
    <t xml:space="preserve">4620757020074</t>
  </si>
  <si>
    <t xml:space="preserve">http://www.v-dm.ru/images/new_forma/fun_kits/ss5g20%5B1%5D.jpg</t>
  </si>
  <si>
    <t xml:space="preserve">NYF/ Fun kits Волшебные фокусы /18</t>
  </si>
  <si>
    <t xml:space="preserve">9785989710331</t>
  </si>
  <si>
    <t xml:space="preserve">http://www.v-dm.ru/images/new_forma/fun_kits/bs5g1_1%5B1%5D.jpg</t>
  </si>
  <si>
    <t xml:space="preserve">NYF/ Fun kits Дизайн альбомов или скрапбукинг для начинающихами /15</t>
  </si>
  <si>
    <t xml:space="preserve">9785989710904</t>
  </si>
  <si>
    <t xml:space="preserve">http://www.v-dm.ru/images/new_forma/fun_kits/ss5g16[1].jpg</t>
  </si>
  <si>
    <t xml:space="preserve">NYF/ Fun kits Для любителей футбола /15</t>
  </si>
  <si>
    <t xml:space="preserve">4620757020203</t>
  </si>
  <si>
    <t xml:space="preserve">http://www.v-dm.ru/images/new_forma/fun_kits/ss5g28%5B1%5D.jpg</t>
  </si>
  <si>
    <t xml:space="preserve">NYF/ Fun kits Зверушки из помпончиков /18</t>
  </si>
  <si>
    <t xml:space="preserve">9785989710461</t>
  </si>
  <si>
    <t xml:space="preserve">http://www.v-dm.ru/images/new_forma/fun_kits/bs5g5_1%5B1%5D.jpg</t>
  </si>
  <si>
    <t xml:space="preserve">NYF/ Fun kits Изучаем энергию /18</t>
  </si>
  <si>
    <t xml:space="preserve">4620757020166</t>
  </si>
  <si>
    <t xml:space="preserve">http://www.v-dm.ru/images/new_forma/fun_kits/ss5g25.jpg</t>
  </si>
  <si>
    <t xml:space="preserve">NYF/ Fun kits Космос. Наблюдение за звездами и планетами /15</t>
  </si>
  <si>
    <t xml:space="preserve">9785989710911</t>
  </si>
  <si>
    <t xml:space="preserve">http://www.v-dm.ru/images/new_forma/fun_kits/ss5g15[1].jpg</t>
  </si>
  <si>
    <t xml:space="preserve">NYF/ Fun kits Криминалистическая лаборатория /18</t>
  </si>
  <si>
    <t xml:space="preserve">4620757020180</t>
  </si>
  <si>
    <t xml:space="preserve">http://www.v-dm.ru/images/new_forma/fun_kits/ss5g26.jpg</t>
  </si>
  <si>
    <t xml:space="preserve">NYF/ Fun kits Научные опыты /18</t>
  </si>
  <si>
    <t xml:space="preserve">9785989710485</t>
  </si>
  <si>
    <t xml:space="preserve">http://www.v-dm.ru/images/new_forma/fun_kits/ss5g6%5B1%5D.jpg</t>
  </si>
  <si>
    <t xml:space="preserve">NYF/ Fun kits Необычное оригами /15</t>
  </si>
  <si>
    <t xml:space="preserve">9785989710836</t>
  </si>
  <si>
    <t xml:space="preserve">http://www.v-dm.ru/images/new_forma/fun_kits/neob_origami.jpg</t>
  </si>
  <si>
    <t xml:space="preserve">NYF/ Fun kits Опыты с магнитами /18</t>
  </si>
  <si>
    <t xml:space="preserve">4620757020104</t>
  </si>
  <si>
    <t xml:space="preserve">http://www.v-dm.ru/images/new_forma/fun_kits/ss5g24.jpg</t>
  </si>
  <si>
    <t xml:space="preserve">NYF/ Fun kits Раскрась лицо. Коты и кошки (Книга+краски для лица, спонж, кисточки) /18</t>
  </si>
  <si>
    <t xml:space="preserve">9785989710744</t>
  </si>
  <si>
    <t xml:space="preserve">http://www.v-dm.ru/images/new_forma/fun_kits/ss5g7%5B1%5D.jpg</t>
  </si>
  <si>
    <t xml:space="preserve">NYF/ Fun kits Рисуем на керамике /15</t>
  </si>
  <si>
    <t xml:space="preserve">4620757020081</t>
  </si>
  <si>
    <t xml:space="preserve">http://www.v-dm.ru/images/new_forma/fun_kits/ss5g23.jpg</t>
  </si>
  <si>
    <t xml:space="preserve">NYF/ Fun kits Сказка из помпончиков /15</t>
  </si>
  <si>
    <t xml:space="preserve">9785989710898</t>
  </si>
  <si>
    <t xml:space="preserve">http://www.v-dm.ru/images/new_forma/fun_kits/ss5g17[1].jpg</t>
  </si>
  <si>
    <t xml:space="preserve">NYF/ Fun kits Суперголоволомки /15</t>
  </si>
  <si>
    <t xml:space="preserve">4620757020067</t>
  </si>
  <si>
    <t xml:space="preserve">http://www.v-dm.ru/images/new_forma/fun_kits/ss5g19%5B1%5D.jpg</t>
  </si>
  <si>
    <t xml:space="preserve">NYF/ Fun kits Твои первые фокусы /15</t>
  </si>
  <si>
    <t xml:space="preserve">9785989710812</t>
  </si>
  <si>
    <t xml:space="preserve">http://www.v-dm.ru/images/new_forma/fun_kits/tvoi_pervye_focusy.jpg</t>
  </si>
  <si>
    <t xml:space="preserve">NYF/ Fun kits Цветы и букеты из шариков /15</t>
  </si>
  <si>
    <t xml:space="preserve">4620757020210</t>
  </si>
  <si>
    <t xml:space="preserve">http://www.v-dm.ru/images/new_forma/fun_kits/ss5g29%5B1%5D.jpg</t>
  </si>
  <si>
    <t xml:space="preserve">NYF/ Fun kits Шпионские штучки /15</t>
  </si>
  <si>
    <t xml:space="preserve">9785989710805</t>
  </si>
  <si>
    <t xml:space="preserve">http://www.v-dm.ru/images/new_forma/fun_kits/shpionskie_shtuciki.jpg</t>
  </si>
  <si>
    <t xml:space="preserve">NYF/ Fun kits Эксперименты с шариками /15</t>
  </si>
  <si>
    <t xml:space="preserve">9785989710881</t>
  </si>
  <si>
    <t xml:space="preserve">http://www.v-dm.ru/images/new_forma/fun_kits/ss5g18[1].jpg</t>
  </si>
  <si>
    <t xml:space="preserve">NYF/ Fun kits Это - коробка с приколами /15</t>
  </si>
  <si>
    <t xml:space="preserve">9785989710829</t>
  </si>
  <si>
    <t xml:space="preserve">http://www.v-dm.ru/images/new_forma/fun_kits/pricol.jpg</t>
  </si>
  <si>
    <t xml:space="preserve">Магнитные книги серия "Играй-Изучай!"</t>
  </si>
  <si>
    <t xml:space="preserve">NYF/ Играй-изучай! Как мы видим, слышим, чувствуем /24</t>
  </si>
  <si>
    <t xml:space="preserve">4620757020241</t>
  </si>
  <si>
    <t xml:space="preserve">http://www.v-dm.ru/images/new_forma/igrai_izuciai/ss10g4%5B1%5D.jpg</t>
  </si>
  <si>
    <t xml:space="preserve">ИГРАЙ-ИЗУЧАЙ!</t>
  </si>
  <si>
    <t xml:space="preserve">NYF/ Играй-изучай! Природные явления / 24</t>
  </si>
  <si>
    <t xml:space="preserve">4620757020258</t>
  </si>
  <si>
    <t xml:space="preserve">http://www.v-dm.ru/images/new_forma/igrai_izuciai/ss10g3%5B1%5D.jpg</t>
  </si>
  <si>
    <t xml:space="preserve">NYF/ Играй-изучай! Учимся считать /24</t>
  </si>
  <si>
    <t xml:space="preserve">4620757020227</t>
  </si>
  <si>
    <t xml:space="preserve">http://www.v-dm.ru/images/new_forma/igrai_izuciai/ss10g1%5B1%5D.jpg</t>
  </si>
  <si>
    <t xml:space="preserve">NYF/ Играй-изучай! Учимся читать /24</t>
  </si>
  <si>
    <t xml:space="preserve">4620757020234</t>
  </si>
  <si>
    <t xml:space="preserve">http://www.v-dm.ru/images/new_forma/igrai_izuciai/ss10g2%5B1%5D.jpg</t>
  </si>
  <si>
    <t xml:space="preserve">Магнитные книжки: развивающие книги-игры для малышей</t>
  </si>
  <si>
    <t xml:space="preserve">NYF/ Маг. книга Давай построим /20</t>
  </si>
  <si>
    <t xml:space="preserve">9785989710935</t>
  </si>
  <si>
    <t xml:space="preserve">http://www.v-dm.ru/images/new_forma/magnit_books/postr_1.jpg</t>
  </si>
  <si>
    <t xml:space="preserve">МАГНИТНАЯ КНИЖКА</t>
  </si>
  <si>
    <t xml:space="preserve">NYF/ Маг. книга Дикие животные /20</t>
  </si>
  <si>
    <t xml:space="preserve">9785989710577</t>
  </si>
  <si>
    <t xml:space="preserve">http://v-dm.ru/images/magnit_books/ss4g4%5B1%5D.jpg</t>
  </si>
  <si>
    <t xml:space="preserve">NYF/ Маг. книга На дне моря /20</t>
  </si>
  <si>
    <t xml:space="preserve">9785989710928</t>
  </si>
  <si>
    <t xml:space="preserve">http://www.v-dm.ru/images/new_forma/magnit_books/more_1.jpg</t>
  </si>
  <si>
    <t xml:space="preserve">NYF/ Маг. книга На ферме /20</t>
  </si>
  <si>
    <t xml:space="preserve">9785989710584</t>
  </si>
  <si>
    <t xml:space="preserve">http://v-dm.ru/images/magnit_books/ss4g5%5B1%5D.jpg</t>
  </si>
  <si>
    <t xml:space="preserve">NYF/ Маг. книга Судоку "Сафари" /36</t>
  </si>
  <si>
    <t xml:space="preserve">9785989710294</t>
  </si>
  <si>
    <t xml:space="preserve">http://v-dm.ru/images/magnit_books/bs4g3_1%5B1%5D.jpg</t>
  </si>
  <si>
    <t xml:space="preserve">NYF/ Маг. книга Счет /20</t>
  </si>
  <si>
    <t xml:space="preserve">9785989710270</t>
  </si>
  <si>
    <t xml:space="preserve">http://v-dm.ru/images/new_forma/magnit_books/ss4g2%5B1%5D.jpg</t>
  </si>
  <si>
    <t xml:space="preserve">NYF/ Маг. книга Формы /20</t>
  </si>
  <si>
    <t xml:space="preserve">9785989710676</t>
  </si>
  <si>
    <t xml:space="preserve">http://v-dm.ru/images/magnit_books/ss4g6%5B1%5D.jpg</t>
  </si>
  <si>
    <t xml:space="preserve">NYF/ Маг. книга Цвет /20</t>
  </si>
  <si>
    <t xml:space="preserve">4620757020098</t>
  </si>
  <si>
    <t xml:space="preserve">http://www.v-dm.ru/images/new_forma/magnit_books/ss4g9.jpg</t>
  </si>
  <si>
    <t xml:space="preserve">РАЗВИВАШКИ Лепим и рисуем</t>
  </si>
  <si>
    <t xml:space="preserve">RAZ/ T2101 Пластилин шариковый крупнозернистый "Неоновый" 7 цветов, диспл /16</t>
  </si>
  <si>
    <t xml:space="preserve">T2101</t>
  </si>
  <si>
    <t xml:space="preserve">4650057621848</t>
  </si>
  <si>
    <t xml:space="preserve">http://www.v-dm.ru/images/razvivashki/razvivashki_sharikovyi_plastilin/2101.jpg</t>
  </si>
  <si>
    <t xml:space="preserve">РАЗВИВАШКИ</t>
  </si>
  <si>
    <t xml:space="preserve">RAZ/ T2102 Пластилин шариковый крупнозернистый "Неоновый"  с блестками 7 цветов, диспл /16</t>
  </si>
  <si>
    <t xml:space="preserve">T2102</t>
  </si>
  <si>
    <t xml:space="preserve">4650057621862</t>
  </si>
  <si>
    <t xml:space="preserve">http://www.v-dm.ru/images/razvivashki/razvivashki_sharikovyi_plastilin/2102.jpg</t>
  </si>
  <si>
    <t xml:space="preserve">RAZ/ Т2955 Набор для создания слепков "Шкатулки", кор      </t>
  </si>
  <si>
    <t xml:space="preserve">Т2955</t>
  </si>
  <si>
    <t xml:space="preserve">4650057623712</t>
  </si>
  <si>
    <t xml:space="preserve">http://www.v-dm.ru/images/razvivashki/razvivashki_podelki_iz_gipsa/2955.jpg</t>
  </si>
  <si>
    <t xml:space="preserve">RAZ/ Т2957 Набор  для создания слепков "Забавные животные", кор</t>
  </si>
  <si>
    <t xml:space="preserve">Т2957</t>
  </si>
  <si>
    <t xml:space="preserve">4650057623736</t>
  </si>
  <si>
    <t xml:space="preserve">http://www.v-dm.ru/images/razvivashki/razvivashki_podelki_iz_gipsa/2957.jpg</t>
  </si>
  <si>
    <t xml:space="preserve">RAZ/ Т2960 Набор для создания слепков "Тарелочка Рыбки", кор /12 </t>
  </si>
  <si>
    <t xml:space="preserve">Т2960</t>
  </si>
  <si>
    <t xml:space="preserve">4650057623767</t>
  </si>
  <si>
    <t xml:space="preserve">http://www.v-dm.ru/images/razvivashki/razvivashki_podelki_iz_gipsa/2960.jpg</t>
  </si>
  <si>
    <t xml:space="preserve">RAZ/ Т2961 Набор для создания слепков "Тарелочка Собачка", кор /12</t>
  </si>
  <si>
    <t xml:space="preserve">Т2961</t>
  </si>
  <si>
    <t xml:space="preserve">4650057623774</t>
  </si>
  <si>
    <t xml:space="preserve">http://www.v-dm.ru/images/razvivashki/razvivashki_podelki_iz_gipsa/2961.jpg</t>
  </si>
  <si>
    <t xml:space="preserve">DЕЛАЙ С МАМОЙ D&amp;M Наборы для изготовления поделок, лепки, рисования</t>
  </si>
  <si>
    <t xml:space="preserve">D&amp;M/ 32139 Наб. "Волшебный декор" рисуем по ткани 6цв./96</t>
  </si>
  <si>
    <t xml:space="preserve">32139</t>
  </si>
  <si>
    <t xml:space="preserve">6940218012256</t>
  </si>
  <si>
    <t xml:space="preserve">http://www.v-dm.ru/images/delay_s_mamoy/32139.jpg</t>
  </si>
  <si>
    <t xml:space="preserve">DЕЛАЙ С МАМОЙ D&amp;M</t>
  </si>
  <si>
    <t xml:space="preserve">D&amp;M/ 32186 Росп.шелк "Ноев ковчег", 25см /48</t>
  </si>
  <si>
    <t xml:space="preserve">32186</t>
  </si>
  <si>
    <t xml:space="preserve">6903190306966</t>
  </si>
  <si>
    <t xml:space="preserve">http://www.v-dm.ru/images/delay_s_mamoy/32186.jpg</t>
  </si>
  <si>
    <t xml:space="preserve">D&amp;M/ 34445 Росп.холст "Венецианский пейзаж" 25*35см /40</t>
  </si>
  <si>
    <t xml:space="preserve">34445</t>
  </si>
  <si>
    <t xml:space="preserve">6937493922356</t>
  </si>
  <si>
    <t xml:space="preserve">http://www.v-dm.ru/images/delay_s_mamoy/34445.jpg</t>
  </si>
  <si>
    <t xml:space="preserve">D&amp;M/ 7661 Наб.карандашница "Домик вечерней феи"/38</t>
  </si>
  <si>
    <t xml:space="preserve">7661</t>
  </si>
  <si>
    <t xml:space="preserve">4603700009869</t>
  </si>
  <si>
    <t xml:space="preserve">http://www.v-dm.ru/images/delay_s_mamoy/7661.jpg</t>
  </si>
  <si>
    <t xml:space="preserve">МОЗАЙКА САМОКЛЕЮЩАЯСЯ Собери мозайку по номерам</t>
  </si>
  <si>
    <t xml:space="preserve">AST/ 1066666/6290 Самоклеющаяся мозаика "Диадема Бабочка" 250 дет. (19x210x145) /12</t>
  </si>
  <si>
    <t xml:space="preserve">1066666</t>
  </si>
  <si>
    <t xml:space="preserve">6902222062900</t>
  </si>
  <si>
    <t xml:space="preserve">http://www.v-dm.ru/images/orb_factory/6290.jpg</t>
  </si>
  <si>
    <t xml:space="preserve">ORB FACTORY</t>
  </si>
  <si>
    <t xml:space="preserve">AST/ 1066667/6293 Самоклеющаяся мозаика "Королевская корона" 210 дет. (19x210x145) /12</t>
  </si>
  <si>
    <t xml:space="preserve">1066667</t>
  </si>
  <si>
    <t xml:space="preserve">6902222062931</t>
  </si>
  <si>
    <t xml:space="preserve">http://www.v-dm.ru/images/orb_factory/6293.jpg</t>
  </si>
  <si>
    <t xml:space="preserve">AST/ 1066668/6292 Самоклеющаяся мозаика "Диадема Сердце" 250 дет. (19x210x145) /12</t>
  </si>
  <si>
    <t xml:space="preserve">1066668</t>
  </si>
  <si>
    <t xml:space="preserve">6902222062924</t>
  </si>
  <si>
    <t xml:space="preserve">http://www.v-dm.ru/images/orb_factory/6292.jpg</t>
  </si>
  <si>
    <t xml:space="preserve">AST/ 1066709/6307 Самоклеющаяся мозаика "Кролики" 400 дет. (18x210x146) /12</t>
  </si>
  <si>
    <t xml:space="preserve">1066709</t>
  </si>
  <si>
    <t xml:space="preserve">6902222063075</t>
  </si>
  <si>
    <t xml:space="preserve">http://www.v-dm.ru/images/orb_factory/6307.jpg</t>
  </si>
  <si>
    <t xml:space="preserve">AST/ 890796/6213 Магнитная мозаика "Юниор" 1000 дет. (20x180x180) /12</t>
  </si>
  <si>
    <t xml:space="preserve">890796</t>
  </si>
  <si>
    <t xml:space="preserve">6902222062139</t>
  </si>
  <si>
    <t xml:space="preserve">http://www.v-dm.ru/images/orb_factory/6213.jpg</t>
  </si>
  <si>
    <t xml:space="preserve">AST/ 890797/6217 Магнитная мозаика "Юниор" 1000 дет. (20x180x180) /12</t>
  </si>
  <si>
    <t xml:space="preserve">890797</t>
  </si>
  <si>
    <t xml:space="preserve">6902222062177</t>
  </si>
  <si>
    <t xml:space="preserve">http://www.v-dm.ru/images/orb_factory/6217.jpg</t>
  </si>
  <si>
    <t xml:space="preserve">AST/ 890803/6153 Мозаика "Попугай" (19x210x146) /12</t>
  </si>
  <si>
    <t xml:space="preserve">890803</t>
  </si>
  <si>
    <t xml:space="preserve">6902222061538</t>
  </si>
  <si>
    <t xml:space="preserve">http://www.v-dm.ru/images/orb_factory/6153.jpg</t>
  </si>
  <si>
    <t xml:space="preserve">AST/ 890807/6206 Самоклеющаяся мозаика "Волшебные рыбки" (52x275x325) /6</t>
  </si>
  <si>
    <t xml:space="preserve">890807</t>
  </si>
  <si>
    <t xml:space="preserve">6902222062061</t>
  </si>
  <si>
    <t xml:space="preserve">http://www.v-dm.ru/images/orb_factory/6206.jpg</t>
  </si>
  <si>
    <t xml:space="preserve">AST/ 979961/62316 Самоклеющаяся метал. мозаика "Единорог" (19x210x147) /12</t>
  </si>
  <si>
    <t xml:space="preserve">979961</t>
  </si>
  <si>
    <t xml:space="preserve">6902222623163</t>
  </si>
  <si>
    <t xml:space="preserve">http://www.v-dm.ru/images/orb_factory/62316.jpg</t>
  </si>
  <si>
    <t xml:space="preserve">AST/ 979962/62347 Самоклеющаяся метал. мозаика "Рыбка" (19x210x147) /12</t>
  </si>
  <si>
    <t xml:space="preserve">979962</t>
  </si>
  <si>
    <t xml:space="preserve">6902222623477</t>
  </si>
  <si>
    <t xml:space="preserve">http://www.v-dm.ru/images/orb_factory/62347.jpg</t>
  </si>
  <si>
    <t xml:space="preserve">AST/ 979963/62613 Самоклеющаяся метал. мозаика "Щенок" (19x210x147) /12</t>
  </si>
  <si>
    <t xml:space="preserve">979963</t>
  </si>
  <si>
    <t xml:space="preserve">6902222626133</t>
  </si>
  <si>
    <t xml:space="preserve">http://www.v-dm.ru/images/orb_factory/62613.jpg</t>
  </si>
  <si>
    <t xml:space="preserve">КОНСТРУКТОРЫ Моделируем, играем, фантазируем</t>
  </si>
  <si>
    <t xml:space="preserve">IQ KEY Электромеханический конструктор</t>
  </si>
  <si>
    <t xml:space="preserve">IQK/ Конструктор IQ KEY "Advance 1200"</t>
  </si>
  <si>
    <t xml:space="preserve">Advance 1200</t>
  </si>
  <si>
    <t xml:space="preserve">IQ KEY</t>
  </si>
  <si>
    <t xml:space="preserve">IQK/ Конструктор IQ KEY "Advance 800"</t>
  </si>
  <si>
    <t xml:space="preserve">Advance 800</t>
  </si>
  <si>
    <t xml:space="preserve">IQK/ Конструктор IQ KEY "Advance 900"</t>
  </si>
  <si>
    <t xml:space="preserve">Advance 900</t>
  </si>
  <si>
    <t xml:space="preserve">IQK/ Конструктор IQ KEY "Advance R2"</t>
  </si>
  <si>
    <t xml:space="preserve">Advance R2</t>
  </si>
  <si>
    <t xml:space="preserve">IQK/ Конструктор IQ KEY "Builder 600"</t>
  </si>
  <si>
    <t xml:space="preserve">Builder 600</t>
  </si>
  <si>
    <t xml:space="preserve">IQK/ Конструктор IQ KEY "Perfect 1000" 100 моделей для сборки</t>
  </si>
  <si>
    <t xml:space="preserve">Perfect 1000</t>
  </si>
  <si>
    <t xml:space="preserve">8809282000058</t>
  </si>
  <si>
    <t xml:space="preserve">http://www.v-dm.ru/images/iq_key/1000.jpg</t>
  </si>
  <si>
    <t xml:space="preserve">IQK/ Конструктор IQ KEY "Perfect 350" 10 моделей для сборки</t>
  </si>
  <si>
    <t xml:space="preserve">Perfect 350</t>
  </si>
  <si>
    <t xml:space="preserve">8809282000041</t>
  </si>
  <si>
    <t xml:space="preserve">http://www.v-dm.ru/images/iq_key/350.jpg</t>
  </si>
  <si>
    <t xml:space="preserve">IQK/ Конструктор IQ KEY "Perfect 550" 30 моделей для сборки</t>
  </si>
  <si>
    <t xml:space="preserve">Perfect 550</t>
  </si>
  <si>
    <t xml:space="preserve">8809282000034</t>
  </si>
  <si>
    <t xml:space="preserve">http://www.v-dm.ru/images/iq_key/550.jpg</t>
  </si>
  <si>
    <t xml:space="preserve">IQK/ Конструктор IQ KEY "Perfect 700" 40 моделей для сборки</t>
  </si>
  <si>
    <t xml:space="preserve">Perfect 700</t>
  </si>
  <si>
    <t xml:space="preserve">8809282000065</t>
  </si>
  <si>
    <t xml:space="preserve">http://www.v-dm.ru/images/iq_key/700.jpg</t>
  </si>
  <si>
    <t xml:space="preserve">LOZTOYS Электротехнические конструкторы</t>
  </si>
  <si>
    <t xml:space="preserve">LOZ/ C0002 Круговая башня (778 дет., моторчик, собр. мод. 62×59.5×44см, от 9 лет)</t>
  </si>
  <si>
    <t xml:space="preserve">C0002</t>
  </si>
  <si>
    <t xml:space="preserve">1000000707106</t>
  </si>
  <si>
    <t xml:space="preserve">http://www.v-dm.ru/images/loztoys/C0002.jpg</t>
  </si>
  <si>
    <t xml:space="preserve">LOZTOYS</t>
  </si>
  <si>
    <t xml:space="preserve">LOZ/ F0001 Гоночная машина № 1 (260 дет., от 5 лет)</t>
  </si>
  <si>
    <t xml:space="preserve">F0001</t>
  </si>
  <si>
    <t xml:space="preserve">6950436406010</t>
  </si>
  <si>
    <t xml:space="preserve">http://www.v-dm.ru/images/loztoys/F0001.jpg</t>
  </si>
  <si>
    <t xml:space="preserve">LOZ/ F0002 Гоночная машина № 2 (260 дет., от 5 лет)</t>
  </si>
  <si>
    <t xml:space="preserve">F0002</t>
  </si>
  <si>
    <t xml:space="preserve">6950436406027</t>
  </si>
  <si>
    <t xml:space="preserve">http://www.v-dm.ru/images/loztoys/F0002.jpg</t>
  </si>
  <si>
    <t xml:space="preserve">LOZ/ F0003 Гоночная машина № 3 (260 дет., от 5 лет)</t>
  </si>
  <si>
    <t xml:space="preserve">F0003</t>
  </si>
  <si>
    <t xml:space="preserve">6950436406034</t>
  </si>
  <si>
    <t xml:space="preserve">http://www.v-dm.ru/images/loztoys/F0003.jpg</t>
  </si>
  <si>
    <t xml:space="preserve">LOZ/ F0004 Гоночная машина № 4 (260 дет., от 5 лет)</t>
  </si>
  <si>
    <t xml:space="preserve">F0004</t>
  </si>
  <si>
    <t xml:space="preserve">6950436406041</t>
  </si>
  <si>
    <t xml:space="preserve">http://www.v-dm.ru/images/loztoys/F0004.jpg</t>
  </si>
  <si>
    <t xml:space="preserve">LOZ/ H0001 Мир животных: Пчела, Стрекоза, Комар (283 дет., от 7 лет)</t>
  </si>
  <si>
    <t xml:space="preserve">H0001</t>
  </si>
  <si>
    <t xml:space="preserve">6950436408014</t>
  </si>
  <si>
    <t xml:space="preserve">http://www.v-dm.ru/images/loztoys/H0001.jpg</t>
  </si>
  <si>
    <t xml:space="preserve">LOZ/ H0002 Мир животных: Крокодил, Паук, Скорпион (212 дет., от 7 лет)</t>
  </si>
  <si>
    <t xml:space="preserve">H0002</t>
  </si>
  <si>
    <t xml:space="preserve">6950436408021</t>
  </si>
  <si>
    <t xml:space="preserve">http://www.v-dm.ru/images/loztoys/H0002.jpg</t>
  </si>
  <si>
    <t xml:space="preserve">LOZ/ H0003 Мир животных: Муха, Краб, Медуза (191 дет., от 7 лет)</t>
  </si>
  <si>
    <t xml:space="preserve">H0003</t>
  </si>
  <si>
    <t xml:space="preserve">6950436408038</t>
  </si>
  <si>
    <t xml:space="preserve">http://www.v-dm.ru/images/loztoys/H0003.jpg</t>
  </si>
  <si>
    <t xml:space="preserve">LOZ/ P0001 Колесо обозрения "Звездочка" (977 дет., 2 моторчика, собр. мод. 46×46×72.5 см, от 9 лет)</t>
  </si>
  <si>
    <t xml:space="preserve">P0001</t>
  </si>
  <si>
    <t xml:space="preserve">1000000707113</t>
  </si>
  <si>
    <t xml:space="preserve">http://www.v-dm.ru/images/loztoys/P0001.jpg</t>
  </si>
  <si>
    <t xml:space="preserve">LOZ/ P0002 Колесо обозрения круговое (529 дет., 2 моторчика, собр. мод. 46×46×72.5 см, от 9 лет)</t>
  </si>
  <si>
    <t xml:space="preserve">P0002</t>
  </si>
  <si>
    <t xml:space="preserve">1000000707120</t>
  </si>
  <si>
    <t xml:space="preserve">http://www.v-dm.ru/images/loztoys/P0002.jpg</t>
  </si>
  <si>
    <t xml:space="preserve">LOZ/ P0003 Вращающиеся качели (853 дет., 2 моторчика, собр. мод.  46×46×72.5 см см, от 9 лет)</t>
  </si>
  <si>
    <t xml:space="preserve">P0003</t>
  </si>
  <si>
    <t xml:space="preserve">1000000707137</t>
  </si>
  <si>
    <t xml:space="preserve">http://www.v-dm.ru/images/loztoys/P0003.jpg</t>
  </si>
  <si>
    <t xml:space="preserve">LOZ/ P0004 Вращающийся пропеллер (416 дет., 2 моторчика, собр. мод.  65.5×45×49.5 см см, от 9 лет)</t>
  </si>
  <si>
    <t xml:space="preserve">P0004</t>
  </si>
  <si>
    <t xml:space="preserve">1000000707144</t>
  </si>
  <si>
    <t xml:space="preserve">http://www.v-dm.ru/images/loztoys/P0004.jpg</t>
  </si>
  <si>
    <t xml:space="preserve">LOZ/ P0005 Карусель "Вихрь" </t>
  </si>
  <si>
    <t xml:space="preserve">P0005</t>
  </si>
  <si>
    <t xml:space="preserve">6950436416057</t>
  </si>
  <si>
    <t xml:space="preserve">LOZ/ P0006 Колесо обозрения (800 дет., моторчик, собр. мод. 46×46×72.5 см, от 9 лет)</t>
  </si>
  <si>
    <t xml:space="preserve">P0006</t>
  </si>
  <si>
    <t xml:space="preserve">6950436416064</t>
  </si>
  <si>
    <t xml:space="preserve">http://www.v-dm.ru/images/loztoys/P0006.jpg</t>
  </si>
  <si>
    <t xml:space="preserve">LOZ/ P0007 Карусель "Ромашка" (500 дет., моторчик, собр. мод. 45×7.5×35.5 см, от 9 лет)</t>
  </si>
  <si>
    <t xml:space="preserve">P0007</t>
  </si>
  <si>
    <t xml:space="preserve">6950436416071</t>
  </si>
  <si>
    <t xml:space="preserve">http://www.v-dm.ru/images/loztoys/P0007.jpg</t>
  </si>
  <si>
    <t xml:space="preserve">LOZ/ S0001 Космос: Звездолет № 1 (87 дет., от 7 лет)</t>
  </si>
  <si>
    <t xml:space="preserve">S0001</t>
  </si>
  <si>
    <t xml:space="preserve">1000000707151</t>
  </si>
  <si>
    <t xml:space="preserve">http://www.v-dm.ru/images/loztoys/S0001.jpg</t>
  </si>
  <si>
    <t xml:space="preserve">LOZ/ S0002 Космос: Боевой Звездолет (93 дет., от 7 лет)</t>
  </si>
  <si>
    <t xml:space="preserve">S0002</t>
  </si>
  <si>
    <t xml:space="preserve">1000000707168</t>
  </si>
  <si>
    <t xml:space="preserve">http://www.v-dm.ru/images/loztoys/S0002.jpg</t>
  </si>
  <si>
    <t xml:space="preserve">LOZ/ S0003 Космос: Звездолет № 2 (58 дет., от 7 лет)</t>
  </si>
  <si>
    <t xml:space="preserve">S0003</t>
  </si>
  <si>
    <t xml:space="preserve">1000000707175</t>
  </si>
  <si>
    <t xml:space="preserve">http://www.v-dm.ru/images/loztoys/S0003.jpg</t>
  </si>
  <si>
    <t xml:space="preserve">LOZ/ S0004 Космос: Робот (89 дет., от 7 лет)</t>
  </si>
  <si>
    <t xml:space="preserve">S0004</t>
  </si>
  <si>
    <t xml:space="preserve">1000000707182</t>
  </si>
  <si>
    <t xml:space="preserve">http://www.v-dm.ru/images/loztoys/S0004.jpg</t>
  </si>
  <si>
    <t xml:space="preserve">LOZ/ S0005 Космос: Аэросудно (138 дет., от 7 лет)</t>
  </si>
  <si>
    <t xml:space="preserve">S0005</t>
  </si>
  <si>
    <t xml:space="preserve">1000000707199</t>
  </si>
  <si>
    <t xml:space="preserve">http://www.v-dm.ru/images/loztoys/S0005.jpg</t>
  </si>
  <si>
    <t xml:space="preserve">LOZ/ S0006 Космос: Гусеничный робот (115 дет., от 7 лет)</t>
  </si>
  <si>
    <t xml:space="preserve">S0006</t>
  </si>
  <si>
    <t xml:space="preserve">1000000707205</t>
  </si>
  <si>
    <t xml:space="preserve">http://www.v-dm.ru/images/loztoys/S0006.jpg</t>
  </si>
  <si>
    <t xml:space="preserve">FENMING Пластиковый конструктор ШЕСТЕРЕНКИ </t>
  </si>
  <si>
    <t xml:space="preserve">FEN/ 9503 Конструктор 151 дет.</t>
  </si>
  <si>
    <t xml:space="preserve">9503</t>
  </si>
  <si>
    <t xml:space="preserve">6946392695032</t>
  </si>
  <si>
    <t xml:space="preserve">http://www.v-dm.ru/images/fenming/9503.jpg</t>
  </si>
  <si>
    <t xml:space="preserve">FENMING</t>
  </si>
  <si>
    <t xml:space="preserve">FEN/ 9505 Конструктор 40 дет.</t>
  </si>
  <si>
    <t xml:space="preserve">9505</t>
  </si>
  <si>
    <t xml:space="preserve">6946392695056</t>
  </si>
  <si>
    <t xml:space="preserve">http://www.v-dm.ru/images/fenming/9505.jpg</t>
  </si>
  <si>
    <t xml:space="preserve">FEN/ 9601 Конструктор "Паровозик" 141 дет. </t>
  </si>
  <si>
    <t xml:space="preserve">9601</t>
  </si>
  <si>
    <t xml:space="preserve">1000000759815</t>
  </si>
  <si>
    <t xml:space="preserve">http://www.v-dm.ru/images/fenming/9601.jpg</t>
  </si>
  <si>
    <t xml:space="preserve">FEN/ 9602 Конструктор 141 дет.</t>
  </si>
  <si>
    <t xml:space="preserve">9602</t>
  </si>
  <si>
    <t xml:space="preserve">1000000759822</t>
  </si>
  <si>
    <t xml:space="preserve">http://www.v-dm.ru/images/fenming/9602.jpg</t>
  </si>
  <si>
    <t xml:space="preserve">FEN/ 9702 Конструктор 119 дет.</t>
  </si>
  <si>
    <t xml:space="preserve">9702</t>
  </si>
  <si>
    <t xml:space="preserve">6946392697029</t>
  </si>
  <si>
    <t xml:space="preserve">http://www.v-dm.ru/images/fenming/9702.jpg</t>
  </si>
  <si>
    <t xml:space="preserve">FEN/ 9703 Конструктор 75 дет.</t>
  </si>
  <si>
    <t xml:space="preserve">9703</t>
  </si>
  <si>
    <t xml:space="preserve">6946392697036</t>
  </si>
  <si>
    <t xml:space="preserve">http://www.v-dm.ru/images/fenming/9703.jpg</t>
  </si>
  <si>
    <t xml:space="preserve">FEN/ 9704 Конструктор "Лунапарк" 91 дет.</t>
  </si>
  <si>
    <t xml:space="preserve">9704</t>
  </si>
  <si>
    <t xml:space="preserve">1000000759853</t>
  </si>
  <si>
    <t xml:space="preserve">http://www.v-dm.ru/images/fenming/9704.jpg</t>
  </si>
  <si>
    <t xml:space="preserve">FEN/ 9801 Конструктор 52 дет.</t>
  </si>
  <si>
    <t xml:space="preserve">6946392698019</t>
  </si>
  <si>
    <t xml:space="preserve">http://www.v-dm.ru/images/fenming/9801.jpg</t>
  </si>
  <si>
    <t xml:space="preserve">FEN/ 9802 Конструктор 96 дет.</t>
  </si>
  <si>
    <t xml:space="preserve">9802</t>
  </si>
  <si>
    <t xml:space="preserve">6946392698026</t>
  </si>
  <si>
    <t xml:space="preserve">http://www.v-dm.ru/images/fenming/9802.jpg</t>
  </si>
  <si>
    <t xml:space="preserve">FEN/ 9901 Конструктор 54 дет.</t>
  </si>
  <si>
    <t xml:space="preserve">9901</t>
  </si>
  <si>
    <t xml:space="preserve">6946392699016</t>
  </si>
  <si>
    <t xml:space="preserve">http://www.v-dm.ru/images/fenming/9901.jpg</t>
  </si>
  <si>
    <t xml:space="preserve">FEN/ 9902 Конструктор 115 дет.</t>
  </si>
  <si>
    <t xml:space="preserve">9902</t>
  </si>
  <si>
    <t xml:space="preserve">6946392699023</t>
  </si>
  <si>
    <t xml:space="preserve">http://www.v-dm.ru/images/fenming/9902.jpg</t>
  </si>
  <si>
    <t xml:space="preserve">QIDDY MINI Сборные металлические модели насекомых и динозавров</t>
  </si>
  <si>
    <t xml:space="preserve">QIM/ AK-4251 Богомол</t>
  </si>
  <si>
    <t xml:space="preserve">AK-4251</t>
  </si>
  <si>
    <t xml:space="preserve">4895155404683</t>
  </si>
  <si>
    <t xml:space="preserve">http://www.v-dm.ru/images/qiddy_mini/AK-4251.jpg</t>
  </si>
  <si>
    <t xml:space="preserve">QIDDY MINI</t>
  </si>
  <si>
    <t xml:space="preserve">QIM/ AK-4252 Скорпион</t>
  </si>
  <si>
    <t xml:space="preserve">AK-4252</t>
  </si>
  <si>
    <t xml:space="preserve">4895155404690</t>
  </si>
  <si>
    <t xml:space="preserve">http://www.v-dm.ru/images/qiddy_mini/AK-4252.jpg</t>
  </si>
  <si>
    <t xml:space="preserve">QIM/ AK-4253 Жук-геркулес (Жук-носорог)</t>
  </si>
  <si>
    <t xml:space="preserve">AK-4253</t>
  </si>
  <si>
    <t xml:space="preserve">4895155404706</t>
  </si>
  <si>
    <t xml:space="preserve">http://www.v-dm.ru/images/qiddy_mini/AK-4253.jpg</t>
  </si>
  <si>
    <t xml:space="preserve">QIM/ AK-4254 Бабочка</t>
  </si>
  <si>
    <t xml:space="preserve">AK-4254</t>
  </si>
  <si>
    <t xml:space="preserve">4895155404713</t>
  </si>
  <si>
    <t xml:space="preserve">http://www.v-dm.ru/images/qiddy_mini/AK-4254.jpg</t>
  </si>
  <si>
    <t xml:space="preserve">QIM/ AK-4255 Жук - олень</t>
  </si>
  <si>
    <t xml:space="preserve">AK-4255</t>
  </si>
  <si>
    <t xml:space="preserve">4895155404720</t>
  </si>
  <si>
    <t xml:space="preserve">http://www.v-dm.ru/images/qiddy_mini/AK-4255.jpg</t>
  </si>
  <si>
    <t xml:space="preserve">QIM/ AK-4271 Тиранозавр</t>
  </si>
  <si>
    <t xml:space="preserve">AK-4271</t>
  </si>
  <si>
    <t xml:space="preserve">4895155404737</t>
  </si>
  <si>
    <t xml:space="preserve">http://www.v-dm.ru/images/qiddy_mini/AK-4271.jpg</t>
  </si>
  <si>
    <t xml:space="preserve">QIM/ AK-4272 Стегозавр</t>
  </si>
  <si>
    <t xml:space="preserve">AK-4272</t>
  </si>
  <si>
    <t xml:space="preserve">4895155404744</t>
  </si>
  <si>
    <t xml:space="preserve">http://www.v-dm.ru/images/qiddy_mini/AK-4272.jpg</t>
  </si>
  <si>
    <t xml:space="preserve">QIM/ AK-4273 Трицератопс</t>
  </si>
  <si>
    <t xml:space="preserve">AK-4273</t>
  </si>
  <si>
    <t xml:space="preserve">4895155404751</t>
  </si>
  <si>
    <t xml:space="preserve">http://www.v-dm.ru/images/qiddy_mini/AK-4273.jpg</t>
  </si>
  <si>
    <t xml:space="preserve">Магнитные конструкторы</t>
  </si>
  <si>
    <t xml:space="preserve">MAGNETIC: Тысячи комбинаций и трансформаций!</t>
  </si>
  <si>
    <t xml:space="preserve">MAG/ K.SH.JH663E Магнетик 25дет блист./ 120 / 766636</t>
  </si>
  <si>
    <t xml:space="preserve">766636</t>
  </si>
  <si>
    <t xml:space="preserve">6904369066315</t>
  </si>
  <si>
    <t xml:space="preserve">http://www.v-dm.ru/images/magnetic/663e.jpg</t>
  </si>
  <si>
    <t xml:space="preserve">MAGNETIC</t>
  </si>
  <si>
    <t xml:space="preserve">MAG/ K.SH.JH665A  Магнетик 72дет кор./ 18 / 834516</t>
  </si>
  <si>
    <t xml:space="preserve">834516</t>
  </si>
  <si>
    <t xml:space="preserve">6904369066513</t>
  </si>
  <si>
    <t xml:space="preserve">http://www.v-dm.ru/images/magnetic/665a.jpg</t>
  </si>
  <si>
    <t xml:space="preserve">MAG/ K.SH.JH665C Магнетик 124дет.кор./18/ 834517</t>
  </si>
  <si>
    <t xml:space="preserve">834517</t>
  </si>
  <si>
    <t xml:space="preserve">6904369066537</t>
  </si>
  <si>
    <t xml:space="preserve">http://www.v-dm.ru/images/magnetic/665c.jpg</t>
  </si>
  <si>
    <t xml:space="preserve">MAG/ K.SH.JH672B Магнетик 60дет кор./ 18 / 834519</t>
  </si>
  <si>
    <t xml:space="preserve">834519</t>
  </si>
  <si>
    <t xml:space="preserve">6904369067220</t>
  </si>
  <si>
    <t xml:space="preserve">http://www.v-dm.ru/images/magnetic/672b.jpg</t>
  </si>
  <si>
    <t xml:space="preserve">MAG/ K.SH.JH6815F Магнетик 20дет блист./ 108 / 766647</t>
  </si>
  <si>
    <t xml:space="preserve">766647</t>
  </si>
  <si>
    <t xml:space="preserve">6904369681525</t>
  </si>
  <si>
    <t xml:space="preserve">http://www.v-dm.ru/images/magnetic/6815F.jpg</t>
  </si>
  <si>
    <t xml:space="preserve">MAG/ K.SH.JH6817C Магнетик 96дет кор./ 24 / 769739</t>
  </si>
  <si>
    <t xml:space="preserve">769739</t>
  </si>
  <si>
    <t xml:space="preserve">6904369681716</t>
  </si>
  <si>
    <t xml:space="preserve">http://www.v-dm.ru/images/magnetic/6817c.jpg</t>
  </si>
  <si>
    <t xml:space="preserve">MAG/ K.SH.JH6826B Магнетик 96дет кор./ 18 / 834525</t>
  </si>
  <si>
    <t xml:space="preserve">834525</t>
  </si>
  <si>
    <t xml:space="preserve">6904369682621</t>
  </si>
  <si>
    <t xml:space="preserve">http://www.v-dm.ru/images/magnetic/6826b.jpg</t>
  </si>
  <si>
    <t xml:space="preserve">MAG/ K.SH.JH6829B Магнетик 60дет. кор./30/834528</t>
  </si>
  <si>
    <t xml:space="preserve">834528</t>
  </si>
  <si>
    <t xml:space="preserve">6904369682928</t>
  </si>
  <si>
    <t xml:space="preserve">http://www.v-dm.ru/images/magnetic/6829b.jpg</t>
  </si>
  <si>
    <t xml:space="preserve">MAG/ K.SH.JH6831B Магнетик 96дет кор./ 24 / 834530</t>
  </si>
  <si>
    <t xml:space="preserve">834530</t>
  </si>
  <si>
    <t xml:space="preserve">6904369683123</t>
  </si>
  <si>
    <t xml:space="preserve">http://www.v-dm.ru/images/magnetic/6831b.jpg</t>
  </si>
  <si>
    <t xml:space="preserve">MAG/ K.SH.JH6834A Магнетик 120дет.кор./ 18 /834533</t>
  </si>
  <si>
    <t xml:space="preserve">834533</t>
  </si>
  <si>
    <t xml:space="preserve">6904369683413</t>
  </si>
  <si>
    <t xml:space="preserve">http://www.v-dm.ru/images/magnetic/6834a.jpg</t>
  </si>
  <si>
    <t xml:space="preserve">MAG/ K.SH.JH683D Магнетик 30дет блист./ 108 / 766641</t>
  </si>
  <si>
    <t xml:space="preserve">766641</t>
  </si>
  <si>
    <t xml:space="preserve">6904369068326</t>
  </si>
  <si>
    <t xml:space="preserve">http://www.v-dm.ru/images/magnetic/683d.jpg</t>
  </si>
  <si>
    <t xml:space="preserve">MAG/ K.SH.JH685D Магнетик 130дет.кор./ 24 /769741</t>
  </si>
  <si>
    <t xml:space="preserve">769741</t>
  </si>
  <si>
    <t xml:space="preserve">6904369068517</t>
  </si>
  <si>
    <t xml:space="preserve">http://www.v-dm.ru/images/magnetic/685d.jpg</t>
  </si>
  <si>
    <t xml:space="preserve">MAG/ K.SH.JH686B Магнетик 24дет блист./ 84 / 766643</t>
  </si>
  <si>
    <t xml:space="preserve">766643</t>
  </si>
  <si>
    <t xml:space="preserve">6904369068616</t>
  </si>
  <si>
    <t xml:space="preserve">http://www.v-dm.ru/images/magnetic/686b.jpg</t>
  </si>
  <si>
    <t xml:space="preserve">Динамические конструкторы, конструкторы-лабиринты</t>
  </si>
  <si>
    <t xml:space="preserve">TOTOTOYS</t>
  </si>
  <si>
    <t xml:space="preserve">TOT/ 230 Конструктор Марбулоус 38 дет. (включая 10 шариков)</t>
  </si>
  <si>
    <t xml:space="preserve">230                      </t>
  </si>
  <si>
    <t xml:space="preserve">0870523002306</t>
  </si>
  <si>
    <t xml:space="preserve">http://www.v-dm.ru/images/tototoys/10676.jpg</t>
  </si>
  <si>
    <t xml:space="preserve">TOTO TOYS</t>
  </si>
  <si>
    <t xml:space="preserve">TOT/ 232 Конструктор Марбулоус 37 дет. (включая 10 шариков)</t>
  </si>
  <si>
    <t xml:space="preserve">232                      </t>
  </si>
  <si>
    <t xml:space="preserve">http://www.v-dm.ru/images/tototoys/10675.jpg</t>
  </si>
  <si>
    <t xml:space="preserve">TOT/ 291 МАРБУЛОУС. Цвет: пастель. 14 деталей. От 3 лет</t>
  </si>
  <si>
    <t xml:space="preserve">291                      </t>
  </si>
  <si>
    <t xml:space="preserve">0870523002917</t>
  </si>
  <si>
    <t xml:space="preserve">TOT/ 580 Конструктор "Летающий мост" 224 дет.</t>
  </si>
  <si>
    <t xml:space="preserve">580                      </t>
  </si>
  <si>
    <t xml:space="preserve">0870523005802</t>
  </si>
  <si>
    <t xml:space="preserve">http://www.v-dm.ru/images/tototoys/580.jpg</t>
  </si>
  <si>
    <t xml:space="preserve">TOT/ 902 Различные варианты сборки. 124 дет. (включая 20 шариков)</t>
  </si>
  <si>
    <t xml:space="preserve">902                      </t>
  </si>
  <si>
    <t xml:space="preserve">http://www.v-dm.ru/images/tototoys/10663.jpg</t>
  </si>
  <si>
    <t xml:space="preserve">TOT/ 922 Различные варианты сборки. 102 дет. (включая 10 шариков)</t>
  </si>
  <si>
    <t xml:space="preserve">922                      </t>
  </si>
  <si>
    <t xml:space="preserve">0870523009220</t>
  </si>
  <si>
    <t xml:space="preserve">http://www.v-dm.ru/images/tototoys/10661.jpg</t>
  </si>
  <si>
    <t xml:space="preserve">MARBUTOPIA</t>
  </si>
  <si>
    <t xml:space="preserve">NYT/ 6102 Whirlpool (13 деталей) /24</t>
  </si>
  <si>
    <t xml:space="preserve">6102</t>
  </si>
  <si>
    <t xml:space="preserve">706440061020</t>
  </si>
  <si>
    <t xml:space="preserve">http://www.v-dm.ru/images/marbutopia/6102.jpg</t>
  </si>
  <si>
    <t xml:space="preserve">NYT/ 6103 Meander  (15 деталей) /24</t>
  </si>
  <si>
    <t xml:space="preserve">6103</t>
  </si>
  <si>
    <t xml:space="preserve">706440061037</t>
  </si>
  <si>
    <t xml:space="preserve">http://www.v-dm.ru/images/marbutopia/6103.jpg</t>
  </si>
  <si>
    <t xml:space="preserve">NYT/ 6104 Halfmoon (14 деталей) /24</t>
  </si>
  <si>
    <t xml:space="preserve">6104</t>
  </si>
  <si>
    <t xml:space="preserve">706440061044</t>
  </si>
  <si>
    <t xml:space="preserve">http://www.v-dm.ru/images/marbutopia/6104.jpg</t>
  </si>
  <si>
    <t xml:space="preserve">NYT/ 6105 Merry-Go-Round (16 деталей) /24</t>
  </si>
  <si>
    <t xml:space="preserve">6105</t>
  </si>
  <si>
    <t xml:space="preserve">706440061051</t>
  </si>
  <si>
    <t xml:space="preserve">http://www.v-dm.ru/images/marbutopia/6105.jpg</t>
  </si>
  <si>
    <t xml:space="preserve">NYT/ 6121 Build &amp; Learn ( 26 деталей) /24</t>
  </si>
  <si>
    <t xml:space="preserve">6121</t>
  </si>
  <si>
    <t xml:space="preserve">706440061211</t>
  </si>
  <si>
    <t xml:space="preserve">http://www.v-dm.ru/images/marbutopia/6121.jpg</t>
  </si>
  <si>
    <t xml:space="preserve">NYT/ 6131 Twin Tracks ( 65 деталей) /12</t>
  </si>
  <si>
    <t xml:space="preserve">6131</t>
  </si>
  <si>
    <t xml:space="preserve">706440061310</t>
  </si>
  <si>
    <t xml:space="preserve">http://www.v-dm.ru/images/marbutopia/6131.jpg</t>
  </si>
  <si>
    <t xml:space="preserve">NYT/ 6171 Over &amp; Again  с  "элеватором" (121 деталь) /6</t>
  </si>
  <si>
    <t xml:space="preserve">6171</t>
  </si>
  <si>
    <t xml:space="preserve">706440061716</t>
  </si>
  <si>
    <t xml:space="preserve">http://www.v-dm.ru/images/marbutopia/6171.jpg</t>
  </si>
  <si>
    <t xml:space="preserve">NYT/ 6813 Slide &amp; Swirl (44 детали) /12</t>
  </si>
  <si>
    <t xml:space="preserve">6813</t>
  </si>
  <si>
    <t xml:space="preserve">706440068135</t>
  </si>
  <si>
    <t xml:space="preserve">http://www.v-dm.ru/images/marbutopia/6813.jpg</t>
  </si>
  <si>
    <t xml:space="preserve">NYT/ 6814 Rock on the Run ( 30 деталей) /24</t>
  </si>
  <si>
    <t xml:space="preserve">6814</t>
  </si>
  <si>
    <t xml:space="preserve">706440068142</t>
  </si>
  <si>
    <t xml:space="preserve">http://www.v-dm.ru/images/marbutopia/6814.jpg</t>
  </si>
  <si>
    <t xml:space="preserve">NYT/ 6820 Over &amp; Over с "элеватором" (56 деталей) /6</t>
  </si>
  <si>
    <t xml:space="preserve">6820</t>
  </si>
  <si>
    <t xml:space="preserve">706440068203</t>
  </si>
  <si>
    <t xml:space="preserve">http://www.v-dm.ru/images/marbutopia/6820.jpg</t>
  </si>
  <si>
    <t xml:space="preserve">NYT/ 6833 Merry Trails (46 деталей) /12</t>
  </si>
  <si>
    <t xml:space="preserve">6833 </t>
  </si>
  <si>
    <t xml:space="preserve">706440068333</t>
  </si>
  <si>
    <t xml:space="preserve">http://www.v-dm.ru/images/marbutopia/6833.jpg</t>
  </si>
  <si>
    <t xml:space="preserve">NYT/ 6834 Merry Trails (67 деталей) /6</t>
  </si>
  <si>
    <t xml:space="preserve">6834</t>
  </si>
  <si>
    <t xml:space="preserve">706440068340</t>
  </si>
  <si>
    <t xml:space="preserve">http://www.v-dm.ru/images/marbutopia/6834.jpg</t>
  </si>
  <si>
    <t xml:space="preserve">NYT/ 6851 Rock N Run (40 деталей)  / Fantasia /12</t>
  </si>
  <si>
    <t xml:space="preserve">6851</t>
  </si>
  <si>
    <t xml:space="preserve">706440068517</t>
  </si>
  <si>
    <t xml:space="preserve">http://www.v-dm.ru/images/marbutopia/6851.jpg</t>
  </si>
  <si>
    <t xml:space="preserve">NYT/ 6890 Castle ( 31 деталь) /24</t>
  </si>
  <si>
    <t xml:space="preserve">6890</t>
  </si>
  <si>
    <t xml:space="preserve">706440068906</t>
  </si>
  <si>
    <t xml:space="preserve">http://www.v-dm.ru/images/marbutopia/6890.jpg</t>
  </si>
  <si>
    <t xml:space="preserve">EXECUTIVITY Техноконструкторы-лабиринты</t>
  </si>
  <si>
    <t xml:space="preserve">NYT/ 6185 Gear Master MG (173 деталей) /12</t>
  </si>
  <si>
    <t xml:space="preserve">6185 </t>
  </si>
  <si>
    <t xml:space="preserve">706440061853</t>
  </si>
  <si>
    <t xml:space="preserve">http://www.v-dm.ru/images/tehno_konstruktor/6185.jpg</t>
  </si>
  <si>
    <t xml:space="preserve">EXECUTIVITY</t>
  </si>
  <si>
    <t xml:space="preserve">NYT/ 6186 Gear Master SL (269 деталей) /12</t>
  </si>
  <si>
    <t xml:space="preserve">6186</t>
  </si>
  <si>
    <t xml:space="preserve">706440061860</t>
  </si>
  <si>
    <t xml:space="preserve">http://www.v-dm.ru/images/tehno_konstruktor/6186.jpg</t>
  </si>
  <si>
    <t xml:space="preserve">NYT/ 6196 Gear Master RBG (470 детали) /6</t>
  </si>
  <si>
    <t xml:space="preserve">6196</t>
  </si>
  <si>
    <t xml:space="preserve">706440061969</t>
  </si>
  <si>
    <t xml:space="preserve">http://www.v-dm.ru/images/tehno_konstruktor/6196.jpg</t>
  </si>
  <si>
    <t xml:space="preserve">NYT/ 6301 Roller Track (350 деталей) /12</t>
  </si>
  <si>
    <t xml:space="preserve">6301</t>
  </si>
  <si>
    <t xml:space="preserve">706440063017</t>
  </si>
  <si>
    <t xml:space="preserve">http://www.v-dm.ru/images/tehno_konstruktor/6301.jpg</t>
  </si>
  <si>
    <t xml:space="preserve">NYT/ 6982 Aero Track 3L (348 деталей) /12</t>
  </si>
  <si>
    <t xml:space="preserve">6982</t>
  </si>
  <si>
    <t xml:space="preserve">706440069828</t>
  </si>
  <si>
    <t xml:space="preserve">http://www.v-dm.ru/images/tehno_konstruktor/6982.jpg</t>
  </si>
  <si>
    <t xml:space="preserve">NYT/ 6983 Aero Track 5L+ (505  детали) /10</t>
  </si>
  <si>
    <t xml:space="preserve">6983</t>
  </si>
  <si>
    <t xml:space="preserve">706440069835</t>
  </si>
  <si>
    <t xml:space="preserve">http://www.v-dm.ru/images/tehno_konstruktor/6983.jpg</t>
  </si>
  <si>
    <t xml:space="preserve">NYT/ 6987 Spring Bend (Mini) ( 262 детали) </t>
  </si>
  <si>
    <t xml:space="preserve">6987</t>
  </si>
  <si>
    <t xml:space="preserve">706440069873</t>
  </si>
  <si>
    <t xml:space="preserve">http://www.v-dm.ru/images/tehno_konstruktor/6987.jpg</t>
  </si>
  <si>
    <t xml:space="preserve">NYT/ 6989 Spring Bend (Twin Tower) (920 деталей)</t>
  </si>
  <si>
    <t xml:space="preserve">6989</t>
  </si>
  <si>
    <t xml:space="preserve">706440069897</t>
  </si>
  <si>
    <t xml:space="preserve">http://www.v-dm.ru/images/tehno_konstruktor/6989.jpg</t>
  </si>
  <si>
    <t xml:space="preserve">CLICS Развивающий 3D конструктор из Бельгии</t>
  </si>
  <si>
    <t xml:space="preserve">NYT/ CA002 Конструктор  "Паровоз" (130 деталей) /12</t>
  </si>
  <si>
    <t xml:space="preserve">CA002</t>
  </si>
  <si>
    <t xml:space="preserve">5425002307134</t>
  </si>
  <si>
    <t xml:space="preserve">http://www.v-dm.ru/images/clics/CA002.jpg</t>
  </si>
  <si>
    <t xml:space="preserve">CLICS</t>
  </si>
  <si>
    <t xml:space="preserve">NYT/ CA004 Конструктор "Пиратский корабль" (465 деталей) /4</t>
  </si>
  <si>
    <t xml:space="preserve">CA004</t>
  </si>
  <si>
    <t xml:space="preserve">5425002307202</t>
  </si>
  <si>
    <t xml:space="preserve">http://www.v-dm.ru/images/clics/CA004.jpg</t>
  </si>
  <si>
    <t xml:space="preserve">NYT/ CA006 Конструктор "Off Road" (79(74) деталей) /12</t>
  </si>
  <si>
    <t xml:space="preserve">CA006</t>
  </si>
  <si>
    <t xml:space="preserve">5425002307264</t>
  </si>
  <si>
    <t xml:space="preserve">http://www.v-dm.ru/images/clics/CA006.jpg</t>
  </si>
  <si>
    <t xml:space="preserve">NYT/ CA007 Конструктор "4х4" (103 детали) /12</t>
  </si>
  <si>
    <t xml:space="preserve">CA007 </t>
  </si>
  <si>
    <t xml:space="preserve">5425002307257</t>
  </si>
  <si>
    <t xml:space="preserve">http://www.v-dm.ru/images/clics/CA007.jpg</t>
  </si>
  <si>
    <t xml:space="preserve">NYT/ CA009 Конструктор "Авиатор" (107 детали) /12</t>
  </si>
  <si>
    <t xml:space="preserve">CA009</t>
  </si>
  <si>
    <t xml:space="preserve">5425002307301</t>
  </si>
  <si>
    <t xml:space="preserve">http://www.v-dm.ru/images/clics/CA009.jpg</t>
  </si>
  <si>
    <t xml:space="preserve">NYT/ CA011 Конструктор "Турбо" (140 деталей) /7</t>
  </si>
  <si>
    <t xml:space="preserve">CA011</t>
  </si>
  <si>
    <t xml:space="preserve">5425002307349</t>
  </si>
  <si>
    <t xml:space="preserve">http://www.v-dm.ru/images/clics/CA011.jpg</t>
  </si>
  <si>
    <t xml:space="preserve">NYT/ CA013 Конструктор  "Сафари" (99 деталей) /12</t>
  </si>
  <si>
    <t xml:space="preserve">CA013</t>
  </si>
  <si>
    <t xml:space="preserve">5425002307387</t>
  </si>
  <si>
    <t xml:space="preserve">http://www.v-dm.ru/images/clics/CA013.jpg</t>
  </si>
  <si>
    <t xml:space="preserve">NYT/ CA016 Конструктор "Веселые машинки" (100 деталей) /12</t>
  </si>
  <si>
    <t xml:space="preserve">CA016</t>
  </si>
  <si>
    <t xml:space="preserve">5425002307448</t>
  </si>
  <si>
    <t xml:space="preserve">http://www.v-dm.ru/images/clics/CA016.jpg</t>
  </si>
  <si>
    <t xml:space="preserve">NYT/ CA017 Конструктор "Строительные машины" (130 деталей)</t>
  </si>
  <si>
    <t xml:space="preserve">CA017</t>
  </si>
  <si>
    <t xml:space="preserve">5425002307462</t>
  </si>
  <si>
    <t xml:space="preserve">http://www.v-dm.ru/images/clics/CA017.jpg</t>
  </si>
  <si>
    <t xml:space="preserve">NYT/ CA018 Конструктор "Мотоцикл" (67 деталей) /12</t>
  </si>
  <si>
    <t xml:space="preserve">CA018</t>
  </si>
  <si>
    <t xml:space="preserve">5425002307486</t>
  </si>
  <si>
    <t xml:space="preserve">http://www.v-dm.ru/images/clics/CA018.jpg</t>
  </si>
  <si>
    <t xml:space="preserve">NYT/ CA019 Конструктор  "Карусель" с блестками (90 деталей) /12</t>
  </si>
  <si>
    <t xml:space="preserve">CA019</t>
  </si>
  <si>
    <t xml:space="preserve">5425002307189</t>
  </si>
  <si>
    <t xml:space="preserve">http://www.v-dm.ru/images/clics/CA019.jpg</t>
  </si>
  <si>
    <t xml:space="preserve">NYT/ CA020 Конструктор  "Динозавры" (121 деталь) /12</t>
  </si>
  <si>
    <t xml:space="preserve">CA020 </t>
  </si>
  <si>
    <t xml:space="preserve">5425002307035</t>
  </si>
  <si>
    <t xml:space="preserve">http://www.v-dm.ru/images/clics/CA020.jpg</t>
  </si>
  <si>
    <t xml:space="preserve">NYT/ CA021 Конструктор "Джунгли" (86 деталей) /12</t>
  </si>
  <si>
    <t xml:space="preserve">CA021</t>
  </si>
  <si>
    <t xml:space="preserve">5425002307059</t>
  </si>
  <si>
    <t xml:space="preserve">http://www.v-dm.ru/images/clics/CA021.jpg</t>
  </si>
  <si>
    <t xml:space="preserve">NYT/ CA102 Конструктор CLICS. Начальный набор (28 деталей) /24</t>
  </si>
  <si>
    <t xml:space="preserve">CA102</t>
  </si>
  <si>
    <t xml:space="preserve">5425002303792</t>
  </si>
  <si>
    <t xml:space="preserve">http://www.v-dm.ru/images/clics/M28.jpg</t>
  </si>
  <si>
    <t xml:space="preserve">NYT/ CB001 Большой набор констр-ра CLICS (1000 деталей) /2</t>
  </si>
  <si>
    <t xml:space="preserve">CB001</t>
  </si>
  <si>
    <t xml:space="preserve">5425002304027</t>
  </si>
  <si>
    <t xml:space="preserve">http://www.v-dm.ru/images/clics/CB1000.jpg</t>
  </si>
  <si>
    <t xml:space="preserve">NYT/ CB175 Конструктор CLICS (175 деталей) /6</t>
  </si>
  <si>
    <t xml:space="preserve">CB175</t>
  </si>
  <si>
    <t xml:space="preserve">5425002301750</t>
  </si>
  <si>
    <t xml:space="preserve">http://www.v-dm.ru/images/clics/CB175.jpg</t>
  </si>
  <si>
    <t xml:space="preserve">NYT/ CB178 Конструктор CLICS с блестками (175 деталей) /6</t>
  </si>
  <si>
    <t xml:space="preserve">CB178</t>
  </si>
  <si>
    <t xml:space="preserve">5425002301811</t>
  </si>
  <si>
    <t xml:space="preserve">http://www.v-dm.ru/images/clics/CB178.jpg</t>
  </si>
  <si>
    <t xml:space="preserve">NYT/ CB400 Конструктор CLICS (400 деталей) /6</t>
  </si>
  <si>
    <t xml:space="preserve">CB400 </t>
  </si>
  <si>
    <t xml:space="preserve">5425002303907</t>
  </si>
  <si>
    <t xml:space="preserve">http://www.v-dm.ru/images/clics/CB400.jpg</t>
  </si>
  <si>
    <t xml:space="preserve">NYT/ CB402 Конструктор CLICS (400 деталей) /4</t>
  </si>
  <si>
    <t xml:space="preserve">CB402</t>
  </si>
  <si>
    <t xml:space="preserve">5425002304607</t>
  </si>
  <si>
    <t xml:space="preserve">http://www.v-dm.ru/images/clics/CB402.jpg</t>
  </si>
  <si>
    <t xml:space="preserve">NYT/ CB403 Конструктор CLICS с блестками (400 деталей) /4</t>
  </si>
  <si>
    <t xml:space="preserve">CB403</t>
  </si>
  <si>
    <t xml:space="preserve">5425002304683</t>
  </si>
  <si>
    <t xml:space="preserve">http://www.v-dm.ru/images/clics/CB403.jpg</t>
  </si>
  <si>
    <t xml:space="preserve">NYT/ CK022 Конструктор "16 конструкций " </t>
  </si>
  <si>
    <t xml:space="preserve">CK022</t>
  </si>
  <si>
    <t xml:space="preserve">5425002300630</t>
  </si>
  <si>
    <t xml:space="preserve">http://www.v-dm.ru/images/clics/SK022.jpg</t>
  </si>
  <si>
    <t xml:space="preserve">NYT/ CK025 Конструктор "16 конструкций " с блестками, для девочек</t>
  </si>
  <si>
    <t xml:space="preserve">CK025</t>
  </si>
  <si>
    <t xml:space="preserve">5425002300708</t>
  </si>
  <si>
    <t xml:space="preserve">http://www.v-dm.ru/images/clics/SK025.jpg</t>
  </si>
  <si>
    <t xml:space="preserve">NYT/ CС013 Тематический игровой набор  "Пожарный и пожарная машина" (52 детали) /5</t>
  </si>
  <si>
    <t xml:space="preserve">CС013</t>
  </si>
  <si>
    <t xml:space="preserve">5425002308209</t>
  </si>
  <si>
    <t xml:space="preserve">NYT/ CС014 Тематический игровой набор "Доктор и машина Скорой помощи" (53 детали) /5</t>
  </si>
  <si>
    <t xml:space="preserve">CС014</t>
  </si>
  <si>
    <t xml:space="preserve">5425002308223</t>
  </si>
  <si>
    <t xml:space="preserve">http://www.v-dm.ru/images/clics/CC014.jpg</t>
  </si>
  <si>
    <t xml:space="preserve">NYT/ CС015 Тематический игровой набор "Полицейский и полицейская машина" (53 детали) /5</t>
  </si>
  <si>
    <t xml:space="preserve">CС015 </t>
  </si>
  <si>
    <t xml:space="preserve">5425002308247</t>
  </si>
  <si>
    <t xml:space="preserve">http://www.v-dm.ru/images/clics/CC015.jpg</t>
  </si>
  <si>
    <t xml:space="preserve">NYT/ CС017 Тематический игровой набор "Фермер с трактором" (52 детали)</t>
  </si>
  <si>
    <t xml:space="preserve">CС017 </t>
  </si>
  <si>
    <t xml:space="preserve">5425002308285</t>
  </si>
  <si>
    <t xml:space="preserve">http://www.v-dm.ru/images/clics/CC017.jpg</t>
  </si>
  <si>
    <t xml:space="preserve">NYT/ CС018 Тематический игровой набор "Повар на кухне" (52 детали)</t>
  </si>
  <si>
    <t xml:space="preserve">CС018</t>
  </si>
  <si>
    <t xml:space="preserve">5425002308308</t>
  </si>
  <si>
    <t xml:space="preserve">http://www.v-dm.ru/images/clics/CC018.jpg</t>
  </si>
  <si>
    <t xml:space="preserve">NYT/ CС019 Тематический игровой набор "Фермер и уборочный комбайн"</t>
  </si>
  <si>
    <t xml:space="preserve">CС019</t>
  </si>
  <si>
    <t xml:space="preserve">5425002308322</t>
  </si>
  <si>
    <t xml:space="preserve">http://www.v-dm.ru/images/clics/CC019.jpg</t>
  </si>
  <si>
    <t xml:space="preserve">NYT/ M125/ CA101 Конструктор CLICS. Набор "4 в 1" (125 деталей) /12</t>
  </si>
  <si>
    <t xml:space="preserve">M125</t>
  </si>
  <si>
    <t xml:space="preserve">5425002303815</t>
  </si>
  <si>
    <t xml:space="preserve">http://www.v-dm.ru/images/clics/M125.jpg</t>
  </si>
  <si>
    <t xml:space="preserve">NYT/ RC050 Конструктор CLICS (50 деталей) /10</t>
  </si>
  <si>
    <t xml:space="preserve">RC050</t>
  </si>
  <si>
    <t xml:space="preserve">5425002303341</t>
  </si>
  <si>
    <t xml:space="preserve">http://www.v-dm.ru/images/clics/RC050.jpg</t>
  </si>
  <si>
    <t xml:space="preserve">NYT/ RC150 Конструктор CLICS (150 деталей) /12</t>
  </si>
  <si>
    <t xml:space="preserve">RC150</t>
  </si>
  <si>
    <t xml:space="preserve">5425002303327</t>
  </si>
  <si>
    <t xml:space="preserve">http://www.v-dm.ru/images/clics/RC150.jpg</t>
  </si>
  <si>
    <t xml:space="preserve">NYT/ RC333 Конструктор CLICS (333 детали) /5</t>
  </si>
  <si>
    <t xml:space="preserve">RC333</t>
  </si>
  <si>
    <t xml:space="preserve">5425002303365</t>
  </si>
  <si>
    <t xml:space="preserve">http://www.v-dm.ru/images/clics/RC333.jpg</t>
  </si>
  <si>
    <t xml:space="preserve">NYT/ СС001 (8001) Конструктор "Веселые солдаты" (46 детали) /24</t>
  </si>
  <si>
    <t xml:space="preserve">СС001(8001)</t>
  </si>
  <si>
    <t xml:space="preserve">5425002308001</t>
  </si>
  <si>
    <t xml:space="preserve">http://www.v-dm.ru/images/clics/CC001.jpg</t>
  </si>
  <si>
    <t xml:space="preserve">NYT/ СС003 Конструктор "Бесстрашные пираты" (46 детали) /24</t>
  </si>
  <si>
    <t xml:space="preserve">СС003</t>
  </si>
  <si>
    <t xml:space="preserve">5425002308100</t>
  </si>
  <si>
    <t xml:space="preserve">http://www.v-dm.ru/images/clics/CC003.jpg</t>
  </si>
  <si>
    <t xml:space="preserve">NYT/ СС004 Конструктор "Смелые рыцари" (46 детали) /24</t>
  </si>
  <si>
    <t xml:space="preserve">СС004</t>
  </si>
  <si>
    <t xml:space="preserve">5425002308124</t>
  </si>
  <si>
    <t xml:space="preserve">БРИКС Эластичный конструктор 3D фантазия</t>
  </si>
  <si>
    <t xml:space="preserve">AST/ 1035198/JH8807A Брикс 40 деталей  (30x180x120) /60</t>
  </si>
  <si>
    <t xml:space="preserve">1035198</t>
  </si>
  <si>
    <t xml:space="preserve">6904369880713</t>
  </si>
  <si>
    <t xml:space="preserve">http://www.v-dm.ru/images/brics/KSBJH8807A.jpg</t>
  </si>
  <si>
    <t xml:space="preserve">БРИКС</t>
  </si>
  <si>
    <t xml:space="preserve">AST/ 1035199/JH8807B Брикс 40 деталей  (30x180x120) /60</t>
  </si>
  <si>
    <t xml:space="preserve">1035199</t>
  </si>
  <si>
    <t xml:space="preserve">6904369880720</t>
  </si>
  <si>
    <t xml:space="preserve">http://www.v-dm.ru/images/brics/KSBJH8807B.jpg</t>
  </si>
  <si>
    <t xml:space="preserve">AST/ 1035201/JH8807D Брикс 40 деталей  (30x180x120) /60</t>
  </si>
  <si>
    <t xml:space="preserve">1035201</t>
  </si>
  <si>
    <t xml:space="preserve">6904369880744</t>
  </si>
  <si>
    <t xml:space="preserve">http://www.v-dm.ru/images/brics/KSBJH8807D.jpg</t>
  </si>
  <si>
    <t xml:space="preserve">AST/ 1035202/JH8807E Брикс 40 деталей  (30x180x120) /60</t>
  </si>
  <si>
    <t xml:space="preserve">1035202</t>
  </si>
  <si>
    <t xml:space="preserve">6904369880751</t>
  </si>
  <si>
    <t xml:space="preserve">http://www.v-dm.ru/images/brics/KSBJH8807E.jpg</t>
  </si>
  <si>
    <t xml:space="preserve">AST/ 1035203/JH8807F Брикс 40 деталей  (30x180x120) /60</t>
  </si>
  <si>
    <t xml:space="preserve">1035203</t>
  </si>
  <si>
    <t xml:space="preserve">6904369880768</t>
  </si>
  <si>
    <t xml:space="preserve">http://www.v-dm.ru/images/brics/KSBJH8807F.jpg</t>
  </si>
  <si>
    <t xml:space="preserve">AST/ 1035206/JH8806B Брикс 60 деталей  (30x130x185) /40</t>
  </si>
  <si>
    <t xml:space="preserve">1035206</t>
  </si>
  <si>
    <t xml:space="preserve">6904369880621</t>
  </si>
  <si>
    <t xml:space="preserve">http://www.v-dm.ru/images/brics/KSBJH8806B.jpg</t>
  </si>
  <si>
    <t xml:space="preserve">AST/ 1035207/JH8806C Брикс 60 деталей  (30x130x185) /40</t>
  </si>
  <si>
    <t xml:space="preserve">1035207</t>
  </si>
  <si>
    <t xml:space="preserve">6904369880638</t>
  </si>
  <si>
    <t xml:space="preserve">http://www.v-dm.ru/images/brics/KSBJH8806C.jpg</t>
  </si>
  <si>
    <t xml:space="preserve">AST/ 1035209/JH8806E Брикс 60 деталей  (30x130x185) /40</t>
  </si>
  <si>
    <t xml:space="preserve">1035209</t>
  </si>
  <si>
    <t xml:space="preserve">6904369880652</t>
  </si>
  <si>
    <t xml:space="preserve">http://www.v-dm.ru/images/brics/KSBJH8806E.jpg</t>
  </si>
  <si>
    <t xml:space="preserve">AST/ 945427/JH8802B Брикс Мотоцикл (30х172х110) /60</t>
  </si>
  <si>
    <t xml:space="preserve">945427</t>
  </si>
  <si>
    <t xml:space="preserve">6904369880225</t>
  </si>
  <si>
    <t xml:space="preserve">http://www.v-dm.ru/images/brics/JH8802B.jpg</t>
  </si>
  <si>
    <t xml:space="preserve">AST/ 945430/JH8802E Брикс Пингвин (30х172х110) /60</t>
  </si>
  <si>
    <t xml:space="preserve">945430</t>
  </si>
  <si>
    <t xml:space="preserve">6904369880256</t>
  </si>
  <si>
    <t xml:space="preserve">http://www.v-dm.ru/images/brics/JH8802E.jpg</t>
  </si>
  <si>
    <t xml:space="preserve">AST/ 945431/JH8802F Брикс Цветок (30х172х110) /60</t>
  </si>
  <si>
    <t xml:space="preserve">945431</t>
  </si>
  <si>
    <t xml:space="preserve">6904369880263</t>
  </si>
  <si>
    <t xml:space="preserve">http://www.v-dm.ru/images/brics/JH8802F.jpg</t>
  </si>
  <si>
    <t xml:space="preserve">AST/ 945432/JH8803A Брикс 100 деталей (44х185х260) /12</t>
  </si>
  <si>
    <t xml:space="preserve">945432</t>
  </si>
  <si>
    <t xml:space="preserve">6904369880317</t>
  </si>
  <si>
    <t xml:space="preserve">http://www.v-dm.ru/images/brics/KSBJH8803A.jpg</t>
  </si>
  <si>
    <t xml:space="preserve">AST/ 945433/JH8803B Брикс 100 деталей (44х185х260) /12</t>
  </si>
  <si>
    <t xml:space="preserve">945433</t>
  </si>
  <si>
    <t xml:space="preserve">6904369880324</t>
  </si>
  <si>
    <t xml:space="preserve">http://www.v-dm.ru/images/brics/KSBJH8803B.jpg</t>
  </si>
  <si>
    <t xml:space="preserve">AST/ 945434/JH8804A Брикс 200 деталей (45х210х296) /12</t>
  </si>
  <si>
    <t xml:space="preserve">945434</t>
  </si>
  <si>
    <t xml:space="preserve">6904369880416</t>
  </si>
  <si>
    <t xml:space="preserve">http://www.v-dm.ru/images/brics/KSBJH8804A.jpg</t>
  </si>
  <si>
    <t xml:space="preserve">AST/ 945435/JH8804B Брикс 200 деталей (43х210х297) /12</t>
  </si>
  <si>
    <t xml:space="preserve">945435</t>
  </si>
  <si>
    <t xml:space="preserve">6904369880423</t>
  </si>
  <si>
    <t xml:space="preserve">http://www.v-dm.ru/images/brics/KSBJH8804B.jpg</t>
  </si>
  <si>
    <t xml:space="preserve">AST/ 945436/JH8805B Брикс 150 деталей (44х185х258) /12</t>
  </si>
  <si>
    <t xml:space="preserve">945436</t>
  </si>
  <si>
    <t xml:space="preserve">6904369880522</t>
  </si>
  <si>
    <t xml:space="preserve">http://www.v-dm.ru/images/brics/KSBJH8805B.jpg</t>
  </si>
  <si>
    <t xml:space="preserve">BESTTOY Универсальный конструктор с яркими деталями</t>
  </si>
  <si>
    <t xml:space="preserve">AST/ 970825/JH604A Конструктор "Фристайл" (246 детали) /48</t>
  </si>
  <si>
    <t xml:space="preserve">970825</t>
  </si>
  <si>
    <t xml:space="preserve">6904369006045</t>
  </si>
  <si>
    <t xml:space="preserve">http://www.v-dm.ru/images/besttoy/970825.jpg</t>
  </si>
  <si>
    <t xml:space="preserve">BESTTOY</t>
  </si>
  <si>
    <t xml:space="preserve">AST/ 970826/JH603A Конструктор "Скелеты динозавров" (252 детали) /48</t>
  </si>
  <si>
    <t xml:space="preserve">970826</t>
  </si>
  <si>
    <t xml:space="preserve">6904369060313</t>
  </si>
  <si>
    <t xml:space="preserve">http://www.v-dm.ru/images/besttoy/970826.jpg</t>
  </si>
  <si>
    <t xml:space="preserve">AST/ 970829/JH610 Конструктор "Космические корабли" (200 детали) /36</t>
  </si>
  <si>
    <t xml:space="preserve">970829</t>
  </si>
  <si>
    <t xml:space="preserve">6904369006106</t>
  </si>
  <si>
    <t xml:space="preserve">http://www.v-dm.ru/images/besttoy/970829.jpg</t>
  </si>
  <si>
    <t xml:space="preserve">AST/ 970830/JH611 Конструктор "Гоночные машины" (200 детали) /36</t>
  </si>
  <si>
    <t xml:space="preserve">970830</t>
  </si>
  <si>
    <t xml:space="preserve">6904369006113</t>
  </si>
  <si>
    <t xml:space="preserve">http://www.v-dm.ru/images/besttoy/970830.jpg</t>
  </si>
  <si>
    <t xml:space="preserve">AST/ 970832/JH6912 Конструктор 3D "СуперТрак" (175 детали) /18</t>
  </si>
  <si>
    <t xml:space="preserve">970832</t>
  </si>
  <si>
    <t xml:space="preserve">6904369069125</t>
  </si>
  <si>
    <t xml:space="preserve">http://www.v-dm.ru/images/besttoy/970832.jpg</t>
  </si>
  <si>
    <t xml:space="preserve">AST/ 970833/JH6913 Конструктор 3D "Вертолет" (184 детали) /18</t>
  </si>
  <si>
    <t xml:space="preserve">970833</t>
  </si>
  <si>
    <t xml:space="preserve">6904369069132</t>
  </si>
  <si>
    <t xml:space="preserve">http://www.v-dm.ru/images/besttoy/970833.jpg</t>
  </si>
  <si>
    <t xml:space="preserve">AST/ 970834/JH6914 Конструктор 3D "Формула 1" (206 детали) /18</t>
  </si>
  <si>
    <t xml:space="preserve">970834</t>
  </si>
  <si>
    <t xml:space="preserve">6904369069149</t>
  </si>
  <si>
    <t xml:space="preserve">http://www.v-dm.ru/images/besttoy/970834.jpg</t>
  </si>
  <si>
    <t xml:space="preserve">AST/ 970835/JH6916 Конструктор 3D "Танк" (256 детали) /18</t>
  </si>
  <si>
    <t xml:space="preserve">970835</t>
  </si>
  <si>
    <t xml:space="preserve">6904369069163</t>
  </si>
  <si>
    <t xml:space="preserve">http://www.v-dm.ru/images/besttoy/970835.jpg</t>
  </si>
  <si>
    <t xml:space="preserve">BRICKNIK Керамический конструктор -КИРПИЧИКИ</t>
  </si>
  <si>
    <t xml:space="preserve">BRI/ 101 BrickNik набор "Замок" (512 дет., 400*380*120 мм, 7,8 кг) /4 шт/кор</t>
  </si>
  <si>
    <t xml:space="preserve">101</t>
  </si>
  <si>
    <t xml:space="preserve">4607138721010</t>
  </si>
  <si>
    <t xml:space="preserve">http://www.v-dm.ru/images/briknik/zamok.jpg</t>
  </si>
  <si>
    <t xml:space="preserve">BrickNik</t>
  </si>
  <si>
    <t xml:space="preserve">BRI/ 102 BrickNik набор "Сад" (288 дет., 400*380*120 мм, 5,8 кг) /4 шт/кор</t>
  </si>
  <si>
    <t xml:space="preserve">102</t>
  </si>
  <si>
    <t xml:space="preserve">4607138721027</t>
  </si>
  <si>
    <t xml:space="preserve">http://www.v-dm.ru/images/briknik/sadik.jpg</t>
  </si>
  <si>
    <t xml:space="preserve">BRI/ 104 BrickNik набор "Собор" (489 дет., 400*380*120 мм, 7,6 кг) /4 шт/кор</t>
  </si>
  <si>
    <t xml:space="preserve">104</t>
  </si>
  <si>
    <t xml:space="preserve">4607138721041</t>
  </si>
  <si>
    <t xml:space="preserve">http://www.v-dm.ru/images/briknik/sobor.jpg</t>
  </si>
  <si>
    <t xml:space="preserve">BRI/ 105 BrickNik набор "Мост" (450 дет., 400*380*120 мм, 7,7 кг) /4 шт/кор</t>
  </si>
  <si>
    <t xml:space="preserve">105</t>
  </si>
  <si>
    <t xml:space="preserve">4607138721058</t>
  </si>
  <si>
    <t xml:space="preserve">http://www.v-dm.ru/images/briknik/most.jpg</t>
  </si>
  <si>
    <t xml:space="preserve">BRI/ 203 BrickNik набор "Маяк" (230 дет., 310*280*80мм, 3,7 кг) /5 шт/кор</t>
  </si>
  <si>
    <t xml:space="preserve">203</t>
  </si>
  <si>
    <t xml:space="preserve">4607138722031</t>
  </si>
  <si>
    <t xml:space="preserve">http://www.v-dm.ru/images/briknik/mayak.jpg</t>
  </si>
  <si>
    <t xml:space="preserve">BRI/ 204 BrickNik набор  "Арка" (163 дет., 310*280*80 мм, 3,2 кг) /5 шт/кор</t>
  </si>
  <si>
    <t xml:space="preserve">204</t>
  </si>
  <si>
    <t xml:space="preserve">4607138722048</t>
  </si>
  <si>
    <t xml:space="preserve">http://www.v-dm.ru/images/briknik/arka.jpg</t>
  </si>
  <si>
    <t xml:space="preserve">BRI/ 205 BrickNik набор "Крепость" (118 дет., 310*280*80 мм, 2,5 кг) /5 шт/кор</t>
  </si>
  <si>
    <t xml:space="preserve">205</t>
  </si>
  <si>
    <t xml:space="preserve">4607138722055</t>
  </si>
  <si>
    <t xml:space="preserve">http://www.v-dm.ru/images/briknik/205.jpg</t>
  </si>
  <si>
    <t xml:space="preserve">BRI/ 303 BrickNik набор "Беседка" (95 дет., 280*260*75 мм, 1,7 кг) /5 шт/кор</t>
  </si>
  <si>
    <t xml:space="preserve">303</t>
  </si>
  <si>
    <t xml:space="preserve">4607138723038</t>
  </si>
  <si>
    <t xml:space="preserve">http://www.v-dm.ru/images/briknik/besedka.jpg</t>
  </si>
  <si>
    <t xml:space="preserve">BRI/ 603 BrickNik набор "Родник" /12</t>
  </si>
  <si>
    <t xml:space="preserve">603</t>
  </si>
  <si>
    <t xml:space="preserve">4607138726039</t>
  </si>
  <si>
    <t xml:space="preserve">http://www.v-dm.ru/images/briknik/rodnik.jpg</t>
  </si>
  <si>
    <t xml:space="preserve">ГОЛОВОЛОМКИ, ИГРЫ, ИГРУШКИ Думаем, играем индивидуально и с компанией!</t>
  </si>
  <si>
    <t xml:space="preserve">CRYSTAL PUZZLE Супер конструктор-головоломка 3D</t>
  </si>
  <si>
    <t xml:space="preserve">BUM/ 17210  МИНИ ИГРЫ КУБ ч /б асс из 8ми / 48</t>
  </si>
  <si>
    <t xml:space="preserve">17210</t>
  </si>
  <si>
    <t xml:space="preserve">4031172172116</t>
  </si>
  <si>
    <t xml:space="preserve">http://www.v-dm.ru/images/fridolin/17210.jpg</t>
  </si>
  <si>
    <t xml:space="preserve">FRIDOLIN</t>
  </si>
  <si>
    <t xml:space="preserve">BUM/ 17240 НЕОН ИГРЫ с шариками, пластик, асс из 4х / 28</t>
  </si>
  <si>
    <t xml:space="preserve">17240</t>
  </si>
  <si>
    <t xml:space="preserve">4031172172413</t>
  </si>
  <si>
    <t xml:space="preserve">http://www.v-dm.ru/images/fridolin/17240.jpg</t>
  </si>
  <si>
    <t xml:space="preserve">BUM/ 90001/CP-1009 ЛЕБЕДЬ 3D головоломка / 48</t>
  </si>
  <si>
    <t xml:space="preserve">90001/CP-1009</t>
  </si>
  <si>
    <t xml:space="preserve">4893718900016</t>
  </si>
  <si>
    <t xml:space="preserve">http://www.v-dm.ru/images/crystal_puzzle_3d/90001.jpg</t>
  </si>
  <si>
    <t xml:space="preserve">CRYSTAL PUZZLE</t>
  </si>
  <si>
    <t xml:space="preserve">BUM/ 90002 СЕРДЦЕ РОЗОВОЕ 3D  головоломка / 48</t>
  </si>
  <si>
    <t xml:space="preserve">90002</t>
  </si>
  <si>
    <t xml:space="preserve">4893718900023</t>
  </si>
  <si>
    <t xml:space="preserve">http://www.v-dm.ru/images/crystal_puzzle_3d/90002.jpg</t>
  </si>
  <si>
    <t xml:space="preserve">BUM/ 90003/CP-1011 ПИРАМИДА 3D головоломка / 48</t>
  </si>
  <si>
    <t xml:space="preserve">90003/CP-1011</t>
  </si>
  <si>
    <t xml:space="preserve">4893718900030</t>
  </si>
  <si>
    <t xml:space="preserve">http://www.v-dm.ru/images/crystal_puzzle_3d/90003.jpg</t>
  </si>
  <si>
    <t xml:space="preserve">BUM/ 90005/CP-1006 ЯБЛОКО КРАСНОЕ 3D головоломка / 48</t>
  </si>
  <si>
    <t xml:space="preserve">90005/CP-1006</t>
  </si>
  <si>
    <t xml:space="preserve">4893718900054</t>
  </si>
  <si>
    <t xml:space="preserve">http://www.v-dm.ru/images/crystal_puzzle_3d/90005.jpg</t>
  </si>
  <si>
    <t xml:space="preserve">BUM/ 90006  БРИЛЛИАНТ 3D головоломка / 48</t>
  </si>
  <si>
    <t xml:space="preserve">90006</t>
  </si>
  <si>
    <t xml:space="preserve">4893718900061</t>
  </si>
  <si>
    <t xml:space="preserve">http://www.v-dm.ru/images/crystal_puzzle_3d/90006.jpg</t>
  </si>
  <si>
    <t xml:space="preserve">BUM/ 90007  СУНДУК 3D головоломка / 48</t>
  </si>
  <si>
    <t xml:space="preserve">90007</t>
  </si>
  <si>
    <t xml:space="preserve">4893718900078</t>
  </si>
  <si>
    <t xml:space="preserve">http://www.bumbaram.ru/files/store_apendix_big7061_2125.jpg</t>
  </si>
  <si>
    <t xml:space="preserve">BUM/ 90008 ЗВЕЗДА ЖЕЛТАЯ 3D головоломка / 48</t>
  </si>
  <si>
    <t xml:space="preserve">90008</t>
  </si>
  <si>
    <t xml:space="preserve">4893718900085</t>
  </si>
  <si>
    <t xml:space="preserve">http://www.v-dm.ru/images/crystal_puzzle_3d/90008.jpg</t>
  </si>
  <si>
    <t xml:space="preserve">BUM/ 90012 СЕРДЦЕ КРАСНОЕ 3D головоломка / 48</t>
  </si>
  <si>
    <t xml:space="preserve">90012</t>
  </si>
  <si>
    <t xml:space="preserve">4893718900122</t>
  </si>
  <si>
    <t xml:space="preserve">BUM/ 90015/CP-1007 ЯБЛОКО ЗЕЛЕНОЕ 3D головоломка / 48</t>
  </si>
  <si>
    <t xml:space="preserve">90015/CP-1007</t>
  </si>
  <si>
    <t xml:space="preserve">4893718900153</t>
  </si>
  <si>
    <t xml:space="preserve">BUM/ 90018/CP-1005 ЗВЕЗДА СИНЯЯ 3D головоломка / 48</t>
  </si>
  <si>
    <t xml:space="preserve">90018/CP-1005</t>
  </si>
  <si>
    <t xml:space="preserve">4893718900184</t>
  </si>
  <si>
    <t xml:space="preserve">http://www.v-dm.ru/images/crystal_puzzle_3d/90018.jpg</t>
  </si>
  <si>
    <t xml:space="preserve">BUM/ 90110-BL ПЛАНЕТА ЗЕМЛЯ 3D головоломка / 48</t>
  </si>
  <si>
    <t xml:space="preserve">90110-BL</t>
  </si>
  <si>
    <t xml:space="preserve">4893718901105</t>
  </si>
  <si>
    <t xml:space="preserve">http://www.v-dm.ru/images/crystal_puzzle_3d/90010.jpg</t>
  </si>
  <si>
    <t xml:space="preserve">BUM/ 90111/CP-1013 ЛУНА 3D головоломка / 48</t>
  </si>
  <si>
    <t xml:space="preserve">90111/CP-1013</t>
  </si>
  <si>
    <t xml:space="preserve">4893718901112</t>
  </si>
  <si>
    <t xml:space="preserve">http://www.v-dm.ru/images/crystal_puzzle_3d/90111.jpg</t>
  </si>
  <si>
    <t xml:space="preserve">BUM/ 90112 КЛЕВЕР 3D головоломка / 48</t>
  </si>
  <si>
    <t xml:space="preserve">90112</t>
  </si>
  <si>
    <t xml:space="preserve">4893718901129</t>
  </si>
  <si>
    <t xml:space="preserve">http://www.v-dm.ru/images/crystal_puzzle_3d/90112.jpg</t>
  </si>
  <si>
    <t xml:space="preserve">BUM/ 90113/CP-1001 РОЗА КРАСНАЯ 3D головоломка / 48</t>
  </si>
  <si>
    <t xml:space="preserve">90113/CP-1001</t>
  </si>
  <si>
    <t xml:space="preserve">4893718901136</t>
  </si>
  <si>
    <t xml:space="preserve">http://www.v-dm.ru/images/crystal_puzzle_3d/90113.jpg</t>
  </si>
  <si>
    <t xml:space="preserve">BUM/ 90114 МИШКА ДЫМЧАТЫЙ 3D головоломка / 48</t>
  </si>
  <si>
    <t xml:space="preserve">90114</t>
  </si>
  <si>
    <t xml:space="preserve">4893718901143</t>
  </si>
  <si>
    <t xml:space="preserve">http://www.v-dm.ru/images/crystal_puzzle_3d/90114.jpg</t>
  </si>
  <si>
    <t xml:space="preserve">BUM/ 90115 СОЛНЦЕ 3D головоломка / 48</t>
  </si>
  <si>
    <t xml:space="preserve">90115</t>
  </si>
  <si>
    <t xml:space="preserve">4893718901150</t>
  </si>
  <si>
    <t xml:space="preserve">http://www.v-dm.ru/images/crystal_puzzle_3d/90115.jpg</t>
  </si>
  <si>
    <t xml:space="preserve">BUM/ 90213 РОЗА РОЗОВАЯ 3D головоломка  / 48</t>
  </si>
  <si>
    <t xml:space="preserve">90213</t>
  </si>
  <si>
    <t xml:space="preserve">4893718902133</t>
  </si>
  <si>
    <t xml:space="preserve">http://www.v-dm.ru/images/crystal_puzzle_3d/90213.jpg</t>
  </si>
  <si>
    <t xml:space="preserve">BUM/ 90214/CP-1012  МИШКА ЯНТАРНЫЙ 3D головоломка / 48</t>
  </si>
  <si>
    <t xml:space="preserve">90214/CP-1012</t>
  </si>
  <si>
    <t xml:space="preserve">4893718902140</t>
  </si>
  <si>
    <t xml:space="preserve">http://www.v-dm.ru/images/crystal_puzzle_3d/90214.jpg</t>
  </si>
  <si>
    <t xml:space="preserve">BUM/ 90217 ЧЕРЕП 3D головоломка /48</t>
  </si>
  <si>
    <t xml:space="preserve">90217</t>
  </si>
  <si>
    <t xml:space="preserve">4893718902171</t>
  </si>
  <si>
    <t xml:space="preserve">http://www.bumbaram.ru/files/store_apendix_big7064_2128.jpg</t>
  </si>
  <si>
    <t xml:space="preserve">BUM/ 90314 МИШКА РОЗОВЫЙ 3D головоломка / 48</t>
  </si>
  <si>
    <t xml:space="preserve">90314</t>
  </si>
  <si>
    <t xml:space="preserve">4893718903147</t>
  </si>
  <si>
    <t xml:space="preserve">BUM/ 90413 РОЗА ПУРПУРНАЯ 3D головоломка / 48</t>
  </si>
  <si>
    <t xml:space="preserve">90413</t>
  </si>
  <si>
    <t xml:space="preserve">4893718904137</t>
  </si>
  <si>
    <t xml:space="preserve">http://www.v-dm.ru/images/crystal_puzzle_3d/90413.jpg</t>
  </si>
  <si>
    <t xml:space="preserve">BUM/ 91001/91101 ЛОШАДЬ ЗОЛОТАЯ 3D головоломка / 48</t>
  </si>
  <si>
    <t xml:space="preserve">91001/91101</t>
  </si>
  <si>
    <t xml:space="preserve">4893718911012</t>
  </si>
  <si>
    <t xml:space="preserve">http://www.v-dm.ru/images/crystal_puzzle_3d/91001.jpg</t>
  </si>
  <si>
    <t xml:space="preserve">BUM/ 91002 ЗАМОК 3D головоломка / 48</t>
  </si>
  <si>
    <t xml:space="preserve">91002</t>
  </si>
  <si>
    <t xml:space="preserve">4893718910022</t>
  </si>
  <si>
    <t xml:space="preserve">http://www.v-dm.ru/images/crystal_puzzle_3d/91002.jpg</t>
  </si>
  <si>
    <t xml:space="preserve">BUM/ 91103/CP-1018 СВИНКА-КОПИЛКА РОЗОВАЯ 3D головоломка  / 48</t>
  </si>
  <si>
    <t xml:space="preserve">91103/CP-1018</t>
  </si>
  <si>
    <t xml:space="preserve">4893718911036</t>
  </si>
  <si>
    <t xml:space="preserve">http://www.v-dm.ru/images/crystal_puzzle_3d/91003.jpg</t>
  </si>
  <si>
    <t xml:space="preserve">QIM/ CP-1002 РОЗА ЖЕЛТАЯ 3D головоломка</t>
  </si>
  <si>
    <t xml:space="preserve">CP-1002</t>
  </si>
  <si>
    <t xml:space="preserve">QIM/ CP-1003 РОЗА СИНЯЯ 3D головоломка</t>
  </si>
  <si>
    <t xml:space="preserve">CP-1003</t>
  </si>
  <si>
    <t xml:space="preserve">QIM/ CP-1004 СЕРДЦЕ ФИОЛЕТОВОЕ 3D головоломка</t>
  </si>
  <si>
    <t xml:space="preserve">CP-1004</t>
  </si>
  <si>
    <t xml:space="preserve">QIM/ CP-1008 ЯБЛОКО КРАСНОЕ С ПОДСВЕТКОЙ 3D головоломка</t>
  </si>
  <si>
    <t xml:space="preserve">CP-1008</t>
  </si>
  <si>
    <t xml:space="preserve">QIM/ CP-1010 ЛЕБЕДЬ ТЕМНЫЙ, С МУЗЫКОЙ И ПОДСВЕТКОЙ 3D головоломка</t>
  </si>
  <si>
    <t xml:space="preserve">CP-1010</t>
  </si>
  <si>
    <t xml:space="preserve">QIM/ CP-1014 САТУРН ТЕМНЫЙ 3D головоломка</t>
  </si>
  <si>
    <t xml:space="preserve">CP-1014</t>
  </si>
  <si>
    <t xml:space="preserve">QIM/ CP-1015 БРИЛЛИАНТ СИНИЙ 3D головоломка</t>
  </si>
  <si>
    <t xml:space="preserve">CP-1015</t>
  </si>
  <si>
    <t xml:space="preserve">QIM/ CP-1016 КРОЛИК РОЗОВЫЙ 3D головоломка</t>
  </si>
  <si>
    <t xml:space="preserve">CP-1016</t>
  </si>
  <si>
    <t xml:space="preserve">QIM/ CP-1017 ВЕСЕЛЫЙ ДЕЛЬФИН ГОЛУБОЙ 3D головоломка</t>
  </si>
  <si>
    <t xml:space="preserve">CP-1017 </t>
  </si>
  <si>
    <t xml:space="preserve">NANOCUB  НЕОКУБ 216 СФЕР</t>
  </si>
  <si>
    <t xml:space="preserve">NEK/ D5NCBL Неокуб 216 Черный 5мм /20</t>
  </si>
  <si>
    <t xml:space="preserve">D5NCBL</t>
  </si>
  <si>
    <t xml:space="preserve">http://www.v-dm.ru/images/nanocub/D5NCBL.jpg</t>
  </si>
  <si>
    <t xml:space="preserve">NEK/ D5NCDBL Неокуб 216 Синий 5мм /20</t>
  </si>
  <si>
    <t xml:space="preserve">D5NCDBL</t>
  </si>
  <si>
    <t xml:space="preserve">http://www.v-dm.ru/images/nanocub/D5NCDBL.jpg</t>
  </si>
  <si>
    <t xml:space="preserve">NEK/ D5NCGL Неокуб 216 Золотой 5мм /20</t>
  </si>
  <si>
    <t xml:space="preserve">D5NCGL</t>
  </si>
  <si>
    <t xml:space="preserve">http://www.v-dm.ru/images/nanocub/D5NCGL.jpg</t>
  </si>
  <si>
    <t xml:space="preserve">NEK/ D5NCGR Неокуб 216 Зеленый 5мм /20</t>
  </si>
  <si>
    <t xml:space="preserve">D5NCGR</t>
  </si>
  <si>
    <t xml:space="preserve">http://www.v-dm.ru/images/nanocub/D5NCGR.jpg</t>
  </si>
  <si>
    <t xml:space="preserve">NEK/ D5NCLBL Неокуб 216 Голубой 5мм /20</t>
  </si>
  <si>
    <t xml:space="preserve">D5NCLBL</t>
  </si>
  <si>
    <t xml:space="preserve">http://www.v-dm.ru/images/nanocub/D5NCLBL.jpg</t>
  </si>
  <si>
    <t xml:space="preserve">NEK/ D5NCRED Неокуб 216 Красный 5мм /20</t>
  </si>
  <si>
    <t xml:space="preserve">D5NCRED</t>
  </si>
  <si>
    <t xml:space="preserve">http://www.v-dm.ru/images/nanocub/D5NCRED.jpg</t>
  </si>
  <si>
    <t xml:space="preserve">NEK/ D5NCSIL Неокуб 216 Серебряный 5мм /20</t>
  </si>
  <si>
    <t xml:space="preserve">D5NCSIL</t>
  </si>
  <si>
    <t xml:space="preserve">http://www.v-dm.ru/images/nanocub/D5NCSIL.jpg</t>
  </si>
  <si>
    <t xml:space="preserve">NEK/ D5NCST Неокуб 216 Стальной 5мм /20</t>
  </si>
  <si>
    <t xml:space="preserve">D5NCST</t>
  </si>
  <si>
    <t xml:space="preserve">http://www.v-dm.ru/images/nanocub/D5NCST.jpg</t>
  </si>
  <si>
    <t xml:space="preserve">QUICK BALL Конструктор-головоломка </t>
  </si>
  <si>
    <t xml:space="preserve">QUB/ QB2001 Конструктор "Quick Ball", 20 элементов /24</t>
  </si>
  <si>
    <t xml:space="preserve">QB2001</t>
  </si>
  <si>
    <t xml:space="preserve">http://www.v-dm.ru/images/quick_ball/QB2001.jpg</t>
  </si>
  <si>
    <t xml:space="preserve">QUB/ QB5001 Конструктор "Quick Ball", 50 элементов /12</t>
  </si>
  <si>
    <t xml:space="preserve">QB5001</t>
  </si>
  <si>
    <t xml:space="preserve">http://www.v-dm.ru/images/quick_ball/QB5001.jpg</t>
  </si>
  <si>
    <t xml:space="preserve">ЛАБИРИНТУС Головоломки</t>
  </si>
  <si>
    <t xml:space="preserve">LAB/ LB1301 Лабиринтус 13 см, 100 шагов /24</t>
  </si>
  <si>
    <t xml:space="preserve">LB1301</t>
  </si>
  <si>
    <t xml:space="preserve">http://www.v-dm.ru/images/labirintus/LB1301.jpg</t>
  </si>
  <si>
    <t xml:space="preserve">LAB/ LB1701 Лабиринтус 17 см, 118 шагов /24</t>
  </si>
  <si>
    <t xml:space="preserve">LB1701</t>
  </si>
  <si>
    <t xml:space="preserve">http://www.v-dm.ru/images/labirintus/LB1701.jpg</t>
  </si>
  <si>
    <t xml:space="preserve">LAB/ LB1901 Лабиринтус 19 см, 138 шагов /24</t>
  </si>
  <si>
    <t xml:space="preserve">LB1901</t>
  </si>
  <si>
    <t xml:space="preserve">http://www.v-dm.ru/images/labirintus/LB1901.jpg</t>
  </si>
  <si>
    <t xml:space="preserve">LAB/ LB2201 Лабиринтус 22 см, 168 шагов /24</t>
  </si>
  <si>
    <t xml:space="preserve">LB2201</t>
  </si>
  <si>
    <t xml:space="preserve">http://www.v-dm.ru/images/labirintus/LB2201.jpg</t>
  </si>
  <si>
    <t xml:space="preserve">NEOGUM Жвачка для рук (НЕОГАМ)</t>
  </si>
  <si>
    <t xml:space="preserve">NEG/ NG7001 Яблочко ( с ароматом) 75гр</t>
  </si>
  <si>
    <t xml:space="preserve">NG7001</t>
  </si>
  <si>
    <t xml:space="preserve">http://www.v-dm.ru/images/neogum/NG7001.jpg</t>
  </si>
  <si>
    <t xml:space="preserve">NEG/ NG7002 Бирюза (Перломутровая) 75гр</t>
  </si>
  <si>
    <t xml:space="preserve">NG7002</t>
  </si>
  <si>
    <t xml:space="preserve">http://www.v-dm.ru/images/neogum/NG7002.jpg</t>
  </si>
  <si>
    <t xml:space="preserve">NEG/ NG7004 Спелый банан ( с ароматом) 75гр</t>
  </si>
  <si>
    <t xml:space="preserve">NG7004</t>
  </si>
  <si>
    <t xml:space="preserve">http://www.v-dm.ru/images/neogum/NG7004.jpg</t>
  </si>
  <si>
    <t xml:space="preserve">NEG/ NG7005 Голубая лагуна (Светящияся в темноте) 75гр</t>
  </si>
  <si>
    <t xml:space="preserve">NG7005</t>
  </si>
  <si>
    <t xml:space="preserve">http://www.v-dm.ru/images/neogum/NG7005.jpg</t>
  </si>
  <si>
    <t xml:space="preserve">NEG/ NG7006 Сиреневая дымка (Перломутровая) 75гр</t>
  </si>
  <si>
    <t xml:space="preserve">NG7006 </t>
  </si>
  <si>
    <t xml:space="preserve">http://www.v-dm.ru/images/neogum/NG7006.jpg</t>
  </si>
  <si>
    <t xml:space="preserve">NEG/ NG7008 Солнечная дыня (с ароматом) 75гр</t>
  </si>
  <si>
    <t xml:space="preserve">NG7008</t>
  </si>
  <si>
    <t xml:space="preserve">http://www.v-dm.ru/images/neogum/NG7008.jpg</t>
  </si>
  <si>
    <t xml:space="preserve">NEG/ NG7009 Желтый лучик (Светящияся в темноте) 75гр</t>
  </si>
  <si>
    <t xml:space="preserve">NG7009</t>
  </si>
  <si>
    <t xml:space="preserve">http://www.v-dm.ru/images/neogum/NG7009.jpg</t>
  </si>
  <si>
    <t xml:space="preserve">NEG/ NG7010 Мятный бриз (Перломутровая) 75гр</t>
  </si>
  <si>
    <t xml:space="preserve">NG7010</t>
  </si>
  <si>
    <t xml:space="preserve">http://www.v-dm.ru/images/neogum/NG7010.jpg</t>
  </si>
  <si>
    <t xml:space="preserve">NEG/ NG7011 Неон (Светящияся в темноте) 75гр</t>
  </si>
  <si>
    <t xml:space="preserve">NG7011</t>
  </si>
  <si>
    <t xml:space="preserve">http://www.v-dm.ru/images/neogum/NG7011.jpg</t>
  </si>
  <si>
    <t xml:space="preserve">NEG/ NG7012 Ароматная клубничка (с ароматом) 75гр</t>
  </si>
  <si>
    <t xml:space="preserve">NG7012</t>
  </si>
  <si>
    <t xml:space="preserve">http://www.v-dm.ru/images/neogum/NG7012.jpg</t>
  </si>
  <si>
    <t xml:space="preserve">NEG/ NG7014 Загадочный лиловый (Перломутровая) 75гр</t>
  </si>
  <si>
    <t xml:space="preserve">NG7014</t>
  </si>
  <si>
    <t xml:space="preserve">http://www.v-dm.ru/images/neogum/NG7014.jpg</t>
  </si>
  <si>
    <t xml:space="preserve">NEG/ NG7017 Морская волна (Перломутровая) 75гр</t>
  </si>
  <si>
    <t xml:space="preserve">NG7017</t>
  </si>
  <si>
    <t xml:space="preserve">http://www.v-dm.ru/images/neogum/NG7017.jpg</t>
  </si>
  <si>
    <t xml:space="preserve">NEG/ NG7021 Пряная вишня (с ароматом) 75гр</t>
  </si>
  <si>
    <t xml:space="preserve">NG7021</t>
  </si>
  <si>
    <t xml:space="preserve">http://www.v-dm.ru/images/neogum/NG7021.jpg</t>
  </si>
  <si>
    <t xml:space="preserve">NEG/ NG7022 Изумрудная роса (Перломутровая) 75гр</t>
  </si>
  <si>
    <t xml:space="preserve">NG7022</t>
  </si>
  <si>
    <t xml:space="preserve">http://www.v-dm.ru/images/neogum/NG7022.jpg</t>
  </si>
  <si>
    <t xml:space="preserve">NEG/ NG7025 Розовая льдинка (Перломутровая) 75гр</t>
  </si>
  <si>
    <t xml:space="preserve">NG7025</t>
  </si>
  <si>
    <t xml:space="preserve">http://www.v-dm.ru/images/neogum/NG7025.jpg</t>
  </si>
  <si>
    <t xml:space="preserve">NEG/ NG7026 Сочный апельсин (с ароматом) 75гр</t>
  </si>
  <si>
    <t xml:space="preserve">NG7026 </t>
  </si>
  <si>
    <t xml:space="preserve">http://www.v-dm.ru/images/neogum/NG7026.jpg</t>
  </si>
  <si>
    <t xml:space="preserve">NEG/ NG7027 Голубая даль (Перломутровая) 75гр</t>
  </si>
  <si>
    <t xml:space="preserve">NG7027</t>
  </si>
  <si>
    <t xml:space="preserve">http://www.v-dm.ru/images/neogum/NG7027.jpg</t>
  </si>
  <si>
    <t xml:space="preserve">NEG/ NG7029 Зеленое яблоко (с ароматом) 75гр</t>
  </si>
  <si>
    <t xml:space="preserve">NG7029</t>
  </si>
  <si>
    <t xml:space="preserve">http://www.v-dm.ru/images/neogum/NG7029.jpg</t>
  </si>
  <si>
    <t xml:space="preserve">Tangle Головоломка-игрушка "анти-стресс"</t>
  </si>
  <si>
    <t xml:space="preserve">TAN/ 776586 Tangle G126 Металлик 8цв. /25</t>
  </si>
  <si>
    <t xml:space="preserve">776586</t>
  </si>
  <si>
    <t xml:space="preserve">0723459001267</t>
  </si>
  <si>
    <t xml:space="preserve">http://www.v-dm.ru/images/tangly/776586.jpg</t>
  </si>
  <si>
    <t xml:space="preserve">TANGLE</t>
  </si>
  <si>
    <t xml:space="preserve">TAN/ 852995 Tangle G2800 Талисман /25</t>
  </si>
  <si>
    <t xml:space="preserve">852995</t>
  </si>
  <si>
    <t xml:space="preserve">72345902800</t>
  </si>
  <si>
    <t xml:space="preserve">http://www.v-dm.ru/images/tangly/852995.jpg</t>
  </si>
  <si>
    <t xml:space="preserve">TAN/ 852999 Tangle G203 Код ДНК бл./96</t>
  </si>
  <si>
    <t xml:space="preserve">852999</t>
  </si>
  <si>
    <t xml:space="preserve">723459002035</t>
  </si>
  <si>
    <t xml:space="preserve">http://www.v-dm.ru/images/tangly/852999.jpg</t>
  </si>
  <si>
    <t xml:space="preserve">TAN/ 853000 Tangle G8800 Релакс-ДНК /12</t>
  </si>
  <si>
    <t xml:space="preserve">853000</t>
  </si>
  <si>
    <t xml:space="preserve">0723459088008</t>
  </si>
  <si>
    <t xml:space="preserve">TAN/ 963957 Tangle G102С Брелок бл. в ассорт./36</t>
  </si>
  <si>
    <t xml:space="preserve">963957</t>
  </si>
  <si>
    <t xml:space="preserve">723459001021</t>
  </si>
  <si>
    <t xml:space="preserve">http://www.v-dm.ru/images/tangly/963957.jpg</t>
  </si>
  <si>
    <t xml:space="preserve">MAGIC 8 BALL магический шар ответов</t>
  </si>
  <si>
    <t xml:space="preserve">MAG/ MB0401 Брелок "Магический шар 8" (на русс. языке)</t>
  </si>
  <si>
    <t xml:space="preserve">MB0401</t>
  </si>
  <si>
    <t xml:space="preserve">http://www.v-dm.ru/images/magic_8_ball/MB0401.jpg</t>
  </si>
  <si>
    <t xml:space="preserve">MAG/ MB1001 Магический шар 8 (на русс. языке)</t>
  </si>
  <si>
    <t xml:space="preserve">MB1001</t>
  </si>
  <si>
    <t xml:space="preserve">http://www.v-dm.ru/images/magic_8_ball/MB1001.jpg</t>
  </si>
  <si>
    <t xml:space="preserve">TOMY Настольные игры</t>
  </si>
  <si>
    <t xml:space="preserve">TOM/ 7126 Настольная игра "Али-баба"</t>
  </si>
  <si>
    <t xml:space="preserve">7126</t>
  </si>
  <si>
    <t xml:space="preserve">5011666071261</t>
  </si>
  <si>
    <t xml:space="preserve">http://www.v-dm.ru/images/tomy_03_razviv_igrushki/7126.jpg</t>
  </si>
  <si>
    <t xml:space="preserve">TOM/ 7149 Настольная игра "Т-с-с!.... Не разбуди папу"</t>
  </si>
  <si>
    <t xml:space="preserve">7149</t>
  </si>
  <si>
    <t xml:space="preserve">5011666071490</t>
  </si>
  <si>
    <t xml:space="preserve">http://www.v-dm.ru/images/tomy_03_razviv_igrushki/7149.jpg</t>
  </si>
  <si>
    <t xml:space="preserve">TOM/ 7157 Настольная игра "Джунгли"</t>
  </si>
  <si>
    <t xml:space="preserve">7157</t>
  </si>
  <si>
    <t xml:space="preserve">5011666071575</t>
  </si>
  <si>
    <t xml:space="preserve">http://www.v-dm.ru/images/tomy_03_razviv_igrushki/7157.jpg</t>
  </si>
  <si>
    <t xml:space="preserve">РУЧКИ-ИГРУШКИ</t>
  </si>
  <si>
    <t xml:space="preserve">AST/ 1035266/IW15 Ручка с невидимыми чернилами /21</t>
  </si>
  <si>
    <t xml:space="preserve">1035266</t>
  </si>
  <si>
    <t xml:space="preserve">4895028505714</t>
  </si>
  <si>
    <t xml:space="preserve">http://www.v-dm.ru/images/ruciki_igrushki/1035266.jpg</t>
  </si>
  <si>
    <t xml:space="preserve">AST/ 1035267/IW15D7 Ручка с невидимыми чернилами и дневник /10</t>
  </si>
  <si>
    <t xml:space="preserve">1035267</t>
  </si>
  <si>
    <t xml:space="preserve">4895028563417</t>
  </si>
  <si>
    <t xml:space="preserve">http://www.v-dm.ru/images/ruciki_igrushki/1035267.jpg</t>
  </si>
  <si>
    <t xml:space="preserve">AST/ 1035268/IW15D4 Ручка с невидимыми чернилами и дневник /10</t>
  </si>
  <si>
    <t xml:space="preserve">1035268</t>
  </si>
  <si>
    <t xml:space="preserve">4895028563424</t>
  </si>
  <si>
    <t xml:space="preserve">http://www.v-dm.ru/images/ruciki_igrushki/1035268.jpg</t>
  </si>
  <si>
    <t xml:space="preserve">AST/ 1035269/IW15J3 Ручка с невидимыми чернилами и дневник /10</t>
  </si>
  <si>
    <t xml:space="preserve">1035269</t>
  </si>
  <si>
    <t xml:space="preserve">4895028563714</t>
  </si>
  <si>
    <t xml:space="preserve">AST/ 1035270/IW15J6 Ручка с невидимыми чернилами и дневник /10</t>
  </si>
  <si>
    <t xml:space="preserve">1035270</t>
  </si>
  <si>
    <t xml:space="preserve">4895028563721</t>
  </si>
  <si>
    <t xml:space="preserve">http://www.v-dm.ru/images/ruciki_igrushki/1035270.jpg</t>
  </si>
  <si>
    <t xml:space="preserve">AST/ 1073669/6421 Ручка  "Лягушка" (со звуком) /24</t>
  </si>
  <si>
    <t xml:space="preserve">1073669</t>
  </si>
  <si>
    <t xml:space="preserve">4895028564216</t>
  </si>
  <si>
    <t xml:space="preserve">http://www.v-dm.ru/images/ruciki_igrushki/1073669.jpg</t>
  </si>
  <si>
    <t xml:space="preserve">AST/ 1073670/3471 Ручка "Попугай" (с диктофоном) /24</t>
  </si>
  <si>
    <t xml:space="preserve">1073670</t>
  </si>
  <si>
    <t xml:space="preserve">4295088534714</t>
  </si>
  <si>
    <t xml:space="preserve">http://www.v-dm.ru/images/ruciki_igrushki/1073670.jpg</t>
  </si>
  <si>
    <t xml:space="preserve">AST/ 1073672/6442 Ручка "Тукан" (со светом, звуком, блокнотом) /10</t>
  </si>
  <si>
    <t xml:space="preserve">1073672</t>
  </si>
  <si>
    <t xml:space="preserve">4895028564421</t>
  </si>
  <si>
    <t xml:space="preserve">http://www.v-dm.ru/images/ruciki_igrushki/1073672.jpg</t>
  </si>
  <si>
    <t xml:space="preserve">AST/ 1073673/6441 Ручка "Лягушка" (со светом, звуком, блокнотом) /10</t>
  </si>
  <si>
    <t xml:space="preserve">1073673</t>
  </si>
  <si>
    <t xml:space="preserve">4295088564414</t>
  </si>
  <si>
    <t xml:space="preserve">http://www.v-dm.ru/images/ruciki_igrushki/1073673.jpg</t>
  </si>
  <si>
    <t xml:space="preserve">AST/ 1073674/6443 Ручка "Динозавр" (со светом, звуком, блокнотом) /10</t>
  </si>
  <si>
    <t xml:space="preserve">1073674</t>
  </si>
  <si>
    <t xml:space="preserve">4895028564438</t>
  </si>
  <si>
    <t xml:space="preserve">http://www.v-dm.ru/images/ruciki_igrushki/1073674.jpg</t>
  </si>
  <si>
    <t xml:space="preserve">AST/ 1073675/2614 Налобный фонарь "Диноголова" /6</t>
  </si>
  <si>
    <t xml:space="preserve">1073675</t>
  </si>
  <si>
    <t xml:space="preserve">4895028502614</t>
  </si>
  <si>
    <t xml:space="preserve">http://www.v-dm.ru/images/ruciki_igrushki/1073675.jpg</t>
  </si>
  <si>
    <t xml:space="preserve">MONDO Мячи - прыгуны</t>
  </si>
  <si>
    <t xml:space="preserve">MON/ 01/517 Мяч-попрыгун "Хеллоу Китти"</t>
  </si>
  <si>
    <t xml:space="preserve">01/517</t>
  </si>
  <si>
    <t xml:space="preserve">8001011015177</t>
  </si>
  <si>
    <t xml:space="preserve">MONDO</t>
  </si>
  <si>
    <t xml:space="preserve">MON/ 06/631 Мяч - попрыгунчик "WTP"  50 см</t>
  </si>
  <si>
    <t xml:space="preserve">06/631</t>
  </si>
  <si>
    <t xml:space="preserve">8001011066315</t>
  </si>
  <si>
    <t xml:space="preserve">http://www.v-dm.ru/images/mondo/06-631.jpg</t>
  </si>
  <si>
    <t xml:space="preserve">MON/ 06/670 Мяч - попрыгунчик "Дисней. Принцесса"  d 50 см</t>
  </si>
  <si>
    <t xml:space="preserve">06/670</t>
  </si>
  <si>
    <t xml:space="preserve">8001011066704</t>
  </si>
  <si>
    <t xml:space="preserve">http://www.v-dm.ru/images/mondo/06-670.jpg</t>
  </si>
  <si>
    <t xml:space="preserve">MON/ 06/816 Мяч - попрыгунчик "Тачки" 50 см</t>
  </si>
  <si>
    <t xml:space="preserve">06/816</t>
  </si>
  <si>
    <t xml:space="preserve">8001011068166</t>
  </si>
  <si>
    <t xml:space="preserve">MON/ 06/861 Мяч - попрыгунчик "MCH" 50 см</t>
  </si>
  <si>
    <t xml:space="preserve">06/861</t>
  </si>
  <si>
    <t xml:space="preserve">8001011068616</t>
  </si>
  <si>
    <t xml:space="preserve">http://www.v-dm.ru/images/mondo/06-861.jpg</t>
  </si>
  <si>
    <t xml:space="preserve">MOOSE MOUNTAIN Надувные комплексы для игры дома и на улице</t>
  </si>
  <si>
    <t xml:space="preserve">MOM/ 3207 Надувной домик "Замок Принцессы"</t>
  </si>
  <si>
    <t xml:space="preserve">3207</t>
  </si>
  <si>
    <t xml:space="preserve">614239032079</t>
  </si>
  <si>
    <t xml:space="preserve">http://www.v-dm.ru/images/moose_mountain/3207.jpg</t>
  </si>
  <si>
    <t xml:space="preserve">MOOSE MOUNTAIN</t>
  </si>
  <si>
    <t xml:space="preserve">MOM/ 3209 Надувной домик "Когда-то давным-давно…"</t>
  </si>
  <si>
    <t xml:space="preserve">3209</t>
  </si>
  <si>
    <t xml:space="preserve">614239032093</t>
  </si>
  <si>
    <t xml:space="preserve">http://www.v-dm.ru/images/moose_mountain/3209.jpg</t>
  </si>
  <si>
    <t xml:space="preserve">MOM/ 3244 Надувной игровой комплекс "Скоростная трасса"</t>
  </si>
  <si>
    <t xml:space="preserve">3244</t>
  </si>
  <si>
    <t xml:space="preserve">614239032444</t>
  </si>
  <si>
    <t xml:space="preserve">http://www.v-dm.ru/images/moose_mountain/3244.jpg</t>
  </si>
  <si>
    <t xml:space="preserve">MOM/ 3392 Надувной домик "Винни Пух"</t>
  </si>
  <si>
    <t xml:space="preserve">3392</t>
  </si>
  <si>
    <t xml:space="preserve">614239033922</t>
  </si>
  <si>
    <t xml:space="preserve">http://www.v-dm.ru/images/moose_mountain/3392.jpg</t>
  </si>
  <si>
    <t xml:space="preserve">MOM/ 5329 Бассейн с шарами</t>
  </si>
  <si>
    <t xml:space="preserve">5329</t>
  </si>
  <si>
    <t xml:space="preserve">614239053296 </t>
  </si>
  <si>
    <t xml:space="preserve">http://www.v-dm.ru/images/moose_mountain/5329.jpg</t>
  </si>
  <si>
    <t xml:space="preserve">MOM/ 5330 Бассейн с шарами</t>
  </si>
  <si>
    <t xml:space="preserve">5330</t>
  </si>
  <si>
    <t xml:space="preserve">614239053302 </t>
  </si>
  <si>
    <t xml:space="preserve">http://www.v-dm.ru/images/moose_mountain/5330.jpg</t>
  </si>
  <si>
    <t xml:space="preserve">MOM/ 5336 Надувной домик</t>
  </si>
  <si>
    <t xml:space="preserve">5336</t>
  </si>
  <si>
    <t xml:space="preserve">614239053364 </t>
  </si>
  <si>
    <t xml:space="preserve">http://www.v-dm.ru/images/moose_mountain/5336.jpg</t>
  </si>
  <si>
    <t xml:space="preserve">MOM/ 5337 Игровая крепость с шарами</t>
  </si>
  <si>
    <t xml:space="preserve">5337</t>
  </si>
  <si>
    <t xml:space="preserve">614239053371 </t>
  </si>
  <si>
    <t xml:space="preserve">http://www.v-dm.ru/images/moose_mountain/5337.jpg</t>
  </si>
  <si>
    <t xml:space="preserve">MOM/ 7209 Танцевальный коврик "Хип - Хоп"</t>
  </si>
  <si>
    <t xml:space="preserve">7209</t>
  </si>
  <si>
    <t xml:space="preserve">614239056242</t>
  </si>
  <si>
    <t xml:space="preserve">http://www.v-dm.ru/images/moose_mountain/7209.jpg</t>
  </si>
  <si>
    <t xml:space="preserve">MOM/ 7227 Электронный танцпол "Звезды"</t>
  </si>
  <si>
    <t xml:space="preserve">7227</t>
  </si>
  <si>
    <t xml:space="preserve">614239072273</t>
  </si>
  <si>
    <t xml:space="preserve">http://www.v-dm.ru/images/moose_mountain/7227.jpg</t>
  </si>
  <si>
    <t xml:space="preserve">FARO Наборы для ролевой игры</t>
  </si>
  <si>
    <t xml:space="preserve">FAR/ 1002 Подставка для сушки с набором посуды</t>
  </si>
  <si>
    <t xml:space="preserve">8001583010020</t>
  </si>
  <si>
    <t xml:space="preserve">http://www.v-dm.ru/images/faro/1002.jpg</t>
  </si>
  <si>
    <t xml:space="preserve">FARO</t>
  </si>
  <si>
    <t xml:space="preserve">FAR/ 1102 Большой набор посуды 10 предметов</t>
  </si>
  <si>
    <t xml:space="preserve">1102</t>
  </si>
  <si>
    <t xml:space="preserve">8001583011027</t>
  </si>
  <si>
    <t xml:space="preserve">http://www.v-dm.ru/images/faro/1102.jpg</t>
  </si>
  <si>
    <t xml:space="preserve">FAR/ 1104 Детский набор "Ресторан"</t>
  </si>
  <si>
    <t xml:space="preserve">1104</t>
  </si>
  <si>
    <t xml:space="preserve">8001583011041</t>
  </si>
  <si>
    <t xml:space="preserve">http://www.v-dm.ru/images/faro/1104.jpg</t>
  </si>
  <si>
    <t xml:space="preserve">FAR/ 5503 Утюг</t>
  </si>
  <si>
    <t xml:space="preserve">5503</t>
  </si>
  <si>
    <t xml:space="preserve">8001583055038</t>
  </si>
  <si>
    <t xml:space="preserve">http://www.v-dm.ru/images/faro/5503.jpg</t>
  </si>
  <si>
    <t xml:space="preserve">FAR/ 5505 Набор для глажки</t>
  </si>
  <si>
    <t xml:space="preserve">5505</t>
  </si>
  <si>
    <t xml:space="preserve">8001583055052</t>
  </si>
  <si>
    <t xml:space="preserve">http://www.v-dm.ru/images/faro/5507.jpg</t>
  </si>
  <si>
    <t xml:space="preserve">FAR/ 62/63 Набор посуды</t>
  </si>
  <si>
    <t xml:space="preserve">62/63</t>
  </si>
  <si>
    <t xml:space="preserve">8001583062630</t>
  </si>
  <si>
    <t xml:space="preserve">http://www.v-dm.ru/images/faro/62-63.jpg</t>
  </si>
  <si>
    <t xml:space="preserve">FAR/ 6800 Сервировочный столик "Принцесса" 48 см</t>
  </si>
  <si>
    <t xml:space="preserve">6800</t>
  </si>
  <si>
    <t xml:space="preserve">8001583068007</t>
  </si>
  <si>
    <t xml:space="preserve">http://www.v-dm.ru/images/faro/6800.jpg</t>
  </si>
  <si>
    <t xml:space="preserve">FAR/ 703  Парковка 3-х уровневая с 2-мя машинами</t>
  </si>
  <si>
    <t xml:space="preserve">703</t>
  </si>
  <si>
    <t xml:space="preserve">8001583007037</t>
  </si>
  <si>
    <t xml:space="preserve">http://www.v-dm.ru/images/faro/703.jpg</t>
  </si>
  <si>
    <t xml:space="preserve">FAR/ 705 Парковка 5 -и уровневая с 2-мя машинами</t>
  </si>
  <si>
    <t xml:space="preserve">8001583007051</t>
  </si>
  <si>
    <t xml:space="preserve">http://www.v-dm.ru/images/faro/705.jpg</t>
  </si>
  <si>
    <t xml:space="preserve">FAR/ 707 Супергараж </t>
  </si>
  <si>
    <t xml:space="preserve">707</t>
  </si>
  <si>
    <t xml:space="preserve">8001583007075</t>
  </si>
  <si>
    <t xml:space="preserve">http://www.v-dm.ru/images/faro/707.jpg</t>
  </si>
  <si>
    <t xml:space="preserve">FAR/ 8110 Парта "Барби" 88см 4-8 лет</t>
  </si>
  <si>
    <t xml:space="preserve">8110</t>
  </si>
  <si>
    <t xml:space="preserve">8001583081105</t>
  </si>
  <si>
    <t xml:space="preserve">http://www.v-dm.ru/images/faro/8110.jpg</t>
  </si>
  <si>
    <t xml:space="preserve">FAR/ 94/70 Фрукты и овощи</t>
  </si>
  <si>
    <t xml:space="preserve">94/70</t>
  </si>
  <si>
    <t xml:space="preserve">8001583094709</t>
  </si>
  <si>
    <t xml:space="preserve">http://www.v-dm.ru/images/faro/94_70.jpg</t>
  </si>
  <si>
    <t xml:space="preserve">FAR/ 98/99 Кофейный набор</t>
  </si>
  <si>
    <t xml:space="preserve">98/99</t>
  </si>
  <si>
    <t xml:space="preserve">8001583098998</t>
  </si>
  <si>
    <t xml:space="preserve">http://www.v-dm.ru/images/faro/98-99.jpg</t>
  </si>
  <si>
    <t xml:space="preserve">BUZZBEE TOYS Пневматическое оружие</t>
  </si>
  <si>
    <t xml:space="preserve">BUZ/ 40803 Бластер "Тэк 6" (от 6 лет, дальность  11 м)</t>
  </si>
  <si>
    <t xml:space="preserve">40803</t>
  </si>
  <si>
    <t xml:space="preserve">837850004083 </t>
  </si>
  <si>
    <t xml:space="preserve">http://www.v-dm.ru/images/bussbee_toys/40803.jpg</t>
  </si>
  <si>
    <t xml:space="preserve">BUZ/ 46303 Винтовка "Огонь"</t>
  </si>
  <si>
    <t xml:space="preserve">46303</t>
  </si>
  <si>
    <t xml:space="preserve">837850004632 </t>
  </si>
  <si>
    <t xml:space="preserve">http://www.v-dm.ru/images/bussbee_toys/46303.jpg</t>
  </si>
  <si>
    <t xml:space="preserve">BUZ/ 46803 Набор из 8 запасных присосок </t>
  </si>
  <si>
    <t xml:space="preserve">46803</t>
  </si>
  <si>
    <t xml:space="preserve">837850004687</t>
  </si>
  <si>
    <t xml:space="preserve">http://www.v-dm.ru/images/bussbee_toys/46803.jpg</t>
  </si>
  <si>
    <t xml:space="preserve">BUZ/ 50403 Двухствольное оружие (от 6 лет, дальность 11 м)</t>
  </si>
  <si>
    <t xml:space="preserve">50403</t>
  </si>
  <si>
    <t xml:space="preserve">837850005042 </t>
  </si>
  <si>
    <t xml:space="preserve">http://www.v-dm.ru/images/bussbee_toys/50403.jpg</t>
  </si>
  <si>
    <t xml:space="preserve">BUZ/ 53203 Игровой набор бластеров "Близнецы" (от 6 лет, дальность 11 м)</t>
  </si>
  <si>
    <t xml:space="preserve">53203</t>
  </si>
  <si>
    <t xml:space="preserve">837850005325 </t>
  </si>
  <si>
    <t xml:space="preserve">http://www.v-dm.ru/images/bussbee_toys/53203.jpg</t>
  </si>
  <si>
    <t xml:space="preserve">BUZ/ 56403 Ракетный бластер</t>
  </si>
  <si>
    <t xml:space="preserve">56403</t>
  </si>
  <si>
    <t xml:space="preserve">837850005646</t>
  </si>
  <si>
    <t xml:space="preserve">http://www.v-dm.ru/images/bussbee_toys/56403.jpg</t>
  </si>
  <si>
    <t xml:space="preserve">BUZ/ 56603 Бластер "Быстрый взрыв"</t>
  </si>
  <si>
    <t xml:space="preserve">56603</t>
  </si>
  <si>
    <t xml:space="preserve">837850005660</t>
  </si>
  <si>
    <t xml:space="preserve">http://www.v-dm.ru/images/bussbee_toys/56603.jpg</t>
  </si>
  <si>
    <t xml:space="preserve">BUZ/ 56653 Бластер "Турбо 12"</t>
  </si>
  <si>
    <t xml:space="preserve">56653</t>
  </si>
  <si>
    <t xml:space="preserve">885954566532</t>
  </si>
  <si>
    <t xml:space="preserve">http://www.v-dm.ru/images/bussbee_toys/56653.jpg</t>
  </si>
  <si>
    <t xml:space="preserve">BUZ/ 56703 Бластер "Направленный взрыв"</t>
  </si>
  <si>
    <t xml:space="preserve">56703</t>
  </si>
  <si>
    <t xml:space="preserve">837850005677</t>
  </si>
  <si>
    <t xml:space="preserve">http://www.v-dm.ru/images/bussbee_toys/56703.jpg</t>
  </si>
  <si>
    <t xml:space="preserve">BUZ/ 56853 Десятиствольный бластер</t>
  </si>
  <si>
    <t xml:space="preserve">56853</t>
  </si>
  <si>
    <t xml:space="preserve">885954568536</t>
  </si>
  <si>
    <t xml:space="preserve">http://www.v-dm.ru/images/bussbee_toys/56853.jpg</t>
  </si>
  <si>
    <t xml:space="preserve">BUZ/ 68803 Бластер "Ястреб" </t>
  </si>
  <si>
    <t xml:space="preserve">68803</t>
  </si>
  <si>
    <t xml:space="preserve">885954688036</t>
  </si>
  <si>
    <t xml:space="preserve">http://www.v-dm.ru/images/bussbee_toys/68803.jpg</t>
  </si>
  <si>
    <t xml:space="preserve">BUZ/ 69603 Бластер - пулемет с гильзами</t>
  </si>
  <si>
    <t xml:space="preserve">69603</t>
  </si>
  <si>
    <t xml:space="preserve">885954696031</t>
  </si>
  <si>
    <t xml:space="preserve">http://www.v-dm.ru/images/bussbee_toys/69603.jpg</t>
  </si>
  <si>
    <t xml:space="preserve">Da Di Doo Интерактивные игрушки</t>
  </si>
  <si>
    <t xml:space="preserve">DDD/ 71010-1 Игрушка-прыгунок "Прыг-Скок"</t>
  </si>
  <si>
    <t xml:space="preserve">71010-1</t>
  </si>
  <si>
    <t xml:space="preserve">4650054651091</t>
  </si>
  <si>
    <t xml:space="preserve">http://www.v-dm.ru/images/da_di_doo_bags/71010-1.jpg</t>
  </si>
  <si>
    <t xml:space="preserve">DDD/ 80092 Интерактивный хомяк Chatimals (функция диктофона)</t>
  </si>
  <si>
    <t xml:space="preserve">80092</t>
  </si>
  <si>
    <t xml:space="preserve">4894166800927</t>
  </si>
  <si>
    <t xml:space="preserve">http://www.v-dm.ru/images/da_di_doo_bags/80092.jpg</t>
  </si>
  <si>
    <t xml:space="preserve">ОСТАТКИ СКИДКА Количество ограничено!</t>
  </si>
  <si>
    <t xml:space="preserve">ИГРУШКИ И ИГРОВЫЕ НАБОРЫ ДЛЯ ДЕВОЧЕК</t>
  </si>
  <si>
    <t xml:space="preserve">AGA/ 33826 Agatka Пылесос /6</t>
  </si>
  <si>
    <t xml:space="preserve">33826</t>
  </si>
  <si>
    <t xml:space="preserve">5902384338265</t>
  </si>
  <si>
    <t xml:space="preserve">http://www.v-dm.ru/images/agatka/agatka_dom_i_kuhnya/33826.jpg</t>
  </si>
  <si>
    <t xml:space="preserve">AGATKA</t>
  </si>
  <si>
    <t xml:space="preserve">AGA/ 33911 Agatka Бутылочка с погремушкой для куклы /48</t>
  </si>
  <si>
    <t xml:space="preserve">33911</t>
  </si>
  <si>
    <t xml:space="preserve">5902384339118</t>
  </si>
  <si>
    <t xml:space="preserve">http://www.v-dm.ru/images/agatka/agatka_accesory_kukly/33911.jpg</t>
  </si>
  <si>
    <t xml:space="preserve">AGA/ 34297 Agatka Коляска лежачая д/кукол /3</t>
  </si>
  <si>
    <t xml:space="preserve">34297</t>
  </si>
  <si>
    <t xml:space="preserve">5902384342972</t>
  </si>
  <si>
    <t xml:space="preserve">http://www.v-dm.ru/images/agatka/agatka_accesory_kukly/34297.jpg</t>
  </si>
  <si>
    <t xml:space="preserve">AGA/ 34394 Agatka Аксессуары д/юной модницы /144</t>
  </si>
  <si>
    <t xml:space="preserve">34394</t>
  </si>
  <si>
    <t xml:space="preserve">5902384343948</t>
  </si>
  <si>
    <t xml:space="preserve">http://www.v-dm.ru/images/agatka/agatka_telefony_ratii_skakalki/34394.jpg</t>
  </si>
  <si>
    <t xml:space="preserve">FAR/ 305 Утюг звуковой с глазками</t>
  </si>
  <si>
    <t xml:space="preserve">305</t>
  </si>
  <si>
    <t xml:space="preserve">FAR/ 307 Тостер</t>
  </si>
  <si>
    <t xml:space="preserve">307</t>
  </si>
  <si>
    <t xml:space="preserve">FAR/ 6900 Набор по уходу за куклой на тележке 48см, 12 предм</t>
  </si>
  <si>
    <t xml:space="preserve">6900</t>
  </si>
  <si>
    <t xml:space="preserve">8001583690000</t>
  </si>
  <si>
    <t xml:space="preserve">http://www.v-dm.ru/images/faro/6900.jpg</t>
  </si>
  <si>
    <t xml:space="preserve">SLW/ 2008-6/211800 Пианино (пластик., электр., муз., 23*5*27 см)</t>
  </si>
  <si>
    <t xml:space="preserve">2008-6/211800</t>
  </si>
  <si>
    <t xml:space="preserve">http://84.54.239.206/pub/pictures/Kart/728502.jpg</t>
  </si>
  <si>
    <t xml:space="preserve">ИГРУШКИ И ИГРОВЫЕ НАБОРЫ ДЛЯ МАЛЬЧИКОВ</t>
  </si>
  <si>
    <t xml:space="preserve">REC/ RT31 Головоломка Изумруд (MindJewel), кор /12</t>
  </si>
  <si>
    <t xml:space="preserve">RT31</t>
  </si>
  <si>
    <t xml:space="preserve">8717278850245</t>
  </si>
  <si>
    <t xml:space="preserve">http://www.v-dm.ru/images/recent_toys_mefferts/RT31.jpg</t>
  </si>
  <si>
    <t xml:space="preserve">RECENTTOYS &amp; MEFFERT'S</t>
  </si>
  <si>
    <t xml:space="preserve">SIM/ B541368/127647 Гоночный болид с устр-вом д/запуска 60*39*3см, Цена за упаковку /20</t>
  </si>
  <si>
    <t xml:space="preserve">B541368/127647</t>
  </si>
  <si>
    <t xml:space="preserve">6934544563575</t>
  </si>
  <si>
    <t xml:space="preserve">http://www.v-dm.ru/images/igrushki/127647.jpg</t>
  </si>
  <si>
    <t xml:space="preserve">упаковка (20 шт.)</t>
  </si>
  <si>
    <t xml:space="preserve">SLW/ 60312/57162 Настольная игра "Бильярд" (пласт., карт. упак., 47,5*3*36 см)</t>
  </si>
  <si>
    <t xml:space="preserve">60312/57162</t>
  </si>
  <si>
    <t xml:space="preserve">2000200571629</t>
  </si>
  <si>
    <t xml:space="preserve">http://84.54.239.206/pub/pictures/Kart/126756.jpg</t>
  </si>
  <si>
    <t xml:space="preserve">STB/ SB-0091 Street Beanz конверт 3шт, конв /24</t>
  </si>
  <si>
    <t xml:space="preserve">SB-0091</t>
  </si>
  <si>
    <t xml:space="preserve">4605107100910</t>
  </si>
  <si>
    <t xml:space="preserve">http://www.v-dm.ru/images/boby_street_beanz/SB-0091.jpg</t>
  </si>
  <si>
    <t xml:space="preserve">STREET BEANZ</t>
  </si>
  <si>
    <t xml:space="preserve">VIL/ G00169 Набор "Пират"</t>
  </si>
  <si>
    <t xml:space="preserve">G00169</t>
  </si>
  <si>
    <t xml:space="preserve">8000077001698</t>
  </si>
  <si>
    <t xml:space="preserve">http://www.v-dm.ru/images/villa/00169.jpg</t>
  </si>
  <si>
    <t xml:space="preserve">WIP/ 52101 Пиратский кладоискатель</t>
  </si>
  <si>
    <t xml:space="preserve">52101 </t>
  </si>
  <si>
    <t xml:space="preserve">788668521012</t>
  </si>
  <si>
    <t xml:space="preserve">http://www.v-dm.ru/images/wild_planet/52101.jpg</t>
  </si>
  <si>
    <t xml:space="preserve">WILD PLANET</t>
  </si>
  <si>
    <t xml:space="preserve">ИГРУШКИ И ИГРОВЫЕ НАБОРЫ ДЛЯ МАЛЬЧИКОВ И ДЕВОЧЕК</t>
  </si>
  <si>
    <t xml:space="preserve">Конструкторы, игры, головоломки</t>
  </si>
  <si>
    <t xml:space="preserve">AST/ 1035208/JH8806D Брикс 60 деталей  (30x130x185) /40</t>
  </si>
  <si>
    <t xml:space="preserve">1035208</t>
  </si>
  <si>
    <t xml:space="preserve">6904369880645</t>
  </si>
  <si>
    <t xml:space="preserve">http://www.v-dm.ru/images/brics/KSBJH8806D.jpg</t>
  </si>
  <si>
    <t xml:space="preserve">AST/ 884438/157 (125) Головоломка дер. Крест 3D мини (55x55x55) /343</t>
  </si>
  <si>
    <t xml:space="preserve">884438</t>
  </si>
  <si>
    <t xml:space="preserve">8850414001252</t>
  </si>
  <si>
    <t xml:space="preserve">DILEMMA</t>
  </si>
  <si>
    <t xml:space="preserve">AST/ 945428/JH8802C Брикс Утка (30х172х110) /60</t>
  </si>
  <si>
    <t xml:space="preserve">945428</t>
  </si>
  <si>
    <t xml:space="preserve">6904369880232</t>
  </si>
  <si>
    <t xml:space="preserve">http://www.v-dm.ru/images/brics/KSBJH8802C.jpg</t>
  </si>
  <si>
    <t xml:space="preserve">AST/ 945429/JH8802D Брикс Ботинок (30х172х110) /60</t>
  </si>
  <si>
    <t xml:space="preserve">945429</t>
  </si>
  <si>
    <t xml:space="preserve">6904369880249</t>
  </si>
  <si>
    <t xml:space="preserve">http://www.v-dm.ru/images/brics/KSBJH8802D.jpg</t>
  </si>
  <si>
    <t xml:space="preserve">MAG/ K.SH.JH6832B Магнетик 96дет кор./ 24 / 834531</t>
  </si>
  <si>
    <t xml:space="preserve">834531</t>
  </si>
  <si>
    <t xml:space="preserve">6904369683222</t>
  </si>
  <si>
    <t xml:space="preserve">MYB/ 34717 My Baby Набор "Ветряная станция" New /6</t>
  </si>
  <si>
    <t xml:space="preserve">34717</t>
  </si>
  <si>
    <t xml:space="preserve">http://www.v-dm.ru/images/my_baby/my_baby_opyty/34717.jpg</t>
  </si>
  <si>
    <t xml:space="preserve">MY BABY</t>
  </si>
  <si>
    <t xml:space="preserve">TAN/ 852998 Tangle G10100 Моя первая игра /12 </t>
  </si>
  <si>
    <t xml:space="preserve">852998</t>
  </si>
  <si>
    <t xml:space="preserve">723459101004</t>
  </si>
  <si>
    <t xml:space="preserve">http://www.v-dm.ru/images/tangly/852998.jpg</t>
  </si>
  <si>
    <t xml:space="preserve">TOY/ АС/Г-002 Городской дом /10</t>
  </si>
  <si>
    <t xml:space="preserve">АС/Г-002</t>
  </si>
  <si>
    <t xml:space="preserve">4640007010082</t>
  </si>
  <si>
    <t xml:space="preserve">http://www.v-dm.ru/images/toysland/8.jpg</t>
  </si>
  <si>
    <t xml:space="preserve">TOYS LAND</t>
  </si>
  <si>
    <t xml:space="preserve">TOY/ АС/Г-003 Городское здание /8</t>
  </si>
  <si>
    <t xml:space="preserve">АС/Г-003</t>
  </si>
  <si>
    <t xml:space="preserve">http://www.v-dm.ru/images/toysland/9.jpg</t>
  </si>
  <si>
    <t xml:space="preserve">TOY/ АС/Д-001 Домик /30</t>
  </si>
  <si>
    <t xml:space="preserve">АС/Д-001</t>
  </si>
  <si>
    <t xml:space="preserve">4640007010013</t>
  </si>
  <si>
    <t xml:space="preserve">http://www.v-dm.ru/images/toysland/1.jpg</t>
  </si>
  <si>
    <t xml:space="preserve">НАУЧНЫЕ НАБОРЫ</t>
  </si>
  <si>
    <t xml:space="preserve">CTS/ 001 Белоснежный кристалл великан</t>
  </si>
  <si>
    <t xml:space="preserve">001</t>
  </si>
  <si>
    <t xml:space="preserve">http://www.v-dm.ru/images/kristall/001.jpg</t>
  </si>
  <si>
    <t xml:space="preserve">CTS/ 28921 Занимательный опыт. Выращивание кристаллов. Кристаллы на желтых камнях /12/36</t>
  </si>
  <si>
    <t xml:space="preserve">28921</t>
  </si>
  <si>
    <t xml:space="preserve">4893669289215</t>
  </si>
  <si>
    <t xml:space="preserve">http://www.v-dm.ru/images/kristall/28921.jpg</t>
  </si>
  <si>
    <t xml:space="preserve">INN/ 811 Огонь и вода  (22 опыта) /4</t>
  </si>
  <si>
    <t xml:space="preserve">811</t>
  </si>
  <si>
    <t xml:space="preserve">607138728118</t>
  </si>
  <si>
    <t xml:space="preserve">http://www.v-dm.ru/images/opyty_nikola/811.jpg</t>
  </si>
  <si>
    <t xml:space="preserve">NAU/ НАБОР "Звездный мир" /4</t>
  </si>
  <si>
    <t xml:space="preserve">НР00009</t>
  </si>
  <si>
    <t xml:space="preserve">4612741920095</t>
  </si>
  <si>
    <t xml:space="preserve">http://www.v-dm.ru/images/naucinye_razvleceniya/b4eecfa3f1cda69e1bcacb7a5f47ea0b_200_200%5B1%5D.jpg</t>
  </si>
  <si>
    <t xml:space="preserve">НАУЧНЫЕ РАЗВЛЕЧЕНИЯ</t>
  </si>
  <si>
    <t xml:space="preserve">NAU/ Набор № 3 ( Буква «е»,пробка,волос человека (прямой и кудрявый),табак,окрашенное волокно)</t>
  </si>
  <si>
    <t xml:space="preserve">НР00022</t>
  </si>
  <si>
    <t xml:space="preserve">4612741920224</t>
  </si>
  <si>
    <t xml:space="preserve">http://www.v-dm.ru/images/micropreparaty/3.jpg</t>
  </si>
  <si>
    <t xml:space="preserve">NAU/ Набор № 9 стерео ( Стибнит,сфалерит, флуорит, магнитный железняк, ортоклаз, слюда, каолин (минерал глины), гипс, шеелит, антрацит)</t>
  </si>
  <si>
    <t xml:space="preserve">НР00028 </t>
  </si>
  <si>
    <t xml:space="preserve">4612741920286</t>
  </si>
  <si>
    <t xml:space="preserve">http://www.v-dm.ru/images/micropreparaty/9.jpg</t>
  </si>
  <si>
    <t xml:space="preserve">PIR/ 38537 Набор "Электрическая сирена" 12/36</t>
  </si>
  <si>
    <t xml:space="preserve">38537</t>
  </si>
  <si>
    <t xml:space="preserve">4893669285057</t>
  </si>
  <si>
    <t xml:space="preserve">http://www.v-dm.ru/images/piramida_otkrytii/piramida_otkrytii_razv/38537.jpg</t>
  </si>
  <si>
    <t xml:space="preserve">ПИРАМИДА ОТКРЫТИЙ</t>
  </si>
  <si>
    <t xml:space="preserve">PIR/ 38538 Набор "Солнечный гонщик" 12/24</t>
  </si>
  <si>
    <t xml:space="preserve">38538</t>
  </si>
  <si>
    <t xml:space="preserve">4893669284012</t>
  </si>
  <si>
    <t xml:space="preserve">http://www.v-dm.ru/images/piramida_otkrytii/piramida_otkrytii_razv/38538.jpg</t>
  </si>
  <si>
    <t xml:space="preserve">PIR/ 38539 Набор "Солнечное радио" 12/24</t>
  </si>
  <si>
    <t xml:space="preserve">38539</t>
  </si>
  <si>
    <t xml:space="preserve">4893669284067</t>
  </si>
  <si>
    <t xml:space="preserve">http://www.v-dm.ru/images/piramida_otkrytii/piramida_otkrytii_razv/38539.jpg</t>
  </si>
  <si>
    <t xml:space="preserve">ТВОРЧЕСТВО</t>
  </si>
  <si>
    <t xml:space="preserve">AST/ 1066669/6305 Самоклеющаяся мозаика "Золотая рыбка" 450 дет. (19x210x145) /12</t>
  </si>
  <si>
    <t xml:space="preserve">1066669</t>
  </si>
  <si>
    <t xml:space="preserve">6902222063051</t>
  </si>
  <si>
    <t xml:space="preserve">http://www.v-dm.ru/images/orb_factory/6305.jpg</t>
  </si>
  <si>
    <t xml:space="preserve">AST/ 1066673/6314 Самоклеющаяся мозаика "Русалка" 400 дет. (19x210x145) /12</t>
  </si>
  <si>
    <t xml:space="preserve">1066673</t>
  </si>
  <si>
    <t xml:space="preserve">6902222063143</t>
  </si>
  <si>
    <t xml:space="preserve">http://www.v-dm.ru/images/orb_factory/6314.jpg</t>
  </si>
  <si>
    <t xml:space="preserve">AST/ 1066710/6310 Самоклеющаяся мозаика "Маргаритка" 400 дет. (18x210x146) /12</t>
  </si>
  <si>
    <t xml:space="preserve">1066710</t>
  </si>
  <si>
    <t xml:space="preserve">6902222063105</t>
  </si>
  <si>
    <t xml:space="preserve">http://www.v-dm.ru/images/orb_factory/6310.jpg</t>
  </si>
  <si>
    <t xml:space="preserve">D&amp;M/ 3077 Наб.шьем тапочки"Мишка-Соня" 21см,пакет /24/48</t>
  </si>
  <si>
    <t xml:space="preserve">3077</t>
  </si>
  <si>
    <t xml:space="preserve">4714957029521</t>
  </si>
  <si>
    <t xml:space="preserve">http://www.v-dm.ru/images/delay_s_mamoy/3077.jpg</t>
  </si>
  <si>
    <t xml:space="preserve">D&amp;M/ 32178 Росп.шелк шарф "Цветочная фантазия", 40*150см /34</t>
  </si>
  <si>
    <t xml:space="preserve">32178</t>
  </si>
  <si>
    <t xml:space="preserve">6903190312912</t>
  </si>
  <si>
    <t xml:space="preserve">http://www.v-dm.ru/images/delay_s_mamoy/32178.jpg</t>
  </si>
  <si>
    <t xml:space="preserve">ELF/ 217004 Гончар "Чайный сервиз" /6</t>
  </si>
  <si>
    <t xml:space="preserve">217004</t>
  </si>
  <si>
    <t xml:space="preserve">4607012713568</t>
  </si>
  <si>
    <t xml:space="preserve">ELF/ 274012 Гелевые свечи  с коллекционными морскими раковинами №2 /20</t>
  </si>
  <si>
    <t xml:space="preserve">274012</t>
  </si>
  <si>
    <t xml:space="preserve">4607012714602</t>
  </si>
  <si>
    <t xml:space="preserve">http://www.v-dm.ru/images/delay_s_mamoy/delay_s_mamoy_plav_gel_sv/274012.jpg</t>
  </si>
  <si>
    <t xml:space="preserve">ELF/ 294001 Свеча гелевая "Свежесть утра" /20</t>
  </si>
  <si>
    <t xml:space="preserve">294001</t>
  </si>
  <si>
    <t xml:space="preserve">4650057901100</t>
  </si>
  <si>
    <t xml:space="preserve">http://www.v-dm.ru/images/delay_s_mamoy/delay_s_mamoy_plav_gel_sv/294001.jpg</t>
  </si>
  <si>
    <t xml:space="preserve">ELF/ 394001 Роспись по камню. Набор №1 "Цветочная поляна" /16 </t>
  </si>
  <si>
    <t xml:space="preserve">394001</t>
  </si>
  <si>
    <t xml:space="preserve">4607012710161</t>
  </si>
  <si>
    <t xml:space="preserve">http://www.v-dm.ru/images/delay_s_mamoy/rospisi_kameni/394001.jpg</t>
  </si>
  <si>
    <t xml:space="preserve">ELF/ 967003 Картина из серпантина "Осенняя рябина" /40</t>
  </si>
  <si>
    <t xml:space="preserve">967003</t>
  </si>
  <si>
    <t xml:space="preserve">4607012719850</t>
  </si>
  <si>
    <t xml:space="preserve">http://www.v-dm.ru/images/delay_s_mamoy/kartina_serpantin/967003.jpg</t>
  </si>
  <si>
    <t xml:space="preserve">NYF/ Fun kits Пиратский набор /15</t>
  </si>
  <si>
    <t xml:space="preserve">4620757020050</t>
  </si>
  <si>
    <t xml:space="preserve">http://www.v-dm.ru/images/new_forma/fun_kits/ss5g22%5B1%5D.jpg</t>
  </si>
  <si>
    <t xml:space="preserve">NYF/ Мини-маэстро Забавное печенье /60</t>
  </si>
  <si>
    <t xml:space="preserve">9785989710447</t>
  </si>
  <si>
    <t xml:space="preserve">http://www.v-dm.ru/images/new_forma/mini_maestro/bs3g18%5B1%5D.jpg</t>
  </si>
  <si>
    <t xml:space="preserve">OSL/ OE-BC/6-40fg/24370  Набор подарочный "Медвежонок-сластена" 6 баночек мелкозернистого пластилина по 40гр./32</t>
  </si>
  <si>
    <t xml:space="preserve">OE-BC/6-40fg/24370</t>
  </si>
  <si>
    <t xml:space="preserve">6901165126892</t>
  </si>
  <si>
    <t xml:space="preserve">http://www.v-dm.ru/images/oranjevyi_slon/24370.jpg</t>
  </si>
  <si>
    <t xml:space="preserve">ОРАНЖЕВЫЙ СЛОН</t>
  </si>
  <si>
    <t xml:space="preserve">OSL/ OE-BC/6е/24484 Пластилин крупнозернистый  в наборе 6 цв. "Милый щенок" /24</t>
  </si>
  <si>
    <t xml:space="preserve">OE-BC/6е/24484</t>
  </si>
  <si>
    <t xml:space="preserve">6901165150033</t>
  </si>
  <si>
    <t xml:space="preserve">http://www.v-dm.ru/images/oranjevyi_slon/24484.jpg</t>
  </si>
  <si>
    <t xml:space="preserve">OSL/ OE-C/KC/24308  Масса для лепки "Брелоки для ключей" 4 цв. /64</t>
  </si>
  <si>
    <t xml:space="preserve">OE-C/KC/24308</t>
  </si>
  <si>
    <t xml:space="preserve">6901165126458</t>
  </si>
  <si>
    <t xml:space="preserve">http://www.v-dm.ru/images/oranjevyi_slon/24308.jpg</t>
  </si>
  <si>
    <t xml:space="preserve">OSL/ OE-C/Savanna/24230  Масса для лепки  "Саванна" 5цв./ 40</t>
  </si>
  <si>
    <t xml:space="preserve">OE-C/Savanna/24230</t>
  </si>
  <si>
    <t xml:space="preserve">6901165551533</t>
  </si>
  <si>
    <t xml:space="preserve">http://www.v-dm.ru/images/oranjevyi_slon/24230.jpg</t>
  </si>
  <si>
    <t xml:space="preserve">OSL/ OE-CBC/FSh/24485  Набор для лепки подарочный "Гламурная овечка" /24</t>
  </si>
  <si>
    <t xml:space="preserve">OE-CBC/FSh/24485</t>
  </si>
  <si>
    <t xml:space="preserve">6901165150026</t>
  </si>
  <si>
    <t xml:space="preserve">http://www.v-dm.ru/images/oranjevyi_slon/24485.jpg</t>
  </si>
  <si>
    <t xml:space="preserve">OSL/ OE10WP/24QC/24131  Набор  "Остров сокровищ"  20 красок по 10,5мл /24</t>
  </si>
  <si>
    <t xml:space="preserve">OE10WP/24QC/24131</t>
  </si>
  <si>
    <t xml:space="preserve">6901165061162</t>
  </si>
  <si>
    <t xml:space="preserve">http://www.v-dm.ru/images/oranjevyi_slon/24131.jpg</t>
  </si>
  <si>
    <t xml:space="preserve">OSL/ ОЕ- C/Pirates/24610  Масса для лепки  "Морские Пираты" 6цв., с ручкой /16</t>
  </si>
  <si>
    <t xml:space="preserve">ОЕ- C/Pirates/24610</t>
  </si>
  <si>
    <t xml:space="preserve">6901165156769</t>
  </si>
  <si>
    <t xml:space="preserve">http://www.v-dm.ru/images/oranjevyi_slon/24409.jpg</t>
  </si>
  <si>
    <t xml:space="preserve">RAZ/ Т2909 Набор для росписи "Космос", кор /9</t>
  </si>
  <si>
    <t xml:space="preserve">Т2909</t>
  </si>
  <si>
    <t xml:space="preserve">4650057622173</t>
  </si>
  <si>
    <t xml:space="preserve">http://www.v-dm.ru/images/razvivashki/razvivashki_nabor_rospisi/2909.jpg</t>
  </si>
  <si>
    <t xml:space="preserve">RAZ/ Т2952 Набор  для создания слепков "Зеркальце Фея" ,кор /12   </t>
  </si>
  <si>
    <t xml:space="preserve">Т2952</t>
  </si>
  <si>
    <t xml:space="preserve">4650057623682</t>
  </si>
  <si>
    <t xml:space="preserve">http://www.v-dm.ru/images/razvivashki/razvivashki_podelki_iz_gipsa/2952.jpg</t>
  </si>
  <si>
    <t xml:space="preserve">ДЛЯ МАЛЫШЕЙ</t>
  </si>
  <si>
    <t xml:space="preserve">LUL/ 88300 Машина "Чанки"</t>
  </si>
  <si>
    <t xml:space="preserve">88300</t>
  </si>
  <si>
    <t xml:space="preserve">LULLABABY </t>
  </si>
  <si>
    <t xml:space="preserve">LUL/ 88302 Машина "Чанки" 2 шт</t>
  </si>
  <si>
    <t xml:space="preserve">88302</t>
  </si>
  <si>
    <t xml:space="preserve">MBS/ 33950 MBSC Погремушка Бабочка /24</t>
  </si>
  <si>
    <t xml:space="preserve">33950</t>
  </si>
  <si>
    <t xml:space="preserve">5902384339507</t>
  </si>
  <si>
    <t xml:space="preserve">http://www.v-dm.ru/images/my_baby/my_baby/33950.jpg</t>
  </si>
  <si>
    <t xml:space="preserve">MBSC </t>
  </si>
  <si>
    <t xml:space="preserve">MYB/ 33939 My Baby Паровозик /72</t>
  </si>
  <si>
    <t xml:space="preserve">33939</t>
  </si>
  <si>
    <t xml:space="preserve">5902384339392</t>
  </si>
  <si>
    <t xml:space="preserve">http://www.v-dm.ru/images/my_baby/my_baby/33939.jpg</t>
  </si>
  <si>
    <t xml:space="preserve">MYB/ 33940 My Baby Поезд с животными /12</t>
  </si>
  <si>
    <t xml:space="preserve">33940</t>
  </si>
  <si>
    <t xml:space="preserve">5902384339408</t>
  </si>
  <si>
    <t xml:space="preserve">http://www.v-dm.ru/images/my_baby/my_baby/33940.jpg</t>
  </si>
  <si>
    <t xml:space="preserve">MYB/ 33991 My Baby Сортер Слоник /12</t>
  </si>
  <si>
    <t xml:space="preserve">33991</t>
  </si>
  <si>
    <t xml:space="preserve">5902384339910</t>
  </si>
  <si>
    <t xml:space="preserve">http://www.v-dm.ru/images/my_baby/my_baby/33991.jpg</t>
  </si>
  <si>
    <t xml:space="preserve">PRI/ LBL608B/33802 Каталка дет. "Исследователь", цвет в ассорт.</t>
  </si>
  <si>
    <t xml:space="preserve">LBL608B/33802</t>
  </si>
  <si>
    <t xml:space="preserve">6949999150263</t>
  </si>
  <si>
    <t xml:space="preserve">http://www.v-dm.ru/images/katalki/LBL608B.jpg</t>
  </si>
  <si>
    <t xml:space="preserve">RIC/ 02-002 "Страшилки" Настольно-печатная игра /10</t>
  </si>
  <si>
    <t xml:space="preserve">02-002</t>
  </si>
  <si>
    <t xml:space="preserve">4620753730052</t>
  </si>
  <si>
    <t xml:space="preserve">http://www.v-dm.ru/images/rico/02-002.jpg</t>
  </si>
  <si>
    <t xml:space="preserve">RICO</t>
  </si>
  <si>
    <t xml:space="preserve">SIM/ 80-073626 VTECH Разв.игр. "Дерево Винни" на бат.свет+звук, в кор./ 4 шт /120199</t>
  </si>
  <si>
    <t xml:space="preserve">80-073626</t>
  </si>
  <si>
    <t xml:space="preserve">4640001716850</t>
  </si>
  <si>
    <t xml:space="preserve">http://www.v-dm.ru/images/vtech/80-073603.jpg</t>
  </si>
  <si>
    <t xml:space="preserve">VTECH</t>
  </si>
  <si>
    <t xml:space="preserve">SIM/ B188612-R УМКА ЮНИОР Обуч.игр. "Автобус-каталка" муз.свет, 1345  42*20 см в русс.кор./9шт/ 92779</t>
  </si>
  <si>
    <t xml:space="preserve">B188612-R</t>
  </si>
  <si>
    <t xml:space="preserve">4607179225904</t>
  </si>
  <si>
    <t xml:space="preserve">http://v-dm.ru/images/umka/92779.jpg</t>
  </si>
  <si>
    <t xml:space="preserve">УМКА</t>
  </si>
  <si>
    <t xml:space="preserve">SIM/ B256622/122925 "Петух" вращается,двигает головой и крыльями,свет,звук,на бат.21*14*23см, в кор./18</t>
  </si>
  <si>
    <t xml:space="preserve">B256622/122925</t>
  </si>
  <si>
    <t xml:space="preserve">6934543603500</t>
  </si>
  <si>
    <t xml:space="preserve">http://www.v-dm.ru/images/igrushki_na_batareikah/122925.jpg</t>
  </si>
  <si>
    <t xml:space="preserve">SIM/ B274701/118964 "Утка" двигается,свет,звук,на бат. 22*21*12см, в кор./18</t>
  </si>
  <si>
    <t xml:space="preserve">B274701/118964</t>
  </si>
  <si>
    <t xml:space="preserve">6934522736625</t>
  </si>
  <si>
    <t xml:space="preserve">http://www.v-dm.ru/images/igrushki_na_batareikah/118964.jpg</t>
  </si>
  <si>
    <t xml:space="preserve">SIM/ B577416/129683 Очки детские цветные ,на карт. 31*44*2см, Цена за упаковку/12</t>
  </si>
  <si>
    <t xml:space="preserve">B577416/129683</t>
  </si>
  <si>
    <t xml:space="preserve">6934542893377</t>
  </si>
  <si>
    <t xml:space="preserve">http://www.v-dm.ru/images/igrushki/129683.jpg</t>
  </si>
  <si>
    <t xml:space="preserve">упаковка (12 шт.)</t>
  </si>
  <si>
    <t xml:space="preserve">SIM/ B591491/129163 Набор из 16-ти очков, цветные пласт. на карт. 29*35*2см, Цена за упаковку/16</t>
  </si>
  <si>
    <t xml:space="preserve">B591491/129163</t>
  </si>
  <si>
    <t xml:space="preserve">6934543183712</t>
  </si>
  <si>
    <t xml:space="preserve">http://www.v-dm.ru/images/igrushki/129163.jpg</t>
  </si>
  <si>
    <t xml:space="preserve">упаковка (16 шт.)</t>
  </si>
  <si>
    <t xml:space="preserve">SIM/ B930-H45012/127201 Фотоаппарат, на карт. 38*32см, Цена за упаковку/12</t>
  </si>
  <si>
    <t xml:space="preserve">B930-H45012/127201</t>
  </si>
  <si>
    <t xml:space="preserve">6934544737747</t>
  </si>
  <si>
    <t xml:space="preserve">http://www.v-dm.ru/images/igrushki/127201.jpg</t>
  </si>
  <si>
    <t xml:space="preserve">SIM/ D095-H45033/127300 Фотоаппарат на бат.свет,на карт. 31*43см, Цена за упаковку/12</t>
  </si>
  <si>
    <t xml:space="preserve">D095-H45033/127300</t>
  </si>
  <si>
    <t xml:space="preserve">6934544737877</t>
  </si>
  <si>
    <t xml:space="preserve">http://www.v-dm.ru/images/igrushki/127300.jpg</t>
  </si>
  <si>
    <t xml:space="preserve">SIM/ E934-H24003 (1152)/130369 Очки детские солнцезащитные пласт.,на карт.Цена за упаковку /12</t>
  </si>
  <si>
    <t xml:space="preserve">E934-H24003 (1152)/130369</t>
  </si>
  <si>
    <t xml:space="preserve">6934521375580</t>
  </si>
  <si>
    <t xml:space="preserve">http://www.v-dm.ru/images/igrushki/130369.jpg</t>
  </si>
  <si>
    <t xml:space="preserve">SIM/ I378372/127895 Фотоаппарат пласт,на карт.Цена за упаковку/12</t>
  </si>
  <si>
    <t xml:space="preserve">I378372/127895</t>
  </si>
  <si>
    <t xml:space="preserve">6934544795174</t>
  </si>
  <si>
    <t xml:space="preserve">http://www.v-dm.ru/images/igrushki/127895.jpg</t>
  </si>
  <si>
    <t xml:space="preserve">SLW/ 20258/92422 Утка несущая яйца (пластик, на батарейках, с акс., 16*10*15,5 см)</t>
  </si>
  <si>
    <t xml:space="preserve">20258/92422</t>
  </si>
  <si>
    <t xml:space="preserve">http://84.54.239.206/pub/pictures/Kart/538933.jpg</t>
  </si>
  <si>
    <t xml:space="preserve">СПОРТ и ЛЕТО</t>
  </si>
  <si>
    <t xml:space="preserve">MON/ 16/243 Надувной бассейн "Тачки", d 150 см</t>
  </si>
  <si>
    <t xml:space="preserve">16/243 </t>
  </si>
  <si>
    <t xml:space="preserve">8001011162437</t>
  </si>
  <si>
    <t xml:space="preserve">http://www.v-dm.ru/images/naduvka/16-243.jpg</t>
  </si>
  <si>
    <t xml:space="preserve">MON/ 18/711 Скейтборд "Той Стори"</t>
  </si>
  <si>
    <t xml:space="preserve">18/711 </t>
  </si>
  <si>
    <t xml:space="preserve">8001011187119</t>
  </si>
  <si>
    <t xml:space="preserve">http://www.v-dm.ru/images/sport/18-711.jpg</t>
  </si>
  <si>
    <t xml:space="preserve">PRI/ 1505H/267 Бадминтон: 2ракетки,1волан /50</t>
  </si>
  <si>
    <t xml:space="preserve">1505H/267</t>
  </si>
  <si>
    <t xml:space="preserve">8039525015055</t>
  </si>
  <si>
    <t xml:space="preserve">http://www.v-dm.ru/images/sportivnye_igry/1505H.jpg</t>
  </si>
  <si>
    <t xml:space="preserve">PRI/ 32792 Н/теннис "Ящерица": 2ракетки,3шара /50</t>
  </si>
  <si>
    <t xml:space="preserve">32792 </t>
  </si>
  <si>
    <t xml:space="preserve">8039525023593</t>
  </si>
  <si>
    <t xml:space="preserve">http://www.v-dm.ru/images/sportivnye_igry/32792.jpg</t>
  </si>
  <si>
    <t xml:space="preserve">PRI/ 33623 Наб.ракеток "Слоник" мяч, волан /60/120</t>
  </si>
  <si>
    <t xml:space="preserve">33623</t>
  </si>
  <si>
    <t xml:space="preserve">6937493921847</t>
  </si>
  <si>
    <t xml:space="preserve">http://www.v-dm.ru/images/sportivnye_igry/33623.jpg</t>
  </si>
  <si>
    <t xml:space="preserve">PRI/ 33624 Наб.ракеток "Акула" мяч, волан /60/120</t>
  </si>
  <si>
    <t xml:space="preserve">33624</t>
  </si>
  <si>
    <t xml:space="preserve">6937493921854</t>
  </si>
  <si>
    <t xml:space="preserve">http://www.v-dm.ru/images/sportivnye_igry/33624.jpg</t>
  </si>
  <si>
    <t xml:space="preserve">PRI/ 33626 Наб.ракеток "Лева" мяч, волан /60/120</t>
  </si>
  <si>
    <t xml:space="preserve">33626</t>
  </si>
  <si>
    <t xml:space="preserve">6937493921861</t>
  </si>
  <si>
    <t xml:space="preserve">http://www.v-dm.ru/images/sportivnye_igry/33626.jpg</t>
  </si>
  <si>
    <t xml:space="preserve">PRI/ 34341 Скейтборд "Крылья" 79/19см /6</t>
  </si>
  <si>
    <t xml:space="preserve">34341</t>
  </si>
  <si>
    <t xml:space="preserve">6917011200982</t>
  </si>
  <si>
    <t xml:space="preserve">http://www.v-dm.ru/images/sportivnye_igry/34341.jpg</t>
  </si>
  <si>
    <t xml:space="preserve">PRI/ 34369 Флюгеры упаковка 20шт./60/120</t>
  </si>
  <si>
    <t xml:space="preserve">34369</t>
  </si>
  <si>
    <t xml:space="preserve">6917011201163</t>
  </si>
  <si>
    <t xml:space="preserve">http://www.v-dm.ru/images/fliuger_bumerang/34369.jpg</t>
  </si>
  <si>
    <t xml:space="preserve">упак</t>
  </si>
  <si>
    <t xml:space="preserve">PRI/ AD9440/977/7771 Набор "Ракетки" ручка пластик /72/144</t>
  </si>
  <si>
    <t xml:space="preserve">AD9440/977/7771</t>
  </si>
  <si>
    <t xml:space="preserve">6937493924312</t>
  </si>
  <si>
    <t xml:space="preserve">http://www.v-dm.ru/images/sportivnye_igry/7771.jpg</t>
  </si>
  <si>
    <t xml:space="preserve">PRI/ PW-308pinkM/33638 Набор защиты розовый: наколенники, налокотники, перчатки разм.M /24</t>
  </si>
  <si>
    <t xml:space="preserve">PW-308pinkM/33638</t>
  </si>
  <si>
    <t xml:space="preserve">6937493921250</t>
  </si>
  <si>
    <t xml:space="preserve">http://www.v-dm.ru/images/sport/PW-308pinkS.jpg</t>
  </si>
  <si>
    <t xml:space="preserve">PRI/ PW-308pinkS/33637 Набор защиты розовый: наколенники, налокотники, перчатки разм.S /24</t>
  </si>
  <si>
    <t xml:space="preserve">PW-308pinkS/33637</t>
  </si>
  <si>
    <t xml:space="preserve">6937775588157</t>
  </si>
  <si>
    <t xml:space="preserve">PRI/ PW-905-6/33640 Шлем "Медвежата" разм.M /24</t>
  </si>
  <si>
    <t xml:space="preserve">PW-905-2/33640</t>
  </si>
  <si>
    <t xml:space="preserve">6937493921267</t>
  </si>
  <si>
    <t xml:space="preserve">http://www.v-dm.ru/images/sport/PW-905-6.jpg</t>
  </si>
  <si>
    <t xml:space="preserve">PRI/ PW-905-7/33639 Шлем "Радуга" разм.M /24</t>
  </si>
  <si>
    <t xml:space="preserve">PW-905-1/33639</t>
  </si>
  <si>
    <t xml:space="preserve">6937775588256</t>
  </si>
  <si>
    <t xml:space="preserve">http://www.v-dm.ru/images/sport/PW-905-7.jpg</t>
  </si>
  <si>
    <t xml:space="preserve">SIM/ B530806/129194 Очки детские солнцезащитные цветные, пласт.39*26*3см, Цена за упаковку/12</t>
  </si>
  <si>
    <t xml:space="preserve">B530806/129194</t>
  </si>
  <si>
    <t xml:space="preserve">6934544531093</t>
  </si>
  <si>
    <t xml:space="preserve">http://www.v-dm.ru/images/igrushki/129194.jp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#,##0&quot;р.&quot;"/>
    <numFmt numFmtId="168" formatCode="0"/>
    <numFmt numFmtId="169" formatCode="General"/>
    <numFmt numFmtId="170" formatCode="@"/>
  </numFmts>
  <fonts count="6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8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name val="Arial"/>
      <family val="2"/>
    </font>
    <font>
      <b val="true"/>
      <sz val="7.5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u val="single"/>
      <sz val="10"/>
      <color rgb="FF0000FF"/>
      <name val="Arial"/>
      <family val="2"/>
      <charset val="204"/>
    </font>
    <font>
      <u val="single"/>
      <sz val="8"/>
      <color rgb="FF0000FF"/>
      <name val="Arial"/>
      <family val="2"/>
    </font>
    <font>
      <b val="true"/>
      <u val="single"/>
      <sz val="14"/>
      <color rgb="FF0000FF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6"/>
      <name val="Arial Cyr"/>
      <family val="0"/>
      <charset val="204"/>
    </font>
    <font>
      <b val="true"/>
      <i val="true"/>
      <sz val="8"/>
      <name val="Arial"/>
      <family val="2"/>
      <charset val="204"/>
    </font>
    <font>
      <b val="true"/>
      <sz val="12"/>
      <name val="Tahoma"/>
      <family val="2"/>
      <charset val="204"/>
    </font>
    <font>
      <b val="true"/>
      <i val="true"/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26"/>
      <color rgb="FF0000FF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color rgb="FFFF0000"/>
      <name val="Arial"/>
      <family val="2"/>
      <charset val="204"/>
    </font>
    <font>
      <sz val="12"/>
      <color rgb="FF808000"/>
      <name val="Arial"/>
      <family val="2"/>
      <charset val="204"/>
    </font>
    <font>
      <b val="true"/>
      <sz val="9"/>
      <name val="Tahoma"/>
      <family val="2"/>
      <charset val="204"/>
    </font>
    <font>
      <b val="true"/>
      <u val="single"/>
      <sz val="18"/>
      <color rgb="FF0000FF"/>
      <name val="Arial"/>
      <family val="2"/>
      <charset val="204"/>
    </font>
    <font>
      <b val="true"/>
      <sz val="9"/>
      <color rgb="FF0000FF"/>
      <name val="Tahoma"/>
      <family val="2"/>
      <charset val="204"/>
    </font>
    <font>
      <sz val="9"/>
      <name val="Tahoma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4"/>
      <color rgb="FFFF0000"/>
      <name val="Arial"/>
      <family val="2"/>
      <charset val="204"/>
    </font>
    <font>
      <b val="true"/>
      <i val="true"/>
      <sz val="8"/>
      <color rgb="FFFF0000"/>
      <name val="Arial"/>
      <family val="2"/>
      <charset val="204"/>
    </font>
    <font>
      <sz val="7"/>
      <name val="Arial"/>
      <family val="2"/>
    </font>
    <font>
      <sz val="6"/>
      <name val="Arial"/>
      <family val="2"/>
    </font>
    <font>
      <sz val="6"/>
      <name val="Arial"/>
      <family val="2"/>
      <charset val="204"/>
    </font>
    <font>
      <sz val="8"/>
      <color rgb="FF0000FF"/>
      <name val="Arial"/>
      <family val="2"/>
    </font>
    <font>
      <sz val="9"/>
      <name val="Arial"/>
      <family val="2"/>
    </font>
    <font>
      <b val="true"/>
      <i val="true"/>
      <sz val="10"/>
      <color rgb="FFFF0000"/>
      <name val="Calibri"/>
      <family val="2"/>
      <charset val="204"/>
    </font>
    <font>
      <i val="true"/>
      <sz val="36"/>
      <name val="Arial"/>
      <family val="2"/>
      <charset val="204"/>
    </font>
    <font>
      <b val="true"/>
      <u val="single"/>
      <sz val="14"/>
      <color rgb="FFFF0000"/>
      <name val="Arial"/>
      <family val="2"/>
      <charset val="204"/>
    </font>
    <font>
      <b val="true"/>
      <u val="single"/>
      <sz val="9"/>
      <color rgb="FF0000FF"/>
      <name val="Arial"/>
      <family val="2"/>
      <charset val="204"/>
    </font>
    <font>
      <b val="true"/>
      <i val="true"/>
      <sz val="24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7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2"/>
      <charset val="204"/>
    </font>
    <font>
      <b val="true"/>
      <sz val="11"/>
      <color rgb="FF0000FF"/>
      <name val="Tahoma"/>
      <family val="2"/>
      <charset val="204"/>
    </font>
    <font>
      <b val="true"/>
      <sz val="8"/>
      <color rgb="FFFF0000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7"/>
      <name val="Arial"/>
      <family val="2"/>
    </font>
    <font>
      <b val="true"/>
      <i val="true"/>
      <sz val="6"/>
      <name val="Arial"/>
      <family val="2"/>
    </font>
    <font>
      <b val="true"/>
      <i val="true"/>
      <sz val="6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9"/>
      <color rgb="FF0000FF"/>
      <name val="Arial"/>
      <family val="2"/>
      <charset val="204"/>
    </font>
    <font>
      <i val="true"/>
      <sz val="9"/>
      <color rgb="FFFFFFFF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i val="true"/>
      <sz val="7"/>
      <name val="Arial"/>
      <family val="2"/>
    </font>
    <font>
      <i val="true"/>
      <sz val="6"/>
      <name val="Arial"/>
      <family val="2"/>
    </font>
    <font>
      <i val="true"/>
      <sz val="6"/>
      <color rgb="FFFFFFFF"/>
      <name val="Arial"/>
      <family val="2"/>
      <charset val="204"/>
    </font>
    <font>
      <i val="true"/>
      <sz val="8"/>
      <color rgb="FFFFFFFF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8"/>
      <color rgb="FFFFFFFF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9"/>
      <color rgb="FF0000FF"/>
      <name val="Arial"/>
      <family val="2"/>
      <charset val="204"/>
    </font>
    <font>
      <i val="true"/>
      <sz val="6"/>
      <name val="Arial"/>
      <family val="2"/>
      <charset val="204"/>
    </font>
    <font>
      <i val="true"/>
      <sz val="7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sz val="9"/>
      <color rgb="FFFFFFFF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0000"/>
        <bgColor rgb="FF993300"/>
      </patternFill>
    </fill>
    <fill>
      <patternFill patternType="solid">
        <fgColor rgb="FF69FF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3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0" fillId="5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5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7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7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7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7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7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7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7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4" fillId="7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7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7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6" fillId="7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7" fillId="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7" fillId="7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8" fillId="7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9" fillId="7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8" borderId="13" xfId="0" applyFont="true" applyBorder="true" applyAlignment="true" applyProtection="true">
      <alignment horizontal="left" vertical="top" textRotation="0" wrapText="true" indent="6" shrinkToFit="false"/>
      <protection locked="true" hidden="false"/>
    </xf>
    <xf numFmtId="164" fontId="56" fillId="8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2" fillId="8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7" fillId="8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8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8" fillId="8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8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8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5" fillId="8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5" fillId="8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3" fillId="2" borderId="9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2" borderId="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3" fillId="2" borderId="1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3" fillId="2" borderId="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1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9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4" fillId="0" borderId="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63" fillId="0" borderId="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9" fillId="6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6" fillId="6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6" borderId="9" xfId="0" applyFont="true" applyBorder="true" applyAlignment="true" applyProtection="true">
      <alignment horizontal="left" vertical="top" textRotation="0" wrapText="true" indent="3" shrinkToFit="false"/>
      <protection locked="false" hidden="false"/>
    </xf>
    <xf numFmtId="164" fontId="57" fillId="6" borderId="14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57" fillId="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8" fillId="6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6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4" fillId="6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7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8" fillId="3" borderId="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7" fillId="3" borderId="9" xfId="0" applyFont="true" applyBorder="true" applyAlignment="true" applyProtection="true">
      <alignment horizontal="right" vertical="center" textRotation="0" wrapText="tru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4D Puzzle Прайс-лист 1 НОЯБРЯ 2 2" xfId="21"/>
    <cellStyle name="Обычный_Прайс -лист" xfId="22"/>
    <cellStyle name="Обычный_Развивающая игрушка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00840</xdr:colOff>
      <xdr:row>2</xdr:row>
      <xdr:rowOff>56880</xdr:rowOff>
    </xdr:from>
    <xdr:to>
      <xdr:col>12</xdr:col>
      <xdr:colOff>601560</xdr:colOff>
      <xdr:row>3</xdr:row>
      <xdr:rowOff>133200</xdr:rowOff>
    </xdr:to>
    <xdr:cxnSp>
      <xdr:nvCxnSpPr>
        <xdr:cNvPr id="0" name="Прямая со стрелкой 4"/>
        <xdr:cNvCxnSpPr/>
      </xdr:nvCxnSpPr>
      <xdr:spPr>
        <a:xfrm flipV="1">
          <a:off x="9365040" y="657000"/>
          <a:ext cx="1080" cy="25776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2</xdr:col>
      <xdr:colOff>600840</xdr:colOff>
      <xdr:row>2</xdr:row>
      <xdr:rowOff>65520</xdr:rowOff>
    </xdr:from>
    <xdr:to>
      <xdr:col>12</xdr:col>
      <xdr:colOff>601560</xdr:colOff>
      <xdr:row>3</xdr:row>
      <xdr:rowOff>142200</xdr:rowOff>
    </xdr:to>
    <xdr:cxnSp>
      <xdr:nvCxnSpPr>
        <xdr:cNvPr id="1" name="Прямая со стрелкой 5"/>
        <xdr:cNvCxnSpPr/>
      </xdr:nvCxnSpPr>
      <xdr:spPr>
        <a:xfrm flipV="1">
          <a:off x="9365040" y="665640"/>
          <a:ext cx="1080" cy="25812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arrow" w="med"/>
        </a:ln>
      </xdr:spPr>
    </xdr:cxnSp>
    <xdr:clientData/>
  </xdr:twoCellAnchor>
</xdr:wsDr>
</file>

<file path=xl/revisions/revisionHeaders.xml><?xml version="1.0" encoding="utf-8"?>
<headers xmlns="http://schemas.openxmlformats.org/spreadsheetml/2006/main" xmlns:r="http://schemas.openxmlformats.org/officeDocument/2006/relationships" guid="{00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ales@volhonkadm.ru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AO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28515625" defaultRowHeight="11.25" zeroHeight="false" outlineLevelRow="0" outlineLevelCol="0"/>
  <cols>
    <col collapsed="false" customWidth="true" hidden="false" outlineLevel="0" max="2" min="2" style="1" width="72.32"/>
    <col collapsed="false" customWidth="true" hidden="false" outlineLevel="0" max="3" min="3" style="1" width="8.5"/>
    <col collapsed="false" customWidth="true" hidden="false" outlineLevel="0" max="4" min="4" style="1" width="11.65"/>
    <col collapsed="false" customWidth="true" hidden="false" outlineLevel="0" max="5" min="5" style="1" width="56.82"/>
    <col collapsed="false" customWidth="true" hidden="false" outlineLevel="0" max="6" min="6" style="1" width="15.65"/>
    <col collapsed="false" customWidth="true" hidden="false" outlineLevel="0" max="7" min="7" style="1" width="21.33"/>
    <col collapsed="false" customWidth="true" hidden="false" outlineLevel="0" max="11" min="11" style="1" width="17.33"/>
    <col collapsed="false" customWidth="true" hidden="false" outlineLevel="0" max="13" min="13" style="1" width="6.16"/>
  </cols>
  <sheetData>
    <row r="1" customFormat="false" ht="15" hidden="false" customHeight="false" outlineLevel="0" collapsed="false">
      <c r="B1" s="2" t="s">
        <v>0</v>
      </c>
      <c r="C1" s="2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8.5" hidden="false" customHeight="true" outlineLevel="0" collapsed="false">
      <c r="B2" s="4" t="s">
        <v>1</v>
      </c>
      <c r="C2" s="4"/>
      <c r="D2" s="5" t="s">
        <v>2</v>
      </c>
      <c r="E2" s="5"/>
      <c r="F2" s="5"/>
      <c r="G2" s="5"/>
      <c r="H2" s="6"/>
      <c r="I2" s="6"/>
      <c r="J2" s="6"/>
      <c r="K2" s="6"/>
      <c r="L2" s="6"/>
      <c r="M2" s="6"/>
    </row>
    <row r="3" customFormat="false" ht="25.5" hidden="false" customHeight="true" outlineLevel="0" collapsed="false">
      <c r="B3" s="7" t="s">
        <v>3</v>
      </c>
      <c r="C3" s="7"/>
      <c r="D3" s="8" t="s">
        <v>4</v>
      </c>
      <c r="E3" s="8"/>
      <c r="F3" s="8"/>
      <c r="G3" s="8"/>
      <c r="H3" s="9"/>
      <c r="I3" s="9"/>
      <c r="J3" s="9"/>
      <c r="K3" s="9"/>
      <c r="L3" s="9"/>
      <c r="M3" s="9"/>
    </row>
    <row r="4" customFormat="false" ht="12.75" hidden="false" customHeight="true" outlineLevel="0" collapsed="false">
      <c r="B4" s="10" t="s">
        <v>5</v>
      </c>
      <c r="C4" s="10"/>
      <c r="D4" s="11" t="s">
        <v>6</v>
      </c>
      <c r="E4" s="11"/>
      <c r="F4" s="11"/>
      <c r="G4" s="11"/>
      <c r="H4" s="9"/>
      <c r="I4" s="9"/>
      <c r="J4" s="9"/>
      <c r="K4" s="9"/>
      <c r="L4" s="9"/>
      <c r="M4" s="9"/>
    </row>
    <row r="5" customFormat="false" ht="18" hidden="false" customHeight="true" outlineLevel="0" collapsed="false">
      <c r="B5" s="12" t="s">
        <v>7</v>
      </c>
      <c r="C5" s="12"/>
      <c r="D5" s="11" t="s">
        <v>8</v>
      </c>
      <c r="E5" s="11"/>
      <c r="F5" s="11"/>
      <c r="G5" s="11"/>
      <c r="H5" s="9"/>
      <c r="I5" s="9"/>
      <c r="J5" s="9"/>
      <c r="K5" s="9"/>
      <c r="L5" s="9"/>
      <c r="M5" s="9"/>
    </row>
    <row r="6" customFormat="false" ht="14.25" hidden="false" customHeight="true" outlineLevel="0" collapsed="false">
      <c r="B6" s="12"/>
      <c r="C6" s="12"/>
      <c r="D6" s="13" t="s">
        <v>9</v>
      </c>
      <c r="E6" s="13"/>
      <c r="F6" s="13"/>
      <c r="G6" s="13"/>
      <c r="H6" s="14"/>
      <c r="I6" s="11"/>
      <c r="J6" s="11"/>
      <c r="K6" s="11"/>
      <c r="L6" s="11"/>
      <c r="M6" s="11"/>
    </row>
    <row r="7" customFormat="false" ht="21" hidden="false" customHeight="false" outlineLevel="0" collapsed="false">
      <c r="B7" s="15" t="s">
        <v>10</v>
      </c>
      <c r="C7" s="15"/>
      <c r="D7" s="15"/>
      <c r="E7" s="16" t="s">
        <v>11</v>
      </c>
      <c r="F7" s="16"/>
      <c r="G7" s="16"/>
      <c r="H7" s="15"/>
      <c r="I7" s="15"/>
      <c r="J7" s="15"/>
      <c r="K7" s="15"/>
      <c r="L7" s="15"/>
      <c r="M7" s="15"/>
      <c r="N7" s="15"/>
      <c r="O7" s="15"/>
      <c r="P7" s="15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</row>
    <row r="8" customFormat="false" ht="12" hidden="false" customHeight="true" outlineLevel="0" collapsed="false">
      <c r="B8" s="17"/>
      <c r="C8" s="17"/>
      <c r="D8" s="18" t="s">
        <v>12</v>
      </c>
      <c r="E8" s="18"/>
      <c r="F8" s="19" t="s">
        <v>13</v>
      </c>
      <c r="G8" s="19"/>
      <c r="H8" s="20"/>
      <c r="I8" s="21"/>
      <c r="J8" s="22"/>
      <c r="K8" s="22"/>
      <c r="L8" s="22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</row>
    <row r="9" customFormat="false" ht="29.25" hidden="false" customHeight="true" outlineLevel="0" collapsed="false">
      <c r="B9" s="23" t="s">
        <v>14</v>
      </c>
      <c r="C9" s="23"/>
      <c r="D9" s="18"/>
      <c r="E9" s="18"/>
      <c r="F9" s="24" t="s">
        <v>15</v>
      </c>
      <c r="G9" s="25" t="s">
        <v>16</v>
      </c>
      <c r="H9" s="26"/>
      <c r="I9" s="22"/>
      <c r="J9" s="22"/>
      <c r="K9" s="22"/>
      <c r="L9" s="22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17"/>
      <c r="AK9" s="17"/>
      <c r="AL9" s="17"/>
      <c r="AM9" s="17"/>
    </row>
    <row r="10" customFormat="false" ht="43.5" hidden="false" customHeight="true" outlineLevel="0" collapsed="false">
      <c r="B10" s="23" t="s">
        <v>17</v>
      </c>
      <c r="C10" s="23"/>
      <c r="D10" s="27" t="s">
        <v>18</v>
      </c>
      <c r="E10" s="27"/>
      <c r="F10" s="28" t="n">
        <f aca="false">'_Основной ассортимент'!L2</f>
        <v>0</v>
      </c>
      <c r="G10" s="29" t="n">
        <f aca="false">'_Основной ассортимент'!L1</f>
        <v>0</v>
      </c>
      <c r="H10" s="26"/>
      <c r="I10" s="22"/>
      <c r="J10" s="22"/>
      <c r="K10" s="22"/>
      <c r="L10" s="22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17"/>
      <c r="AK10" s="17"/>
      <c r="AL10" s="17"/>
      <c r="AM10" s="17"/>
    </row>
    <row r="11" customFormat="false" ht="19.5" hidden="false" customHeight="false" outlineLevel="0" collapsed="false">
      <c r="B11" s="30" t="s">
        <v>19</v>
      </c>
      <c r="C11" s="23"/>
      <c r="D11" s="31" t="s">
        <v>20</v>
      </c>
      <c r="E11" s="31"/>
      <c r="F11" s="32" t="n">
        <f aca="false">SUM(F10:F10)</f>
        <v>0</v>
      </c>
      <c r="G11" s="33" t="n">
        <f aca="false">SUM(G10:G10)</f>
        <v>0</v>
      </c>
      <c r="H11" s="34"/>
      <c r="I11" s="34"/>
      <c r="J11" s="34"/>
      <c r="K11" s="34"/>
      <c r="L11" s="34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17"/>
      <c r="AM11" s="17"/>
      <c r="AN11" s="17"/>
      <c r="AO11" s="17"/>
    </row>
    <row r="12" customFormat="false" ht="18.75" hidden="false" customHeight="false" outlineLevel="0" collapsed="false">
      <c r="C12" s="35"/>
      <c r="D12" s="34"/>
      <c r="E12" s="34"/>
      <c r="F12" s="34"/>
      <c r="G12" s="34"/>
      <c r="H12" s="34"/>
      <c r="I12" s="34"/>
      <c r="J12" s="34"/>
      <c r="K12" s="34"/>
      <c r="L12" s="34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</row>
    <row r="13" customFormat="false" ht="11.25" hidden="false" customHeight="false" outlineLevel="0" collapsed="false">
      <c r="D13" s="37" t="s">
        <v>21</v>
      </c>
      <c r="E13" s="37"/>
      <c r="F13" s="37"/>
      <c r="G13" s="37"/>
    </row>
  </sheetData>
  <mergeCells count="11">
    <mergeCell ref="D2:G2"/>
    <mergeCell ref="D3:G3"/>
    <mergeCell ref="D4:G4"/>
    <mergeCell ref="D5:G5"/>
    <mergeCell ref="D6:G6"/>
    <mergeCell ref="E7:G7"/>
    <mergeCell ref="D8:E9"/>
    <mergeCell ref="F8:G8"/>
    <mergeCell ref="D10:E10"/>
    <mergeCell ref="D11:E11"/>
    <mergeCell ref="D13:G13"/>
  </mergeCells>
  <hyperlinks>
    <hyperlink ref="B4" r:id="rId1" display="sales@volhonkadm.ru "/>
    <hyperlink ref="D10" location="'_Основной ассортимент'!R1C1" display="РАЗВИВАЮЩАЯ ИГРУШКА, ТВОРЧЕСТВО, КОНСТРУКТОРЫ"/>
  </hyperlink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947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76.5" defaultRowHeight="12.75" zeroHeight="false" outlineLevelRow="3" outlineLevelCol="0"/>
  <cols>
    <col collapsed="false" customWidth="true" hidden="true" outlineLevel="0" max="1" min="1" style="38" width="86.82"/>
    <col collapsed="false" customWidth="true" hidden="false" outlineLevel="0" max="2" min="2" style="39" width="73.65"/>
    <col collapsed="false" customWidth="true" hidden="false" outlineLevel="0" max="3" min="3" style="40" width="15.15"/>
    <col collapsed="false" customWidth="true" hidden="true" outlineLevel="0" max="4" min="4" style="41" width="13.49"/>
    <col collapsed="false" customWidth="true" hidden="true" outlineLevel="0" max="5" min="5" style="41" width="25.82"/>
    <col collapsed="false" customWidth="true" hidden="true" outlineLevel="0" max="6" min="6" style="42" width="65.16"/>
    <col collapsed="false" customWidth="true" hidden="false" outlineLevel="0" max="7" min="7" style="43" width="18.65"/>
    <col collapsed="false" customWidth="true" hidden="false" outlineLevel="0" max="8" min="8" style="44" width="9.33"/>
    <col collapsed="false" customWidth="true" hidden="false" outlineLevel="0" max="9" min="9" style="45" width="7.16"/>
    <col collapsed="false" customWidth="true" hidden="false" outlineLevel="0" max="10" min="10" style="1" width="7.33"/>
    <col collapsed="false" customWidth="true" hidden="false" outlineLevel="0" max="11" min="11" style="46" width="10.99"/>
    <col collapsed="false" customWidth="true" hidden="false" outlineLevel="0" max="12" min="12" style="47" width="12.82"/>
    <col collapsed="false" customWidth="true" hidden="false" outlineLevel="0" max="13" min="13" style="1" width="10.65"/>
    <col collapsed="false" customWidth="true" hidden="true" outlineLevel="0" max="14" min="14" style="48" width="25.33"/>
    <col collapsed="false" customWidth="true" hidden="true" outlineLevel="0" max="15" min="15" style="48" width="44.16"/>
    <col collapsed="false" customWidth="true" hidden="true" outlineLevel="0" max="16" min="16" style="1" width="20.65"/>
    <col collapsed="false" customWidth="true" hidden="false" outlineLevel="0" max="17" min="17" style="1" width="17.82"/>
    <col collapsed="false" customWidth="false" hidden="false" outlineLevel="0" max="257" min="18" style="1" width="76.5"/>
  </cols>
  <sheetData>
    <row r="1" customFormat="false" ht="18.75" hidden="false" customHeight="true" outlineLevel="0" collapsed="false">
      <c r="A1" s="49"/>
      <c r="B1" s="50" t="s">
        <v>22</v>
      </c>
      <c r="C1" s="50"/>
      <c r="D1" s="50"/>
      <c r="E1" s="50"/>
      <c r="F1" s="50"/>
      <c r="G1" s="50"/>
      <c r="H1" s="50"/>
      <c r="I1" s="51" t="s">
        <v>23</v>
      </c>
      <c r="J1" s="51"/>
      <c r="K1" s="51"/>
      <c r="L1" s="52" t="n">
        <f aca="false">L947+M947</f>
        <v>0</v>
      </c>
      <c r="M1" s="52"/>
      <c r="N1" s="53" t="s">
        <v>24</v>
      </c>
      <c r="O1" s="53" t="s">
        <v>25</v>
      </c>
    </row>
    <row r="2" customFormat="false" ht="28.5" hidden="false" customHeight="true" outlineLevel="0" collapsed="false">
      <c r="A2" s="49"/>
      <c r="B2" s="54" t="s">
        <v>26</v>
      </c>
      <c r="C2" s="54"/>
      <c r="D2" s="54"/>
      <c r="E2" s="54"/>
      <c r="F2" s="54"/>
      <c r="G2" s="54"/>
      <c r="H2" s="54"/>
      <c r="I2" s="55" t="s">
        <v>27</v>
      </c>
      <c r="J2" s="55"/>
      <c r="K2" s="55"/>
      <c r="L2" s="56" t="n">
        <f aca="false">K947</f>
        <v>0</v>
      </c>
      <c r="M2" s="56"/>
      <c r="N2" s="53"/>
      <c r="O2" s="53"/>
    </row>
    <row r="3" customFormat="false" ht="14.25" hidden="false" customHeight="true" outlineLevel="0" collapsed="false">
      <c r="A3" s="49"/>
      <c r="B3" s="57" t="s">
        <v>28</v>
      </c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3"/>
      <c r="O3" s="53"/>
    </row>
    <row r="4" customFormat="false" ht="15" hidden="false" customHeight="true" outlineLevel="0" collapsed="false">
      <c r="A4" s="58" t="s">
        <v>29</v>
      </c>
      <c r="B4" s="58" t="s">
        <v>30</v>
      </c>
      <c r="C4" s="58" t="s">
        <v>31</v>
      </c>
      <c r="D4" s="59" t="s">
        <v>32</v>
      </c>
      <c r="E4" s="59" t="s">
        <v>33</v>
      </c>
      <c r="F4" s="60" t="s">
        <v>34</v>
      </c>
      <c r="G4" s="58" t="s">
        <v>35</v>
      </c>
      <c r="H4" s="61" t="s">
        <v>36</v>
      </c>
      <c r="I4" s="62" t="s">
        <v>37</v>
      </c>
      <c r="J4" s="62"/>
      <c r="K4" s="63" t="s">
        <v>13</v>
      </c>
      <c r="L4" s="63"/>
      <c r="M4" s="63"/>
      <c r="N4" s="53"/>
      <c r="O4" s="53"/>
    </row>
    <row r="5" customFormat="false" ht="26.25" hidden="false" customHeight="false" outlineLevel="0" collapsed="false">
      <c r="A5" s="58"/>
      <c r="B5" s="58"/>
      <c r="C5" s="58"/>
      <c r="D5" s="59"/>
      <c r="E5" s="59"/>
      <c r="F5" s="60"/>
      <c r="G5" s="58"/>
      <c r="H5" s="61"/>
      <c r="I5" s="64" t="s">
        <v>38</v>
      </c>
      <c r="J5" s="65" t="s">
        <v>39</v>
      </c>
      <c r="K5" s="66" t="s">
        <v>15</v>
      </c>
      <c r="L5" s="67" t="s">
        <v>16</v>
      </c>
      <c r="M5" s="68" t="s">
        <v>40</v>
      </c>
      <c r="N5" s="69" t="s">
        <v>41</v>
      </c>
      <c r="O5" s="69" t="s">
        <v>41</v>
      </c>
    </row>
    <row r="6" s="82" customFormat="true" ht="12.75" hidden="false" customHeight="false" outlineLevel="0" collapsed="false">
      <c r="A6" s="70"/>
      <c r="B6" s="71"/>
      <c r="C6" s="72"/>
      <c r="D6" s="73"/>
      <c r="E6" s="74"/>
      <c r="F6" s="75"/>
      <c r="G6" s="76"/>
      <c r="H6" s="77"/>
      <c r="I6" s="78"/>
      <c r="J6" s="79"/>
      <c r="K6" s="80"/>
      <c r="L6" s="81"/>
      <c r="M6" s="81"/>
      <c r="N6" s="48"/>
      <c r="O6" s="48"/>
    </row>
    <row r="7" s="82" customFormat="true" ht="12.75" hidden="false" customHeight="false" outlineLevel="0" collapsed="false">
      <c r="A7" s="83"/>
      <c r="B7" s="84" t="s">
        <v>42</v>
      </c>
      <c r="C7" s="72"/>
      <c r="D7" s="85"/>
      <c r="E7" s="86"/>
      <c r="F7" s="87"/>
      <c r="G7" s="88"/>
      <c r="H7" s="89"/>
      <c r="I7" s="90"/>
      <c r="J7" s="81"/>
      <c r="K7" s="80"/>
      <c r="L7" s="81"/>
      <c r="M7" s="81"/>
    </row>
    <row r="8" customFormat="false" ht="12.75" hidden="false" customHeight="false" outlineLevel="1" collapsed="false">
      <c r="A8" s="91"/>
      <c r="B8" s="92" t="s">
        <v>43</v>
      </c>
      <c r="C8" s="93"/>
      <c r="D8" s="94"/>
      <c r="E8" s="95"/>
      <c r="F8" s="96"/>
      <c r="G8" s="97"/>
      <c r="H8" s="98"/>
      <c r="I8" s="99"/>
      <c r="J8" s="100"/>
      <c r="K8" s="101"/>
      <c r="L8" s="102"/>
      <c r="M8" s="102"/>
      <c r="Q8" s="103" t="s">
        <v>44</v>
      </c>
    </row>
    <row r="9" customFormat="false" ht="12.75" hidden="false" customHeight="false" outlineLevel="3" collapsed="false">
      <c r="A9" s="104" t="s">
        <v>45</v>
      </c>
      <c r="B9" s="105" t="str">
        <f aca="false">HYPERLINK(F9,A9)</f>
        <v>HAP/ 5604 Волшебная шляпа ( Merlin's Magic Hat)</v>
      </c>
      <c r="C9" s="106" t="s">
        <v>46</v>
      </c>
      <c r="D9" s="107"/>
      <c r="E9" s="108"/>
      <c r="F9" s="109"/>
      <c r="G9" s="110" t="s">
        <v>47</v>
      </c>
      <c r="H9" s="111" t="s">
        <v>48</v>
      </c>
      <c r="I9" s="112" t="n">
        <v>1112</v>
      </c>
      <c r="J9" s="113" t="s">
        <v>49</v>
      </c>
      <c r="K9" s="114"/>
      <c r="L9" s="115" t="n">
        <f aca="false">K9*I9</f>
        <v>0</v>
      </c>
      <c r="M9" s="116"/>
      <c r="P9" s="1" t="n">
        <v>6267</v>
      </c>
      <c r="Q9" s="103" t="s">
        <v>44</v>
      </c>
    </row>
    <row r="10" customFormat="false" ht="12.75" hidden="false" customHeight="false" outlineLevel="3" collapsed="false">
      <c r="A10" s="104" t="s">
        <v>50</v>
      </c>
      <c r="B10" s="105" t="str">
        <f aca="false">HYPERLINK(F10,A10)</f>
        <v>HAP/ 5606 Ученик мага (Merlin's Magic Apprentice Wizard Set)</v>
      </c>
      <c r="C10" s="106" t="s">
        <v>51</v>
      </c>
      <c r="D10" s="107" t="s">
        <v>52</v>
      </c>
      <c r="E10" s="108"/>
      <c r="F10" s="109" t="s">
        <v>53</v>
      </c>
      <c r="G10" s="110" t="s">
        <v>47</v>
      </c>
      <c r="H10" s="111" t="s">
        <v>48</v>
      </c>
      <c r="I10" s="112" t="n">
        <v>723</v>
      </c>
      <c r="J10" s="113" t="s">
        <v>49</v>
      </c>
      <c r="K10" s="114"/>
      <c r="L10" s="115" t="n">
        <f aca="false">K10*I10</f>
        <v>0</v>
      </c>
      <c r="M10" s="116"/>
      <c r="P10" s="1" t="n">
        <v>528</v>
      </c>
      <c r="Q10" s="103" t="s">
        <v>44</v>
      </c>
    </row>
    <row r="11" customFormat="false" ht="12.75" hidden="false" customHeight="false" outlineLevel="3" collapsed="false">
      <c r="A11" s="104" t="s">
        <v>54</v>
      </c>
      <c r="B11" s="105" t="str">
        <f aca="false">HYPERLINK(F11,A11)</f>
        <v>HAP/ 5607 Настоящий волшебник (Merlin's Magic Senior Wizard Set)</v>
      </c>
      <c r="C11" s="106" t="s">
        <v>55</v>
      </c>
      <c r="D11" s="107"/>
      <c r="E11" s="108"/>
      <c r="F11" s="109"/>
      <c r="G11" s="110" t="s">
        <v>47</v>
      </c>
      <c r="H11" s="111" t="s">
        <v>48</v>
      </c>
      <c r="I11" s="112" t="n">
        <v>1001</v>
      </c>
      <c r="J11" s="113" t="s">
        <v>49</v>
      </c>
      <c r="K11" s="114"/>
      <c r="L11" s="115" t="n">
        <f aca="false">K11*I11</f>
        <v>0</v>
      </c>
      <c r="M11" s="116"/>
      <c r="P11" s="1" t="n">
        <v>6268</v>
      </c>
      <c r="Q11" s="103" t="s">
        <v>44</v>
      </c>
    </row>
    <row r="12" customFormat="false" ht="12.75" hidden="false" customHeight="false" outlineLevel="3" collapsed="false">
      <c r="A12" s="104" t="s">
        <v>56</v>
      </c>
      <c r="B12" s="105" t="str">
        <f aca="false">HYPERLINK(F12,A12)</f>
        <v>HAP/ 5608 Магистр волшебства (Merlin's Magic Master Wizard Set) </v>
      </c>
      <c r="C12" s="106" t="s">
        <v>57</v>
      </c>
      <c r="D12" s="107" t="s">
        <v>58</v>
      </c>
      <c r="E12" s="108"/>
      <c r="F12" s="109" t="s">
        <v>59</v>
      </c>
      <c r="G12" s="110" t="s">
        <v>47</v>
      </c>
      <c r="H12" s="111" t="s">
        <v>48</v>
      </c>
      <c r="I12" s="112" t="n">
        <v>1168</v>
      </c>
      <c r="J12" s="113" t="s">
        <v>49</v>
      </c>
      <c r="K12" s="114"/>
      <c r="L12" s="115" t="n">
        <f aca="false">K12*I12</f>
        <v>0</v>
      </c>
      <c r="M12" s="116"/>
      <c r="P12" s="1" t="n">
        <v>529</v>
      </c>
      <c r="Q12" s="103" t="s">
        <v>44</v>
      </c>
    </row>
    <row r="13" customFormat="false" ht="22.5" hidden="false" customHeight="false" outlineLevel="3" collapsed="false">
      <c r="A13" s="104" t="s">
        <v>60</v>
      </c>
      <c r="B13" s="105" t="str">
        <f aca="false">HYPERLINK(F13,A13)</f>
        <v>HAP/ 5621 Секреты чародея 1-6 (Merlin's Magic Pocket Trick -6 видов по 4 штуки карманных фокусов)</v>
      </c>
      <c r="C13" s="106" t="s">
        <v>61</v>
      </c>
      <c r="D13" s="107"/>
      <c r="E13" s="108"/>
      <c r="F13" s="109"/>
      <c r="G13" s="110" t="s">
        <v>47</v>
      </c>
      <c r="H13" s="111" t="s">
        <v>48</v>
      </c>
      <c r="I13" s="112" t="n">
        <v>211</v>
      </c>
      <c r="J13" s="113" t="s">
        <v>49</v>
      </c>
      <c r="K13" s="114"/>
      <c r="L13" s="115" t="n">
        <f aca="false">K13*I13</f>
        <v>0</v>
      </c>
      <c r="M13" s="116"/>
      <c r="P13" s="1" t="n">
        <v>6269</v>
      </c>
      <c r="Q13" s="103" t="s">
        <v>44</v>
      </c>
    </row>
    <row r="14" customFormat="false" ht="22.5" hidden="false" customHeight="false" outlineLevel="3" collapsed="false">
      <c r="A14" s="104" t="s">
        <v>62</v>
      </c>
      <c r="B14" s="105" t="str">
        <f aca="false">HYPERLINK(F14,A14)</f>
        <v>HAP/ 8711 Невероятные фокусы.Золотая коллекция (Incredible Magic Pocket 25 Tricks)</v>
      </c>
      <c r="C14" s="106" t="s">
        <v>63</v>
      </c>
      <c r="D14" s="107"/>
      <c r="E14" s="108"/>
      <c r="F14" s="109"/>
      <c r="G14" s="110" t="s">
        <v>47</v>
      </c>
      <c r="H14" s="111" t="s">
        <v>48</v>
      </c>
      <c r="I14" s="112" t="n">
        <v>211</v>
      </c>
      <c r="J14" s="113" t="s">
        <v>49</v>
      </c>
      <c r="K14" s="114"/>
      <c r="L14" s="115" t="n">
        <f aca="false">K14*I14</f>
        <v>0</v>
      </c>
      <c r="M14" s="116"/>
      <c r="P14" s="1" t="n">
        <v>6270</v>
      </c>
      <c r="Q14" s="103" t="s">
        <v>44</v>
      </c>
    </row>
    <row r="15" customFormat="false" ht="12.75" hidden="false" customHeight="false" outlineLevel="1" collapsed="false">
      <c r="A15" s="91"/>
      <c r="B15" s="92" t="s">
        <v>64</v>
      </c>
      <c r="C15" s="93"/>
      <c r="D15" s="94"/>
      <c r="E15" s="95"/>
      <c r="F15" s="96"/>
      <c r="G15" s="97"/>
      <c r="H15" s="98"/>
      <c r="I15" s="99"/>
      <c r="J15" s="100"/>
      <c r="K15" s="101"/>
      <c r="L15" s="102"/>
      <c r="M15" s="102"/>
    </row>
    <row r="16" customFormat="false" ht="12.75" hidden="false" customHeight="false" outlineLevel="3" collapsed="false">
      <c r="A16" s="104" t="s">
        <v>65</v>
      </c>
      <c r="B16" s="105" t="str">
        <f aca="false">HYPERLINK(F16,A16)</f>
        <v>QID/ CH-S303 Чудесная радуга кристаллов. Цвет: желтый /48</v>
      </c>
      <c r="C16" s="106" t="s">
        <v>66</v>
      </c>
      <c r="D16" s="107" t="s">
        <v>67</v>
      </c>
      <c r="E16" s="108"/>
      <c r="F16" s="109" t="s">
        <v>68</v>
      </c>
      <c r="G16" s="110" t="s">
        <v>69</v>
      </c>
      <c r="H16" s="111" t="s">
        <v>48</v>
      </c>
      <c r="I16" s="112" t="n">
        <v>301</v>
      </c>
      <c r="J16" s="113" t="s">
        <v>49</v>
      </c>
      <c r="K16" s="114"/>
      <c r="L16" s="115" t="n">
        <f aca="false">K16*I16</f>
        <v>0</v>
      </c>
      <c r="M16" s="116"/>
      <c r="P16" s="1" t="n">
        <v>5787</v>
      </c>
    </row>
    <row r="17" customFormat="false" ht="12.75" hidden="false" customHeight="false" outlineLevel="3" collapsed="false">
      <c r="A17" s="104" t="s">
        <v>70</v>
      </c>
      <c r="B17" s="105" t="str">
        <f aca="false">HYPERLINK(F17,A17)</f>
        <v>QID/ CH-S308 Огромный кристалл. Цвет: чистый белый /12</v>
      </c>
      <c r="C17" s="106" t="s">
        <v>71</v>
      </c>
      <c r="D17" s="107" t="s">
        <v>72</v>
      </c>
      <c r="E17" s="108"/>
      <c r="F17" s="109" t="s">
        <v>73</v>
      </c>
      <c r="G17" s="110" t="s">
        <v>69</v>
      </c>
      <c r="H17" s="111" t="s">
        <v>48</v>
      </c>
      <c r="I17" s="112" t="n">
        <v>602</v>
      </c>
      <c r="J17" s="113" t="s">
        <v>49</v>
      </c>
      <c r="K17" s="114"/>
      <c r="L17" s="115" t="n">
        <f aca="false">K17*I17</f>
        <v>0</v>
      </c>
      <c r="M17" s="116"/>
      <c r="P17" s="1" t="n">
        <v>5750</v>
      </c>
    </row>
    <row r="18" customFormat="false" ht="12.75" hidden="false" customHeight="false" outlineLevel="3" collapsed="false">
      <c r="A18" s="104" t="s">
        <v>74</v>
      </c>
      <c r="B18" s="105" t="str">
        <f aca="false">HYPERLINK(F18,A18)</f>
        <v>QID/ CH-S309 Огромный кристалл. Цвет: огненно- красный /12</v>
      </c>
      <c r="C18" s="106" t="s">
        <v>75</v>
      </c>
      <c r="D18" s="107" t="s">
        <v>76</v>
      </c>
      <c r="E18" s="108"/>
      <c r="F18" s="109" t="s">
        <v>77</v>
      </c>
      <c r="G18" s="110" t="s">
        <v>69</v>
      </c>
      <c r="H18" s="111" t="s">
        <v>48</v>
      </c>
      <c r="I18" s="112" t="n">
        <v>602</v>
      </c>
      <c r="J18" s="113" t="s">
        <v>49</v>
      </c>
      <c r="K18" s="114"/>
      <c r="L18" s="115" t="n">
        <f aca="false">K18*I18</f>
        <v>0</v>
      </c>
      <c r="M18" s="116"/>
      <c r="P18" s="1" t="n">
        <v>5751</v>
      </c>
    </row>
    <row r="19" customFormat="false" ht="12.75" hidden="false" customHeight="false" outlineLevel="3" collapsed="false">
      <c r="A19" s="104" t="s">
        <v>78</v>
      </c>
      <c r="B19" s="105" t="str">
        <f aca="false">HYPERLINK(F19,A19)</f>
        <v>QID/ CH-S310 Огромный кристалл. Цвет: мягкий фиолетовый /12</v>
      </c>
      <c r="C19" s="106" t="s">
        <v>79</v>
      </c>
      <c r="D19" s="107" t="s">
        <v>80</v>
      </c>
      <c r="E19" s="108"/>
      <c r="F19" s="109" t="s">
        <v>81</v>
      </c>
      <c r="G19" s="110" t="s">
        <v>69</v>
      </c>
      <c r="H19" s="111" t="s">
        <v>48</v>
      </c>
      <c r="I19" s="112" t="n">
        <v>602</v>
      </c>
      <c r="J19" s="113" t="s">
        <v>49</v>
      </c>
      <c r="K19" s="114"/>
      <c r="L19" s="115" t="n">
        <f aca="false">K19*I19</f>
        <v>0</v>
      </c>
      <c r="M19" s="116"/>
      <c r="P19" s="1" t="n">
        <v>5752</v>
      </c>
    </row>
    <row r="20" customFormat="false" ht="12.75" hidden="false" customHeight="false" outlineLevel="3" collapsed="false">
      <c r="A20" s="104" t="s">
        <v>82</v>
      </c>
      <c r="B20" s="105" t="str">
        <f aca="false">HYPERLINK(F20,A20)</f>
        <v>QID/ CH-S311 Огромный кристалл. Цвет: изумрудно- зеленый /12</v>
      </c>
      <c r="C20" s="106" t="s">
        <v>83</v>
      </c>
      <c r="D20" s="107" t="s">
        <v>84</v>
      </c>
      <c r="E20" s="108"/>
      <c r="F20" s="109" t="s">
        <v>85</v>
      </c>
      <c r="G20" s="110" t="s">
        <v>69</v>
      </c>
      <c r="H20" s="111" t="s">
        <v>48</v>
      </c>
      <c r="I20" s="112" t="n">
        <v>602</v>
      </c>
      <c r="J20" s="113" t="s">
        <v>49</v>
      </c>
      <c r="K20" s="114"/>
      <c r="L20" s="115" t="n">
        <f aca="false">K20*I20</f>
        <v>0</v>
      </c>
      <c r="M20" s="116"/>
      <c r="P20" s="1" t="n">
        <v>5753</v>
      </c>
    </row>
    <row r="21" customFormat="false" ht="12.75" hidden="false" customHeight="false" outlineLevel="3" collapsed="false">
      <c r="A21" s="104" t="s">
        <v>86</v>
      </c>
      <c r="B21" s="105" t="str">
        <f aca="false">HYPERLINK(F21,A21)</f>
        <v>QID/ CH-S312 Огромный кристалл. Цвет: небесно- голубой /12</v>
      </c>
      <c r="C21" s="106" t="s">
        <v>87</v>
      </c>
      <c r="D21" s="107" t="s">
        <v>88</v>
      </c>
      <c r="E21" s="108"/>
      <c r="F21" s="109" t="s">
        <v>89</v>
      </c>
      <c r="G21" s="110" t="s">
        <v>69</v>
      </c>
      <c r="H21" s="111" t="s">
        <v>48</v>
      </c>
      <c r="I21" s="112" t="n">
        <v>602</v>
      </c>
      <c r="J21" s="113" t="s">
        <v>49</v>
      </c>
      <c r="K21" s="114"/>
      <c r="L21" s="115" t="n">
        <f aca="false">K21*I21</f>
        <v>0</v>
      </c>
      <c r="M21" s="116"/>
      <c r="P21" s="1" t="n">
        <v>5754</v>
      </c>
    </row>
    <row r="22" customFormat="false" ht="12.75" hidden="false" customHeight="false" outlineLevel="3" collapsed="false">
      <c r="A22" s="104" t="s">
        <v>90</v>
      </c>
      <c r="B22" s="105" t="str">
        <f aca="false">HYPERLINK(F22,A22)</f>
        <v>QID/ CH-S313 Огромный кристалл. Цвет: солнечный желтый /12</v>
      </c>
      <c r="C22" s="106" t="s">
        <v>91</v>
      </c>
      <c r="D22" s="107" t="s">
        <v>92</v>
      </c>
      <c r="E22" s="108"/>
      <c r="F22" s="109" t="s">
        <v>93</v>
      </c>
      <c r="G22" s="110" t="s">
        <v>69</v>
      </c>
      <c r="H22" s="111" t="s">
        <v>48</v>
      </c>
      <c r="I22" s="112" t="n">
        <v>602</v>
      </c>
      <c r="J22" s="113" t="s">
        <v>49</v>
      </c>
      <c r="K22" s="114"/>
      <c r="L22" s="115" t="n">
        <f aca="false">K22*I22</f>
        <v>0</v>
      </c>
      <c r="M22" s="116"/>
      <c r="P22" s="1" t="n">
        <v>5755</v>
      </c>
    </row>
    <row r="23" customFormat="false" ht="12.75" hidden="false" customHeight="false" outlineLevel="3" collapsed="false">
      <c r="A23" s="104" t="s">
        <v>94</v>
      </c>
      <c r="B23" s="105" t="str">
        <f aca="false">HYPERLINK(F23,A23)</f>
        <v>QID/ ST-2001 Оптические иллюзии /24</v>
      </c>
      <c r="C23" s="106" t="s">
        <v>95</v>
      </c>
      <c r="D23" s="107" t="s">
        <v>96</v>
      </c>
      <c r="E23" s="108"/>
      <c r="F23" s="109" t="s">
        <v>97</v>
      </c>
      <c r="G23" s="110" t="s">
        <v>69</v>
      </c>
      <c r="H23" s="111" t="s">
        <v>48</v>
      </c>
      <c r="I23" s="112" t="n">
        <v>546</v>
      </c>
      <c r="J23" s="113" t="s">
        <v>49</v>
      </c>
      <c r="K23" s="114"/>
      <c r="L23" s="115" t="n">
        <f aca="false">K23*I23</f>
        <v>0</v>
      </c>
      <c r="M23" s="116"/>
      <c r="P23" s="1" t="n">
        <v>2295</v>
      </c>
    </row>
    <row r="24" customFormat="false" ht="12.75" hidden="false" customHeight="false" outlineLevel="3" collapsed="false">
      <c r="A24" s="104" t="s">
        <v>98</v>
      </c>
      <c r="B24" s="105" t="str">
        <f aca="false">HYPERLINK(F24,A24)</f>
        <v>QID/ ST-2002 Моя первая научная лаборатория /24</v>
      </c>
      <c r="C24" s="106" t="s">
        <v>99</v>
      </c>
      <c r="D24" s="107" t="s">
        <v>100</v>
      </c>
      <c r="E24" s="108"/>
      <c r="F24" s="109" t="s">
        <v>101</v>
      </c>
      <c r="G24" s="110" t="s">
        <v>69</v>
      </c>
      <c r="H24" s="111" t="s">
        <v>48</v>
      </c>
      <c r="I24" s="112" t="n">
        <v>435</v>
      </c>
      <c r="J24" s="113" t="s">
        <v>49</v>
      </c>
      <c r="K24" s="114"/>
      <c r="L24" s="115" t="n">
        <f aca="false">K24*I24</f>
        <v>0</v>
      </c>
      <c r="M24" s="116"/>
      <c r="P24" s="1" t="n">
        <v>2296</v>
      </c>
    </row>
    <row r="25" customFormat="false" ht="12.75" hidden="false" customHeight="false" outlineLevel="3" collapsed="false">
      <c r="A25" s="104" t="s">
        <v>102</v>
      </c>
      <c r="B25" s="105" t="str">
        <f aca="false">HYPERLINK(F25,A25)</f>
        <v>QID/ ST-2003 Волшебные пузыри /24</v>
      </c>
      <c r="C25" s="106" t="s">
        <v>103</v>
      </c>
      <c r="D25" s="107" t="s">
        <v>104</v>
      </c>
      <c r="E25" s="108"/>
      <c r="F25" s="109" t="s">
        <v>105</v>
      </c>
      <c r="G25" s="110" t="s">
        <v>69</v>
      </c>
      <c r="H25" s="111" t="s">
        <v>48</v>
      </c>
      <c r="I25" s="112" t="n">
        <v>546</v>
      </c>
      <c r="J25" s="113" t="s">
        <v>49</v>
      </c>
      <c r="K25" s="114"/>
      <c r="L25" s="115" t="n">
        <f aca="false">K25*I25</f>
        <v>0</v>
      </c>
      <c r="M25" s="116"/>
      <c r="P25" s="1" t="n">
        <v>2297</v>
      </c>
    </row>
    <row r="26" customFormat="false" ht="12.75" hidden="false" customHeight="false" outlineLevel="3" collapsed="false">
      <c r="A26" s="104" t="s">
        <v>106</v>
      </c>
      <c r="B26" s="105" t="str">
        <f aca="false">HYPERLINK(F26,A26)</f>
        <v>QID/ ST-2004 Моя первая Метеостанция /24</v>
      </c>
      <c r="C26" s="106" t="s">
        <v>107</v>
      </c>
      <c r="D26" s="107" t="s">
        <v>108</v>
      </c>
      <c r="E26" s="108"/>
      <c r="F26" s="109" t="s">
        <v>109</v>
      </c>
      <c r="G26" s="110" t="s">
        <v>69</v>
      </c>
      <c r="H26" s="111" t="s">
        <v>48</v>
      </c>
      <c r="I26" s="112" t="n">
        <v>306</v>
      </c>
      <c r="J26" s="113" t="s">
        <v>49</v>
      </c>
      <c r="K26" s="114"/>
      <c r="L26" s="115" t="n">
        <f aca="false">K26*I26</f>
        <v>0</v>
      </c>
      <c r="M26" s="116"/>
      <c r="P26" s="1" t="n">
        <v>5792</v>
      </c>
    </row>
    <row r="27" customFormat="false" ht="12.75" hidden="false" customHeight="false" outlineLevel="3" collapsed="false">
      <c r="A27" s="104" t="s">
        <v>110</v>
      </c>
      <c r="B27" s="105" t="str">
        <f aca="false">HYPERLINK(F27,A27)</f>
        <v>QID/ ST-2005 Мои первые опыты с магнитами /24</v>
      </c>
      <c r="C27" s="106" t="s">
        <v>111</v>
      </c>
      <c r="D27" s="107" t="s">
        <v>112</v>
      </c>
      <c r="E27" s="108"/>
      <c r="F27" s="109" t="s">
        <v>113</v>
      </c>
      <c r="G27" s="110" t="s">
        <v>69</v>
      </c>
      <c r="H27" s="111" t="s">
        <v>48</v>
      </c>
      <c r="I27" s="112" t="n">
        <v>278</v>
      </c>
      <c r="J27" s="113" t="s">
        <v>49</v>
      </c>
      <c r="K27" s="114"/>
      <c r="L27" s="115" t="n">
        <f aca="false">K27*I27</f>
        <v>0</v>
      </c>
      <c r="M27" s="116"/>
      <c r="P27" s="1" t="n">
        <v>5793</v>
      </c>
    </row>
    <row r="28" customFormat="false" ht="12.75" hidden="false" customHeight="false" outlineLevel="3" collapsed="false">
      <c r="A28" s="104" t="s">
        <v>114</v>
      </c>
      <c r="B28" s="105" t="str">
        <f aca="false">HYPERLINK(F28,A28)</f>
        <v>QID/ ST-2006 Мои Первые Музыкальные опыты /24</v>
      </c>
      <c r="C28" s="106" t="s">
        <v>115</v>
      </c>
      <c r="D28" s="107" t="s">
        <v>116</v>
      </c>
      <c r="E28" s="108"/>
      <c r="F28" s="109" t="s">
        <v>117</v>
      </c>
      <c r="G28" s="110" t="s">
        <v>69</v>
      </c>
      <c r="H28" s="111" t="s">
        <v>48</v>
      </c>
      <c r="I28" s="112" t="n">
        <v>322</v>
      </c>
      <c r="J28" s="113" t="s">
        <v>49</v>
      </c>
      <c r="K28" s="114"/>
      <c r="L28" s="115" t="n">
        <f aca="false">K28*I28</f>
        <v>0</v>
      </c>
      <c r="M28" s="116"/>
      <c r="P28" s="1" t="n">
        <v>5794</v>
      </c>
    </row>
    <row r="29" customFormat="false" ht="12.75" hidden="false" customHeight="false" outlineLevel="3" collapsed="false">
      <c r="A29" s="104" t="s">
        <v>118</v>
      </c>
      <c r="B29" s="105" t="str">
        <f aca="false">HYPERLINK(F29,A29)</f>
        <v>QID/ ST-2007 Мои первые опыты с водой /24</v>
      </c>
      <c r="C29" s="106" t="s">
        <v>119</v>
      </c>
      <c r="D29" s="107" t="s">
        <v>120</v>
      </c>
      <c r="E29" s="108"/>
      <c r="F29" s="109" t="s">
        <v>121</v>
      </c>
      <c r="G29" s="110" t="s">
        <v>69</v>
      </c>
      <c r="H29" s="111" t="s">
        <v>48</v>
      </c>
      <c r="I29" s="112" t="n">
        <v>278</v>
      </c>
      <c r="J29" s="113" t="s">
        <v>49</v>
      </c>
      <c r="K29" s="114"/>
      <c r="L29" s="115" t="n">
        <f aca="false">K29*I29</f>
        <v>0</v>
      </c>
      <c r="M29" s="116"/>
      <c r="P29" s="1" t="n">
        <v>5795</v>
      </c>
    </row>
    <row r="30" customFormat="false" ht="12.75" hidden="false" customHeight="false" outlineLevel="3" collapsed="false">
      <c r="A30" s="104" t="s">
        <v>122</v>
      </c>
      <c r="B30" s="105" t="str">
        <f aca="false">HYPERLINK(F30,A30)</f>
        <v>QID/ ST-2008 Мои первые оптические опыты /24</v>
      </c>
      <c r="C30" s="106" t="s">
        <v>123</v>
      </c>
      <c r="D30" s="107" t="s">
        <v>124</v>
      </c>
      <c r="E30" s="108"/>
      <c r="F30" s="109" t="s">
        <v>125</v>
      </c>
      <c r="G30" s="110" t="s">
        <v>69</v>
      </c>
      <c r="H30" s="111" t="s">
        <v>48</v>
      </c>
      <c r="I30" s="112" t="n">
        <v>278</v>
      </c>
      <c r="J30" s="113" t="s">
        <v>49</v>
      </c>
      <c r="K30" s="114"/>
      <c r="L30" s="115" t="n">
        <f aca="false">K30*I30</f>
        <v>0</v>
      </c>
      <c r="M30" s="116"/>
      <c r="P30" s="1" t="n">
        <v>5796</v>
      </c>
    </row>
    <row r="31" customFormat="false" ht="12.75" hidden="false" customHeight="false" outlineLevel="3" collapsed="false">
      <c r="A31" s="104" t="s">
        <v>126</v>
      </c>
      <c r="B31" s="105" t="str">
        <f aca="false">HYPERLINK(F31,A31)</f>
        <v>QID/ ST-BL1301 Охота на жуков / 6</v>
      </c>
      <c r="C31" s="106" t="s">
        <v>127</v>
      </c>
      <c r="D31" s="107"/>
      <c r="E31" s="108"/>
      <c r="F31" s="109"/>
      <c r="G31" s="110" t="s">
        <v>69</v>
      </c>
      <c r="H31" s="111" t="s">
        <v>48</v>
      </c>
      <c r="I31" s="112" t="n">
        <v>868</v>
      </c>
      <c r="J31" s="113" t="s">
        <v>49</v>
      </c>
      <c r="K31" s="114"/>
      <c r="L31" s="115" t="n">
        <f aca="false">K31*I31</f>
        <v>0</v>
      </c>
      <c r="M31" s="116"/>
      <c r="P31" s="1" t="n">
        <v>6215</v>
      </c>
      <c r="Q31" s="103" t="s">
        <v>44</v>
      </c>
    </row>
    <row r="32" customFormat="false" ht="12.75" hidden="false" customHeight="false" outlineLevel="3" collapsed="false">
      <c r="A32" s="104" t="s">
        <v>128</v>
      </c>
      <c r="B32" s="105" t="str">
        <f aca="false">HYPERLINK(F32,A32)</f>
        <v>QID/ ST-BL1302 Мир насекомых /12</v>
      </c>
      <c r="C32" s="106" t="s">
        <v>129</v>
      </c>
      <c r="D32" s="107"/>
      <c r="E32" s="108"/>
      <c r="F32" s="109"/>
      <c r="G32" s="110" t="s">
        <v>69</v>
      </c>
      <c r="H32" s="111" t="s">
        <v>48</v>
      </c>
      <c r="I32" s="112" t="n">
        <v>913</v>
      </c>
      <c r="J32" s="113" t="s">
        <v>49</v>
      </c>
      <c r="K32" s="114"/>
      <c r="L32" s="115" t="n">
        <f aca="false">K32*I32</f>
        <v>0</v>
      </c>
      <c r="M32" s="116"/>
      <c r="P32" s="1" t="n">
        <v>6216</v>
      </c>
      <c r="Q32" s="103" t="s">
        <v>44</v>
      </c>
    </row>
    <row r="33" customFormat="false" ht="12.75" hidden="false" customHeight="false" outlineLevel="3" collapsed="false">
      <c r="A33" s="104" t="s">
        <v>130</v>
      </c>
      <c r="B33" s="105" t="str">
        <f aca="false">HYPERLINK(F33,A33)</f>
        <v>QID/ ST-BL1303 Подземный мир /6</v>
      </c>
      <c r="C33" s="106" t="s">
        <v>131</v>
      </c>
      <c r="D33" s="107"/>
      <c r="E33" s="108"/>
      <c r="F33" s="109"/>
      <c r="G33" s="110" t="s">
        <v>69</v>
      </c>
      <c r="H33" s="111" t="s">
        <v>48</v>
      </c>
      <c r="I33" s="112" t="n">
        <v>757</v>
      </c>
      <c r="J33" s="113" t="s">
        <v>49</v>
      </c>
      <c r="K33" s="114"/>
      <c r="L33" s="115" t="n">
        <f aca="false">K33*I33</f>
        <v>0</v>
      </c>
      <c r="M33" s="116"/>
      <c r="P33" s="1" t="n">
        <v>6217</v>
      </c>
      <c r="Q33" s="103" t="s">
        <v>44</v>
      </c>
    </row>
    <row r="34" customFormat="false" ht="12.75" hidden="false" customHeight="false" outlineLevel="3" collapsed="false">
      <c r="A34" s="104" t="s">
        <v>132</v>
      </c>
      <c r="B34" s="105" t="str">
        <f aca="false">HYPERLINK(F34,A34)</f>
        <v>QID/ ST-BL1305 Обитатели прудов и морей /6</v>
      </c>
      <c r="C34" s="106" t="s">
        <v>133</v>
      </c>
      <c r="D34" s="107"/>
      <c r="E34" s="108"/>
      <c r="F34" s="109"/>
      <c r="G34" s="110" t="s">
        <v>69</v>
      </c>
      <c r="H34" s="111" t="s">
        <v>48</v>
      </c>
      <c r="I34" s="112" t="n">
        <v>757</v>
      </c>
      <c r="J34" s="113" t="s">
        <v>49</v>
      </c>
      <c r="K34" s="114"/>
      <c r="L34" s="115" t="n">
        <f aca="false">K34*I34</f>
        <v>0</v>
      </c>
      <c r="M34" s="116"/>
      <c r="P34" s="1" t="n">
        <v>6218</v>
      </c>
      <c r="Q34" s="103" t="s">
        <v>44</v>
      </c>
    </row>
    <row r="35" customFormat="false" ht="12.75" hidden="false" customHeight="false" outlineLevel="3" collapsed="false">
      <c r="A35" s="104" t="s">
        <v>134</v>
      </c>
      <c r="B35" s="105" t="str">
        <f aca="false">HYPERLINK(F35,A35)</f>
        <v>QID/ ST-CH101 Лаборатория Юного  Химика /24</v>
      </c>
      <c r="C35" s="106" t="s">
        <v>135</v>
      </c>
      <c r="D35" s="107" t="s">
        <v>136</v>
      </c>
      <c r="E35" s="108"/>
      <c r="F35" s="109" t="s">
        <v>137</v>
      </c>
      <c r="G35" s="110" t="s">
        <v>69</v>
      </c>
      <c r="H35" s="111" t="s">
        <v>48</v>
      </c>
      <c r="I35" s="112" t="n">
        <v>1102</v>
      </c>
      <c r="J35" s="113" t="s">
        <v>49</v>
      </c>
      <c r="K35" s="114"/>
      <c r="L35" s="115" t="n">
        <f aca="false">K35*I35</f>
        <v>0</v>
      </c>
      <c r="M35" s="116"/>
      <c r="P35" s="1" t="n">
        <v>5644</v>
      </c>
    </row>
    <row r="36" customFormat="false" ht="12.75" hidden="false" customHeight="false" outlineLevel="3" collapsed="false">
      <c r="A36" s="104" t="s">
        <v>138</v>
      </c>
      <c r="B36" s="105" t="str">
        <f aca="false">HYPERLINK(F36,A36)</f>
        <v>QID/ ST-CH102 Большая Лаборатория Юного  Химика /6</v>
      </c>
      <c r="C36" s="106" t="s">
        <v>139</v>
      </c>
      <c r="D36" s="107" t="s">
        <v>140</v>
      </c>
      <c r="E36" s="108"/>
      <c r="F36" s="109" t="s">
        <v>141</v>
      </c>
      <c r="G36" s="110" t="s">
        <v>69</v>
      </c>
      <c r="H36" s="111" t="s">
        <v>48</v>
      </c>
      <c r="I36" s="112" t="n">
        <v>1770</v>
      </c>
      <c r="J36" s="113" t="s">
        <v>49</v>
      </c>
      <c r="K36" s="114"/>
      <c r="L36" s="115" t="n">
        <f aca="false">K36*I36</f>
        <v>0</v>
      </c>
      <c r="M36" s="116"/>
      <c r="P36" s="1" t="n">
        <v>5645</v>
      </c>
    </row>
    <row r="37" customFormat="false" ht="12.75" hidden="false" customHeight="false" outlineLevel="3" collapsed="false">
      <c r="A37" s="104" t="s">
        <v>142</v>
      </c>
      <c r="B37" s="105" t="str">
        <f aca="false">HYPERLINK(F37,A37)</f>
        <v>QID/ ST-CH1260 Занимательная химия /6</v>
      </c>
      <c r="C37" s="106" t="s">
        <v>143</v>
      </c>
      <c r="D37" s="107" t="s">
        <v>144</v>
      </c>
      <c r="E37" s="108"/>
      <c r="F37" s="109" t="s">
        <v>145</v>
      </c>
      <c r="G37" s="110" t="s">
        <v>69</v>
      </c>
      <c r="H37" s="111" t="s">
        <v>48</v>
      </c>
      <c r="I37" s="112" t="n">
        <v>1325</v>
      </c>
      <c r="J37" s="113" t="s">
        <v>49</v>
      </c>
      <c r="K37" s="114"/>
      <c r="L37" s="115" t="n">
        <f aca="false">K37*I37</f>
        <v>0</v>
      </c>
      <c r="M37" s="116"/>
      <c r="P37" s="1" t="n">
        <v>4065</v>
      </c>
    </row>
    <row r="38" customFormat="false" ht="12.75" hidden="false" customHeight="false" outlineLevel="3" collapsed="false">
      <c r="A38" s="104" t="s">
        <v>146</v>
      </c>
      <c r="B38" s="105" t="str">
        <f aca="false">HYPERLINK(F38,A38)</f>
        <v>QID/ ST-CR1030 Лаборатория Шерлока Холмса /6</v>
      </c>
      <c r="C38" s="106" t="s">
        <v>147</v>
      </c>
      <c r="D38" s="107"/>
      <c r="E38" s="108"/>
      <c r="F38" s="109"/>
      <c r="G38" s="110" t="s">
        <v>69</v>
      </c>
      <c r="H38" s="111" t="s">
        <v>48</v>
      </c>
      <c r="I38" s="112" t="n">
        <v>913</v>
      </c>
      <c r="J38" s="113" t="s">
        <v>49</v>
      </c>
      <c r="K38" s="114"/>
      <c r="L38" s="115" t="n">
        <f aca="false">K38*I38</f>
        <v>0</v>
      </c>
      <c r="M38" s="116"/>
      <c r="P38" s="1" t="n">
        <v>6219</v>
      </c>
      <c r="Q38" s="103" t="s">
        <v>44</v>
      </c>
    </row>
    <row r="39" customFormat="false" ht="12.75" hidden="false" customHeight="false" outlineLevel="3" collapsed="false">
      <c r="A39" s="104" t="s">
        <v>148</v>
      </c>
      <c r="B39" s="105" t="str">
        <f aca="false">HYPERLINK(F39,A39)</f>
        <v>QID/ ST-CR1130 Большая лаборатория юного детектива отпечатки пальцев /12</v>
      </c>
      <c r="C39" s="106" t="s">
        <v>149</v>
      </c>
      <c r="D39" s="107"/>
      <c r="E39" s="108"/>
      <c r="F39" s="109"/>
      <c r="G39" s="110" t="s">
        <v>69</v>
      </c>
      <c r="H39" s="111" t="s">
        <v>48</v>
      </c>
      <c r="I39" s="112" t="n">
        <v>1112</v>
      </c>
      <c r="J39" s="113" t="s">
        <v>49</v>
      </c>
      <c r="K39" s="114"/>
      <c r="L39" s="115" t="n">
        <f aca="false">K39*I39</f>
        <v>0</v>
      </c>
      <c r="M39" s="116"/>
      <c r="P39" s="1" t="n">
        <v>6220</v>
      </c>
      <c r="Q39" s="103" t="s">
        <v>44</v>
      </c>
    </row>
    <row r="40" customFormat="false" ht="12.75" hidden="false" customHeight="false" outlineLevel="3" collapsed="false">
      <c r="A40" s="104" t="s">
        <v>150</v>
      </c>
      <c r="B40" s="105" t="str">
        <f aca="false">HYPERLINK(F40,A40)</f>
        <v>QID/ ST-CR1160 Большая лаборатория юного детектива почерк и чернила /6</v>
      </c>
      <c r="C40" s="106" t="s">
        <v>151</v>
      </c>
      <c r="D40" s="107"/>
      <c r="E40" s="108"/>
      <c r="F40" s="109"/>
      <c r="G40" s="110" t="s">
        <v>69</v>
      </c>
      <c r="H40" s="111" t="s">
        <v>48</v>
      </c>
      <c r="I40" s="112" t="n">
        <v>1112</v>
      </c>
      <c r="J40" s="113" t="s">
        <v>49</v>
      </c>
      <c r="K40" s="114"/>
      <c r="L40" s="115" t="n">
        <f aca="false">K40*I40</f>
        <v>0</v>
      </c>
      <c r="M40" s="116"/>
      <c r="P40" s="1" t="n">
        <v>6221</v>
      </c>
      <c r="Q40" s="103" t="s">
        <v>44</v>
      </c>
    </row>
    <row r="41" customFormat="false" ht="12.75" hidden="false" customHeight="false" outlineLevel="3" collapsed="false">
      <c r="A41" s="104" t="s">
        <v>152</v>
      </c>
      <c r="B41" s="105" t="str">
        <f aca="false">HYPERLINK(F41,A41)</f>
        <v>QID/ ST-NS1207 Путешествие за полярный круг. Айсберги и льдины /4</v>
      </c>
      <c r="C41" s="106" t="s">
        <v>153</v>
      </c>
      <c r="D41" s="107"/>
      <c r="E41" s="108"/>
      <c r="F41" s="109"/>
      <c r="G41" s="110" t="s">
        <v>69</v>
      </c>
      <c r="H41" s="111" t="s">
        <v>48</v>
      </c>
      <c r="I41" s="112" t="n">
        <v>723</v>
      </c>
      <c r="J41" s="113" t="s">
        <v>49</v>
      </c>
      <c r="K41" s="114"/>
      <c r="L41" s="115" t="n">
        <f aca="false">K41*I41</f>
        <v>0</v>
      </c>
      <c r="M41" s="116"/>
      <c r="P41" s="1" t="n">
        <v>6222</v>
      </c>
      <c r="Q41" s="103" t="s">
        <v>44</v>
      </c>
    </row>
    <row r="42" customFormat="false" ht="12.75" hidden="false" customHeight="false" outlineLevel="3" collapsed="false">
      <c r="A42" s="104" t="s">
        <v>154</v>
      </c>
      <c r="B42" s="105" t="str">
        <f aca="false">HYPERLINK(F42,A42)</f>
        <v>QID/ ST-NS1250 Мир вокруг нас /6</v>
      </c>
      <c r="C42" s="106" t="s">
        <v>155</v>
      </c>
      <c r="D42" s="107" t="s">
        <v>156</v>
      </c>
      <c r="E42" s="108"/>
      <c r="F42" s="109" t="s">
        <v>157</v>
      </c>
      <c r="G42" s="110" t="s">
        <v>69</v>
      </c>
      <c r="H42" s="111" t="s">
        <v>48</v>
      </c>
      <c r="I42" s="112" t="n">
        <v>1001</v>
      </c>
      <c r="J42" s="113" t="s">
        <v>49</v>
      </c>
      <c r="K42" s="114"/>
      <c r="L42" s="115" t="n">
        <f aca="false">K42*I42</f>
        <v>0</v>
      </c>
      <c r="M42" s="116"/>
      <c r="P42" s="1" t="n">
        <v>5643</v>
      </c>
    </row>
    <row r="43" customFormat="false" ht="12.75" hidden="false" customHeight="false" outlineLevel="3" collapsed="false">
      <c r="A43" s="104" t="s">
        <v>158</v>
      </c>
      <c r="B43" s="105" t="str">
        <f aca="false">HYPERLINK(F43,A43)</f>
        <v>QID/ ST-NS1286 Наши 5 чувств /12</v>
      </c>
      <c r="C43" s="106" t="s">
        <v>159</v>
      </c>
      <c r="D43" s="107" t="s">
        <v>160</v>
      </c>
      <c r="E43" s="108"/>
      <c r="F43" s="109" t="s">
        <v>161</v>
      </c>
      <c r="G43" s="110" t="s">
        <v>69</v>
      </c>
      <c r="H43" s="111" t="s">
        <v>48</v>
      </c>
      <c r="I43" s="112" t="n">
        <v>1001</v>
      </c>
      <c r="J43" s="113" t="s">
        <v>49</v>
      </c>
      <c r="K43" s="114"/>
      <c r="L43" s="115" t="n">
        <f aca="false">K43*I43</f>
        <v>0</v>
      </c>
      <c r="M43" s="116"/>
      <c r="P43" s="1" t="n">
        <v>5232</v>
      </c>
    </row>
    <row r="44" customFormat="false" ht="12.75" hidden="false" customHeight="false" outlineLevel="3" collapsed="false">
      <c r="A44" s="104" t="s">
        <v>162</v>
      </c>
      <c r="B44" s="105" t="str">
        <f aca="false">HYPERLINK(F44,A44)</f>
        <v>QID/ ST-PH1012 Энергия солнца /12</v>
      </c>
      <c r="C44" s="106" t="s">
        <v>163</v>
      </c>
      <c r="D44" s="107" t="s">
        <v>164</v>
      </c>
      <c r="E44" s="108"/>
      <c r="F44" s="109" t="s">
        <v>165</v>
      </c>
      <c r="G44" s="110" t="s">
        <v>69</v>
      </c>
      <c r="H44" s="111" t="s">
        <v>48</v>
      </c>
      <c r="I44" s="112" t="n">
        <v>323</v>
      </c>
      <c r="J44" s="113" t="s">
        <v>49</v>
      </c>
      <c r="K44" s="114"/>
      <c r="L44" s="115" t="n">
        <f aca="false">K44*I44</f>
        <v>0</v>
      </c>
      <c r="M44" s="116"/>
      <c r="P44" s="1" t="n">
        <v>4061</v>
      </c>
    </row>
    <row r="45" customFormat="false" ht="12.75" hidden="false" customHeight="false" outlineLevel="3" collapsed="false">
      <c r="A45" s="104" t="s">
        <v>166</v>
      </c>
      <c r="B45" s="105" t="str">
        <f aca="false">HYPERLINK(F45,A45)</f>
        <v>QID/ ST-PH1020 Лимонные часы /12</v>
      </c>
      <c r="C45" s="106" t="s">
        <v>167</v>
      </c>
      <c r="D45" s="107" t="s">
        <v>168</v>
      </c>
      <c r="E45" s="108"/>
      <c r="F45" s="109" t="s">
        <v>169</v>
      </c>
      <c r="G45" s="110" t="s">
        <v>69</v>
      </c>
      <c r="H45" s="111" t="s">
        <v>48</v>
      </c>
      <c r="I45" s="112" t="n">
        <v>435</v>
      </c>
      <c r="J45" s="113" t="s">
        <v>49</v>
      </c>
      <c r="K45" s="114"/>
      <c r="L45" s="115" t="n">
        <f aca="false">K45*I45</f>
        <v>0</v>
      </c>
      <c r="M45" s="116"/>
      <c r="P45" s="1" t="n">
        <v>4062</v>
      </c>
    </row>
    <row r="46" customFormat="false" ht="12.75" hidden="false" customHeight="false" outlineLevel="3" collapsed="false">
      <c r="A46" s="104" t="s">
        <v>170</v>
      </c>
      <c r="B46" s="105" t="str">
        <f aca="false">HYPERLINK(F46,A46)</f>
        <v>QID/ ST-PH1030 Магниты /12</v>
      </c>
      <c r="C46" s="106" t="s">
        <v>171</v>
      </c>
      <c r="D46" s="107" t="s">
        <v>172</v>
      </c>
      <c r="E46" s="108"/>
      <c r="F46" s="109" t="s">
        <v>173</v>
      </c>
      <c r="G46" s="110" t="s">
        <v>69</v>
      </c>
      <c r="H46" s="111" t="s">
        <v>48</v>
      </c>
      <c r="I46" s="112" t="n">
        <v>768</v>
      </c>
      <c r="J46" s="113" t="s">
        <v>49</v>
      </c>
      <c r="K46" s="114"/>
      <c r="L46" s="115" t="n">
        <f aca="false">K46*I46</f>
        <v>0</v>
      </c>
      <c r="M46" s="116"/>
      <c r="P46" s="1" t="n">
        <v>4063</v>
      </c>
    </row>
    <row r="47" customFormat="false" ht="12.75" hidden="false" customHeight="false" outlineLevel="3" collapsed="false">
      <c r="A47" s="104" t="s">
        <v>174</v>
      </c>
      <c r="B47" s="105" t="str">
        <f aca="false">HYPERLINK(F47,A47)</f>
        <v>QID/ ST-PH1040 Волшебная радуга /24</v>
      </c>
      <c r="C47" s="106" t="s">
        <v>175</v>
      </c>
      <c r="D47" s="107" t="s">
        <v>176</v>
      </c>
      <c r="E47" s="108"/>
      <c r="F47" s="109" t="s">
        <v>177</v>
      </c>
      <c r="G47" s="110" t="s">
        <v>69</v>
      </c>
      <c r="H47" s="111" t="s">
        <v>48</v>
      </c>
      <c r="I47" s="112" t="n">
        <v>356</v>
      </c>
      <c r="J47" s="113" t="s">
        <v>49</v>
      </c>
      <c r="K47" s="114"/>
      <c r="L47" s="115" t="n">
        <f aca="false">K47*I47</f>
        <v>0</v>
      </c>
      <c r="M47" s="116"/>
      <c r="P47" s="1" t="n">
        <v>4064</v>
      </c>
    </row>
    <row r="48" customFormat="false" ht="12.75" hidden="false" customHeight="false" outlineLevel="3" collapsed="false">
      <c r="A48" s="104" t="s">
        <v>178</v>
      </c>
      <c r="B48" s="105" t="str">
        <f aca="false">HYPERLINK(F48,A48)</f>
        <v>QID/ ST-PH1042 Солнечная бабочка /6</v>
      </c>
      <c r="C48" s="106" t="s">
        <v>179</v>
      </c>
      <c r="D48" s="107"/>
      <c r="E48" s="108"/>
      <c r="F48" s="109"/>
      <c r="G48" s="110" t="s">
        <v>69</v>
      </c>
      <c r="H48" s="111" t="s">
        <v>48</v>
      </c>
      <c r="I48" s="112" t="n">
        <v>757</v>
      </c>
      <c r="J48" s="113" t="s">
        <v>49</v>
      </c>
      <c r="K48" s="114"/>
      <c r="L48" s="115" t="n">
        <f aca="false">K48*I48</f>
        <v>0</v>
      </c>
      <c r="M48" s="116"/>
      <c r="P48" s="1" t="n">
        <v>6223</v>
      </c>
      <c r="Q48" s="103" t="s">
        <v>44</v>
      </c>
    </row>
    <row r="49" customFormat="false" ht="12.75" hidden="false" customHeight="false" outlineLevel="3" collapsed="false">
      <c r="A49" s="104" t="s">
        <v>180</v>
      </c>
      <c r="B49" s="105" t="str">
        <f aca="false">HYPERLINK(F49,A49)</f>
        <v>QID/ ST-PH1210 Энергия /6</v>
      </c>
      <c r="C49" s="106" t="s">
        <v>181</v>
      </c>
      <c r="D49" s="107" t="s">
        <v>182</v>
      </c>
      <c r="E49" s="108"/>
      <c r="F49" s="109" t="s">
        <v>183</v>
      </c>
      <c r="G49" s="110" t="s">
        <v>69</v>
      </c>
      <c r="H49" s="111" t="s">
        <v>48</v>
      </c>
      <c r="I49" s="112" t="n">
        <v>1001</v>
      </c>
      <c r="J49" s="113" t="s">
        <v>49</v>
      </c>
      <c r="K49" s="114"/>
      <c r="L49" s="115" t="n">
        <f aca="false">K49*I49</f>
        <v>0</v>
      </c>
      <c r="M49" s="116"/>
      <c r="P49" s="1" t="n">
        <v>5233</v>
      </c>
    </row>
    <row r="50" customFormat="false" ht="12.75" hidden="false" customHeight="false" outlineLevel="3" collapsed="false">
      <c r="A50" s="104" t="s">
        <v>184</v>
      </c>
      <c r="B50" s="105" t="str">
        <f aca="false">HYPERLINK(F50,A50)</f>
        <v>QID/ ST-V011 Могучий вулкан /6</v>
      </c>
      <c r="C50" s="106" t="s">
        <v>185</v>
      </c>
      <c r="D50" s="107" t="s">
        <v>186</v>
      </c>
      <c r="E50" s="108"/>
      <c r="F50" s="109" t="s">
        <v>187</v>
      </c>
      <c r="G50" s="110" t="s">
        <v>69</v>
      </c>
      <c r="H50" s="111" t="s">
        <v>48</v>
      </c>
      <c r="I50" s="112" t="n">
        <v>1046</v>
      </c>
      <c r="J50" s="113" t="s">
        <v>49</v>
      </c>
      <c r="K50" s="114"/>
      <c r="L50" s="115" t="n">
        <f aca="false">K50*I50</f>
        <v>0</v>
      </c>
      <c r="M50" s="116"/>
      <c r="P50" s="1" t="n">
        <v>2298</v>
      </c>
    </row>
    <row r="51" customFormat="false" ht="12.75" hidden="false" customHeight="false" outlineLevel="3" collapsed="false">
      <c r="A51" s="104" t="s">
        <v>188</v>
      </c>
      <c r="B51" s="105" t="str">
        <f aca="false">HYPERLINK(F51,A51)</f>
        <v>QID/ WS01 Прыгучие Супермячи /12</v>
      </c>
      <c r="C51" s="106" t="s">
        <v>189</v>
      </c>
      <c r="D51" s="107" t="s">
        <v>190</v>
      </c>
      <c r="E51" s="108"/>
      <c r="F51" s="109" t="s">
        <v>191</v>
      </c>
      <c r="G51" s="110" t="s">
        <v>69</v>
      </c>
      <c r="H51" s="111" t="s">
        <v>48</v>
      </c>
      <c r="I51" s="112" t="n">
        <v>612</v>
      </c>
      <c r="J51" s="113" t="s">
        <v>49</v>
      </c>
      <c r="K51" s="114"/>
      <c r="L51" s="115" t="n">
        <f aca="false">K51*I51</f>
        <v>0</v>
      </c>
      <c r="M51" s="116"/>
      <c r="P51" s="1" t="n">
        <v>1793</v>
      </c>
    </row>
    <row r="52" customFormat="false" ht="12.75" hidden="false" customHeight="false" outlineLevel="3" collapsed="false">
      <c r="A52" s="104" t="s">
        <v>192</v>
      </c>
      <c r="B52" s="105" t="str">
        <f aca="false">HYPERLINK(F52,A52)</f>
        <v>QID/ WS05 Буря в Ванной /12</v>
      </c>
      <c r="C52" s="106" t="s">
        <v>193</v>
      </c>
      <c r="D52" s="107" t="s">
        <v>194</v>
      </c>
      <c r="E52" s="108"/>
      <c r="F52" s="109" t="s">
        <v>195</v>
      </c>
      <c r="G52" s="110" t="s">
        <v>69</v>
      </c>
      <c r="H52" s="111" t="s">
        <v>48</v>
      </c>
      <c r="I52" s="112" t="n">
        <v>612</v>
      </c>
      <c r="J52" s="113" t="s">
        <v>49</v>
      </c>
      <c r="K52" s="114"/>
      <c r="L52" s="115" t="n">
        <f aca="false">K52*I52</f>
        <v>0</v>
      </c>
      <c r="M52" s="116"/>
      <c r="P52" s="1" t="n">
        <v>1795</v>
      </c>
    </row>
    <row r="53" customFormat="false" ht="12.75" hidden="false" customHeight="false" outlineLevel="3" collapsed="false">
      <c r="A53" s="104" t="s">
        <v>196</v>
      </c>
      <c r="B53" s="105" t="str">
        <f aca="false">HYPERLINK(F53,A53)</f>
        <v>QID/ WS06 Набор Удивительные кристаллы /12</v>
      </c>
      <c r="C53" s="106" t="s">
        <v>197</v>
      </c>
      <c r="D53" s="107" t="s">
        <v>198</v>
      </c>
      <c r="E53" s="108"/>
      <c r="F53" s="109" t="s">
        <v>199</v>
      </c>
      <c r="G53" s="110" t="s">
        <v>69</v>
      </c>
      <c r="H53" s="111" t="s">
        <v>48</v>
      </c>
      <c r="I53" s="112" t="n">
        <v>612</v>
      </c>
      <c r="J53" s="113" t="s">
        <v>49</v>
      </c>
      <c r="K53" s="114"/>
      <c r="L53" s="115" t="n">
        <f aca="false">K53*I53</f>
        <v>0</v>
      </c>
      <c r="M53" s="116"/>
      <c r="P53" s="1" t="n">
        <v>4079</v>
      </c>
    </row>
    <row r="54" customFormat="false" ht="12.75" hidden="false" customHeight="false" outlineLevel="3" collapsed="false">
      <c r="A54" s="104" t="s">
        <v>200</v>
      </c>
      <c r="B54" s="105" t="str">
        <f aca="false">HYPERLINK(F54,A54)</f>
        <v>QID/ WS08 Прекрасные Духи /12</v>
      </c>
      <c r="C54" s="106" t="s">
        <v>201</v>
      </c>
      <c r="D54" s="107" t="s">
        <v>202</v>
      </c>
      <c r="E54" s="108"/>
      <c r="F54" s="109" t="s">
        <v>203</v>
      </c>
      <c r="G54" s="110" t="s">
        <v>69</v>
      </c>
      <c r="H54" s="111" t="s">
        <v>48</v>
      </c>
      <c r="I54" s="112" t="n">
        <v>612</v>
      </c>
      <c r="J54" s="113" t="s">
        <v>49</v>
      </c>
      <c r="K54" s="114"/>
      <c r="L54" s="115" t="n">
        <f aca="false">K54*I54</f>
        <v>0</v>
      </c>
      <c r="M54" s="116"/>
      <c r="P54" s="1" t="n">
        <v>1796</v>
      </c>
    </row>
    <row r="55" customFormat="false" ht="12.75" hidden="false" customHeight="false" outlineLevel="3" collapsed="false">
      <c r="A55" s="104" t="s">
        <v>204</v>
      </c>
      <c r="B55" s="105" t="str">
        <f aca="false">HYPERLINK(F55,A55)</f>
        <v>QID/ WS11 Сокровища Майя /12</v>
      </c>
      <c r="C55" s="106" t="s">
        <v>205</v>
      </c>
      <c r="D55" s="107" t="s">
        <v>206</v>
      </c>
      <c r="E55" s="108"/>
      <c r="F55" s="109" t="s">
        <v>207</v>
      </c>
      <c r="G55" s="110" t="s">
        <v>69</v>
      </c>
      <c r="H55" s="111" t="s">
        <v>48</v>
      </c>
      <c r="I55" s="112" t="n">
        <v>556</v>
      </c>
      <c r="J55" s="113" t="s">
        <v>49</v>
      </c>
      <c r="K55" s="114"/>
      <c r="L55" s="115" t="n">
        <f aca="false">K55*I55</f>
        <v>0</v>
      </c>
      <c r="M55" s="116"/>
      <c r="P55" s="1" t="n">
        <v>1798</v>
      </c>
    </row>
    <row r="56" customFormat="false" ht="12.75" hidden="false" customHeight="false" outlineLevel="3" collapsed="false">
      <c r="A56" s="104" t="s">
        <v>208</v>
      </c>
      <c r="B56" s="105" t="str">
        <f aca="false">HYPERLINK(F56,A56)</f>
        <v>QID/ WS12 Щедрые Викинги /12</v>
      </c>
      <c r="C56" s="106" t="s">
        <v>209</v>
      </c>
      <c r="D56" s="107" t="s">
        <v>210</v>
      </c>
      <c r="E56" s="108"/>
      <c r="F56" s="109" t="s">
        <v>211</v>
      </c>
      <c r="G56" s="110" t="s">
        <v>69</v>
      </c>
      <c r="H56" s="111" t="s">
        <v>48</v>
      </c>
      <c r="I56" s="112" t="n">
        <v>556</v>
      </c>
      <c r="J56" s="113" t="s">
        <v>49</v>
      </c>
      <c r="K56" s="114"/>
      <c r="L56" s="115" t="n">
        <f aca="false">K56*I56</f>
        <v>0</v>
      </c>
      <c r="M56" s="116"/>
      <c r="P56" s="1" t="n">
        <v>1799</v>
      </c>
    </row>
    <row r="57" customFormat="false" ht="12.75" hidden="false" customHeight="false" outlineLevel="3" collapsed="false">
      <c r="A57" s="104" t="s">
        <v>212</v>
      </c>
      <c r="B57" s="105" t="str">
        <f aca="false">HYPERLINK(F57,A57)</f>
        <v>QID/ WS15 Забавное мыло /12</v>
      </c>
      <c r="C57" s="106" t="s">
        <v>213</v>
      </c>
      <c r="D57" s="107" t="s">
        <v>214</v>
      </c>
      <c r="E57" s="108"/>
      <c r="F57" s="109" t="s">
        <v>215</v>
      </c>
      <c r="G57" s="110" t="s">
        <v>69</v>
      </c>
      <c r="H57" s="111" t="s">
        <v>48</v>
      </c>
      <c r="I57" s="112" t="n">
        <v>667</v>
      </c>
      <c r="J57" s="113" t="s">
        <v>49</v>
      </c>
      <c r="K57" s="114"/>
      <c r="L57" s="115" t="n">
        <f aca="false">K57*I57</f>
        <v>0</v>
      </c>
      <c r="M57" s="116"/>
      <c r="P57" s="1" t="n">
        <v>4262</v>
      </c>
    </row>
    <row r="58" customFormat="false" ht="12.75" hidden="false" customHeight="false" outlineLevel="3" collapsed="false">
      <c r="A58" s="104" t="s">
        <v>216</v>
      </c>
      <c r="B58" s="105" t="str">
        <f aca="false">HYPERLINK(F58,A58)</f>
        <v>QID/ WS16 Роскошное Мыло /12</v>
      </c>
      <c r="C58" s="106" t="s">
        <v>217</v>
      </c>
      <c r="D58" s="107" t="s">
        <v>218</v>
      </c>
      <c r="E58" s="108"/>
      <c r="F58" s="109" t="s">
        <v>219</v>
      </c>
      <c r="G58" s="110" t="s">
        <v>69</v>
      </c>
      <c r="H58" s="111" t="s">
        <v>48</v>
      </c>
      <c r="I58" s="112" t="n">
        <v>787</v>
      </c>
      <c r="J58" s="113" t="s">
        <v>49</v>
      </c>
      <c r="K58" s="114"/>
      <c r="L58" s="115" t="n">
        <f aca="false">K58*I58</f>
        <v>0</v>
      </c>
      <c r="M58" s="116"/>
      <c r="P58" s="1" t="n">
        <v>1800</v>
      </c>
    </row>
    <row r="59" customFormat="false" ht="12.75" hidden="false" customHeight="false" outlineLevel="3" collapsed="false">
      <c r="A59" s="104" t="s">
        <v>220</v>
      </c>
      <c r="B59" s="105" t="str">
        <f aca="false">HYPERLINK(F59,A59)</f>
        <v>QID/ WS17 Чудесная Лагуна /12</v>
      </c>
      <c r="C59" s="106" t="s">
        <v>221</v>
      </c>
      <c r="D59" s="107" t="s">
        <v>222</v>
      </c>
      <c r="E59" s="108"/>
      <c r="F59" s="109" t="s">
        <v>223</v>
      </c>
      <c r="G59" s="110" t="s">
        <v>69</v>
      </c>
      <c r="H59" s="111" t="s">
        <v>48</v>
      </c>
      <c r="I59" s="112" t="n">
        <v>612</v>
      </c>
      <c r="J59" s="113" t="s">
        <v>49</v>
      </c>
      <c r="K59" s="114"/>
      <c r="L59" s="115" t="n">
        <f aca="false">K59*I59</f>
        <v>0</v>
      </c>
      <c r="M59" s="116"/>
      <c r="P59" s="1" t="n">
        <v>1801</v>
      </c>
    </row>
    <row r="60" customFormat="false" ht="12.75" hidden="false" customHeight="false" outlineLevel="3" collapsed="false">
      <c r="A60" s="104" t="s">
        <v>224</v>
      </c>
      <c r="B60" s="105" t="str">
        <f aca="false">HYPERLINK(F60,A60)</f>
        <v>QID/ WS26 Биокупол /2</v>
      </c>
      <c r="C60" s="106" t="s">
        <v>225</v>
      </c>
      <c r="D60" s="107" t="s">
        <v>226</v>
      </c>
      <c r="E60" s="108"/>
      <c r="F60" s="109" t="s">
        <v>227</v>
      </c>
      <c r="G60" s="110" t="s">
        <v>69</v>
      </c>
      <c r="H60" s="111" t="s">
        <v>48</v>
      </c>
      <c r="I60" s="112" t="n">
        <v>1335</v>
      </c>
      <c r="J60" s="113" t="s">
        <v>49</v>
      </c>
      <c r="K60" s="114"/>
      <c r="L60" s="115" t="n">
        <f aca="false">K60*I60</f>
        <v>0</v>
      </c>
      <c r="M60" s="116"/>
      <c r="P60" s="1" t="n">
        <v>5797</v>
      </c>
    </row>
    <row r="61" customFormat="false" ht="12.75" hidden="false" customHeight="false" outlineLevel="3" collapsed="false">
      <c r="A61" s="104" t="s">
        <v>228</v>
      </c>
      <c r="B61" s="105" t="str">
        <f aca="false">HYPERLINK(F61,A61)</f>
        <v>QID/ WS28  Моя Экологическая Лаборатория /4</v>
      </c>
      <c r="C61" s="106" t="s">
        <v>229</v>
      </c>
      <c r="D61" s="107" t="s">
        <v>230</v>
      </c>
      <c r="E61" s="108"/>
      <c r="F61" s="109" t="s">
        <v>231</v>
      </c>
      <c r="G61" s="110" t="s">
        <v>69</v>
      </c>
      <c r="H61" s="111" t="s">
        <v>48</v>
      </c>
      <c r="I61" s="112" t="n">
        <v>890</v>
      </c>
      <c r="J61" s="113" t="s">
        <v>49</v>
      </c>
      <c r="K61" s="114"/>
      <c r="L61" s="115" t="n">
        <f aca="false">K61*I61</f>
        <v>0</v>
      </c>
      <c r="M61" s="116"/>
      <c r="P61" s="1" t="n">
        <v>5234</v>
      </c>
    </row>
    <row r="62" customFormat="false" ht="12.75" hidden="false" customHeight="false" outlineLevel="3" collapsed="false">
      <c r="A62" s="104" t="s">
        <v>232</v>
      </c>
      <c r="B62" s="105" t="str">
        <f aca="false">HYPERLINK(F62,A62)</f>
        <v>QID/ WS30 Моя парфюмерная лаборатория /4</v>
      </c>
      <c r="C62" s="106" t="s">
        <v>233</v>
      </c>
      <c r="D62" s="107" t="s">
        <v>234</v>
      </c>
      <c r="E62" s="108"/>
      <c r="F62" s="109" t="s">
        <v>235</v>
      </c>
      <c r="G62" s="110" t="s">
        <v>69</v>
      </c>
      <c r="H62" s="111" t="s">
        <v>48</v>
      </c>
      <c r="I62" s="112" t="n">
        <v>890</v>
      </c>
      <c r="J62" s="113" t="s">
        <v>49</v>
      </c>
      <c r="K62" s="114"/>
      <c r="L62" s="115" t="n">
        <f aca="false">K62*I62</f>
        <v>0</v>
      </c>
      <c r="M62" s="116"/>
      <c r="P62" s="1" t="n">
        <v>4266</v>
      </c>
    </row>
    <row r="63" customFormat="false" ht="12.75" hidden="false" customHeight="false" outlineLevel="3" collapsed="false">
      <c r="A63" s="104" t="s">
        <v>236</v>
      </c>
      <c r="B63" s="105" t="str">
        <f aca="false">HYPERLINK(F63,A63)</f>
        <v>QID/ WS31 Веселые опыты и превращения /4</v>
      </c>
      <c r="C63" s="106" t="s">
        <v>237</v>
      </c>
      <c r="D63" s="107" t="s">
        <v>238</v>
      </c>
      <c r="E63" s="108"/>
      <c r="F63" s="109" t="s">
        <v>239</v>
      </c>
      <c r="G63" s="110" t="s">
        <v>69</v>
      </c>
      <c r="H63" s="111" t="s">
        <v>48</v>
      </c>
      <c r="I63" s="112" t="n">
        <v>890</v>
      </c>
      <c r="J63" s="113" t="s">
        <v>49</v>
      </c>
      <c r="K63" s="114"/>
      <c r="L63" s="115" t="n">
        <f aca="false">K63*I63</f>
        <v>0</v>
      </c>
      <c r="M63" s="116"/>
      <c r="P63" s="1" t="n">
        <v>4265</v>
      </c>
    </row>
    <row r="64" customFormat="false" ht="12.75" hidden="false" customHeight="false" outlineLevel="3" collapsed="false">
      <c r="A64" s="104" t="s">
        <v>240</v>
      </c>
      <c r="B64" s="105" t="str">
        <f aca="false">HYPERLINK(F64,A64)</f>
        <v>QID/ WS33 Коралловый остров /4</v>
      </c>
      <c r="C64" s="106" t="s">
        <v>241</v>
      </c>
      <c r="D64" s="107" t="s">
        <v>242</v>
      </c>
      <c r="E64" s="108"/>
      <c r="F64" s="109" t="s">
        <v>243</v>
      </c>
      <c r="G64" s="110" t="s">
        <v>69</v>
      </c>
      <c r="H64" s="111" t="s">
        <v>48</v>
      </c>
      <c r="I64" s="112" t="n">
        <v>768</v>
      </c>
      <c r="J64" s="113" t="s">
        <v>49</v>
      </c>
      <c r="K64" s="114"/>
      <c r="L64" s="115" t="n">
        <f aca="false">K64*I64</f>
        <v>0</v>
      </c>
      <c r="M64" s="116"/>
      <c r="P64" s="1" t="n">
        <v>4264</v>
      </c>
    </row>
    <row r="65" customFormat="false" ht="12.75" hidden="false" customHeight="false" outlineLevel="3" collapsed="false">
      <c r="A65" s="104" t="s">
        <v>244</v>
      </c>
      <c r="B65" s="105" t="str">
        <f aca="false">HYPERLINK(F65,A65)</f>
        <v>QID/ WS41 Мир муравьев 8 капсул /4</v>
      </c>
      <c r="C65" s="106" t="s">
        <v>245</v>
      </c>
      <c r="D65" s="107" t="s">
        <v>246</v>
      </c>
      <c r="E65" s="108"/>
      <c r="F65" s="109" t="s">
        <v>247</v>
      </c>
      <c r="G65" s="110" t="s">
        <v>69</v>
      </c>
      <c r="H65" s="111" t="s">
        <v>48</v>
      </c>
      <c r="I65" s="112" t="n">
        <v>1502</v>
      </c>
      <c r="J65" s="113" t="s">
        <v>49</v>
      </c>
      <c r="K65" s="114"/>
      <c r="L65" s="115" t="n">
        <f aca="false">K65*I65</f>
        <v>0</v>
      </c>
      <c r="M65" s="116"/>
      <c r="P65" s="1" t="n">
        <v>4263</v>
      </c>
    </row>
    <row r="66" customFormat="false" ht="12.75" hidden="false" customHeight="false" outlineLevel="3" collapsed="false">
      <c r="A66" s="104" t="s">
        <v>248</v>
      </c>
      <c r="B66" s="105" t="str">
        <f aca="false">HYPERLINK(F66,A66)</f>
        <v>QID/ WS43 Волшебная Слизь /12</v>
      </c>
      <c r="C66" s="106" t="s">
        <v>249</v>
      </c>
      <c r="D66" s="107"/>
      <c r="E66" s="108"/>
      <c r="F66" s="109" t="s">
        <v>250</v>
      </c>
      <c r="G66" s="110" t="s">
        <v>69</v>
      </c>
      <c r="H66" s="111" t="s">
        <v>48</v>
      </c>
      <c r="I66" s="112" t="n">
        <v>612</v>
      </c>
      <c r="J66" s="113" t="s">
        <v>49</v>
      </c>
      <c r="K66" s="114"/>
      <c r="L66" s="115" t="n">
        <f aca="false">K66*I66</f>
        <v>0</v>
      </c>
      <c r="M66" s="116"/>
      <c r="P66" s="1" t="n">
        <v>5185</v>
      </c>
    </row>
    <row r="67" customFormat="false" ht="12.75" hidden="false" customHeight="false" outlineLevel="3" collapsed="false">
      <c r="A67" s="104" t="s">
        <v>251</v>
      </c>
      <c r="B67" s="105" t="str">
        <f aca="false">HYPERLINK(F67,A67)</f>
        <v>QID/ WS44 Волшебное Желе</v>
      </c>
      <c r="C67" s="106" t="s">
        <v>252</v>
      </c>
      <c r="D67" s="107" t="s">
        <v>253</v>
      </c>
      <c r="E67" s="108"/>
      <c r="F67" s="109" t="s">
        <v>254</v>
      </c>
      <c r="G67" s="110" t="s">
        <v>69</v>
      </c>
      <c r="H67" s="111" t="s">
        <v>48</v>
      </c>
      <c r="I67" s="112" t="n">
        <v>612</v>
      </c>
      <c r="J67" s="113" t="s">
        <v>49</v>
      </c>
      <c r="K67" s="114"/>
      <c r="L67" s="115" t="n">
        <f aca="false">K67*I67</f>
        <v>0</v>
      </c>
      <c r="M67" s="116"/>
      <c r="P67" s="1" t="n">
        <v>5957</v>
      </c>
    </row>
    <row r="68" customFormat="false" ht="12.75" hidden="false" customHeight="false" outlineLevel="3" collapsed="false">
      <c r="A68" s="104" t="s">
        <v>255</v>
      </c>
      <c r="B68" s="105" t="str">
        <f aca="false">HYPERLINK(F68,A68)</f>
        <v>QID/ WS46 Цветочный Дизайнер</v>
      </c>
      <c r="C68" s="106" t="s">
        <v>256</v>
      </c>
      <c r="D68" s="107" t="s">
        <v>257</v>
      </c>
      <c r="E68" s="108"/>
      <c r="F68" s="109" t="s">
        <v>258</v>
      </c>
      <c r="G68" s="110" t="s">
        <v>69</v>
      </c>
      <c r="H68" s="111" t="s">
        <v>48</v>
      </c>
      <c r="I68" s="112" t="n">
        <v>767</v>
      </c>
      <c r="J68" s="113" t="s">
        <v>49</v>
      </c>
      <c r="K68" s="114"/>
      <c r="L68" s="115" t="n">
        <f aca="false">K68*I68</f>
        <v>0</v>
      </c>
      <c r="M68" s="116"/>
      <c r="P68" s="1" t="n">
        <v>5958</v>
      </c>
    </row>
    <row r="69" customFormat="false" ht="22.5" hidden="false" customHeight="false" outlineLevel="3" collapsed="false">
      <c r="A69" s="104" t="s">
        <v>259</v>
      </c>
      <c r="B69" s="105" t="str">
        <f aca="false">HYPERLINK(F69,A69)</f>
        <v>QID/ WS501 Секреты Косметики Часть 1. (Очищение и Увлажнение. Активный уход)</v>
      </c>
      <c r="C69" s="106" t="s">
        <v>260</v>
      </c>
      <c r="D69" s="107" t="s">
        <v>261</v>
      </c>
      <c r="E69" s="108"/>
      <c r="F69" s="109" t="s">
        <v>262</v>
      </c>
      <c r="G69" s="110" t="s">
        <v>69</v>
      </c>
      <c r="H69" s="111" t="s">
        <v>48</v>
      </c>
      <c r="I69" s="112" t="n">
        <v>767</v>
      </c>
      <c r="J69" s="113" t="s">
        <v>49</v>
      </c>
      <c r="K69" s="114"/>
      <c r="L69" s="115" t="n">
        <f aca="false">K69*I69</f>
        <v>0</v>
      </c>
      <c r="M69" s="116"/>
      <c r="P69" s="1" t="n">
        <v>5959</v>
      </c>
    </row>
    <row r="70" customFormat="false" ht="12.75" hidden="false" customHeight="false" outlineLevel="3" collapsed="false">
      <c r="A70" s="104" t="s">
        <v>263</v>
      </c>
      <c r="B70" s="105" t="str">
        <f aca="false">HYPERLINK(F70,A70)</f>
        <v>QID/ WS502 Секреты Косметики Часть 2. (Роскошные волосы, Бархатистая кожа) </v>
      </c>
      <c r="C70" s="106" t="s">
        <v>264</v>
      </c>
      <c r="D70" s="107" t="s">
        <v>265</v>
      </c>
      <c r="E70" s="108"/>
      <c r="F70" s="109" t="s">
        <v>266</v>
      </c>
      <c r="G70" s="110" t="s">
        <v>69</v>
      </c>
      <c r="H70" s="111" t="s">
        <v>48</v>
      </c>
      <c r="I70" s="112" t="n">
        <v>767</v>
      </c>
      <c r="J70" s="113" t="s">
        <v>49</v>
      </c>
      <c r="K70" s="114"/>
      <c r="L70" s="115" t="n">
        <f aca="false">K70*I70</f>
        <v>0</v>
      </c>
      <c r="M70" s="116"/>
      <c r="P70" s="1" t="n">
        <v>743</v>
      </c>
    </row>
    <row r="71" customFormat="false" ht="22.5" hidden="false" customHeight="false" outlineLevel="3" collapsed="false">
      <c r="A71" s="104" t="s">
        <v>267</v>
      </c>
      <c r="B71" s="105" t="str">
        <f aca="false">HYPERLINK(F71,A71)</f>
        <v>QID/ WS503 Секреты Косметики Часть 3. (Восстановление, Питание, Омоложение) </v>
      </c>
      <c r="C71" s="106" t="s">
        <v>268</v>
      </c>
      <c r="D71" s="107" t="s">
        <v>269</v>
      </c>
      <c r="E71" s="108"/>
      <c r="F71" s="109" t="s">
        <v>270</v>
      </c>
      <c r="G71" s="110" t="s">
        <v>69</v>
      </c>
      <c r="H71" s="111" t="s">
        <v>48</v>
      </c>
      <c r="I71" s="112" t="n">
        <v>767</v>
      </c>
      <c r="J71" s="113" t="s">
        <v>49</v>
      </c>
      <c r="K71" s="114"/>
      <c r="L71" s="115" t="n">
        <f aca="false">K71*I71</f>
        <v>0</v>
      </c>
      <c r="M71" s="116"/>
      <c r="P71" s="1" t="n">
        <v>744</v>
      </c>
    </row>
    <row r="72" customFormat="false" ht="12.75" hidden="false" customHeight="false" outlineLevel="3" collapsed="false">
      <c r="A72" s="104" t="s">
        <v>271</v>
      </c>
      <c r="B72" s="105" t="str">
        <f aca="false">HYPERLINK(F72,A72)</f>
        <v>QID/ WS504 Секреты Косметики Часть 4. (Красота, Сияние, Блеск) </v>
      </c>
      <c r="C72" s="106" t="s">
        <v>272</v>
      </c>
      <c r="D72" s="107" t="s">
        <v>273</v>
      </c>
      <c r="E72" s="108"/>
      <c r="F72" s="109" t="s">
        <v>274</v>
      </c>
      <c r="G72" s="110" t="s">
        <v>69</v>
      </c>
      <c r="H72" s="111" t="s">
        <v>48</v>
      </c>
      <c r="I72" s="112" t="n">
        <v>767</v>
      </c>
      <c r="J72" s="113" t="s">
        <v>49</v>
      </c>
      <c r="K72" s="114"/>
      <c r="L72" s="115" t="n">
        <f aca="false">K72*I72</f>
        <v>0</v>
      </c>
      <c r="M72" s="116"/>
      <c r="P72" s="1" t="n">
        <v>745</v>
      </c>
    </row>
    <row r="73" customFormat="false" ht="12.75" hidden="false" customHeight="false" outlineLevel="3" collapsed="false">
      <c r="A73" s="104" t="s">
        <v>275</v>
      </c>
      <c r="B73" s="105" t="str">
        <f aca="false">HYPERLINK(F73,A73)</f>
        <v>QID/ WS60 Фантастический Остров</v>
      </c>
      <c r="C73" s="106" t="s">
        <v>276</v>
      </c>
      <c r="D73" s="107" t="s">
        <v>277</v>
      </c>
      <c r="E73" s="108"/>
      <c r="F73" s="109" t="s">
        <v>278</v>
      </c>
      <c r="G73" s="110" t="s">
        <v>69</v>
      </c>
      <c r="H73" s="111" t="s">
        <v>48</v>
      </c>
      <c r="I73" s="112" t="n">
        <v>1557</v>
      </c>
      <c r="J73" s="113" t="s">
        <v>49</v>
      </c>
      <c r="K73" s="114"/>
      <c r="L73" s="115" t="n">
        <f aca="false">K73*I73</f>
        <v>0</v>
      </c>
      <c r="M73" s="116"/>
      <c r="P73" s="1" t="n">
        <v>746</v>
      </c>
    </row>
    <row r="74" customFormat="false" ht="12.75" hidden="false" customHeight="false" outlineLevel="1" collapsed="false">
      <c r="A74" s="91"/>
      <c r="B74" s="92" t="s">
        <v>279</v>
      </c>
      <c r="C74" s="93"/>
      <c r="D74" s="94"/>
      <c r="E74" s="95"/>
      <c r="F74" s="96"/>
      <c r="G74" s="97"/>
      <c r="H74" s="98"/>
      <c r="I74" s="99"/>
      <c r="J74" s="100"/>
      <c r="K74" s="101"/>
      <c r="L74" s="102"/>
      <c r="M74" s="102"/>
    </row>
    <row r="75" customFormat="false" ht="12.75" hidden="false" customHeight="false" outlineLevel="3" collapsed="false">
      <c r="A75" s="104" t="s">
        <v>280</v>
      </c>
      <c r="B75" s="105" t="str">
        <f aca="false">HYPERLINK(F75,A75)</f>
        <v>QID/ ST-EL3004  Электроника для детей (98 схем) /24</v>
      </c>
      <c r="C75" s="106" t="s">
        <v>281</v>
      </c>
      <c r="D75" s="107" t="s">
        <v>282</v>
      </c>
      <c r="E75" s="108"/>
      <c r="F75" s="109" t="s">
        <v>283</v>
      </c>
      <c r="G75" s="110" t="s">
        <v>69</v>
      </c>
      <c r="H75" s="111" t="s">
        <v>48</v>
      </c>
      <c r="I75" s="112" t="n">
        <v>746</v>
      </c>
      <c r="J75" s="113" t="s">
        <v>49</v>
      </c>
      <c r="K75" s="114"/>
      <c r="L75" s="115" t="n">
        <f aca="false">K75*I75</f>
        <v>0</v>
      </c>
      <c r="M75" s="116"/>
      <c r="P75" s="1" t="n">
        <v>5640</v>
      </c>
    </row>
    <row r="76" customFormat="false" ht="12.75" hidden="false" customHeight="false" outlineLevel="3" collapsed="false">
      <c r="A76" s="104" t="s">
        <v>284</v>
      </c>
      <c r="B76" s="105" t="str">
        <f aca="false">HYPERLINK(F76,A76)</f>
        <v>QID/ ST-EL3006 Электроника для детей (554 схемы) /20</v>
      </c>
      <c r="C76" s="106" t="s">
        <v>285</v>
      </c>
      <c r="D76" s="107" t="s">
        <v>286</v>
      </c>
      <c r="E76" s="108"/>
      <c r="F76" s="109" t="s">
        <v>287</v>
      </c>
      <c r="G76" s="110" t="s">
        <v>69</v>
      </c>
      <c r="H76" s="111" t="s">
        <v>48</v>
      </c>
      <c r="I76" s="112" t="n">
        <v>1091</v>
      </c>
      <c r="J76" s="113" t="s">
        <v>49</v>
      </c>
      <c r="K76" s="114"/>
      <c r="L76" s="115" t="n">
        <f aca="false">K76*I76</f>
        <v>0</v>
      </c>
      <c r="M76" s="116"/>
      <c r="P76" s="1" t="n">
        <v>5641</v>
      </c>
    </row>
    <row r="77" customFormat="false" ht="12.75" hidden="false" customHeight="false" outlineLevel="3" collapsed="false">
      <c r="A77" s="104" t="s">
        <v>288</v>
      </c>
      <c r="B77" s="105" t="str">
        <f aca="false">HYPERLINK(F77,A77)</f>
        <v>QID/ ST-EL3008 Электроника для детей (1668 схемы) /10</v>
      </c>
      <c r="C77" s="106" t="s">
        <v>289</v>
      </c>
      <c r="D77" s="107" t="s">
        <v>290</v>
      </c>
      <c r="E77" s="108"/>
      <c r="F77" s="109" t="s">
        <v>291</v>
      </c>
      <c r="G77" s="110" t="s">
        <v>69</v>
      </c>
      <c r="H77" s="111" t="s">
        <v>48</v>
      </c>
      <c r="I77" s="112" t="n">
        <v>1780</v>
      </c>
      <c r="J77" s="113" t="s">
        <v>49</v>
      </c>
      <c r="K77" s="114"/>
      <c r="L77" s="115" t="n">
        <f aca="false">K77*I77</f>
        <v>0</v>
      </c>
      <c r="M77" s="116"/>
      <c r="P77" s="1" t="n">
        <v>5642</v>
      </c>
    </row>
    <row r="78" customFormat="false" ht="12.75" hidden="false" customHeight="false" outlineLevel="3" collapsed="false">
      <c r="A78" s="104" t="s">
        <v>292</v>
      </c>
      <c r="B78" s="105" t="str">
        <f aca="false">HYPERLINK(F78,A78)</f>
        <v>QID/ ST-EM2010 Конструктор "Моя первая электронная лаборатория" /24</v>
      </c>
      <c r="C78" s="106" t="s">
        <v>293</v>
      </c>
      <c r="D78" s="107" t="s">
        <v>294</v>
      </c>
      <c r="E78" s="108"/>
      <c r="F78" s="109" t="s">
        <v>295</v>
      </c>
      <c r="G78" s="110" t="s">
        <v>69</v>
      </c>
      <c r="H78" s="111" t="s">
        <v>48</v>
      </c>
      <c r="I78" s="112" t="n">
        <v>824</v>
      </c>
      <c r="J78" s="113" t="s">
        <v>49</v>
      </c>
      <c r="K78" s="114"/>
      <c r="L78" s="115" t="n">
        <f aca="false">K78*I78</f>
        <v>0</v>
      </c>
      <c r="M78" s="116"/>
      <c r="P78" s="1" t="n">
        <v>1834</v>
      </c>
    </row>
    <row r="79" customFormat="false" ht="12.75" hidden="false" customHeight="false" outlineLevel="3" collapsed="false">
      <c r="A79" s="104" t="s">
        <v>296</v>
      </c>
      <c r="B79" s="105" t="str">
        <f aca="false">HYPERLINK(F79,A79)</f>
        <v>QID/ ST-EM2020  Конструкторы QIDDYCOME /12</v>
      </c>
      <c r="C79" s="106" t="s">
        <v>297</v>
      </c>
      <c r="D79" s="107" t="s">
        <v>298</v>
      </c>
      <c r="E79" s="108"/>
      <c r="F79" s="109" t="s">
        <v>299</v>
      </c>
      <c r="G79" s="110" t="s">
        <v>69</v>
      </c>
      <c r="H79" s="111" t="s">
        <v>48</v>
      </c>
      <c r="I79" s="112" t="n">
        <v>1279</v>
      </c>
      <c r="J79" s="113" t="s">
        <v>49</v>
      </c>
      <c r="K79" s="114"/>
      <c r="L79" s="115" t="n">
        <f aca="false">K79*I79</f>
        <v>0</v>
      </c>
      <c r="M79" s="116"/>
      <c r="P79" s="1" t="n">
        <v>1835</v>
      </c>
    </row>
    <row r="80" customFormat="false" ht="12.75" hidden="false" customHeight="false" outlineLevel="3" collapsed="false">
      <c r="A80" s="104" t="s">
        <v>300</v>
      </c>
      <c r="B80" s="105" t="str">
        <f aca="false">HYPERLINK(F80,A80)</f>
        <v>QID/ ST-EM2030 Конструкторы QIDDYCOME /6</v>
      </c>
      <c r="C80" s="106" t="s">
        <v>301</v>
      </c>
      <c r="D80" s="107" t="s">
        <v>302</v>
      </c>
      <c r="E80" s="108"/>
      <c r="F80" s="109" t="s">
        <v>303</v>
      </c>
      <c r="G80" s="110" t="s">
        <v>69</v>
      </c>
      <c r="H80" s="111" t="s">
        <v>48</v>
      </c>
      <c r="I80" s="112" t="n">
        <v>1469</v>
      </c>
      <c r="J80" s="113" t="s">
        <v>49</v>
      </c>
      <c r="K80" s="114"/>
      <c r="L80" s="115" t="n">
        <f aca="false">K80*I80</f>
        <v>0</v>
      </c>
      <c r="M80" s="116"/>
      <c r="P80" s="1" t="n">
        <v>1836</v>
      </c>
    </row>
    <row r="81" customFormat="false" ht="25.5" hidden="false" customHeight="false" outlineLevel="1" collapsed="false">
      <c r="A81" s="91"/>
      <c r="B81" s="92" t="s">
        <v>304</v>
      </c>
      <c r="C81" s="93"/>
      <c r="D81" s="94"/>
      <c r="E81" s="95"/>
      <c r="F81" s="96"/>
      <c r="G81" s="97"/>
      <c r="H81" s="98"/>
      <c r="I81" s="99"/>
      <c r="J81" s="100"/>
      <c r="K81" s="101"/>
      <c r="L81" s="102"/>
      <c r="M81" s="102"/>
    </row>
    <row r="82" customFormat="false" ht="12.75" hidden="false" customHeight="false" outlineLevel="3" collapsed="false">
      <c r="A82" s="104" t="s">
        <v>305</v>
      </c>
      <c r="B82" s="105" t="str">
        <f aca="false">HYPERLINK(F82,A82)</f>
        <v>EAS/ 1001 Лупа</v>
      </c>
      <c r="C82" s="106" t="s">
        <v>306</v>
      </c>
      <c r="D82" s="107" t="s">
        <v>307</v>
      </c>
      <c r="E82" s="108"/>
      <c r="F82" s="109" t="s">
        <v>308</v>
      </c>
      <c r="G82" s="110" t="s">
        <v>309</v>
      </c>
      <c r="H82" s="111" t="s">
        <v>48</v>
      </c>
      <c r="I82" s="112" t="n">
        <v>49</v>
      </c>
      <c r="J82" s="113" t="s">
        <v>49</v>
      </c>
      <c r="K82" s="114"/>
      <c r="L82" s="115" t="n">
        <f aca="false">K82*I82</f>
        <v>0</v>
      </c>
      <c r="M82" s="116"/>
      <c r="P82" s="1" t="n">
        <v>2674</v>
      </c>
    </row>
    <row r="83" customFormat="false" ht="12.75" hidden="false" customHeight="false" outlineLevel="3" collapsed="false">
      <c r="A83" s="104" t="s">
        <v>310</v>
      </c>
      <c r="B83" s="105" t="str">
        <f aca="false">HYPERLINK(F83,A83)</f>
        <v>EAS/ 1002 Оптический набор (7 предметов) </v>
      </c>
      <c r="C83" s="106" t="s">
        <v>311</v>
      </c>
      <c r="D83" s="107" t="s">
        <v>312</v>
      </c>
      <c r="E83" s="108"/>
      <c r="F83" s="109" t="s">
        <v>313</v>
      </c>
      <c r="G83" s="110" t="s">
        <v>309</v>
      </c>
      <c r="H83" s="111" t="s">
        <v>48</v>
      </c>
      <c r="I83" s="112" t="n">
        <v>201</v>
      </c>
      <c r="J83" s="113" t="s">
        <v>49</v>
      </c>
      <c r="K83" s="114"/>
      <c r="L83" s="115" t="n">
        <f aca="false">K83*I83</f>
        <v>0</v>
      </c>
      <c r="M83" s="116"/>
      <c r="P83" s="1" t="n">
        <v>2675</v>
      </c>
    </row>
    <row r="84" customFormat="false" ht="12.75" hidden="false" customHeight="false" outlineLevel="3" collapsed="false">
      <c r="A84" s="104" t="s">
        <v>314</v>
      </c>
      <c r="B84" s="105" t="str">
        <f aca="false">HYPERLINK(F84,A84)</f>
        <v>EAS/ 1009 Бинокль  </v>
      </c>
      <c r="C84" s="106" t="s">
        <v>315</v>
      </c>
      <c r="D84" s="107" t="s">
        <v>316</v>
      </c>
      <c r="E84" s="108"/>
      <c r="F84" s="109" t="s">
        <v>317</v>
      </c>
      <c r="G84" s="110" t="s">
        <v>309</v>
      </c>
      <c r="H84" s="111" t="s">
        <v>48</v>
      </c>
      <c r="I84" s="112" t="n">
        <v>599</v>
      </c>
      <c r="J84" s="113" t="s">
        <v>49</v>
      </c>
      <c r="K84" s="114"/>
      <c r="L84" s="115" t="n">
        <f aca="false">K84*I84</f>
        <v>0</v>
      </c>
      <c r="M84" s="116"/>
      <c r="P84" s="1" t="n">
        <v>2112</v>
      </c>
    </row>
    <row r="85" customFormat="false" ht="12.75" hidden="false" customHeight="false" outlineLevel="3" collapsed="false">
      <c r="A85" s="104" t="s">
        <v>318</v>
      </c>
      <c r="B85" s="105" t="str">
        <f aca="false">HYPERLINK(F85,A85)</f>
        <v>EAS/ 1116 Калейдоскоп  </v>
      </c>
      <c r="C85" s="106" t="s">
        <v>319</v>
      </c>
      <c r="D85" s="107" t="s">
        <v>320</v>
      </c>
      <c r="E85" s="108"/>
      <c r="F85" s="109" t="s">
        <v>321</v>
      </c>
      <c r="G85" s="110" t="s">
        <v>309</v>
      </c>
      <c r="H85" s="111" t="s">
        <v>48</v>
      </c>
      <c r="I85" s="112" t="n">
        <v>430</v>
      </c>
      <c r="J85" s="113" t="s">
        <v>49</v>
      </c>
      <c r="K85" s="114"/>
      <c r="L85" s="115" t="n">
        <f aca="false">K85*I85</f>
        <v>0</v>
      </c>
      <c r="M85" s="116"/>
      <c r="P85" s="1" t="n">
        <v>2115</v>
      </c>
    </row>
    <row r="86" customFormat="false" ht="12.75" hidden="false" customHeight="false" outlineLevel="3" collapsed="false">
      <c r="A86" s="104" t="s">
        <v>322</v>
      </c>
      <c r="B86" s="105" t="str">
        <f aca="false">HYPERLINK(F86,A86)</f>
        <v>EAS/ 1804 Детский набор трехмерный зритель  </v>
      </c>
      <c r="C86" s="106" t="s">
        <v>323</v>
      </c>
      <c r="D86" s="107" t="s">
        <v>324</v>
      </c>
      <c r="E86" s="108"/>
      <c r="F86" s="109" t="s">
        <v>325</v>
      </c>
      <c r="G86" s="110" t="s">
        <v>309</v>
      </c>
      <c r="H86" s="111" t="s">
        <v>48</v>
      </c>
      <c r="I86" s="112" t="n">
        <v>320</v>
      </c>
      <c r="J86" s="113" t="s">
        <v>49</v>
      </c>
      <c r="K86" s="114"/>
      <c r="L86" s="115" t="n">
        <f aca="false">K86*I86</f>
        <v>0</v>
      </c>
      <c r="M86" s="116"/>
      <c r="P86" s="1" t="n">
        <v>5619</v>
      </c>
    </row>
    <row r="87" customFormat="false" ht="12.75" hidden="false" customHeight="false" outlineLevel="3" collapsed="false">
      <c r="A87" s="104" t="s">
        <v>326</v>
      </c>
      <c r="B87" s="105" t="str">
        <f aca="false">HYPERLINK(F87,A87)</f>
        <v>EAS/ 1806 Детский набор трехмерный зритель  </v>
      </c>
      <c r="C87" s="106" t="s">
        <v>327</v>
      </c>
      <c r="D87" s="107" t="s">
        <v>328</v>
      </c>
      <c r="E87" s="108"/>
      <c r="F87" s="109" t="s">
        <v>329</v>
      </c>
      <c r="G87" s="110" t="s">
        <v>309</v>
      </c>
      <c r="H87" s="111" t="s">
        <v>48</v>
      </c>
      <c r="I87" s="112" t="n">
        <v>595</v>
      </c>
      <c r="J87" s="113" t="s">
        <v>49</v>
      </c>
      <c r="K87" s="114"/>
      <c r="L87" s="115" t="n">
        <f aca="false">K87*I87</f>
        <v>0</v>
      </c>
      <c r="M87" s="116"/>
      <c r="P87" s="1" t="n">
        <v>5620</v>
      </c>
    </row>
    <row r="88" customFormat="false" ht="12.75" hidden="false" customHeight="false" outlineLevel="3" collapsed="false">
      <c r="A88" s="104" t="s">
        <v>330</v>
      </c>
      <c r="B88" s="105" t="str">
        <f aca="false">HYPERLINK(F88,A88)</f>
        <v>EAS/ 1812 Детская современная гостиница насекомого </v>
      </c>
      <c r="C88" s="106" t="s">
        <v>331</v>
      </c>
      <c r="D88" s="107" t="s">
        <v>332</v>
      </c>
      <c r="E88" s="108"/>
      <c r="F88" s="109" t="s">
        <v>333</v>
      </c>
      <c r="G88" s="110" t="s">
        <v>309</v>
      </c>
      <c r="H88" s="111" t="s">
        <v>48</v>
      </c>
      <c r="I88" s="112" t="n">
        <v>851</v>
      </c>
      <c r="J88" s="113" t="s">
        <v>49</v>
      </c>
      <c r="K88" s="114"/>
      <c r="L88" s="115" t="n">
        <f aca="false">K88*I88</f>
        <v>0</v>
      </c>
      <c r="M88" s="116"/>
      <c r="P88" s="1" t="n">
        <v>5621</v>
      </c>
    </row>
    <row r="89" customFormat="false" ht="12.75" hidden="false" customHeight="false" outlineLevel="3" collapsed="false">
      <c r="A89" s="104" t="s">
        <v>334</v>
      </c>
      <c r="B89" s="105" t="str">
        <f aca="false">HYPERLINK(F89,A89)</f>
        <v>EAS/ 1814 Детский научный комплект</v>
      </c>
      <c r="C89" s="106" t="s">
        <v>335</v>
      </c>
      <c r="D89" s="107" t="s">
        <v>336</v>
      </c>
      <c r="E89" s="108"/>
      <c r="F89" s="109" t="s">
        <v>337</v>
      </c>
      <c r="G89" s="110" t="s">
        <v>309</v>
      </c>
      <c r="H89" s="111" t="s">
        <v>48</v>
      </c>
      <c r="I89" s="112" t="n">
        <v>1106</v>
      </c>
      <c r="J89" s="113" t="s">
        <v>49</v>
      </c>
      <c r="K89" s="114"/>
      <c r="L89" s="115" t="n">
        <f aca="false">K89*I89</f>
        <v>0</v>
      </c>
      <c r="M89" s="116"/>
      <c r="P89" s="1" t="n">
        <v>5622</v>
      </c>
    </row>
    <row r="90" customFormat="false" ht="12.75" hidden="false" customHeight="false" outlineLevel="3" collapsed="false">
      <c r="A90" s="104" t="s">
        <v>338</v>
      </c>
      <c r="B90" s="105" t="str">
        <f aca="false">HYPERLINK(F90,A90)</f>
        <v>EAS/ 1817 Аквариум</v>
      </c>
      <c r="C90" s="106" t="s">
        <v>339</v>
      </c>
      <c r="D90" s="107" t="s">
        <v>340</v>
      </c>
      <c r="E90" s="108"/>
      <c r="F90" s="109" t="s">
        <v>341</v>
      </c>
      <c r="G90" s="110" t="s">
        <v>309</v>
      </c>
      <c r="H90" s="111" t="s">
        <v>48</v>
      </c>
      <c r="I90" s="112" t="n">
        <v>1214</v>
      </c>
      <c r="J90" s="113" t="s">
        <v>49</v>
      </c>
      <c r="K90" s="114"/>
      <c r="L90" s="115" t="n">
        <f aca="false">K90*I90</f>
        <v>0</v>
      </c>
      <c r="M90" s="116"/>
      <c r="P90" s="1" t="n">
        <v>2676</v>
      </c>
    </row>
    <row r="91" customFormat="false" ht="12.75" hidden="false" customHeight="false" outlineLevel="3" collapsed="false">
      <c r="A91" s="104" t="s">
        <v>342</v>
      </c>
      <c r="B91" s="105" t="str">
        <f aca="false">HYPERLINK(F91,A91)</f>
        <v>EAS/ 1818 Детский набор трехмерный зритель</v>
      </c>
      <c r="C91" s="106" t="s">
        <v>343</v>
      </c>
      <c r="D91" s="107" t="s">
        <v>344</v>
      </c>
      <c r="E91" s="108"/>
      <c r="F91" s="109" t="s">
        <v>345</v>
      </c>
      <c r="G91" s="110" t="s">
        <v>309</v>
      </c>
      <c r="H91" s="111" t="s">
        <v>48</v>
      </c>
      <c r="I91" s="112" t="n">
        <v>752</v>
      </c>
      <c r="J91" s="113" t="s">
        <v>49</v>
      </c>
      <c r="K91" s="114"/>
      <c r="L91" s="115" t="n">
        <f aca="false">K91*I91</f>
        <v>0</v>
      </c>
      <c r="M91" s="116"/>
      <c r="P91" s="1" t="n">
        <v>5623</v>
      </c>
    </row>
    <row r="92" customFormat="false" ht="12.75" hidden="false" customHeight="false" outlineLevel="3" collapsed="false">
      <c r="A92" s="104" t="s">
        <v>346</v>
      </c>
      <c r="B92" s="105" t="str">
        <f aca="false">HYPERLINK(F92,A92)</f>
        <v>EAS/ 2036 Телескоп и микроскоп (64 предмета)  </v>
      </c>
      <c r="C92" s="106" t="s">
        <v>347</v>
      </c>
      <c r="D92" s="107" t="s">
        <v>348</v>
      </c>
      <c r="E92" s="108"/>
      <c r="F92" s="109" t="s">
        <v>349</v>
      </c>
      <c r="G92" s="110" t="s">
        <v>309</v>
      </c>
      <c r="H92" s="111" t="s">
        <v>48</v>
      </c>
      <c r="I92" s="112" t="n">
        <v>1540</v>
      </c>
      <c r="J92" s="113" t="s">
        <v>49</v>
      </c>
      <c r="K92" s="114"/>
      <c r="L92" s="115" t="n">
        <f aca="false">K92*I92</f>
        <v>0</v>
      </c>
      <c r="M92" s="116"/>
      <c r="P92" s="1" t="n">
        <v>5973</v>
      </c>
    </row>
    <row r="93" customFormat="false" ht="12.75" hidden="false" customHeight="false" outlineLevel="3" collapsed="false">
      <c r="A93" s="104" t="s">
        <v>350</v>
      </c>
      <c r="B93" s="105" t="str">
        <f aca="false">HYPERLINK(F93,A93)</f>
        <v>EAS/ 2133 Микроскоп, увелич.100/300/600х (33 предмета)  </v>
      </c>
      <c r="C93" s="106" t="s">
        <v>351</v>
      </c>
      <c r="D93" s="107" t="s">
        <v>352</v>
      </c>
      <c r="E93" s="108"/>
      <c r="F93" s="109" t="s">
        <v>353</v>
      </c>
      <c r="G93" s="110" t="s">
        <v>309</v>
      </c>
      <c r="H93" s="111" t="s">
        <v>48</v>
      </c>
      <c r="I93" s="112" t="n">
        <v>652</v>
      </c>
      <c r="J93" s="113" t="s">
        <v>49</v>
      </c>
      <c r="K93" s="114"/>
      <c r="L93" s="115" t="n">
        <f aca="false">K93*I93</f>
        <v>0</v>
      </c>
      <c r="M93" s="116"/>
      <c r="P93" s="1" t="n">
        <v>2120</v>
      </c>
    </row>
    <row r="94" customFormat="false" ht="12.75" hidden="false" customHeight="false" outlineLevel="3" collapsed="false">
      <c r="A94" s="104" t="s">
        <v>354</v>
      </c>
      <c r="B94" s="105" t="str">
        <f aca="false">HYPERLINK(F94,A94)</f>
        <v>EAS/ 2137 Детский микроскоп, увелич.10/30/60х (37 предметов)  </v>
      </c>
      <c r="C94" s="106" t="s">
        <v>355</v>
      </c>
      <c r="D94" s="107" t="s">
        <v>356</v>
      </c>
      <c r="E94" s="108"/>
      <c r="F94" s="109" t="s">
        <v>357</v>
      </c>
      <c r="G94" s="110" t="s">
        <v>309</v>
      </c>
      <c r="H94" s="111" t="s">
        <v>48</v>
      </c>
      <c r="I94" s="112" t="n">
        <v>752</v>
      </c>
      <c r="J94" s="113" t="s">
        <v>49</v>
      </c>
      <c r="K94" s="114"/>
      <c r="L94" s="115" t="n">
        <f aca="false">K94*I94</f>
        <v>0</v>
      </c>
      <c r="M94" s="116"/>
      <c r="P94" s="1" t="n">
        <v>2122</v>
      </c>
    </row>
    <row r="95" customFormat="false" ht="12.75" hidden="false" customHeight="false" outlineLevel="3" collapsed="false">
      <c r="A95" s="104" t="s">
        <v>358</v>
      </c>
      <c r="B95" s="105" t="str">
        <f aca="false">HYPERLINK(F95,A95)</f>
        <v>EAS/ 2203 Микроскоп для девочек (39 предметов)</v>
      </c>
      <c r="C95" s="106" t="s">
        <v>359</v>
      </c>
      <c r="D95" s="107" t="s">
        <v>360</v>
      </c>
      <c r="E95" s="108"/>
      <c r="F95" s="109" t="s">
        <v>361</v>
      </c>
      <c r="G95" s="110" t="s">
        <v>309</v>
      </c>
      <c r="H95" s="111" t="s">
        <v>48</v>
      </c>
      <c r="I95" s="112" t="n">
        <v>750</v>
      </c>
      <c r="J95" s="113" t="s">
        <v>49</v>
      </c>
      <c r="K95" s="114"/>
      <c r="L95" s="115" t="n">
        <f aca="false">K95*I95</f>
        <v>0</v>
      </c>
      <c r="M95" s="116"/>
      <c r="P95" s="1" t="n">
        <v>2678</v>
      </c>
    </row>
    <row r="96" customFormat="false" ht="12.75" hidden="false" customHeight="false" outlineLevel="3" collapsed="false">
      <c r="A96" s="104" t="s">
        <v>362</v>
      </c>
      <c r="B96" s="105" t="str">
        <f aca="false">HYPERLINK(F96,A96)</f>
        <v>EAS/ 2303 Телескоп на алюмминиевом треножнике, с приближением в 50 раз</v>
      </c>
      <c r="C96" s="106" t="s">
        <v>363</v>
      </c>
      <c r="D96" s="107" t="s">
        <v>364</v>
      </c>
      <c r="E96" s="108"/>
      <c r="F96" s="109" t="s">
        <v>365</v>
      </c>
      <c r="G96" s="110" t="s">
        <v>309</v>
      </c>
      <c r="H96" s="111" t="s">
        <v>48</v>
      </c>
      <c r="I96" s="112" t="n">
        <v>1725</v>
      </c>
      <c r="J96" s="113" t="s">
        <v>49</v>
      </c>
      <c r="K96" s="114"/>
      <c r="L96" s="115" t="n">
        <f aca="false">K96*I96</f>
        <v>0</v>
      </c>
      <c r="M96" s="116"/>
      <c r="P96" s="1" t="n">
        <v>2682</v>
      </c>
    </row>
    <row r="97" customFormat="false" ht="12.75" hidden="false" customHeight="false" outlineLevel="3" collapsed="false">
      <c r="A97" s="104" t="s">
        <v>366</v>
      </c>
      <c r="B97" s="105" t="str">
        <f aca="false">HYPERLINK(F97,A97)</f>
        <v>EAS/ 2319 Бинокль 8*21  </v>
      </c>
      <c r="C97" s="106" t="s">
        <v>367</v>
      </c>
      <c r="D97" s="107" t="s">
        <v>368</v>
      </c>
      <c r="E97" s="108"/>
      <c r="F97" s="109" t="s">
        <v>369</v>
      </c>
      <c r="G97" s="110" t="s">
        <v>309</v>
      </c>
      <c r="H97" s="111" t="s">
        <v>48</v>
      </c>
      <c r="I97" s="112" t="n">
        <v>1057</v>
      </c>
      <c r="J97" s="113" t="s">
        <v>49</v>
      </c>
      <c r="K97" s="114"/>
      <c r="L97" s="115" t="n">
        <f aca="false">K97*I97</f>
        <v>0</v>
      </c>
      <c r="M97" s="116"/>
      <c r="P97" s="1" t="n">
        <v>2126</v>
      </c>
    </row>
    <row r="98" customFormat="false" ht="12.75" hidden="false" customHeight="false" outlineLevel="3" collapsed="false">
      <c r="A98" s="104" t="s">
        <v>370</v>
      </c>
      <c r="B98" s="105" t="str">
        <f aca="false">HYPERLINK(F98,A98)</f>
        <v>EAS/ 32021 Детский переносной телескоп с треногой</v>
      </c>
      <c r="C98" s="106" t="s">
        <v>371</v>
      </c>
      <c r="D98" s="107" t="s">
        <v>372</v>
      </c>
      <c r="E98" s="108"/>
      <c r="F98" s="109" t="s">
        <v>373</v>
      </c>
      <c r="G98" s="110" t="s">
        <v>309</v>
      </c>
      <c r="H98" s="111" t="s">
        <v>48</v>
      </c>
      <c r="I98" s="112" t="n">
        <v>4381</v>
      </c>
      <c r="J98" s="113" t="s">
        <v>49</v>
      </c>
      <c r="K98" s="114"/>
      <c r="L98" s="115" t="n">
        <f aca="false">K98*I98</f>
        <v>0</v>
      </c>
      <c r="M98" s="116"/>
      <c r="P98" s="1" t="n">
        <v>5627</v>
      </c>
    </row>
    <row r="99" customFormat="false" ht="12.75" hidden="false" customHeight="false" outlineLevel="3" collapsed="false">
      <c r="A99" s="104" t="s">
        <v>374</v>
      </c>
      <c r="B99" s="105" t="str">
        <f aca="false">HYPERLINK(F99,A99)</f>
        <v>EAS/ 3803 Детский  микроскоп и телескоп "2 в 1"</v>
      </c>
      <c r="C99" s="106" t="s">
        <v>375</v>
      </c>
      <c r="D99" s="107" t="s">
        <v>376</v>
      </c>
      <c r="E99" s="108"/>
      <c r="F99" s="109" t="s">
        <v>377</v>
      </c>
      <c r="G99" s="110" t="s">
        <v>309</v>
      </c>
      <c r="H99" s="111" t="s">
        <v>48</v>
      </c>
      <c r="I99" s="112" t="n">
        <v>1674</v>
      </c>
      <c r="J99" s="113" t="s">
        <v>49</v>
      </c>
      <c r="K99" s="114"/>
      <c r="L99" s="115" t="n">
        <f aca="false">K99*I99</f>
        <v>0</v>
      </c>
      <c r="M99" s="116"/>
      <c r="P99" s="1" t="n">
        <v>5628</v>
      </c>
    </row>
    <row r="100" customFormat="false" ht="12.75" hidden="false" customHeight="false" outlineLevel="3" collapsed="false">
      <c r="A100" s="104" t="s">
        <v>378</v>
      </c>
      <c r="B100" s="105" t="str">
        <f aca="false">HYPERLINK(F100,A100)</f>
        <v>EAS/ 3810 Детский электронный сейф</v>
      </c>
      <c r="C100" s="106" t="s">
        <v>379</v>
      </c>
      <c r="D100" s="107" t="s">
        <v>380</v>
      </c>
      <c r="E100" s="108"/>
      <c r="F100" s="109" t="s">
        <v>381</v>
      </c>
      <c r="G100" s="110" t="s">
        <v>309</v>
      </c>
      <c r="H100" s="111" t="s">
        <v>48</v>
      </c>
      <c r="I100" s="112" t="n">
        <v>1992</v>
      </c>
      <c r="J100" s="113" t="s">
        <v>49</v>
      </c>
      <c r="K100" s="114"/>
      <c r="L100" s="115" t="n">
        <f aca="false">K100*I100</f>
        <v>0</v>
      </c>
      <c r="M100" s="116"/>
      <c r="P100" s="1" t="n">
        <v>5629</v>
      </c>
    </row>
    <row r="101" customFormat="false" ht="12.75" hidden="false" customHeight="false" outlineLevel="3" collapsed="false">
      <c r="A101" s="104" t="s">
        <v>382</v>
      </c>
      <c r="B101" s="105" t="str">
        <f aca="false">HYPERLINK(F101,A101)</f>
        <v>EAS/ 6806 Детектор металла для детей</v>
      </c>
      <c r="C101" s="106" t="s">
        <v>383</v>
      </c>
      <c r="D101" s="107" t="s">
        <v>384</v>
      </c>
      <c r="E101" s="108"/>
      <c r="F101" s="109" t="s">
        <v>385</v>
      </c>
      <c r="G101" s="110" t="s">
        <v>309</v>
      </c>
      <c r="H101" s="111" t="s">
        <v>48</v>
      </c>
      <c r="I101" s="112" t="n">
        <v>1271</v>
      </c>
      <c r="J101" s="113" t="s">
        <v>49</v>
      </c>
      <c r="K101" s="114"/>
      <c r="L101" s="115" t="n">
        <f aca="false">K101*I101</f>
        <v>0</v>
      </c>
      <c r="M101" s="116"/>
      <c r="P101" s="1" t="n">
        <v>2139</v>
      </c>
    </row>
    <row r="102" customFormat="false" ht="12.75" hidden="false" customHeight="false" outlineLevel="3" collapsed="false">
      <c r="A102" s="104" t="s">
        <v>386</v>
      </c>
      <c r="B102" s="105" t="str">
        <f aca="false">HYPERLINK(F102,A102)</f>
        <v>EAS/ 7101Y Микроскоп с прожектором желтый</v>
      </c>
      <c r="C102" s="106" t="s">
        <v>387</v>
      </c>
      <c r="D102" s="107"/>
      <c r="E102" s="108"/>
      <c r="F102" s="109" t="s">
        <v>388</v>
      </c>
      <c r="G102" s="110" t="s">
        <v>309</v>
      </c>
      <c r="H102" s="111" t="s">
        <v>48</v>
      </c>
      <c r="I102" s="112" t="n">
        <v>1235</v>
      </c>
      <c r="J102" s="113" t="s">
        <v>49</v>
      </c>
      <c r="K102" s="114"/>
      <c r="L102" s="115" t="n">
        <f aca="false">K102*I102</f>
        <v>0</v>
      </c>
      <c r="M102" s="116"/>
      <c r="P102" s="1" t="n">
        <v>2690</v>
      </c>
    </row>
    <row r="103" customFormat="false" ht="12.75" hidden="false" customHeight="false" outlineLevel="3" collapsed="false">
      <c r="A103" s="104" t="s">
        <v>389</v>
      </c>
      <c r="B103" s="105" t="str">
        <f aca="false">HYPERLINK(F103,A103)</f>
        <v>EAS/ 8801/1 Микроскоп, увелич. 100/600/1200 х (57 предметов)</v>
      </c>
      <c r="C103" s="106" t="s">
        <v>390</v>
      </c>
      <c r="D103" s="107" t="s">
        <v>391</v>
      </c>
      <c r="E103" s="108"/>
      <c r="F103" s="109" t="s">
        <v>392</v>
      </c>
      <c r="G103" s="110" t="s">
        <v>309</v>
      </c>
      <c r="H103" s="111" t="s">
        <v>48</v>
      </c>
      <c r="I103" s="112" t="n">
        <v>1513</v>
      </c>
      <c r="J103" s="113" t="s">
        <v>49</v>
      </c>
      <c r="K103" s="114"/>
      <c r="L103" s="115" t="n">
        <f aca="false">K103*I103</f>
        <v>0</v>
      </c>
      <c r="M103" s="116"/>
      <c r="P103" s="1" t="n">
        <v>3475</v>
      </c>
    </row>
    <row r="104" customFormat="false" ht="12.75" hidden="false" customHeight="false" outlineLevel="3" collapsed="false">
      <c r="A104" s="104" t="s">
        <v>393</v>
      </c>
      <c r="B104" s="105" t="str">
        <f aca="false">HYPERLINK(F104,A104)</f>
        <v>EAS/ 88101 Цифровой микроскоп,увелич.100/200/450х</v>
      </c>
      <c r="C104" s="106" t="s">
        <v>394</v>
      </c>
      <c r="D104" s="107" t="s">
        <v>395</v>
      </c>
      <c r="E104" s="108"/>
      <c r="F104" s="109" t="s">
        <v>396</v>
      </c>
      <c r="G104" s="110" t="s">
        <v>309</v>
      </c>
      <c r="H104" s="111" t="s">
        <v>48</v>
      </c>
      <c r="I104" s="112" t="n">
        <v>3898</v>
      </c>
      <c r="J104" s="113" t="s">
        <v>49</v>
      </c>
      <c r="K104" s="114"/>
      <c r="L104" s="115" t="n">
        <f aca="false">K104*I104</f>
        <v>0</v>
      </c>
      <c r="M104" s="116"/>
      <c r="P104" s="1" t="n">
        <v>2695</v>
      </c>
    </row>
    <row r="105" customFormat="false" ht="12.75" hidden="false" customHeight="false" outlineLevel="3" collapsed="false">
      <c r="A105" s="104" t="s">
        <v>397</v>
      </c>
      <c r="B105" s="105" t="str">
        <f aca="false">HYPERLINK(F105,A105)</f>
        <v>EAS/ 9003 Микроскоп в кейсе (68 предметов)  </v>
      </c>
      <c r="C105" s="106" t="s">
        <v>398</v>
      </c>
      <c r="D105" s="107" t="s">
        <v>399</v>
      </c>
      <c r="E105" s="108"/>
      <c r="F105" s="109" t="s">
        <v>400</v>
      </c>
      <c r="G105" s="110" t="s">
        <v>309</v>
      </c>
      <c r="H105" s="111" t="s">
        <v>48</v>
      </c>
      <c r="I105" s="112" t="n">
        <v>1966</v>
      </c>
      <c r="J105" s="113" t="s">
        <v>49</v>
      </c>
      <c r="K105" s="114"/>
      <c r="L105" s="115" t="n">
        <f aca="false">K105*I105</f>
        <v>0</v>
      </c>
      <c r="M105" s="116"/>
      <c r="P105" s="1" t="n">
        <v>2142</v>
      </c>
    </row>
    <row r="106" customFormat="false" ht="12.75" hidden="false" customHeight="false" outlineLevel="3" collapsed="false">
      <c r="A106" s="104" t="s">
        <v>401</v>
      </c>
      <c r="B106" s="105" t="str">
        <f aca="false">HYPERLINK(F106,A106)</f>
        <v>EAS/ 9004 Микроскоп в кейсе (82 предмета)  </v>
      </c>
      <c r="C106" s="106" t="s">
        <v>402</v>
      </c>
      <c r="D106" s="107" t="s">
        <v>403</v>
      </c>
      <c r="E106" s="108"/>
      <c r="F106" s="109" t="s">
        <v>404</v>
      </c>
      <c r="G106" s="110" t="s">
        <v>309</v>
      </c>
      <c r="H106" s="111" t="s">
        <v>48</v>
      </c>
      <c r="I106" s="112" t="n">
        <v>2143</v>
      </c>
      <c r="J106" s="113" t="s">
        <v>49</v>
      </c>
      <c r="K106" s="114"/>
      <c r="L106" s="115" t="n">
        <f aca="false">K106*I106</f>
        <v>0</v>
      </c>
      <c r="M106" s="116"/>
      <c r="P106" s="1" t="n">
        <v>2143</v>
      </c>
    </row>
    <row r="107" customFormat="false" ht="12.75" hidden="false" customHeight="false" outlineLevel="3" collapsed="false">
      <c r="A107" s="104" t="s">
        <v>405</v>
      </c>
      <c r="B107" s="105" t="str">
        <f aca="false">HYPERLINK(F107,A107)</f>
        <v>EAS/ 9009 Подарочный микроскоп  </v>
      </c>
      <c r="C107" s="106" t="s">
        <v>406</v>
      </c>
      <c r="D107" s="107" t="s">
        <v>407</v>
      </c>
      <c r="E107" s="108"/>
      <c r="F107" s="109" t="s">
        <v>408</v>
      </c>
      <c r="G107" s="110" t="s">
        <v>309</v>
      </c>
      <c r="H107" s="111" t="s">
        <v>48</v>
      </c>
      <c r="I107" s="112" t="n">
        <v>2421</v>
      </c>
      <c r="J107" s="113" t="s">
        <v>49</v>
      </c>
      <c r="K107" s="114"/>
      <c r="L107" s="115" t="n">
        <f aca="false">K107*I107</f>
        <v>0</v>
      </c>
      <c r="M107" s="116"/>
      <c r="P107" s="1" t="n">
        <v>4226</v>
      </c>
    </row>
    <row r="108" customFormat="false" ht="12.75" hidden="false" customHeight="false" outlineLevel="3" collapsed="false">
      <c r="A108" s="104" t="s">
        <v>409</v>
      </c>
      <c r="B108" s="105" t="str">
        <f aca="false">HYPERLINK(F108,A108)</f>
        <v>EAS/ 9025 Компас </v>
      </c>
      <c r="C108" s="106" t="s">
        <v>410</v>
      </c>
      <c r="D108" s="107" t="s">
        <v>411</v>
      </c>
      <c r="E108" s="108"/>
      <c r="F108" s="109" t="s">
        <v>412</v>
      </c>
      <c r="G108" s="110" t="s">
        <v>309</v>
      </c>
      <c r="H108" s="111" t="s">
        <v>48</v>
      </c>
      <c r="I108" s="112" t="n">
        <v>255</v>
      </c>
      <c r="J108" s="113" t="s">
        <v>49</v>
      </c>
      <c r="K108" s="114"/>
      <c r="L108" s="115" t="n">
        <f aca="false">K108*I108</f>
        <v>0</v>
      </c>
      <c r="M108" s="116"/>
      <c r="P108" s="1" t="n">
        <v>4228</v>
      </c>
    </row>
    <row r="109" customFormat="false" ht="12.75" hidden="false" customHeight="false" outlineLevel="3" collapsed="false">
      <c r="A109" s="104" t="s">
        <v>413</v>
      </c>
      <c r="B109" s="105" t="str">
        <f aca="false">HYPERLINK(F109,A109)</f>
        <v>EAS/ 92001 Детский микроскоп белый</v>
      </c>
      <c r="C109" s="106" t="s">
        <v>414</v>
      </c>
      <c r="D109" s="107" t="s">
        <v>415</v>
      </c>
      <c r="E109" s="108"/>
      <c r="F109" s="109" t="s">
        <v>416</v>
      </c>
      <c r="G109" s="110" t="s">
        <v>309</v>
      </c>
      <c r="H109" s="111" t="s">
        <v>48</v>
      </c>
      <c r="I109" s="112" t="n">
        <v>1048</v>
      </c>
      <c r="J109" s="113" t="s">
        <v>49</v>
      </c>
      <c r="K109" s="114"/>
      <c r="L109" s="115" t="n">
        <f aca="false">K109*I109</f>
        <v>0</v>
      </c>
      <c r="M109" s="116"/>
      <c r="P109" s="1" t="n">
        <v>5634</v>
      </c>
    </row>
    <row r="110" customFormat="false" ht="12.75" hidden="false" customHeight="false" outlineLevel="3" collapsed="false">
      <c r="A110" s="104" t="s">
        <v>417</v>
      </c>
      <c r="B110" s="105" t="str">
        <f aca="false">HYPERLINK(F110,A110)</f>
        <v>EAS/ 92002 Детский микроскоп желто-красный</v>
      </c>
      <c r="C110" s="106" t="s">
        <v>418</v>
      </c>
      <c r="D110" s="107" t="s">
        <v>419</v>
      </c>
      <c r="E110" s="108"/>
      <c r="F110" s="109" t="s">
        <v>420</v>
      </c>
      <c r="G110" s="110" t="s">
        <v>309</v>
      </c>
      <c r="H110" s="111" t="s">
        <v>48</v>
      </c>
      <c r="I110" s="112" t="n">
        <v>1048</v>
      </c>
      <c r="J110" s="113" t="s">
        <v>49</v>
      </c>
      <c r="K110" s="114"/>
      <c r="L110" s="115" t="n">
        <f aca="false">K110*I110</f>
        <v>0</v>
      </c>
      <c r="M110" s="116"/>
      <c r="P110" s="1" t="n">
        <v>5635</v>
      </c>
    </row>
    <row r="111" customFormat="false" ht="12.75" hidden="false" customHeight="false" outlineLevel="3" collapsed="false">
      <c r="A111" s="104" t="s">
        <v>421</v>
      </c>
      <c r="B111" s="105" t="str">
        <f aca="false">HYPERLINK(F111,A111)</f>
        <v>EAS/ 92003 Детский микроскоп зелено-синий</v>
      </c>
      <c r="C111" s="106" t="s">
        <v>422</v>
      </c>
      <c r="D111" s="107" t="s">
        <v>423</v>
      </c>
      <c r="E111" s="108"/>
      <c r="F111" s="109" t="s">
        <v>424</v>
      </c>
      <c r="G111" s="110" t="s">
        <v>309</v>
      </c>
      <c r="H111" s="111" t="s">
        <v>48</v>
      </c>
      <c r="I111" s="112" t="n">
        <v>1048</v>
      </c>
      <c r="J111" s="113" t="s">
        <v>49</v>
      </c>
      <c r="K111" s="114"/>
      <c r="L111" s="115" t="n">
        <f aca="false">K111*I111</f>
        <v>0</v>
      </c>
      <c r="M111" s="116"/>
      <c r="P111" s="1" t="n">
        <v>5636</v>
      </c>
    </row>
    <row r="112" customFormat="false" ht="12.75" hidden="false" customHeight="false" outlineLevel="3" collapsed="false">
      <c r="A112" s="104" t="s">
        <v>425</v>
      </c>
      <c r="B112" s="105" t="str">
        <f aca="false">HYPERLINK(F112,A112)</f>
        <v>EAS/ 92021 Детский набор микроскоп  белый в сумке </v>
      </c>
      <c r="C112" s="106" t="s">
        <v>426</v>
      </c>
      <c r="D112" s="107" t="s">
        <v>427</v>
      </c>
      <c r="E112" s="108"/>
      <c r="F112" s="109" t="s">
        <v>428</v>
      </c>
      <c r="G112" s="110" t="s">
        <v>309</v>
      </c>
      <c r="H112" s="111" t="s">
        <v>48</v>
      </c>
      <c r="I112" s="112" t="n">
        <v>2758</v>
      </c>
      <c r="J112" s="113" t="s">
        <v>49</v>
      </c>
      <c r="K112" s="114"/>
      <c r="L112" s="115" t="n">
        <f aca="false">K112*I112</f>
        <v>0</v>
      </c>
      <c r="M112" s="116"/>
      <c r="P112" s="1" t="n">
        <v>5637</v>
      </c>
    </row>
    <row r="113" customFormat="false" ht="12.75" hidden="false" customHeight="false" outlineLevel="3" collapsed="false">
      <c r="A113" s="104" t="s">
        <v>429</v>
      </c>
      <c r="B113" s="105" t="str">
        <f aca="false">HYPERLINK(F113,A113)</f>
        <v>EAS/ 92022 Детский набор микроскоп желто-зеленый в сумке</v>
      </c>
      <c r="C113" s="106" t="s">
        <v>430</v>
      </c>
      <c r="D113" s="107" t="s">
        <v>431</v>
      </c>
      <c r="E113" s="108"/>
      <c r="F113" s="109" t="s">
        <v>432</v>
      </c>
      <c r="G113" s="110" t="s">
        <v>309</v>
      </c>
      <c r="H113" s="111" t="s">
        <v>48</v>
      </c>
      <c r="I113" s="112" t="n">
        <v>2774</v>
      </c>
      <c r="J113" s="113" t="s">
        <v>49</v>
      </c>
      <c r="K113" s="114"/>
      <c r="L113" s="115" t="n">
        <f aca="false">K113*I113</f>
        <v>0</v>
      </c>
      <c r="M113" s="116"/>
      <c r="P113" s="1" t="n">
        <v>5638</v>
      </c>
    </row>
    <row r="114" customFormat="false" ht="12.75" hidden="false" customHeight="false" outlineLevel="3" collapsed="false">
      <c r="A114" s="104" t="s">
        <v>433</v>
      </c>
      <c r="B114" s="105" t="str">
        <f aca="false">HYPERLINK(F114,A114)</f>
        <v>EAS/ 92023 Детский набор микроскоп зелено-синий в сумке</v>
      </c>
      <c r="C114" s="106" t="s">
        <v>434</v>
      </c>
      <c r="D114" s="107" t="s">
        <v>435</v>
      </c>
      <c r="E114" s="108"/>
      <c r="F114" s="109" t="s">
        <v>436</v>
      </c>
      <c r="G114" s="110" t="s">
        <v>309</v>
      </c>
      <c r="H114" s="111" t="s">
        <v>48</v>
      </c>
      <c r="I114" s="112" t="n">
        <v>2774</v>
      </c>
      <c r="J114" s="113" t="s">
        <v>49</v>
      </c>
      <c r="K114" s="114"/>
      <c r="L114" s="115" t="n">
        <f aca="false">K114*I114</f>
        <v>0</v>
      </c>
      <c r="M114" s="116"/>
      <c r="P114" s="1" t="n">
        <v>5639</v>
      </c>
    </row>
    <row r="115" customFormat="false" ht="12.75" hidden="false" customHeight="false" outlineLevel="3" collapsed="false">
      <c r="A115" s="104" t="s">
        <v>437</v>
      </c>
      <c r="B115" s="105" t="str">
        <f aca="false">HYPERLINK(F115,A115)</f>
        <v>EAS/ 9801 Голосовой посредник  </v>
      </c>
      <c r="C115" s="106" t="s">
        <v>438</v>
      </c>
      <c r="D115" s="107" t="s">
        <v>439</v>
      </c>
      <c r="E115" s="108"/>
      <c r="F115" s="109" t="s">
        <v>440</v>
      </c>
      <c r="G115" s="110" t="s">
        <v>309</v>
      </c>
      <c r="H115" s="111" t="s">
        <v>48</v>
      </c>
      <c r="I115" s="112" t="n">
        <v>559</v>
      </c>
      <c r="J115" s="113" t="s">
        <v>49</v>
      </c>
      <c r="K115" s="114"/>
      <c r="L115" s="115" t="n">
        <f aca="false">K115*I115</f>
        <v>0</v>
      </c>
      <c r="M115" s="116"/>
      <c r="P115" s="1" t="n">
        <v>2148</v>
      </c>
    </row>
    <row r="116" customFormat="false" ht="12.75" hidden="false" customHeight="false" outlineLevel="3" collapsed="false">
      <c r="A116" s="104" t="s">
        <v>441</v>
      </c>
      <c r="B116" s="105" t="str">
        <f aca="false">HYPERLINK(F116,A116)</f>
        <v>EAS/ 98011 Голосовой посредник(роз)  </v>
      </c>
      <c r="C116" s="106" t="s">
        <v>442</v>
      </c>
      <c r="D116" s="107" t="s">
        <v>443</v>
      </c>
      <c r="E116" s="108"/>
      <c r="F116" s="109" t="s">
        <v>444</v>
      </c>
      <c r="G116" s="110" t="s">
        <v>309</v>
      </c>
      <c r="H116" s="111" t="s">
        <v>48</v>
      </c>
      <c r="I116" s="112" t="n">
        <v>559</v>
      </c>
      <c r="J116" s="113" t="s">
        <v>49</v>
      </c>
      <c r="K116" s="114"/>
      <c r="L116" s="115" t="n">
        <f aca="false">K116*I116</f>
        <v>0</v>
      </c>
      <c r="M116" s="116"/>
      <c r="P116" s="1" t="n">
        <v>2149</v>
      </c>
    </row>
    <row r="117" customFormat="false" ht="12.75" hidden="false" customHeight="false" outlineLevel="3" collapsed="false">
      <c r="A117" s="104" t="s">
        <v>445</v>
      </c>
      <c r="B117" s="105" t="str">
        <f aca="false">HYPERLINK(F117,A117)</f>
        <v>EAS/ 9805 Шпионский комплект, 3 в 1</v>
      </c>
      <c r="C117" s="106" t="s">
        <v>446</v>
      </c>
      <c r="D117" s="107" t="s">
        <v>447</v>
      </c>
      <c r="E117" s="108"/>
      <c r="F117" s="109" t="s">
        <v>448</v>
      </c>
      <c r="G117" s="110" t="s">
        <v>309</v>
      </c>
      <c r="H117" s="111" t="s">
        <v>48</v>
      </c>
      <c r="I117" s="112" t="n">
        <v>1025</v>
      </c>
      <c r="J117" s="113" t="s">
        <v>49</v>
      </c>
      <c r="K117" s="114"/>
      <c r="L117" s="115" t="n">
        <f aca="false">K117*I117</f>
        <v>0</v>
      </c>
      <c r="M117" s="116"/>
      <c r="P117" s="1" t="n">
        <v>4230</v>
      </c>
    </row>
    <row r="118" customFormat="false" ht="12.75" hidden="false" customHeight="false" outlineLevel="3" collapsed="false">
      <c r="A118" s="104" t="s">
        <v>449</v>
      </c>
      <c r="B118" s="105" t="str">
        <f aca="false">HYPERLINK(F118,A118)</f>
        <v>EAS/ 9812 Устройство для подслушивания </v>
      </c>
      <c r="C118" s="106" t="s">
        <v>450</v>
      </c>
      <c r="D118" s="107" t="s">
        <v>451</v>
      </c>
      <c r="E118" s="108"/>
      <c r="F118" s="109" t="s">
        <v>452</v>
      </c>
      <c r="G118" s="110" t="s">
        <v>309</v>
      </c>
      <c r="H118" s="111" t="s">
        <v>48</v>
      </c>
      <c r="I118" s="112" t="n">
        <v>2314</v>
      </c>
      <c r="J118" s="113" t="s">
        <v>49</v>
      </c>
      <c r="K118" s="114"/>
      <c r="L118" s="115" t="n">
        <f aca="false">K118*I118</f>
        <v>0</v>
      </c>
      <c r="M118" s="116"/>
      <c r="P118" s="1" t="n">
        <v>2698</v>
      </c>
    </row>
    <row r="119" customFormat="false" ht="12.75" hidden="false" customHeight="false" outlineLevel="3" collapsed="false">
      <c r="A119" s="104" t="s">
        <v>453</v>
      </c>
      <c r="B119" s="105" t="str">
        <f aca="false">HYPERLINK(F119,A119)</f>
        <v>EAS/ 9814 Металлоискатель  </v>
      </c>
      <c r="C119" s="106" t="s">
        <v>454</v>
      </c>
      <c r="D119" s="107" t="s">
        <v>455</v>
      </c>
      <c r="E119" s="108"/>
      <c r="F119" s="109" t="s">
        <v>456</v>
      </c>
      <c r="G119" s="110" t="s">
        <v>309</v>
      </c>
      <c r="H119" s="111" t="s">
        <v>48</v>
      </c>
      <c r="I119" s="112" t="n">
        <v>1403</v>
      </c>
      <c r="J119" s="113" t="s">
        <v>49</v>
      </c>
      <c r="K119" s="114"/>
      <c r="L119" s="115" t="n">
        <f aca="false">K119*I119</f>
        <v>0</v>
      </c>
      <c r="M119" s="116"/>
      <c r="P119" s="1" t="n">
        <v>5972</v>
      </c>
    </row>
    <row r="120" customFormat="false" ht="12.75" hidden="false" customHeight="false" outlineLevel="3" collapsed="false">
      <c r="A120" s="104" t="s">
        <v>457</v>
      </c>
      <c r="B120" s="105" t="str">
        <f aca="false">HYPERLINK(F120,A120)</f>
        <v>EAS/ 9911 Перескоп  </v>
      </c>
      <c r="C120" s="106" t="s">
        <v>458</v>
      </c>
      <c r="D120" s="107" t="s">
        <v>459</v>
      </c>
      <c r="E120" s="108"/>
      <c r="F120" s="109" t="s">
        <v>460</v>
      </c>
      <c r="G120" s="110" t="s">
        <v>309</v>
      </c>
      <c r="H120" s="111" t="s">
        <v>48</v>
      </c>
      <c r="I120" s="112" t="n">
        <v>882</v>
      </c>
      <c r="J120" s="113" t="s">
        <v>49</v>
      </c>
      <c r="K120" s="114"/>
      <c r="L120" s="115" t="n">
        <f aca="false">K120*I120</f>
        <v>0</v>
      </c>
      <c r="M120" s="116"/>
      <c r="P120" s="1" t="n">
        <v>2150</v>
      </c>
    </row>
    <row r="121" customFormat="false" ht="12.75" hidden="false" customHeight="false" outlineLevel="3" collapsed="false">
      <c r="A121" s="104" t="s">
        <v>461</v>
      </c>
      <c r="B121" s="105" t="str">
        <f aca="false">HYPERLINK(F121,A121)</f>
        <v>EAS/ 9923 Микроскоп, увелич.100/200/450х (23 предмета)  </v>
      </c>
      <c r="C121" s="106" t="s">
        <v>462</v>
      </c>
      <c r="D121" s="107" t="s">
        <v>463</v>
      </c>
      <c r="E121" s="108"/>
      <c r="F121" s="109" t="s">
        <v>464</v>
      </c>
      <c r="G121" s="110" t="s">
        <v>309</v>
      </c>
      <c r="H121" s="111" t="s">
        <v>48</v>
      </c>
      <c r="I121" s="112" t="n">
        <v>483</v>
      </c>
      <c r="J121" s="113" t="s">
        <v>49</v>
      </c>
      <c r="K121" s="114"/>
      <c r="L121" s="115" t="n">
        <f aca="false">K121*I121</f>
        <v>0</v>
      </c>
      <c r="M121" s="116"/>
      <c r="P121" s="1" t="n">
        <v>2151</v>
      </c>
    </row>
    <row r="122" customFormat="false" ht="12.75" hidden="false" customHeight="false" outlineLevel="3" collapsed="false">
      <c r="A122" s="104" t="s">
        <v>465</v>
      </c>
      <c r="B122" s="105" t="str">
        <f aca="false">HYPERLINK(F122,A122)</f>
        <v>EAS/ 9935 Набор шпиона 3 в 1  </v>
      </c>
      <c r="C122" s="106" t="s">
        <v>466</v>
      </c>
      <c r="D122" s="107" t="s">
        <v>467</v>
      </c>
      <c r="E122" s="108"/>
      <c r="F122" s="109" t="s">
        <v>468</v>
      </c>
      <c r="G122" s="110" t="s">
        <v>309</v>
      </c>
      <c r="H122" s="111" t="s">
        <v>48</v>
      </c>
      <c r="I122" s="112" t="n">
        <v>1025</v>
      </c>
      <c r="J122" s="113" t="s">
        <v>49</v>
      </c>
      <c r="K122" s="114"/>
      <c r="L122" s="115" t="n">
        <f aca="false">K122*I122</f>
        <v>0</v>
      </c>
      <c r="M122" s="116"/>
      <c r="P122" s="1" t="n">
        <v>2152</v>
      </c>
    </row>
    <row r="123" customFormat="false" ht="12.75" hidden="false" customHeight="false" outlineLevel="3" collapsed="false">
      <c r="A123" s="104" t="s">
        <v>469</v>
      </c>
      <c r="B123" s="105" t="str">
        <f aca="false">HYPERLINK(F123,A123)</f>
        <v>EAS/ 9936 Микроскоп,увелич.100/450/900х (36 предметов) </v>
      </c>
      <c r="C123" s="106" t="s">
        <v>470</v>
      </c>
      <c r="D123" s="107" t="s">
        <v>471</v>
      </c>
      <c r="E123" s="108"/>
      <c r="F123" s="109" t="s">
        <v>472</v>
      </c>
      <c r="G123" s="110" t="s">
        <v>309</v>
      </c>
      <c r="H123" s="111" t="s">
        <v>48</v>
      </c>
      <c r="I123" s="112" t="n">
        <v>896</v>
      </c>
      <c r="J123" s="113" t="s">
        <v>49</v>
      </c>
      <c r="K123" s="114"/>
      <c r="L123" s="115" t="n">
        <f aca="false">K123*I123</f>
        <v>0</v>
      </c>
      <c r="M123" s="116"/>
      <c r="P123" s="1" t="n">
        <v>2153</v>
      </c>
    </row>
    <row r="124" customFormat="false" ht="12.75" hidden="false" customHeight="false" outlineLevel="3" collapsed="false">
      <c r="A124" s="104" t="s">
        <v>473</v>
      </c>
      <c r="B124" s="105" t="str">
        <f aca="false">HYPERLINK(F124,A124)</f>
        <v>EAS/ 9981 Компактный телескоп и перескоп  </v>
      </c>
      <c r="C124" s="106" t="s">
        <v>474</v>
      </c>
      <c r="D124" s="107" t="s">
        <v>475</v>
      </c>
      <c r="E124" s="108"/>
      <c r="F124" s="109" t="s">
        <v>476</v>
      </c>
      <c r="G124" s="110" t="s">
        <v>309</v>
      </c>
      <c r="H124" s="111" t="s">
        <v>48</v>
      </c>
      <c r="I124" s="112" t="n">
        <v>1191</v>
      </c>
      <c r="J124" s="113" t="s">
        <v>49</v>
      </c>
      <c r="K124" s="114"/>
      <c r="L124" s="115" t="n">
        <f aca="false">K124*I124</f>
        <v>0</v>
      </c>
      <c r="M124" s="116"/>
      <c r="P124" s="1" t="n">
        <v>2158</v>
      </c>
    </row>
    <row r="125" customFormat="false" ht="12.75" hidden="false" customHeight="false" outlineLevel="3" collapsed="false">
      <c r="A125" s="104" t="s">
        <v>477</v>
      </c>
      <c r="B125" s="105" t="str">
        <f aca="false">HYPERLINK(F125,A125)</f>
        <v>EAS/ 9984 Наблюдательное устройство  </v>
      </c>
      <c r="C125" s="106" t="s">
        <v>478</v>
      </c>
      <c r="D125" s="107" t="s">
        <v>479</v>
      </c>
      <c r="E125" s="108"/>
      <c r="F125" s="109" t="s">
        <v>480</v>
      </c>
      <c r="G125" s="110" t="s">
        <v>309</v>
      </c>
      <c r="H125" s="111" t="s">
        <v>48</v>
      </c>
      <c r="I125" s="112" t="n">
        <v>597</v>
      </c>
      <c r="J125" s="113" t="s">
        <v>49</v>
      </c>
      <c r="K125" s="114"/>
      <c r="L125" s="115" t="n">
        <f aca="false">K125*I125</f>
        <v>0</v>
      </c>
      <c r="M125" s="116"/>
      <c r="P125" s="1" t="n">
        <v>2159</v>
      </c>
    </row>
    <row r="126" customFormat="false" ht="12.75" hidden="false" customHeight="false" outlineLevel="3" collapsed="false">
      <c r="A126" s="104" t="s">
        <v>481</v>
      </c>
      <c r="B126" s="105" t="str">
        <f aca="false">HYPERLINK(F126,A126)</f>
        <v>EAS/ N2101 Лупа с компасом</v>
      </c>
      <c r="C126" s="106" t="s">
        <v>482</v>
      </c>
      <c r="D126" s="107" t="s">
        <v>483</v>
      </c>
      <c r="E126" s="108"/>
      <c r="F126" s="109" t="s">
        <v>484</v>
      </c>
      <c r="G126" s="110" t="s">
        <v>309</v>
      </c>
      <c r="H126" s="111" t="s">
        <v>48</v>
      </c>
      <c r="I126" s="112" t="n">
        <v>177</v>
      </c>
      <c r="J126" s="113" t="s">
        <v>49</v>
      </c>
      <c r="K126" s="114"/>
      <c r="L126" s="115" t="n">
        <f aca="false">K126*I126</f>
        <v>0</v>
      </c>
      <c r="M126" s="116"/>
      <c r="P126" s="1" t="n">
        <v>2700</v>
      </c>
    </row>
    <row r="127" customFormat="false" ht="12.75" hidden="false" customHeight="false" outlineLevel="3" collapsed="false">
      <c r="A127" s="104" t="s">
        <v>485</v>
      </c>
      <c r="B127" s="105" t="str">
        <f aca="false">HYPERLINK(F127,A127)</f>
        <v>EAS/ 1819 Детский фонарь с компасом  </v>
      </c>
      <c r="C127" s="106" t="s">
        <v>486</v>
      </c>
      <c r="D127" s="107" t="s">
        <v>487</v>
      </c>
      <c r="E127" s="108"/>
      <c r="F127" s="109" t="s">
        <v>488</v>
      </c>
      <c r="G127" s="110" t="s">
        <v>309</v>
      </c>
      <c r="H127" s="111" t="s">
        <v>48</v>
      </c>
      <c r="I127" s="112" t="n">
        <v>322</v>
      </c>
      <c r="J127" s="113" t="s">
        <v>49</v>
      </c>
      <c r="K127" s="114"/>
      <c r="L127" s="115" t="n">
        <f aca="false">K127*I127</f>
        <v>0</v>
      </c>
      <c r="M127" s="116"/>
      <c r="P127" s="1" t="n">
        <v>5624</v>
      </c>
    </row>
    <row r="128" customFormat="false" ht="12.75" hidden="false" customHeight="false" outlineLevel="3" collapsed="false">
      <c r="A128" s="104" t="s">
        <v>489</v>
      </c>
      <c r="B128" s="105" t="str">
        <f aca="false">HYPERLINK(F128,A128)</f>
        <v>EAS/ 2035 Телескоп и микроскоп (35 предметов)  </v>
      </c>
      <c r="C128" s="106" t="s">
        <v>490</v>
      </c>
      <c r="D128" s="107" t="s">
        <v>491</v>
      </c>
      <c r="E128" s="108"/>
      <c r="F128" s="109" t="s">
        <v>492</v>
      </c>
      <c r="G128" s="110" t="s">
        <v>309</v>
      </c>
      <c r="H128" s="111" t="s">
        <v>48</v>
      </c>
      <c r="I128" s="112" t="n">
        <v>1330</v>
      </c>
      <c r="J128" s="113" t="s">
        <v>49</v>
      </c>
      <c r="K128" s="114"/>
      <c r="L128" s="115" t="n">
        <f aca="false">K128*I128</f>
        <v>0</v>
      </c>
      <c r="M128" s="116"/>
      <c r="P128" s="1" t="n">
        <v>4222</v>
      </c>
    </row>
    <row r="129" customFormat="false" ht="12.75" hidden="false" customHeight="false" outlineLevel="3" collapsed="false">
      <c r="A129" s="104" t="s">
        <v>493</v>
      </c>
      <c r="B129" s="105" t="str">
        <f aca="false">HYPERLINK(F129,A129)</f>
        <v>EAS/ 2132 Микроскоп (66 предметов)  </v>
      </c>
      <c r="C129" s="106" t="s">
        <v>494</v>
      </c>
      <c r="D129" s="107" t="s">
        <v>495</v>
      </c>
      <c r="E129" s="108"/>
      <c r="F129" s="109" t="s">
        <v>496</v>
      </c>
      <c r="G129" s="110" t="s">
        <v>309</v>
      </c>
      <c r="H129" s="111" t="s">
        <v>48</v>
      </c>
      <c r="I129" s="112" t="n">
        <v>1295</v>
      </c>
      <c r="J129" s="113" t="s">
        <v>49</v>
      </c>
      <c r="K129" s="114"/>
      <c r="L129" s="115" t="n">
        <f aca="false">K129*I129</f>
        <v>0</v>
      </c>
      <c r="M129" s="116"/>
      <c r="P129" s="1" t="n">
        <v>2119</v>
      </c>
    </row>
    <row r="130" customFormat="false" ht="12.75" hidden="false" customHeight="false" outlineLevel="3" collapsed="false">
      <c r="A130" s="104" t="s">
        <v>497</v>
      </c>
      <c r="B130" s="105" t="str">
        <f aca="false">HYPERLINK(F130,A130)</f>
        <v>EAS/ 2204 Микроскоп для девочек (62 предмета)</v>
      </c>
      <c r="C130" s="106" t="s">
        <v>498</v>
      </c>
      <c r="D130" s="107" t="s">
        <v>499</v>
      </c>
      <c r="E130" s="108"/>
      <c r="F130" s="109" t="s">
        <v>500</v>
      </c>
      <c r="G130" s="110" t="s">
        <v>309</v>
      </c>
      <c r="H130" s="111" t="s">
        <v>48</v>
      </c>
      <c r="I130" s="112" t="n">
        <v>951</v>
      </c>
      <c r="J130" s="113" t="s">
        <v>49</v>
      </c>
      <c r="K130" s="114"/>
      <c r="L130" s="115" t="n">
        <f aca="false">K130*I130</f>
        <v>0</v>
      </c>
      <c r="M130" s="116"/>
      <c r="P130" s="1" t="n">
        <v>2679</v>
      </c>
    </row>
    <row r="131" customFormat="false" ht="12.75" hidden="false" customHeight="false" outlineLevel="3" collapsed="false">
      <c r="A131" s="104" t="s">
        <v>501</v>
      </c>
      <c r="B131" s="105" t="str">
        <f aca="false">HYPERLINK(F131,A131)</f>
        <v>EAS/ 2207 Набор шпиона для девочек (3 в 1)  </v>
      </c>
      <c r="C131" s="106" t="s">
        <v>502</v>
      </c>
      <c r="D131" s="107" t="s">
        <v>503</v>
      </c>
      <c r="E131" s="108"/>
      <c r="F131" s="109" t="s">
        <v>504</v>
      </c>
      <c r="G131" s="110" t="s">
        <v>309</v>
      </c>
      <c r="H131" s="111" t="s">
        <v>48</v>
      </c>
      <c r="I131" s="112" t="n">
        <v>847</v>
      </c>
      <c r="J131" s="113" t="s">
        <v>49</v>
      </c>
      <c r="K131" s="114"/>
      <c r="L131" s="115" t="n">
        <f aca="false">K131*I131</f>
        <v>0</v>
      </c>
      <c r="M131" s="116"/>
      <c r="P131" s="1" t="n">
        <v>4224</v>
      </c>
    </row>
    <row r="132" customFormat="false" ht="12.75" hidden="false" customHeight="false" outlineLevel="3" collapsed="false">
      <c r="A132" s="104" t="s">
        <v>505</v>
      </c>
      <c r="B132" s="105" t="str">
        <f aca="false">HYPERLINK(F132,A132)</f>
        <v>EAS/ 2212 Большой микроскоп для девочек</v>
      </c>
      <c r="C132" s="106" t="s">
        <v>506</v>
      </c>
      <c r="D132" s="107" t="s">
        <v>507</v>
      </c>
      <c r="E132" s="108"/>
      <c r="F132" s="109" t="s">
        <v>508</v>
      </c>
      <c r="G132" s="110" t="s">
        <v>309</v>
      </c>
      <c r="H132" s="111" t="s">
        <v>48</v>
      </c>
      <c r="I132" s="112" t="n">
        <v>1597</v>
      </c>
      <c r="J132" s="113" t="s">
        <v>49</v>
      </c>
      <c r="K132" s="114"/>
      <c r="L132" s="115" t="n">
        <f aca="false">K132*I132</f>
        <v>0</v>
      </c>
      <c r="M132" s="116"/>
      <c r="P132" s="1" t="n">
        <v>2680</v>
      </c>
    </row>
    <row r="133" customFormat="false" ht="12.75" hidden="false" customHeight="false" outlineLevel="3" collapsed="false">
      <c r="A133" s="104" t="s">
        <v>509</v>
      </c>
      <c r="B133" s="105" t="str">
        <f aca="false">HYPERLINK(F133,A133)</f>
        <v>EAS/ 2301 Телескоп-1 "Юный астроном"</v>
      </c>
      <c r="C133" s="106" t="s">
        <v>510</v>
      </c>
      <c r="D133" s="107" t="s">
        <v>511</v>
      </c>
      <c r="E133" s="108"/>
      <c r="F133" s="109" t="s">
        <v>512</v>
      </c>
      <c r="G133" s="110" t="s">
        <v>309</v>
      </c>
      <c r="H133" s="111" t="s">
        <v>48</v>
      </c>
      <c r="I133" s="112" t="n">
        <v>725</v>
      </c>
      <c r="J133" s="113" t="s">
        <v>49</v>
      </c>
      <c r="K133" s="114"/>
      <c r="L133" s="115" t="n">
        <f aca="false">K133*I133</f>
        <v>0</v>
      </c>
      <c r="M133" s="116"/>
      <c r="P133" s="1" t="n">
        <v>2681</v>
      </c>
    </row>
    <row r="134" customFormat="false" ht="12.75" hidden="false" customHeight="false" outlineLevel="3" collapsed="false">
      <c r="A134" s="104" t="s">
        <v>513</v>
      </c>
      <c r="B134" s="105" t="str">
        <f aca="false">HYPERLINK(F134,A134)</f>
        <v>EAS/ 2380 Компактный телескоп</v>
      </c>
      <c r="C134" s="106" t="s">
        <v>514</v>
      </c>
      <c r="D134" s="107" t="s">
        <v>515</v>
      </c>
      <c r="E134" s="108"/>
      <c r="F134" s="109" t="s">
        <v>516</v>
      </c>
      <c r="G134" s="110" t="s">
        <v>309</v>
      </c>
      <c r="H134" s="111" t="s">
        <v>48</v>
      </c>
      <c r="I134" s="112" t="n">
        <v>749</v>
      </c>
      <c r="J134" s="113" t="s">
        <v>49</v>
      </c>
      <c r="K134" s="114"/>
      <c r="L134" s="115" t="n">
        <f aca="false">K134*I134</f>
        <v>0</v>
      </c>
      <c r="M134" s="116"/>
      <c r="P134" s="1" t="n">
        <v>2684</v>
      </c>
    </row>
    <row r="135" customFormat="false" ht="12.75" hidden="false" customHeight="false" outlineLevel="3" collapsed="false">
      <c r="A135" s="104" t="s">
        <v>517</v>
      </c>
      <c r="B135" s="105" t="str">
        <f aca="false">HYPERLINK(F135,A135)</f>
        <v>EAS/ 7304 Детский переносной телескоп с треногой</v>
      </c>
      <c r="C135" s="106" t="s">
        <v>518</v>
      </c>
      <c r="D135" s="107" t="s">
        <v>519</v>
      </c>
      <c r="E135" s="108"/>
      <c r="F135" s="109" t="s">
        <v>520</v>
      </c>
      <c r="G135" s="110" t="s">
        <v>309</v>
      </c>
      <c r="H135" s="111" t="s">
        <v>48</v>
      </c>
      <c r="I135" s="112" t="n">
        <v>432</v>
      </c>
      <c r="J135" s="113" t="s">
        <v>49</v>
      </c>
      <c r="K135" s="114"/>
      <c r="L135" s="115" t="n">
        <f aca="false">K135*I135</f>
        <v>0</v>
      </c>
      <c r="M135" s="116"/>
      <c r="P135" s="1" t="n">
        <v>5910</v>
      </c>
    </row>
    <row r="136" customFormat="false" ht="12.75" hidden="false" customHeight="false" outlineLevel="3" collapsed="false">
      <c r="A136" s="104" t="s">
        <v>521</v>
      </c>
      <c r="B136" s="105" t="str">
        <f aca="false">HYPERLINK(F136,A136)</f>
        <v>EAS/ 9001 Школьный микроскоп -1,увелич. 100/450/900х</v>
      </c>
      <c r="C136" s="106" t="s">
        <v>522</v>
      </c>
      <c r="D136" s="107" t="s">
        <v>523</v>
      </c>
      <c r="E136" s="108"/>
      <c r="F136" s="109" t="s">
        <v>524</v>
      </c>
      <c r="G136" s="110" t="s">
        <v>309</v>
      </c>
      <c r="H136" s="111" t="s">
        <v>48</v>
      </c>
      <c r="I136" s="112" t="n">
        <v>1086</v>
      </c>
      <c r="J136" s="113" t="s">
        <v>49</v>
      </c>
      <c r="K136" s="114"/>
      <c r="L136" s="115" t="n">
        <f aca="false">K136*I136</f>
        <v>0</v>
      </c>
      <c r="M136" s="116"/>
      <c r="P136" s="1" t="n">
        <v>2140</v>
      </c>
    </row>
    <row r="137" customFormat="false" ht="12.75" hidden="false" customHeight="false" outlineLevel="3" collapsed="false">
      <c r="A137" s="104" t="s">
        <v>525</v>
      </c>
      <c r="B137" s="105" t="str">
        <f aca="false">HYPERLINK(F137,A137)</f>
        <v>EAS/ 9002 Школьный микроскоп -3</v>
      </c>
      <c r="C137" s="106" t="s">
        <v>526</v>
      </c>
      <c r="D137" s="107" t="s">
        <v>527</v>
      </c>
      <c r="E137" s="108"/>
      <c r="F137" s="109" t="s">
        <v>528</v>
      </c>
      <c r="G137" s="110" t="s">
        <v>309</v>
      </c>
      <c r="H137" s="111" t="s">
        <v>48</v>
      </c>
      <c r="I137" s="112" t="n">
        <v>1260</v>
      </c>
      <c r="J137" s="113" t="s">
        <v>49</v>
      </c>
      <c r="K137" s="114"/>
      <c r="L137" s="115" t="n">
        <f aca="false">K137*I137</f>
        <v>0</v>
      </c>
      <c r="M137" s="116"/>
      <c r="P137" s="1" t="n">
        <v>2141</v>
      </c>
    </row>
    <row r="138" customFormat="false" ht="12.75" hidden="false" customHeight="false" outlineLevel="3" collapsed="false">
      <c r="A138" s="104" t="s">
        <v>529</v>
      </c>
      <c r="B138" s="105" t="str">
        <f aca="false">HYPERLINK(F138,A138)</f>
        <v>EAS/ 9007 Микроскоп в кейсе (69 предметов)</v>
      </c>
      <c r="C138" s="106" t="s">
        <v>530</v>
      </c>
      <c r="D138" s="107" t="s">
        <v>531</v>
      </c>
      <c r="E138" s="108"/>
      <c r="F138" s="109" t="s">
        <v>532</v>
      </c>
      <c r="G138" s="110" t="s">
        <v>309</v>
      </c>
      <c r="H138" s="111" t="s">
        <v>48</v>
      </c>
      <c r="I138" s="112" t="n">
        <v>1901</v>
      </c>
      <c r="J138" s="113" t="s">
        <v>49</v>
      </c>
      <c r="K138" s="114"/>
      <c r="L138" s="115" t="n">
        <f aca="false">K138*I138</f>
        <v>0</v>
      </c>
      <c r="M138" s="116"/>
      <c r="P138" s="1" t="n">
        <v>2697</v>
      </c>
    </row>
    <row r="139" customFormat="false" ht="12.75" hidden="false" customHeight="false" outlineLevel="3" collapsed="false">
      <c r="A139" s="104" t="s">
        <v>533</v>
      </c>
      <c r="B139" s="105" t="str">
        <f aca="false">HYPERLINK(F139,A139)</f>
        <v>EAS/ 9008 Микроскоп в кейсе, увелич.100/450/900х (62 предмета)  </v>
      </c>
      <c r="C139" s="106" t="s">
        <v>534</v>
      </c>
      <c r="D139" s="107" t="s">
        <v>535</v>
      </c>
      <c r="E139" s="108"/>
      <c r="F139" s="109" t="s">
        <v>536</v>
      </c>
      <c r="G139" s="110" t="s">
        <v>309</v>
      </c>
      <c r="H139" s="111" t="s">
        <v>48</v>
      </c>
      <c r="I139" s="112" t="n">
        <v>1692</v>
      </c>
      <c r="J139" s="113" t="s">
        <v>49</v>
      </c>
      <c r="K139" s="114"/>
      <c r="L139" s="115" t="n">
        <f aca="false">K139*I139</f>
        <v>0</v>
      </c>
      <c r="M139" s="116"/>
      <c r="P139" s="1" t="n">
        <v>2144</v>
      </c>
    </row>
    <row r="140" customFormat="false" ht="12.75" hidden="false" customHeight="false" outlineLevel="3" collapsed="false">
      <c r="A140" s="104" t="s">
        <v>537</v>
      </c>
      <c r="B140" s="105" t="str">
        <f aca="false">HYPERLINK(F140,A140)</f>
        <v>EAS/ 9022 Набор шпиона -1 (3 в 1)</v>
      </c>
      <c r="C140" s="106" t="s">
        <v>538</v>
      </c>
      <c r="D140" s="107" t="s">
        <v>539</v>
      </c>
      <c r="E140" s="108"/>
      <c r="F140" s="109" t="s">
        <v>540</v>
      </c>
      <c r="G140" s="110" t="s">
        <v>309</v>
      </c>
      <c r="H140" s="111" t="s">
        <v>48</v>
      </c>
      <c r="I140" s="112" t="n">
        <v>1341</v>
      </c>
      <c r="J140" s="113" t="s">
        <v>49</v>
      </c>
      <c r="K140" s="114"/>
      <c r="L140" s="115" t="n">
        <f aca="false">K140*I140</f>
        <v>0</v>
      </c>
      <c r="M140" s="116"/>
      <c r="P140" s="1" t="n">
        <v>4227</v>
      </c>
    </row>
    <row r="141" customFormat="false" ht="12.75" hidden="false" customHeight="false" outlineLevel="3" collapsed="false">
      <c r="A141" s="104" t="s">
        <v>541</v>
      </c>
      <c r="B141" s="105" t="str">
        <f aca="false">HYPERLINK(F141,A141)</f>
        <v>EAS/ 9024 Шпионский фонарь /48</v>
      </c>
      <c r="C141" s="106" t="s">
        <v>542</v>
      </c>
      <c r="D141" s="107" t="s">
        <v>543</v>
      </c>
      <c r="E141" s="108"/>
      <c r="F141" s="109" t="s">
        <v>544</v>
      </c>
      <c r="G141" s="110" t="s">
        <v>309</v>
      </c>
      <c r="H141" s="111" t="s">
        <v>48</v>
      </c>
      <c r="I141" s="112" t="n">
        <v>314</v>
      </c>
      <c r="J141" s="113" t="s">
        <v>49</v>
      </c>
      <c r="K141" s="114"/>
      <c r="L141" s="115" t="n">
        <f aca="false">K141*I141</f>
        <v>0</v>
      </c>
      <c r="M141" s="116"/>
      <c r="P141" s="1" t="n">
        <v>3476</v>
      </c>
    </row>
    <row r="142" customFormat="false" ht="12.75" hidden="false" customHeight="false" outlineLevel="3" collapsed="false">
      <c r="A142" s="104" t="s">
        <v>545</v>
      </c>
      <c r="B142" s="105" t="str">
        <f aca="false">HYPERLINK(F142,A142)</f>
        <v>EAS/ 9808 Ручка для юного шпиона</v>
      </c>
      <c r="C142" s="106" t="s">
        <v>546</v>
      </c>
      <c r="D142" s="107" t="s">
        <v>547</v>
      </c>
      <c r="E142" s="108"/>
      <c r="F142" s="109" t="s">
        <v>548</v>
      </c>
      <c r="G142" s="110" t="s">
        <v>309</v>
      </c>
      <c r="H142" s="111" t="s">
        <v>48</v>
      </c>
      <c r="I142" s="112" t="n">
        <v>239</v>
      </c>
      <c r="J142" s="113" t="s">
        <v>49</v>
      </c>
      <c r="K142" s="114"/>
      <c r="L142" s="115" t="n">
        <f aca="false">K142*I142</f>
        <v>0</v>
      </c>
      <c r="M142" s="116"/>
      <c r="P142" s="1" t="n">
        <v>4231</v>
      </c>
    </row>
    <row r="143" customFormat="false" ht="12.75" hidden="false" customHeight="false" outlineLevel="3" collapsed="false">
      <c r="A143" s="104" t="s">
        <v>549</v>
      </c>
      <c r="B143" s="105" t="str">
        <f aca="false">HYPERLINK(F143,A143)</f>
        <v>EAS/ 9928 Микроскоп,увелич. 100/300/600х (28 предметов)</v>
      </c>
      <c r="C143" s="106" t="s">
        <v>550</v>
      </c>
      <c r="D143" s="107" t="s">
        <v>551</v>
      </c>
      <c r="E143" s="108"/>
      <c r="F143" s="109" t="s">
        <v>552</v>
      </c>
      <c r="G143" s="110" t="s">
        <v>309</v>
      </c>
      <c r="H143" s="111" t="s">
        <v>48</v>
      </c>
      <c r="I143" s="112" t="n">
        <v>688</v>
      </c>
      <c r="J143" s="113" t="s">
        <v>49</v>
      </c>
      <c r="K143" s="114"/>
      <c r="L143" s="115" t="n">
        <f aca="false">K143*I143</f>
        <v>0</v>
      </c>
      <c r="M143" s="116"/>
      <c r="P143" s="1" t="n">
        <v>2699</v>
      </c>
    </row>
    <row r="144" customFormat="false" ht="12.75" hidden="false" customHeight="false" outlineLevel="3" collapsed="false">
      <c r="A144" s="104" t="s">
        <v>553</v>
      </c>
      <c r="B144" s="105" t="str">
        <f aca="false">HYPERLINK(F144,A144)</f>
        <v>EAS/ 9939 Микроскоп, увелич.100/450/900х (39 предметов)  </v>
      </c>
      <c r="C144" s="106" t="s">
        <v>554</v>
      </c>
      <c r="D144" s="107" t="s">
        <v>555</v>
      </c>
      <c r="E144" s="108"/>
      <c r="F144" s="109" t="s">
        <v>556</v>
      </c>
      <c r="G144" s="110" t="s">
        <v>309</v>
      </c>
      <c r="H144" s="111" t="s">
        <v>48</v>
      </c>
      <c r="I144" s="112" t="n">
        <v>931</v>
      </c>
      <c r="J144" s="113" t="s">
        <v>49</v>
      </c>
      <c r="K144" s="114"/>
      <c r="L144" s="115" t="n">
        <f aca="false">K144*I144</f>
        <v>0</v>
      </c>
      <c r="M144" s="116"/>
      <c r="P144" s="1" t="n">
        <v>2154</v>
      </c>
    </row>
    <row r="145" customFormat="false" ht="12.75" hidden="false" customHeight="false" outlineLevel="1" collapsed="false">
      <c r="A145" s="91"/>
      <c r="B145" s="92" t="s">
        <v>557</v>
      </c>
      <c r="C145" s="93"/>
      <c r="D145" s="94"/>
      <c r="E145" s="95"/>
      <c r="F145" s="96"/>
      <c r="G145" s="97"/>
      <c r="H145" s="98"/>
      <c r="I145" s="99"/>
      <c r="J145" s="100"/>
      <c r="K145" s="101"/>
      <c r="L145" s="102"/>
      <c r="M145" s="102"/>
    </row>
    <row r="146" customFormat="false" ht="12.75" hidden="false" customHeight="false" outlineLevel="3" collapsed="false">
      <c r="A146" s="104" t="s">
        <v>558</v>
      </c>
      <c r="B146" s="105" t="str">
        <f aca="false">HYPERLINK(F146,A146)</f>
        <v>AMI/ SLW930/353 Коврик "Галстук  7 нот" /36</v>
      </c>
      <c r="C146" s="106" t="s">
        <v>559</v>
      </c>
      <c r="D146" s="107" t="s">
        <v>560</v>
      </c>
      <c r="E146" s="108"/>
      <c r="F146" s="109" t="s">
        <v>561</v>
      </c>
      <c r="G146" s="110" t="s">
        <v>562</v>
      </c>
      <c r="H146" s="111" t="s">
        <v>48</v>
      </c>
      <c r="I146" s="112" t="n">
        <v>245</v>
      </c>
      <c r="J146" s="113" t="s">
        <v>49</v>
      </c>
      <c r="K146" s="114"/>
      <c r="L146" s="115" t="n">
        <f aca="false">K146*I146</f>
        <v>0</v>
      </c>
      <c r="M146" s="116"/>
      <c r="P146" s="1" t="n">
        <v>6119</v>
      </c>
    </row>
    <row r="147" customFormat="false" ht="12.75" hidden="false" customHeight="false" outlineLevel="3" collapsed="false">
      <c r="A147" s="104" t="s">
        <v>563</v>
      </c>
      <c r="B147" s="105" t="str">
        <f aca="false">HYPERLINK(F147,A147)</f>
        <v>AMI/ SLW9711/712 Коврик "Изучаем английский язык" /12</v>
      </c>
      <c r="C147" s="106" t="s">
        <v>564</v>
      </c>
      <c r="D147" s="107" t="s">
        <v>565</v>
      </c>
      <c r="E147" s="108"/>
      <c r="F147" s="109"/>
      <c r="G147" s="110" t="s">
        <v>562</v>
      </c>
      <c r="H147" s="111" t="s">
        <v>48</v>
      </c>
      <c r="I147" s="112" t="n">
        <v>1104</v>
      </c>
      <c r="J147" s="113" t="s">
        <v>49</v>
      </c>
      <c r="K147" s="114"/>
      <c r="L147" s="115" t="n">
        <f aca="false">K147*I147</f>
        <v>0</v>
      </c>
      <c r="M147" s="116"/>
      <c r="P147" s="1" t="n">
        <v>6113</v>
      </c>
    </row>
    <row r="148" customFormat="false" ht="12.75" hidden="false" customHeight="false" outlineLevel="3" collapsed="false">
      <c r="A148" s="104" t="s">
        <v>566</v>
      </c>
      <c r="B148" s="105" t="str">
        <f aca="false">HYPERLINK(F148,A148)</f>
        <v>AMI/ SLW9715/701 Коврик "Танцевальный твистер" /12</v>
      </c>
      <c r="C148" s="106" t="s">
        <v>567</v>
      </c>
      <c r="D148" s="107" t="s">
        <v>568</v>
      </c>
      <c r="E148" s="108"/>
      <c r="F148" s="109" t="s">
        <v>569</v>
      </c>
      <c r="G148" s="110" t="s">
        <v>562</v>
      </c>
      <c r="H148" s="111" t="s">
        <v>48</v>
      </c>
      <c r="I148" s="112" t="n">
        <v>822</v>
      </c>
      <c r="J148" s="113" t="s">
        <v>49</v>
      </c>
      <c r="K148" s="114"/>
      <c r="L148" s="115" t="n">
        <f aca="false">K148*I148</f>
        <v>0</v>
      </c>
      <c r="M148" s="116"/>
      <c r="P148" s="1" t="n">
        <v>6107</v>
      </c>
    </row>
    <row r="149" customFormat="false" ht="12.75" hidden="false" customHeight="false" outlineLevel="3" collapsed="false">
      <c r="A149" s="104" t="s">
        <v>570</v>
      </c>
      <c r="B149" s="105" t="str">
        <f aca="false">HYPERLINK(F149,A149)</f>
        <v>AMI/ SLW9716/702 Коврик "Танцуем хип-хоп" /12</v>
      </c>
      <c r="C149" s="106" t="s">
        <v>571</v>
      </c>
      <c r="D149" s="107" t="s">
        <v>572</v>
      </c>
      <c r="E149" s="108"/>
      <c r="F149" s="109" t="s">
        <v>573</v>
      </c>
      <c r="G149" s="110" t="s">
        <v>562</v>
      </c>
      <c r="H149" s="111" t="s">
        <v>48</v>
      </c>
      <c r="I149" s="112" t="n">
        <v>822</v>
      </c>
      <c r="J149" s="113" t="s">
        <v>49</v>
      </c>
      <c r="K149" s="114"/>
      <c r="L149" s="115" t="n">
        <f aca="false">K149*I149</f>
        <v>0</v>
      </c>
      <c r="M149" s="116"/>
      <c r="P149" s="1" t="n">
        <v>6108</v>
      </c>
    </row>
    <row r="150" customFormat="false" ht="12.75" hidden="false" customHeight="false" outlineLevel="3" collapsed="false">
      <c r="A150" s="104" t="s">
        <v>574</v>
      </c>
      <c r="B150" s="105" t="str">
        <f aca="false">HYPERLINK(F150,A150)</f>
        <v>AMI/ SLW9717/710 Коврик "Мой синтезатор" /12</v>
      </c>
      <c r="C150" s="106" t="s">
        <v>575</v>
      </c>
      <c r="D150" s="107" t="s">
        <v>576</v>
      </c>
      <c r="E150" s="108"/>
      <c r="F150" s="109" t="s">
        <v>577</v>
      </c>
      <c r="G150" s="110" t="s">
        <v>562</v>
      </c>
      <c r="H150" s="111" t="s">
        <v>48</v>
      </c>
      <c r="I150" s="112" t="n">
        <v>871</v>
      </c>
      <c r="J150" s="113" t="s">
        <v>49</v>
      </c>
      <c r="K150" s="114"/>
      <c r="L150" s="115" t="n">
        <f aca="false">K150*I150</f>
        <v>0</v>
      </c>
      <c r="M150" s="116"/>
      <c r="P150" s="1" t="n">
        <v>6112</v>
      </c>
    </row>
    <row r="151" customFormat="false" ht="12.75" hidden="false" customHeight="false" outlineLevel="3" collapsed="false">
      <c r="A151" s="104" t="s">
        <v>578</v>
      </c>
      <c r="B151" s="105" t="str">
        <f aca="false">HYPERLINK(F151,A151)</f>
        <v>AMI/ SLW9728/694 Коврик "Любимый синтезатор" (с микрофоном) /12</v>
      </c>
      <c r="C151" s="106" t="s">
        <v>579</v>
      </c>
      <c r="D151" s="107" t="s">
        <v>580</v>
      </c>
      <c r="E151" s="108"/>
      <c r="F151" s="109" t="s">
        <v>581</v>
      </c>
      <c r="G151" s="110" t="s">
        <v>562</v>
      </c>
      <c r="H151" s="111" t="s">
        <v>48</v>
      </c>
      <c r="I151" s="112" t="n">
        <v>1067</v>
      </c>
      <c r="J151" s="113" t="s">
        <v>49</v>
      </c>
      <c r="K151" s="114"/>
      <c r="L151" s="115" t="n">
        <f aca="false">K151*I151</f>
        <v>0</v>
      </c>
      <c r="M151" s="116"/>
      <c r="P151" s="1" t="n">
        <v>6101</v>
      </c>
    </row>
    <row r="152" customFormat="false" ht="12.75" hidden="false" customHeight="false" outlineLevel="3" collapsed="false">
      <c r="A152" s="104" t="s">
        <v>582</v>
      </c>
      <c r="B152" s="105" t="str">
        <f aca="false">HYPERLINK(F152,A152)</f>
        <v>AMI/ SLW9785/356 Коврик "Твистер" /6</v>
      </c>
      <c r="C152" s="106" t="s">
        <v>583</v>
      </c>
      <c r="D152" s="107" t="s">
        <v>584</v>
      </c>
      <c r="E152" s="108"/>
      <c r="F152" s="109" t="s">
        <v>585</v>
      </c>
      <c r="G152" s="110" t="s">
        <v>562</v>
      </c>
      <c r="H152" s="111" t="s">
        <v>48</v>
      </c>
      <c r="I152" s="112" t="n">
        <v>1656</v>
      </c>
      <c r="J152" s="113" t="s">
        <v>49</v>
      </c>
      <c r="K152" s="114"/>
      <c r="L152" s="115" t="n">
        <f aca="false">K152*I152</f>
        <v>0</v>
      </c>
      <c r="M152" s="116"/>
      <c r="P152" s="1" t="n">
        <v>6121</v>
      </c>
    </row>
    <row r="153" customFormat="false" ht="12.75" hidden="false" customHeight="false" outlineLevel="3" collapsed="false">
      <c r="A153" s="104" t="s">
        <v>586</v>
      </c>
      <c r="B153" s="105" t="str">
        <f aca="false">HYPERLINK(F153,A153)</f>
        <v>AMI/ SLW9786/357 Коврик "Дартс 2" /12</v>
      </c>
      <c r="C153" s="106" t="s">
        <v>587</v>
      </c>
      <c r="D153" s="107" t="s">
        <v>588</v>
      </c>
      <c r="E153" s="108"/>
      <c r="F153" s="109" t="s">
        <v>589</v>
      </c>
      <c r="G153" s="110" t="s">
        <v>562</v>
      </c>
      <c r="H153" s="111" t="s">
        <v>48</v>
      </c>
      <c r="I153" s="112" t="n">
        <v>1080</v>
      </c>
      <c r="J153" s="113" t="s">
        <v>49</v>
      </c>
      <c r="K153" s="114"/>
      <c r="L153" s="115" t="n">
        <f aca="false">K153*I153</f>
        <v>0</v>
      </c>
      <c r="M153" s="116"/>
      <c r="P153" s="1" t="n">
        <v>6122</v>
      </c>
    </row>
    <row r="154" customFormat="false" ht="12.75" hidden="false" customHeight="false" outlineLevel="3" collapsed="false">
      <c r="A154" s="104" t="s">
        <v>590</v>
      </c>
      <c r="B154" s="105" t="str">
        <f aca="false">HYPERLINK(F154,A154)</f>
        <v>AMI/ SLW9787/351 Коврик "Супер барабаны" /12</v>
      </c>
      <c r="C154" s="106" t="s">
        <v>591</v>
      </c>
      <c r="D154" s="107" t="s">
        <v>592</v>
      </c>
      <c r="E154" s="108"/>
      <c r="F154" s="109" t="s">
        <v>593</v>
      </c>
      <c r="G154" s="110" t="s">
        <v>562</v>
      </c>
      <c r="H154" s="111" t="s">
        <v>48</v>
      </c>
      <c r="I154" s="112" t="n">
        <v>1067</v>
      </c>
      <c r="J154" s="113" t="s">
        <v>49</v>
      </c>
      <c r="K154" s="114"/>
      <c r="L154" s="115" t="n">
        <f aca="false">K154*I154</f>
        <v>0</v>
      </c>
      <c r="M154" s="116"/>
      <c r="P154" s="1" t="n">
        <v>6118</v>
      </c>
    </row>
    <row r="155" customFormat="false" ht="12.75" hidden="false" customHeight="false" outlineLevel="3" collapsed="false">
      <c r="A155" s="104" t="s">
        <v>594</v>
      </c>
      <c r="B155" s="105" t="str">
        <f aca="false">HYPERLINK(F155,A155)</f>
        <v>AMI/ SLW9789/352 Коврик "Смешные мышки" /12</v>
      </c>
      <c r="C155" s="106" t="s">
        <v>595</v>
      </c>
      <c r="D155" s="107" t="s">
        <v>596</v>
      </c>
      <c r="E155" s="108"/>
      <c r="F155" s="109" t="s">
        <v>597</v>
      </c>
      <c r="G155" s="110" t="s">
        <v>562</v>
      </c>
      <c r="H155" s="111" t="s">
        <v>48</v>
      </c>
      <c r="I155" s="112" t="n">
        <v>982</v>
      </c>
      <c r="J155" s="113" t="s">
        <v>49</v>
      </c>
      <c r="K155" s="114"/>
      <c r="L155" s="115" t="n">
        <f aca="false">K155*I155</f>
        <v>0</v>
      </c>
      <c r="M155" s="116"/>
      <c r="P155" s="1" t="n">
        <v>6099</v>
      </c>
    </row>
    <row r="156" customFormat="false" ht="12.75" hidden="false" customHeight="false" outlineLevel="3" collapsed="false">
      <c r="A156" s="104" t="s">
        <v>598</v>
      </c>
      <c r="B156" s="105" t="str">
        <f aca="false">HYPERLINK(F156,A156)</f>
        <v>AMI/ SLW9812/696 Коврик "Мой город" /6</v>
      </c>
      <c r="C156" s="106" t="s">
        <v>599</v>
      </c>
      <c r="D156" s="107" t="s">
        <v>600</v>
      </c>
      <c r="E156" s="108"/>
      <c r="F156" s="109" t="s">
        <v>601</v>
      </c>
      <c r="G156" s="110" t="s">
        <v>562</v>
      </c>
      <c r="H156" s="111" t="s">
        <v>48</v>
      </c>
      <c r="I156" s="112" t="n">
        <v>1309</v>
      </c>
      <c r="J156" s="113" t="s">
        <v>49</v>
      </c>
      <c r="K156" s="114"/>
      <c r="L156" s="115" t="n">
        <f aca="false">K156*I156</f>
        <v>0</v>
      </c>
      <c r="M156" s="116"/>
      <c r="P156" s="1" t="n">
        <v>6103</v>
      </c>
    </row>
    <row r="157" customFormat="false" ht="12.75" hidden="false" customHeight="false" outlineLevel="3" collapsed="false">
      <c r="A157" s="104" t="s">
        <v>602</v>
      </c>
      <c r="B157" s="105" t="str">
        <f aca="false">HYPERLINK(F157,A157)</f>
        <v>AMI/ SLW9822/845 Коврик "Будильник" /12</v>
      </c>
      <c r="C157" s="106" t="s">
        <v>603</v>
      </c>
      <c r="D157" s="107" t="s">
        <v>604</v>
      </c>
      <c r="E157" s="108"/>
      <c r="F157" s="109" t="s">
        <v>605</v>
      </c>
      <c r="G157" s="110" t="s">
        <v>562</v>
      </c>
      <c r="H157" s="111" t="s">
        <v>48</v>
      </c>
      <c r="I157" s="112" t="n">
        <v>878</v>
      </c>
      <c r="J157" s="113" t="s">
        <v>49</v>
      </c>
      <c r="K157" s="114"/>
      <c r="L157" s="115" t="n">
        <f aca="false">K157*I157</f>
        <v>0</v>
      </c>
      <c r="M157" s="116"/>
      <c r="P157" s="1" t="n">
        <v>6123</v>
      </c>
    </row>
    <row r="158" customFormat="false" ht="12.75" hidden="false" customHeight="false" outlineLevel="3" collapsed="false">
      <c r="A158" s="104" t="s">
        <v>606</v>
      </c>
      <c r="B158" s="105" t="str">
        <f aca="false">HYPERLINK(F158,A158)</f>
        <v>AMI/ SLW9828/844 Коврик "Синтезатор с микшером" /12</v>
      </c>
      <c r="C158" s="106" t="s">
        <v>607</v>
      </c>
      <c r="D158" s="107" t="s">
        <v>608</v>
      </c>
      <c r="E158" s="108"/>
      <c r="F158" s="109" t="s">
        <v>609</v>
      </c>
      <c r="G158" s="110" t="s">
        <v>562</v>
      </c>
      <c r="H158" s="111" t="s">
        <v>48</v>
      </c>
      <c r="I158" s="112" t="n">
        <v>982</v>
      </c>
      <c r="J158" s="113" t="s">
        <v>49</v>
      </c>
      <c r="K158" s="114"/>
      <c r="L158" s="115" t="n">
        <f aca="false">K158*I158</f>
        <v>0</v>
      </c>
      <c r="M158" s="116"/>
      <c r="P158" s="1" t="n">
        <v>6124</v>
      </c>
    </row>
    <row r="159" customFormat="false" ht="12.75" hidden="false" customHeight="false" outlineLevel="3" collapsed="false">
      <c r="A159" s="104" t="s">
        <v>610</v>
      </c>
      <c r="B159" s="105" t="str">
        <f aca="false">HYPERLINK(F159,A159)</f>
        <v>AMI/ SLW9912/716 Коврик "Настоящий вызов" /12</v>
      </c>
      <c r="C159" s="106" t="s">
        <v>611</v>
      </c>
      <c r="D159" s="107" t="s">
        <v>612</v>
      </c>
      <c r="E159" s="108"/>
      <c r="F159" s="109" t="s">
        <v>613</v>
      </c>
      <c r="G159" s="110" t="s">
        <v>562</v>
      </c>
      <c r="H159" s="111" t="s">
        <v>48</v>
      </c>
      <c r="I159" s="112" t="n">
        <v>1117</v>
      </c>
      <c r="J159" s="113" t="s">
        <v>49</v>
      </c>
      <c r="K159" s="114"/>
      <c r="L159" s="115" t="n">
        <f aca="false">K159*I159</f>
        <v>0</v>
      </c>
      <c r="M159" s="116"/>
      <c r="P159" s="1" t="n">
        <v>6117</v>
      </c>
    </row>
    <row r="160" customFormat="false" ht="12.75" hidden="false" customHeight="false" outlineLevel="3" collapsed="false">
      <c r="A160" s="104" t="s">
        <v>614</v>
      </c>
      <c r="B160" s="105" t="str">
        <f aca="false">HYPERLINK(F160,A160)</f>
        <v>AMI/ SLW9913/703 Коврик "Ловкий и меткий" /12</v>
      </c>
      <c r="C160" s="106" t="s">
        <v>615</v>
      </c>
      <c r="D160" s="107" t="s">
        <v>616</v>
      </c>
      <c r="E160" s="108"/>
      <c r="F160" s="109"/>
      <c r="G160" s="110" t="s">
        <v>562</v>
      </c>
      <c r="H160" s="111" t="s">
        <v>48</v>
      </c>
      <c r="I160" s="112" t="n">
        <v>1117</v>
      </c>
      <c r="J160" s="113" t="s">
        <v>49</v>
      </c>
      <c r="K160" s="114"/>
      <c r="L160" s="115" t="n">
        <f aca="false">K160*I160</f>
        <v>0</v>
      </c>
      <c r="M160" s="116"/>
      <c r="P160" s="1" t="n">
        <v>6109</v>
      </c>
    </row>
    <row r="161" customFormat="false" ht="12.75" hidden="false" customHeight="false" outlineLevel="1" collapsed="false">
      <c r="A161" s="91"/>
      <c r="B161" s="92" t="s">
        <v>617</v>
      </c>
      <c r="C161" s="93"/>
      <c r="D161" s="94"/>
      <c r="E161" s="95"/>
      <c r="F161" s="96"/>
      <c r="G161" s="97"/>
      <c r="H161" s="98"/>
      <c r="I161" s="99"/>
      <c r="J161" s="100"/>
      <c r="K161" s="101"/>
      <c r="L161" s="102"/>
      <c r="M161" s="102"/>
    </row>
    <row r="162" customFormat="false" ht="33.75" hidden="false" customHeight="false" outlineLevel="3" collapsed="false">
      <c r="A162" s="104" t="s">
        <v>618</v>
      </c>
      <c r="B162" s="105" t="str">
        <f aca="false">HYPERLINK(F162,A162)</f>
        <v>ZNA/ "Библейские истории" Набор из 4 говорящих книг с чипом для Говорящей ручки ЗНАТОК(Каин и Авель,Адам и Ева,Ноев Ковчег,Вавилонская Башня)/12 компл.</v>
      </c>
      <c r="C162" s="106" t="s">
        <v>619</v>
      </c>
      <c r="D162" s="107" t="s">
        <v>620</v>
      </c>
      <c r="E162" s="108"/>
      <c r="F162" s="109" t="s">
        <v>621</v>
      </c>
      <c r="G162" s="110" t="s">
        <v>622</v>
      </c>
      <c r="H162" s="111" t="s">
        <v>48</v>
      </c>
      <c r="I162" s="112" t="n">
        <v>956</v>
      </c>
      <c r="J162" s="113" t="s">
        <v>49</v>
      </c>
      <c r="K162" s="114"/>
      <c r="L162" s="115" t="n">
        <f aca="false">K162*I162</f>
        <v>0</v>
      </c>
      <c r="M162" s="116"/>
      <c r="P162" s="1" t="n">
        <v>2666</v>
      </c>
    </row>
    <row r="163" customFormat="false" ht="22.5" hidden="false" customHeight="false" outlineLevel="3" collapsed="false">
      <c r="A163" s="104" t="s">
        <v>623</v>
      </c>
      <c r="B163" s="105" t="str">
        <f aca="false">HYPERLINK(F163,A163)</f>
        <v>ZNA/ 8701021-RUCHKA-MA Обучающая звуковая игра с  Говорящей ручкой ЗНАТОК "Говорящая Музыкальная азбука"(комплект с ручкой)/4 комплекта</v>
      </c>
      <c r="C163" s="106" t="s">
        <v>624</v>
      </c>
      <c r="D163" s="107" t="s">
        <v>625</v>
      </c>
      <c r="E163" s="108"/>
      <c r="F163" s="109" t="s">
        <v>626</v>
      </c>
      <c r="G163" s="110" t="s">
        <v>622</v>
      </c>
      <c r="H163" s="111" t="s">
        <v>48</v>
      </c>
      <c r="I163" s="112" t="n">
        <v>3544</v>
      </c>
      <c r="J163" s="113" t="s">
        <v>49</v>
      </c>
      <c r="K163" s="114"/>
      <c r="L163" s="115" t="n">
        <f aca="false">K163*I163</f>
        <v>0</v>
      </c>
      <c r="M163" s="116"/>
      <c r="P163" s="1" t="n">
        <v>2651</v>
      </c>
    </row>
    <row r="164" customFormat="false" ht="22.5" hidden="false" customHeight="false" outlineLevel="3" collapsed="false">
      <c r="A164" s="104" t="s">
        <v>627</v>
      </c>
      <c r="B164" s="105" t="str">
        <f aca="false">HYPERLINK(F164,A164)</f>
        <v>ZNA/ 8701038-MA Обучающая звуковая игра с чипом для Говорящей ручки ЗНАТОК "Говорящая Музыкальная азбука" (комплект без ручки)/4 комплекта</v>
      </c>
      <c r="C164" s="106" t="s">
        <v>628</v>
      </c>
      <c r="D164" s="107" t="s">
        <v>629</v>
      </c>
      <c r="E164" s="108"/>
      <c r="F164" s="109" t="s">
        <v>630</v>
      </c>
      <c r="G164" s="110" t="s">
        <v>622</v>
      </c>
      <c r="H164" s="111" t="s">
        <v>48</v>
      </c>
      <c r="I164" s="112" t="n">
        <v>2205</v>
      </c>
      <c r="J164" s="113" t="s">
        <v>49</v>
      </c>
      <c r="K164" s="114"/>
      <c r="L164" s="115" t="n">
        <f aca="false">K164*I164</f>
        <v>0</v>
      </c>
      <c r="M164" s="116"/>
      <c r="P164" s="1" t="n">
        <v>2665</v>
      </c>
    </row>
    <row r="165" customFormat="false" ht="22.5" hidden="false" customHeight="false" outlineLevel="3" collapsed="false">
      <c r="A165" s="104" t="s">
        <v>631</v>
      </c>
      <c r="B165" s="105" t="str">
        <f aca="false">HYPERLINK(F165,A165)</f>
        <v>ZNA/ CAR-Znat Конструктор электронныйный "ЗНАТОК" Радиоупр. модель вездехода "Лидер" /6шт.</v>
      </c>
      <c r="C165" s="106" t="s">
        <v>632</v>
      </c>
      <c r="D165" s="107"/>
      <c r="E165" s="108"/>
      <c r="F165" s="109" t="s">
        <v>633</v>
      </c>
      <c r="G165" s="110" t="s">
        <v>622</v>
      </c>
      <c r="H165" s="111" t="s">
        <v>48</v>
      </c>
      <c r="I165" s="112" t="n">
        <v>1990</v>
      </c>
      <c r="J165" s="113" t="s">
        <v>49</v>
      </c>
      <c r="K165" s="114"/>
      <c r="L165" s="115" t="n">
        <f aca="false">K165*I165</f>
        <v>0</v>
      </c>
      <c r="M165" s="116"/>
      <c r="P165" s="1" t="n">
        <v>2222</v>
      </c>
    </row>
    <row r="166" customFormat="false" ht="12.75" hidden="false" customHeight="false" outlineLevel="3" collapsed="false">
      <c r="A166" s="104" t="s">
        <v>634</v>
      </c>
      <c r="B166" s="105" t="str">
        <f aca="false">HYPERLINK(F166,A166)</f>
        <v>ZNA/ 180-Znat Конструктор электронный "ЗНАТОК" 180 схем</v>
      </c>
      <c r="C166" s="106" t="s">
        <v>635</v>
      </c>
      <c r="D166" s="107" t="s">
        <v>636</v>
      </c>
      <c r="E166" s="108"/>
      <c r="F166" s="109" t="s">
        <v>637</v>
      </c>
      <c r="G166" s="110" t="s">
        <v>622</v>
      </c>
      <c r="H166" s="111" t="s">
        <v>48</v>
      </c>
      <c r="I166" s="112" t="n">
        <v>781</v>
      </c>
      <c r="J166" s="113" t="s">
        <v>49</v>
      </c>
      <c r="K166" s="114"/>
      <c r="L166" s="115" t="n">
        <f aca="false">K166*I166</f>
        <v>0</v>
      </c>
      <c r="M166" s="116"/>
      <c r="P166" s="1" t="n">
        <v>853</v>
      </c>
    </row>
    <row r="167" customFormat="false" ht="12.75" hidden="false" customHeight="false" outlineLevel="3" collapsed="false">
      <c r="A167" s="104" t="s">
        <v>638</v>
      </c>
      <c r="B167" s="105" t="str">
        <f aca="false">HYPERLINK(F167,A167)</f>
        <v>ZNA/ 320-Znat Конструктор электронный "ЗНАТОК" 320 схем</v>
      </c>
      <c r="C167" s="106" t="s">
        <v>639</v>
      </c>
      <c r="D167" s="107" t="s">
        <v>640</v>
      </c>
      <c r="E167" s="108"/>
      <c r="F167" s="109" t="s">
        <v>641</v>
      </c>
      <c r="G167" s="110" t="s">
        <v>622</v>
      </c>
      <c r="H167" s="111" t="s">
        <v>48</v>
      </c>
      <c r="I167" s="112" t="n">
        <v>1135</v>
      </c>
      <c r="J167" s="113" t="s">
        <v>49</v>
      </c>
      <c r="K167" s="114"/>
      <c r="L167" s="115" t="n">
        <f aca="false">K167*I167</f>
        <v>0</v>
      </c>
      <c r="M167" s="116"/>
      <c r="P167" s="1" t="n">
        <v>854</v>
      </c>
    </row>
    <row r="168" customFormat="false" ht="12.75" hidden="false" customHeight="false" outlineLevel="3" collapsed="false">
      <c r="A168" s="104" t="s">
        <v>642</v>
      </c>
      <c r="B168" s="105" t="str">
        <f aca="false">HYPERLINK(F168,A168)</f>
        <v>ZNA/ 999-Znat Конструктор электронный "ЗНАТОК" 999 схем</v>
      </c>
      <c r="C168" s="106" t="s">
        <v>643</v>
      </c>
      <c r="D168" s="107" t="s">
        <v>644</v>
      </c>
      <c r="E168" s="108"/>
      <c r="F168" s="109" t="s">
        <v>645</v>
      </c>
      <c r="G168" s="110" t="s">
        <v>622</v>
      </c>
      <c r="H168" s="111" t="s">
        <v>48</v>
      </c>
      <c r="I168" s="112" t="n">
        <v>1592</v>
      </c>
      <c r="J168" s="113" t="s">
        <v>49</v>
      </c>
      <c r="K168" s="114"/>
      <c r="L168" s="115" t="n">
        <f aca="false">K168*I168</f>
        <v>0</v>
      </c>
      <c r="M168" s="116"/>
      <c r="P168" s="1" t="n">
        <v>855</v>
      </c>
    </row>
    <row r="169" customFormat="false" ht="12.75" hidden="false" customHeight="false" outlineLevel="3" collapsed="false">
      <c r="A169" s="104" t="s">
        <v>646</v>
      </c>
      <c r="B169" s="105" t="str">
        <f aca="false">HYPERLINK(F169,A169)</f>
        <v>ZNA/ Книга "English" Говорящий букварь+рабочая тетрадь/24 штуки </v>
      </c>
      <c r="C169" s="106"/>
      <c r="D169" s="107"/>
      <c r="E169" s="108"/>
      <c r="F169" s="109"/>
      <c r="G169" s="110" t="s">
        <v>622</v>
      </c>
      <c r="H169" s="111" t="s">
        <v>48</v>
      </c>
      <c r="I169" s="112" t="n">
        <v>310</v>
      </c>
      <c r="J169" s="113" t="s">
        <v>49</v>
      </c>
      <c r="K169" s="114"/>
      <c r="L169" s="115" t="n">
        <f aca="false">K169*I169</f>
        <v>0</v>
      </c>
      <c r="M169" s="116"/>
      <c r="P169" s="1" t="n">
        <v>6285</v>
      </c>
      <c r="Q169" s="103" t="s">
        <v>44</v>
      </c>
    </row>
    <row r="170" customFormat="false" ht="12.75" hidden="false" customHeight="false" outlineLevel="3" collapsed="false">
      <c r="A170" s="104" t="s">
        <v>647</v>
      </c>
      <c r="B170" s="105" t="str">
        <f aca="false">HYPERLINK(F170,A170)</f>
        <v>ZNA/ Книга-альбом "Искалки -звучалки"для говорящей ручки/10 шт</v>
      </c>
      <c r="C170" s="106"/>
      <c r="D170" s="107"/>
      <c r="E170" s="108"/>
      <c r="F170" s="109"/>
      <c r="G170" s="110" t="s">
        <v>622</v>
      </c>
      <c r="H170" s="111" t="s">
        <v>48</v>
      </c>
      <c r="I170" s="112" t="n">
        <v>501</v>
      </c>
      <c r="J170" s="113" t="s">
        <v>49</v>
      </c>
      <c r="K170" s="114"/>
      <c r="L170" s="115" t="n">
        <f aca="false">K170*I170</f>
        <v>0</v>
      </c>
      <c r="M170" s="116"/>
      <c r="P170" s="1" t="n">
        <v>6284</v>
      </c>
      <c r="Q170" s="103" t="s">
        <v>44</v>
      </c>
    </row>
    <row r="171" customFormat="false" ht="12.75" hidden="false" customHeight="false" outlineLevel="3" collapsed="false">
      <c r="A171" s="104" t="s">
        <v>648</v>
      </c>
      <c r="B171" s="105" t="str">
        <f aca="false">HYPERLINK(F171,A171)</f>
        <v>ZNA/ SLW929 Электронный звуковой коврик "Весёлые классики"</v>
      </c>
      <c r="C171" s="106" t="s">
        <v>649</v>
      </c>
      <c r="D171" s="107" t="s">
        <v>650</v>
      </c>
      <c r="E171" s="108"/>
      <c r="F171" s="109" t="s">
        <v>651</v>
      </c>
      <c r="G171" s="110" t="s">
        <v>622</v>
      </c>
      <c r="H171" s="111" t="s">
        <v>48</v>
      </c>
      <c r="I171" s="112" t="n">
        <v>1161</v>
      </c>
      <c r="J171" s="113" t="s">
        <v>49</v>
      </c>
      <c r="K171" s="114"/>
      <c r="L171" s="115" t="n">
        <f aca="false">K171*I171</f>
        <v>0</v>
      </c>
      <c r="M171" s="116"/>
      <c r="P171" s="1" t="n">
        <v>991</v>
      </c>
    </row>
    <row r="172" customFormat="false" ht="12.75" hidden="false" customHeight="false" outlineLevel="3" collapsed="false">
      <c r="A172" s="104" t="s">
        <v>652</v>
      </c>
      <c r="B172" s="105" t="str">
        <f aca="false">HYPERLINK(F172,A172)</f>
        <v>ZNA/ SLW928 Электронный звуковой коврик "Гигантский напольный синтезатор"</v>
      </c>
      <c r="C172" s="106" t="s">
        <v>653</v>
      </c>
      <c r="D172" s="107" t="s">
        <v>654</v>
      </c>
      <c r="E172" s="108"/>
      <c r="F172" s="109" t="s">
        <v>655</v>
      </c>
      <c r="G172" s="110" t="s">
        <v>622</v>
      </c>
      <c r="H172" s="111" t="s">
        <v>48</v>
      </c>
      <c r="I172" s="112" t="n">
        <v>1449</v>
      </c>
      <c r="J172" s="113" t="s">
        <v>49</v>
      </c>
      <c r="K172" s="114"/>
      <c r="L172" s="115" t="n">
        <f aca="false">K172*I172</f>
        <v>0</v>
      </c>
      <c r="M172" s="116"/>
      <c r="P172" s="1" t="n">
        <v>990</v>
      </c>
    </row>
    <row r="173" customFormat="false" ht="12.75" hidden="false" customHeight="false" outlineLevel="3" collapsed="false">
      <c r="A173" s="104" t="s">
        <v>656</v>
      </c>
      <c r="B173" s="105" t="str">
        <f aca="false">HYPERLINK(F173,A173)</f>
        <v>ZNA/ SLW9820 Электронный звуковой коврик "День и Ночь"</v>
      </c>
      <c r="C173" s="106" t="s">
        <v>657</v>
      </c>
      <c r="D173" s="107" t="s">
        <v>658</v>
      </c>
      <c r="E173" s="108"/>
      <c r="F173" s="109" t="s">
        <v>659</v>
      </c>
      <c r="G173" s="110" t="s">
        <v>622</v>
      </c>
      <c r="H173" s="111" t="s">
        <v>48</v>
      </c>
      <c r="I173" s="112" t="n">
        <v>867</v>
      </c>
      <c r="J173" s="113" t="s">
        <v>49</v>
      </c>
      <c r="K173" s="114"/>
      <c r="L173" s="115" t="n">
        <f aca="false">K173*I173</f>
        <v>0</v>
      </c>
      <c r="M173" s="116"/>
      <c r="P173" s="1" t="n">
        <v>993</v>
      </c>
    </row>
    <row r="174" customFormat="false" ht="12.75" hidden="false" customHeight="false" outlineLevel="3" collapsed="false">
      <c r="A174" s="104" t="s">
        <v>660</v>
      </c>
      <c r="B174" s="105" t="str">
        <f aca="false">HYPERLINK(F174,A174)</f>
        <v>ZNA/ SLW9812 Электронный звуковой коврик "Мой любимый город"</v>
      </c>
      <c r="C174" s="106" t="s">
        <v>661</v>
      </c>
      <c r="D174" s="107" t="s">
        <v>662</v>
      </c>
      <c r="E174" s="108"/>
      <c r="F174" s="109" t="s">
        <v>663</v>
      </c>
      <c r="G174" s="110" t="s">
        <v>622</v>
      </c>
      <c r="H174" s="111" t="s">
        <v>48</v>
      </c>
      <c r="I174" s="112" t="n">
        <v>1356</v>
      </c>
      <c r="J174" s="113" t="s">
        <v>49</v>
      </c>
      <c r="K174" s="114"/>
      <c r="L174" s="115" t="n">
        <f aca="false">K174*I174</f>
        <v>0</v>
      </c>
      <c r="M174" s="116"/>
      <c r="P174" s="1" t="n">
        <v>992</v>
      </c>
    </row>
    <row r="175" customFormat="false" ht="12.75" hidden="false" customHeight="false" outlineLevel="3" collapsed="false">
      <c r="A175" s="104" t="s">
        <v>664</v>
      </c>
      <c r="B175" s="105" t="str">
        <f aca="false">HYPERLINK(F175,A175)</f>
        <v>ZNA/ Набор книг "Познаем-мир 1" для говорящей ручки /10 компл.</v>
      </c>
      <c r="C175" s="106"/>
      <c r="D175" s="107"/>
      <c r="E175" s="108"/>
      <c r="F175" s="109"/>
      <c r="G175" s="110" t="s">
        <v>622</v>
      </c>
      <c r="H175" s="111" t="s">
        <v>48</v>
      </c>
      <c r="I175" s="112" t="n">
        <v>663</v>
      </c>
      <c r="J175" s="113" t="s">
        <v>49</v>
      </c>
      <c r="K175" s="114"/>
      <c r="L175" s="115" t="n">
        <f aca="false">K175*I175</f>
        <v>0</v>
      </c>
      <c r="M175" s="116"/>
      <c r="P175" s="1" t="n">
        <v>6287</v>
      </c>
      <c r="Q175" s="103" t="s">
        <v>44</v>
      </c>
    </row>
    <row r="176" customFormat="false" ht="12.75" hidden="false" customHeight="false" outlineLevel="3" collapsed="false">
      <c r="A176" s="104" t="s">
        <v>665</v>
      </c>
      <c r="B176" s="105" t="str">
        <f aca="false">HYPERLINK(F176,A176)</f>
        <v>ZNA/ Набор книг "Познаем-мир 2"  для говорящей ручки /10 компл</v>
      </c>
      <c r="C176" s="106"/>
      <c r="D176" s="107"/>
      <c r="E176" s="108"/>
      <c r="F176" s="109"/>
      <c r="G176" s="110" t="s">
        <v>622</v>
      </c>
      <c r="H176" s="111" t="s">
        <v>48</v>
      </c>
      <c r="I176" s="112" t="n">
        <v>708</v>
      </c>
      <c r="J176" s="113" t="s">
        <v>49</v>
      </c>
      <c r="K176" s="114"/>
      <c r="L176" s="115" t="n">
        <f aca="false">K176*I176</f>
        <v>0</v>
      </c>
      <c r="M176" s="116"/>
      <c r="P176" s="1" t="n">
        <v>6286</v>
      </c>
      <c r="Q176" s="103" t="s">
        <v>44</v>
      </c>
    </row>
    <row r="177" customFormat="false" ht="12.75" hidden="false" customHeight="false" outlineLevel="3" collapsed="false">
      <c r="A177" s="104" t="s">
        <v>666</v>
      </c>
      <c r="B177" s="105" t="str">
        <f aca="false">HYPERLINK(F177,A177)</f>
        <v>ZNA/ Набор плакатов для говорящей ручки "В Помощь школе -1"/10 компл.</v>
      </c>
      <c r="C177" s="106"/>
      <c r="D177" s="107"/>
      <c r="E177" s="108"/>
      <c r="F177" s="109"/>
      <c r="G177" s="110" t="s">
        <v>622</v>
      </c>
      <c r="H177" s="111" t="s">
        <v>48</v>
      </c>
      <c r="I177" s="112" t="n">
        <v>855</v>
      </c>
      <c r="J177" s="113" t="s">
        <v>49</v>
      </c>
      <c r="K177" s="114"/>
      <c r="L177" s="115" t="n">
        <f aca="false">K177*I177</f>
        <v>0</v>
      </c>
      <c r="M177" s="116"/>
      <c r="P177" s="1" t="n">
        <v>6283</v>
      </c>
      <c r="Q177" s="103" t="s">
        <v>44</v>
      </c>
    </row>
    <row r="178" customFormat="false" ht="12.75" hidden="false" customHeight="false" outlineLevel="3" collapsed="false">
      <c r="A178" s="104" t="s">
        <v>667</v>
      </c>
      <c r="B178" s="105" t="str">
        <f aca="false">HYPERLINK(F178,A178)</f>
        <v>ZNA/ PL-11-BZ Эл-ный плакат "Азбука Детской Безопасности" новинка /20</v>
      </c>
      <c r="C178" s="106" t="s">
        <v>668</v>
      </c>
      <c r="D178" s="107" t="s">
        <v>669</v>
      </c>
      <c r="E178" s="108"/>
      <c r="F178" s="109" t="s">
        <v>670</v>
      </c>
      <c r="G178" s="110" t="s">
        <v>622</v>
      </c>
      <c r="H178" s="111" t="s">
        <v>48</v>
      </c>
      <c r="I178" s="112" t="n">
        <v>439</v>
      </c>
      <c r="J178" s="113" t="s">
        <v>49</v>
      </c>
      <c r="K178" s="114"/>
      <c r="L178" s="115" t="n">
        <f aca="false">K178*I178</f>
        <v>0</v>
      </c>
      <c r="M178" s="116"/>
      <c r="P178" s="1" t="n">
        <v>5178</v>
      </c>
    </row>
    <row r="179" customFormat="false" ht="12.75" hidden="false" customHeight="false" outlineLevel="3" collapsed="false">
      <c r="A179" s="104" t="s">
        <v>671</v>
      </c>
      <c r="B179" s="105" t="str">
        <f aca="false">HYPERLINK(F179,A179)</f>
        <v>ZNA/ PL-06-ZOO Электронный озвуч. плакат "Весёлый Зоопарк"</v>
      </c>
      <c r="C179" s="106" t="s">
        <v>672</v>
      </c>
      <c r="D179" s="107" t="s">
        <v>673</v>
      </c>
      <c r="E179" s="108"/>
      <c r="F179" s="109" t="s">
        <v>674</v>
      </c>
      <c r="G179" s="110" t="s">
        <v>622</v>
      </c>
      <c r="H179" s="111" t="s">
        <v>48</v>
      </c>
      <c r="I179" s="112" t="n">
        <v>439</v>
      </c>
      <c r="J179" s="113" t="s">
        <v>49</v>
      </c>
      <c r="K179" s="114"/>
      <c r="L179" s="115" t="n">
        <f aca="false">K179*I179</f>
        <v>0</v>
      </c>
      <c r="M179" s="116"/>
      <c r="P179" s="1" t="n">
        <v>1752</v>
      </c>
    </row>
    <row r="180" customFormat="false" ht="12.75" hidden="false" customHeight="false" outlineLevel="3" collapsed="false">
      <c r="A180" s="104" t="s">
        <v>675</v>
      </c>
      <c r="B180" s="105" t="str">
        <f aca="false">HYPERLINK(F180,A180)</f>
        <v>ZNA/ PL-04-OR Электронный озвуч. плакат "Веселый Оркестр"</v>
      </c>
      <c r="C180" s="106" t="s">
        <v>676</v>
      </c>
      <c r="D180" s="107" t="s">
        <v>677</v>
      </c>
      <c r="E180" s="108"/>
      <c r="F180" s="109" t="s">
        <v>678</v>
      </c>
      <c r="G180" s="110" t="s">
        <v>622</v>
      </c>
      <c r="H180" s="111" t="s">
        <v>48</v>
      </c>
      <c r="I180" s="112" t="n">
        <v>439</v>
      </c>
      <c r="J180" s="113" t="s">
        <v>49</v>
      </c>
      <c r="K180" s="114"/>
      <c r="L180" s="115" t="n">
        <f aca="false">K180*I180</f>
        <v>0</v>
      </c>
      <c r="M180" s="116"/>
      <c r="P180" s="1" t="n">
        <v>859</v>
      </c>
    </row>
    <row r="181" customFormat="false" ht="22.5" hidden="false" customHeight="false" outlineLevel="3" collapsed="false">
      <c r="A181" s="104" t="s">
        <v>679</v>
      </c>
      <c r="B181" s="105" t="str">
        <f aca="false">HYPERLINK(F181,A181)</f>
        <v>ZNA/ PL-02-RU Электронный озвуч. плакат "Говорящая азбука"  (образца 2006 года 4 режимные кнопки)</v>
      </c>
      <c r="C181" s="106" t="s">
        <v>680</v>
      </c>
      <c r="D181" s="107" t="s">
        <v>681</v>
      </c>
      <c r="E181" s="108"/>
      <c r="F181" s="109" t="s">
        <v>682</v>
      </c>
      <c r="G181" s="110" t="s">
        <v>622</v>
      </c>
      <c r="H181" s="111" t="s">
        <v>48</v>
      </c>
      <c r="I181" s="112" t="n">
        <v>369</v>
      </c>
      <c r="J181" s="113" t="s">
        <v>49</v>
      </c>
      <c r="K181" s="114"/>
      <c r="L181" s="115" t="n">
        <f aca="false">K181*I181</f>
        <v>0</v>
      </c>
      <c r="M181" s="116"/>
      <c r="P181" s="1" t="n">
        <v>857</v>
      </c>
    </row>
    <row r="182" customFormat="false" ht="22.5" hidden="false" customHeight="false" outlineLevel="3" collapsed="false">
      <c r="A182" s="104" t="s">
        <v>683</v>
      </c>
      <c r="B182" s="105" t="str">
        <f aca="false">HYPERLINK(F182,A182)</f>
        <v>ZNA/ PL-08-NEWru Эл-ный плакат "Говорящая АЗБУКА" new (образца 2009 года 8 режимных кнопок)</v>
      </c>
      <c r="C182" s="106" t="s">
        <v>684</v>
      </c>
      <c r="D182" s="107" t="s">
        <v>685</v>
      </c>
      <c r="E182" s="108"/>
      <c r="F182" s="109" t="s">
        <v>686</v>
      </c>
      <c r="G182" s="110" t="s">
        <v>622</v>
      </c>
      <c r="H182" s="111" t="s">
        <v>48</v>
      </c>
      <c r="I182" s="112" t="n">
        <v>439</v>
      </c>
      <c r="J182" s="113" t="s">
        <v>49</v>
      </c>
      <c r="K182" s="114"/>
      <c r="L182" s="115" t="n">
        <f aca="false">K182*I182</f>
        <v>0</v>
      </c>
      <c r="M182" s="116"/>
      <c r="P182" s="1" t="n">
        <v>1802</v>
      </c>
    </row>
    <row r="183" customFormat="false" ht="12.75" hidden="false" customHeight="false" outlineLevel="3" collapsed="false">
      <c r="A183" s="104" t="s">
        <v>687</v>
      </c>
      <c r="B183" s="105" t="str">
        <f aca="false">HYPERLINK(F183,A183)</f>
        <v>ZNA/ PL-07-GS Электронный озвуч. плакат "Государственные Символы "</v>
      </c>
      <c r="C183" s="106" t="s">
        <v>688</v>
      </c>
      <c r="D183" s="107" t="s">
        <v>689</v>
      </c>
      <c r="E183" s="108"/>
      <c r="F183" s="109" t="s">
        <v>690</v>
      </c>
      <c r="G183" s="110" t="s">
        <v>622</v>
      </c>
      <c r="H183" s="111" t="s">
        <v>48</v>
      </c>
      <c r="I183" s="112" t="n">
        <v>369</v>
      </c>
      <c r="J183" s="113" t="s">
        <v>49</v>
      </c>
      <c r="K183" s="114"/>
      <c r="L183" s="115" t="n">
        <f aca="false">K183*I183</f>
        <v>0</v>
      </c>
      <c r="M183" s="116"/>
      <c r="P183" s="1" t="n">
        <v>1753</v>
      </c>
    </row>
    <row r="184" customFormat="false" ht="12.75" hidden="false" customHeight="false" outlineLevel="3" collapsed="false">
      <c r="A184" s="104" t="s">
        <v>691</v>
      </c>
      <c r="B184" s="105" t="str">
        <f aca="false">HYPERLINK(F184,A184)</f>
        <v>ZNA/ PL-10-ZH Эл-ный плакат "Домашние животные" /20 шт.</v>
      </c>
      <c r="C184" s="106" t="s">
        <v>692</v>
      </c>
      <c r="D184" s="107" t="s">
        <v>693</v>
      </c>
      <c r="E184" s="108"/>
      <c r="F184" s="109" t="s">
        <v>694</v>
      </c>
      <c r="G184" s="110" t="s">
        <v>622</v>
      </c>
      <c r="H184" s="111" t="s">
        <v>48</v>
      </c>
      <c r="I184" s="112" t="n">
        <v>439</v>
      </c>
      <c r="J184" s="113" t="s">
        <v>49</v>
      </c>
      <c r="K184" s="114"/>
      <c r="L184" s="115" t="n">
        <f aca="false">K184*I184</f>
        <v>0</v>
      </c>
      <c r="M184" s="116"/>
      <c r="P184" s="1" t="n">
        <v>2705</v>
      </c>
    </row>
    <row r="185" customFormat="false" ht="12.75" hidden="false" customHeight="false" outlineLevel="3" collapsed="false">
      <c r="A185" s="104" t="s">
        <v>695</v>
      </c>
      <c r="B185" s="105" t="str">
        <f aca="false">HYPERLINK(F185,A185)</f>
        <v>ZNA/ PL-12-GEO  Плакат "Живая География" /20шт</v>
      </c>
      <c r="C185" s="106" t="s">
        <v>696</v>
      </c>
      <c r="D185" s="107" t="s">
        <v>697</v>
      </c>
      <c r="E185" s="108"/>
      <c r="F185" s="109" t="s">
        <v>698</v>
      </c>
      <c r="G185" s="110" t="s">
        <v>622</v>
      </c>
      <c r="H185" s="111" t="s">
        <v>48</v>
      </c>
      <c r="I185" s="112" t="n">
        <v>439</v>
      </c>
      <c r="J185" s="113" t="s">
        <v>49</v>
      </c>
      <c r="K185" s="114"/>
      <c r="L185" s="115" t="n">
        <f aca="false">K185*I185</f>
        <v>0</v>
      </c>
      <c r="M185" s="116"/>
      <c r="P185" s="1" t="n">
        <v>2667</v>
      </c>
    </row>
    <row r="186" customFormat="false" ht="12.75" hidden="false" customHeight="false" outlineLevel="3" collapsed="false">
      <c r="A186" s="104" t="s">
        <v>699</v>
      </c>
      <c r="B186" s="105" t="str">
        <f aca="false">HYPERLINK(F186,A186)</f>
        <v>ZNA/ PL-09-WW Эл-ный плакат "Подводный мир" /20 шт.</v>
      </c>
      <c r="C186" s="106" t="s">
        <v>700</v>
      </c>
      <c r="D186" s="107" t="s">
        <v>701</v>
      </c>
      <c r="E186" s="108"/>
      <c r="F186" s="109" t="s">
        <v>702</v>
      </c>
      <c r="G186" s="110" t="s">
        <v>622</v>
      </c>
      <c r="H186" s="111" t="s">
        <v>48</v>
      </c>
      <c r="I186" s="112" t="n">
        <v>439</v>
      </c>
      <c r="J186" s="113" t="s">
        <v>49</v>
      </c>
      <c r="K186" s="114"/>
      <c r="L186" s="115" t="n">
        <f aca="false">K186*I186</f>
        <v>0</v>
      </c>
      <c r="M186" s="116"/>
      <c r="P186" s="1" t="n">
        <v>2299</v>
      </c>
    </row>
    <row r="187" customFormat="false" ht="12.75" hidden="false" customHeight="false" outlineLevel="3" collapsed="false">
      <c r="A187" s="104" t="s">
        <v>703</v>
      </c>
      <c r="B187" s="105" t="str">
        <f aca="false">HYPERLINK(F187,A187)</f>
        <v>ZNA/ PL-03-UM Электронный озвуч. плакат "Таблица Умножения"</v>
      </c>
      <c r="C187" s="106" t="s">
        <v>704</v>
      </c>
      <c r="D187" s="107" t="s">
        <v>705</v>
      </c>
      <c r="E187" s="108"/>
      <c r="F187" s="109" t="s">
        <v>706</v>
      </c>
      <c r="G187" s="110" t="s">
        <v>622</v>
      </c>
      <c r="H187" s="111" t="s">
        <v>48</v>
      </c>
      <c r="I187" s="112" t="n">
        <v>439</v>
      </c>
      <c r="J187" s="113" t="s">
        <v>49</v>
      </c>
      <c r="K187" s="114"/>
      <c r="L187" s="115" t="n">
        <f aca="false">K187*I187</f>
        <v>0</v>
      </c>
      <c r="M187" s="116"/>
      <c r="P187" s="1" t="n">
        <v>858</v>
      </c>
    </row>
    <row r="188" customFormat="false" ht="12.75" hidden="false" customHeight="false" outlineLevel="3" collapsed="false">
      <c r="A188" s="104" t="s">
        <v>707</v>
      </c>
      <c r="B188" s="105" t="str">
        <f aca="false">HYPERLINK(F188,A188)</f>
        <v>ZNA/ PL-05-LR Электронный озвуч. плакат "Учимся читать"</v>
      </c>
      <c r="C188" s="106" t="s">
        <v>708</v>
      </c>
      <c r="D188" s="107" t="s">
        <v>709</v>
      </c>
      <c r="E188" s="108"/>
      <c r="F188" s="109" t="s">
        <v>710</v>
      </c>
      <c r="G188" s="110" t="s">
        <v>622</v>
      </c>
      <c r="H188" s="111" t="s">
        <v>48</v>
      </c>
      <c r="I188" s="112" t="n">
        <v>439</v>
      </c>
      <c r="J188" s="113" t="s">
        <v>49</v>
      </c>
      <c r="K188" s="114"/>
      <c r="L188" s="115" t="n">
        <f aca="false">K188*I188</f>
        <v>0</v>
      </c>
      <c r="M188" s="116"/>
      <c r="P188" s="1" t="n">
        <v>979</v>
      </c>
    </row>
    <row r="189" customFormat="false" ht="12.75" hidden="false" customHeight="false" outlineLevel="3" collapsed="false">
      <c r="A189" s="104" t="s">
        <v>711</v>
      </c>
      <c r="B189" s="105" t="str">
        <f aca="false">HYPERLINK(F189,A189)</f>
        <v>ZNA/ PL-01-EN Электронный озвуч. плакат  для изучения английского языка</v>
      </c>
      <c r="C189" s="106" t="s">
        <v>712</v>
      </c>
      <c r="D189" s="107" t="s">
        <v>713</v>
      </c>
      <c r="E189" s="108"/>
      <c r="F189" s="109" t="s">
        <v>714</v>
      </c>
      <c r="G189" s="110" t="s">
        <v>622</v>
      </c>
      <c r="H189" s="111" t="s">
        <v>48</v>
      </c>
      <c r="I189" s="112" t="n">
        <v>369</v>
      </c>
      <c r="J189" s="113" t="s">
        <v>49</v>
      </c>
      <c r="K189" s="114"/>
      <c r="L189" s="115" t="n">
        <f aca="false">K189*I189</f>
        <v>0</v>
      </c>
      <c r="M189" s="116"/>
      <c r="P189" s="1" t="n">
        <v>856</v>
      </c>
    </row>
    <row r="190" customFormat="false" ht="22.5" hidden="false" customHeight="false" outlineLevel="3" collapsed="false">
      <c r="A190" s="104" t="s">
        <v>715</v>
      </c>
      <c r="B190" s="105" t="str">
        <f aca="false">HYPERLINK(F190,A190)</f>
        <v>ZNA/ Русско-английский и англо-русский  словарь(книга для говорящей ручки)/24 шт</v>
      </c>
      <c r="C190" s="106"/>
      <c r="D190" s="107"/>
      <c r="E190" s="108"/>
      <c r="F190" s="109"/>
      <c r="G190" s="110" t="s">
        <v>622</v>
      </c>
      <c r="H190" s="111" t="s">
        <v>48</v>
      </c>
      <c r="I190" s="112" t="n">
        <v>376</v>
      </c>
      <c r="J190" s="113" t="s">
        <v>49</v>
      </c>
      <c r="K190" s="114"/>
      <c r="L190" s="115" t="n">
        <f aca="false">K190*I190</f>
        <v>0</v>
      </c>
      <c r="M190" s="116"/>
      <c r="P190" s="1" t="n">
        <v>6282</v>
      </c>
      <c r="Q190" s="103" t="s">
        <v>44</v>
      </c>
    </row>
    <row r="191" customFormat="false" ht="22.5" hidden="false" customHeight="false" outlineLevel="3" collapsed="false">
      <c r="A191" s="104" t="s">
        <v>716</v>
      </c>
      <c r="B191" s="105" t="str">
        <f aca="false">HYPERLINK(F191,A191)</f>
        <v>ZNA/ Ручка электронная говорящая (нового поколения) с зарядным устройством и шнуром USB/10 компл</v>
      </c>
      <c r="C191" s="106"/>
      <c r="D191" s="107"/>
      <c r="E191" s="108"/>
      <c r="F191" s="109"/>
      <c r="G191" s="110" t="s">
        <v>622</v>
      </c>
      <c r="H191" s="111" t="s">
        <v>48</v>
      </c>
      <c r="I191" s="112" t="n">
        <v>1990</v>
      </c>
      <c r="J191" s="113" t="s">
        <v>49</v>
      </c>
      <c r="K191" s="114"/>
      <c r="L191" s="115" t="n">
        <f aca="false">K191*I191</f>
        <v>0</v>
      </c>
      <c r="M191" s="116"/>
      <c r="P191" s="1" t="n">
        <v>6280</v>
      </c>
      <c r="Q191" s="103" t="s">
        <v>44</v>
      </c>
    </row>
    <row r="192" customFormat="false" ht="22.5" hidden="false" customHeight="false" outlineLevel="3" collapsed="false">
      <c r="A192" s="104" t="s">
        <v>717</v>
      </c>
      <c r="B192" s="105" t="str">
        <f aca="false">HYPERLINK(F192,A192)</f>
        <v>ZNA/ FH0501R Набор из 5 говорящ. книг с чипом "Лесные истории" для серии "Говорящая ручка", роз. цвета / 6 компл.</v>
      </c>
      <c r="C192" s="106" t="s">
        <v>718</v>
      </c>
      <c r="D192" s="107"/>
      <c r="E192" s="108"/>
      <c r="F192" s="109" t="s">
        <v>719</v>
      </c>
      <c r="G192" s="110" t="s">
        <v>622</v>
      </c>
      <c r="H192" s="111" t="s">
        <v>48</v>
      </c>
      <c r="I192" s="112" t="n">
        <v>1225</v>
      </c>
      <c r="J192" s="113" t="s">
        <v>49</v>
      </c>
      <c r="K192" s="114"/>
      <c r="L192" s="115" t="n">
        <f aca="false">K192*I192</f>
        <v>0</v>
      </c>
      <c r="M192" s="116"/>
      <c r="P192" s="1" t="n">
        <v>4618</v>
      </c>
    </row>
    <row r="193" customFormat="false" ht="25.5" hidden="false" customHeight="false" outlineLevel="1" collapsed="false">
      <c r="A193" s="91"/>
      <c r="B193" s="92" t="s">
        <v>720</v>
      </c>
      <c r="C193" s="93"/>
      <c r="D193" s="94"/>
      <c r="E193" s="95"/>
      <c r="F193" s="96"/>
      <c r="G193" s="97"/>
      <c r="H193" s="98"/>
      <c r="I193" s="99"/>
      <c r="J193" s="100"/>
      <c r="K193" s="101"/>
      <c r="L193" s="102"/>
      <c r="M193" s="102"/>
    </row>
    <row r="194" customFormat="false" ht="22.5" hidden="false" customHeight="false" outlineLevel="3" collapsed="false">
      <c r="A194" s="104" t="s">
        <v>721</v>
      </c>
      <c r="B194" s="105" t="str">
        <f aca="false">HYPERLINK(F194,A194)</f>
        <v>INN/ 801 Большая химическая лаборатория сумасшедшего профессора Николя (80 опытов) /4</v>
      </c>
      <c r="C194" s="106" t="s">
        <v>722</v>
      </c>
      <c r="D194" s="107" t="s">
        <v>723</v>
      </c>
      <c r="E194" s="108"/>
      <c r="F194" s="109" t="s">
        <v>724</v>
      </c>
      <c r="G194" s="110" t="s">
        <v>725</v>
      </c>
      <c r="H194" s="111" t="s">
        <v>48</v>
      </c>
      <c r="I194" s="112" t="n">
        <v>2033</v>
      </c>
      <c r="J194" s="113" t="s">
        <v>49</v>
      </c>
      <c r="K194" s="114"/>
      <c r="L194" s="115" t="n">
        <f aca="false">K194*I194</f>
        <v>0</v>
      </c>
      <c r="M194" s="116"/>
      <c r="P194" s="1" t="n">
        <v>5339</v>
      </c>
    </row>
    <row r="195" customFormat="false" ht="12.75" hidden="false" customHeight="false" outlineLevel="3" collapsed="false">
      <c r="A195" s="104" t="s">
        <v>726</v>
      </c>
      <c r="B195" s="105" t="str">
        <f aca="false">HYPERLINK(F195,A195)</f>
        <v>INN/ 812 33 тайны (33 опыта) /4</v>
      </c>
      <c r="C195" s="106" t="s">
        <v>727</v>
      </c>
      <c r="D195" s="107" t="s">
        <v>728</v>
      </c>
      <c r="E195" s="108"/>
      <c r="F195" s="109" t="s">
        <v>729</v>
      </c>
      <c r="G195" s="110" t="s">
        <v>725</v>
      </c>
      <c r="H195" s="111" t="s">
        <v>48</v>
      </c>
      <c r="I195" s="112" t="n">
        <v>1655</v>
      </c>
      <c r="J195" s="113" t="s">
        <v>49</v>
      </c>
      <c r="K195" s="114"/>
      <c r="L195" s="115" t="n">
        <f aca="false">K195*I195</f>
        <v>0</v>
      </c>
      <c r="M195" s="116"/>
      <c r="P195" s="1" t="n">
        <v>5341</v>
      </c>
    </row>
    <row r="196" customFormat="false" ht="12.75" hidden="false" customHeight="false" outlineLevel="3" collapsed="false">
      <c r="A196" s="104" t="s">
        <v>730</v>
      </c>
      <c r="B196" s="105" t="str">
        <f aca="false">HYPERLINK(F196,A196)</f>
        <v>INN/ 813 В поисках энергии (35 опытов) /4</v>
      </c>
      <c r="C196" s="106" t="s">
        <v>731</v>
      </c>
      <c r="D196" s="107" t="s">
        <v>732</v>
      </c>
      <c r="E196" s="108"/>
      <c r="F196" s="109" t="s">
        <v>733</v>
      </c>
      <c r="G196" s="110" t="s">
        <v>725</v>
      </c>
      <c r="H196" s="111" t="s">
        <v>48</v>
      </c>
      <c r="I196" s="112" t="n">
        <v>1666</v>
      </c>
      <c r="J196" s="113" t="s">
        <v>49</v>
      </c>
      <c r="K196" s="114"/>
      <c r="L196" s="115" t="n">
        <f aca="false">K196*I196</f>
        <v>0</v>
      </c>
      <c r="M196" s="116"/>
      <c r="P196" s="1" t="n">
        <v>5342</v>
      </c>
    </row>
    <row r="197" customFormat="false" ht="12.75" hidden="false" customHeight="false" outlineLevel="3" collapsed="false">
      <c r="A197" s="104" t="s">
        <v>734</v>
      </c>
      <c r="B197" s="105" t="str">
        <f aca="false">HYPERLINK(F197,A197)</f>
        <v>INN/ 814 Опыты на кухне (30 опытов) /4</v>
      </c>
      <c r="C197" s="106" t="s">
        <v>735</v>
      </c>
      <c r="D197" s="107" t="s">
        <v>736</v>
      </c>
      <c r="E197" s="108"/>
      <c r="F197" s="109" t="s">
        <v>737</v>
      </c>
      <c r="G197" s="110" t="s">
        <v>725</v>
      </c>
      <c r="H197" s="111" t="s">
        <v>48</v>
      </c>
      <c r="I197" s="112" t="n">
        <v>1461</v>
      </c>
      <c r="J197" s="113" t="s">
        <v>49</v>
      </c>
      <c r="K197" s="114"/>
      <c r="L197" s="115" t="n">
        <f aca="false">K197*I197</f>
        <v>0</v>
      </c>
      <c r="M197" s="116"/>
      <c r="P197" s="1" t="n">
        <v>5343</v>
      </c>
    </row>
    <row r="198" customFormat="false" ht="12.75" hidden="false" customHeight="false" outlineLevel="3" collapsed="false">
      <c r="A198" s="104" t="s">
        <v>738</v>
      </c>
      <c r="B198" s="105" t="str">
        <f aca="false">HYPERLINK(F198,A198)</f>
        <v>INN/ 815 Фантастические опыты (30 опытов) /4</v>
      </c>
      <c r="C198" s="106" t="s">
        <v>739</v>
      </c>
      <c r="D198" s="107" t="s">
        <v>740</v>
      </c>
      <c r="E198" s="108"/>
      <c r="F198" s="109" t="s">
        <v>741</v>
      </c>
      <c r="G198" s="110" t="s">
        <v>725</v>
      </c>
      <c r="H198" s="111" t="s">
        <v>48</v>
      </c>
      <c r="I198" s="112" t="n">
        <v>1514</v>
      </c>
      <c r="J198" s="113" t="s">
        <v>49</v>
      </c>
      <c r="K198" s="114"/>
      <c r="L198" s="115" t="n">
        <f aca="false">K198*I198</f>
        <v>0</v>
      </c>
      <c r="M198" s="116"/>
      <c r="P198" s="1" t="n">
        <v>5344</v>
      </c>
    </row>
    <row r="199" customFormat="false" ht="12.75" hidden="false" customHeight="false" outlineLevel="3" collapsed="false">
      <c r="A199" s="104" t="s">
        <v>742</v>
      </c>
      <c r="B199" s="105" t="str">
        <f aca="false">HYPERLINK(F199,A199)</f>
        <v>INN/ 816 Фонтан опытов с водой (16 опытов) /4</v>
      </c>
      <c r="C199" s="106" t="s">
        <v>743</v>
      </c>
      <c r="D199" s="107" t="s">
        <v>744</v>
      </c>
      <c r="E199" s="108"/>
      <c r="F199" s="109" t="s">
        <v>745</v>
      </c>
      <c r="G199" s="110" t="s">
        <v>725</v>
      </c>
      <c r="H199" s="111" t="s">
        <v>48</v>
      </c>
      <c r="I199" s="112" t="n">
        <v>1298</v>
      </c>
      <c r="J199" s="113" t="s">
        <v>49</v>
      </c>
      <c r="K199" s="114"/>
      <c r="L199" s="115" t="n">
        <f aca="false">K199*I199</f>
        <v>0</v>
      </c>
      <c r="M199" s="116"/>
      <c r="P199" s="1" t="n">
        <v>5345</v>
      </c>
    </row>
    <row r="200" customFormat="false" ht="12.75" hidden="false" customHeight="false" outlineLevel="3" collapsed="false">
      <c r="A200" s="104" t="s">
        <v>746</v>
      </c>
      <c r="B200" s="105" t="str">
        <f aca="false">HYPERLINK(F200,A200)</f>
        <v>INN/ 821 Всеразрушающие кислоты (14 опытов) /4</v>
      </c>
      <c r="C200" s="106" t="s">
        <v>747</v>
      </c>
      <c r="D200" s="107" t="s">
        <v>748</v>
      </c>
      <c r="E200" s="108"/>
      <c r="F200" s="109" t="s">
        <v>749</v>
      </c>
      <c r="G200" s="110" t="s">
        <v>725</v>
      </c>
      <c r="H200" s="111" t="s">
        <v>48</v>
      </c>
      <c r="I200" s="112" t="n">
        <v>1071</v>
      </c>
      <c r="J200" s="113" t="s">
        <v>49</v>
      </c>
      <c r="K200" s="114"/>
      <c r="L200" s="115" t="n">
        <f aca="false">K200*I200</f>
        <v>0</v>
      </c>
      <c r="M200" s="116"/>
      <c r="P200" s="1" t="n">
        <v>5346</v>
      </c>
    </row>
    <row r="201" customFormat="false" ht="12.75" hidden="false" customHeight="false" outlineLevel="3" collapsed="false">
      <c r="A201" s="104" t="s">
        <v>750</v>
      </c>
      <c r="B201" s="105" t="str">
        <f aca="false">HYPERLINK(F201,A201)</f>
        <v>INN/ 822 Занимательная химия (11 опытов) /4</v>
      </c>
      <c r="C201" s="106" t="s">
        <v>751</v>
      </c>
      <c r="D201" s="107" t="s">
        <v>752</v>
      </c>
      <c r="E201" s="108"/>
      <c r="F201" s="109" t="s">
        <v>753</v>
      </c>
      <c r="G201" s="110" t="s">
        <v>725</v>
      </c>
      <c r="H201" s="111" t="s">
        <v>48</v>
      </c>
      <c r="I201" s="112" t="n">
        <v>973</v>
      </c>
      <c r="J201" s="113" t="s">
        <v>49</v>
      </c>
      <c r="K201" s="114"/>
      <c r="L201" s="115" t="n">
        <f aca="false">K201*I201</f>
        <v>0</v>
      </c>
      <c r="M201" s="116"/>
      <c r="P201" s="1" t="n">
        <v>5347</v>
      </c>
    </row>
    <row r="202" customFormat="false" ht="12.75" hidden="false" customHeight="false" outlineLevel="3" collapsed="false">
      <c r="A202" s="104" t="s">
        <v>754</v>
      </c>
      <c r="B202" s="105" t="str">
        <f aca="false">HYPERLINK(F202,A202)</f>
        <v>INN/ 823 Секрет моющих средств (6 опытов) /4</v>
      </c>
      <c r="C202" s="106" t="s">
        <v>755</v>
      </c>
      <c r="D202" s="107" t="s">
        <v>756</v>
      </c>
      <c r="E202" s="108"/>
      <c r="F202" s="109" t="s">
        <v>757</v>
      </c>
      <c r="G202" s="110" t="s">
        <v>725</v>
      </c>
      <c r="H202" s="111" t="s">
        <v>48</v>
      </c>
      <c r="I202" s="112" t="n">
        <v>1028</v>
      </c>
      <c r="J202" s="113" t="s">
        <v>49</v>
      </c>
      <c r="K202" s="114"/>
      <c r="L202" s="115" t="n">
        <f aca="false">K202*I202</f>
        <v>0</v>
      </c>
      <c r="M202" s="116"/>
      <c r="P202" s="1" t="n">
        <v>5348</v>
      </c>
    </row>
    <row r="203" customFormat="false" ht="12.75" hidden="false" customHeight="false" outlineLevel="3" collapsed="false">
      <c r="A203" s="104" t="s">
        <v>758</v>
      </c>
      <c r="B203" s="105" t="str">
        <f aca="false">HYPERLINK(F203,A203)</f>
        <v>INN/ 824 Секрет металлов (19 опытов) /4</v>
      </c>
      <c r="C203" s="106" t="s">
        <v>759</v>
      </c>
      <c r="D203" s="107" t="s">
        <v>760</v>
      </c>
      <c r="E203" s="108"/>
      <c r="F203" s="109" t="s">
        <v>761</v>
      </c>
      <c r="G203" s="110" t="s">
        <v>725</v>
      </c>
      <c r="H203" s="111" t="s">
        <v>48</v>
      </c>
      <c r="I203" s="112" t="n">
        <v>1060</v>
      </c>
      <c r="J203" s="113" t="s">
        <v>49</v>
      </c>
      <c r="K203" s="114"/>
      <c r="L203" s="115" t="n">
        <f aca="false">K203*I203</f>
        <v>0</v>
      </c>
      <c r="M203" s="116"/>
      <c r="P203" s="1" t="n">
        <v>5349</v>
      </c>
    </row>
    <row r="204" customFormat="false" ht="12.75" hidden="false" customHeight="false" outlineLevel="3" collapsed="false">
      <c r="A204" s="104" t="s">
        <v>762</v>
      </c>
      <c r="B204" s="105" t="str">
        <f aca="false">HYPERLINK(F204,A204)</f>
        <v>INN/ 825 Тайны вкуса (8 опытов) /4</v>
      </c>
      <c r="C204" s="106" t="s">
        <v>763</v>
      </c>
      <c r="D204" s="107" t="s">
        <v>764</v>
      </c>
      <c r="E204" s="108"/>
      <c r="F204" s="109" t="s">
        <v>765</v>
      </c>
      <c r="G204" s="110" t="s">
        <v>725</v>
      </c>
      <c r="H204" s="111" t="s">
        <v>48</v>
      </c>
      <c r="I204" s="112" t="n">
        <v>920</v>
      </c>
      <c r="J204" s="113" t="s">
        <v>49</v>
      </c>
      <c r="K204" s="114"/>
      <c r="L204" s="115" t="n">
        <f aca="false">K204*I204</f>
        <v>0</v>
      </c>
      <c r="M204" s="116"/>
      <c r="P204" s="1" t="n">
        <v>5350</v>
      </c>
    </row>
    <row r="205" customFormat="false" ht="12.75" hidden="false" customHeight="false" outlineLevel="3" collapsed="false">
      <c r="A205" s="104" t="s">
        <v>766</v>
      </c>
      <c r="B205" s="105" t="str">
        <f aca="false">HYPERLINK(F205,A205)</f>
        <v>INN/ 826 Опыты с огнем (6 опытов) /4</v>
      </c>
      <c r="C205" s="106" t="s">
        <v>767</v>
      </c>
      <c r="D205" s="107" t="s">
        <v>768</v>
      </c>
      <c r="E205" s="108"/>
      <c r="F205" s="109" t="s">
        <v>769</v>
      </c>
      <c r="G205" s="110" t="s">
        <v>725</v>
      </c>
      <c r="H205" s="111" t="s">
        <v>48</v>
      </c>
      <c r="I205" s="112" t="n">
        <v>1146</v>
      </c>
      <c r="J205" s="113" t="s">
        <v>49</v>
      </c>
      <c r="K205" s="114"/>
      <c r="L205" s="115" t="n">
        <f aca="false">K205*I205</f>
        <v>0</v>
      </c>
      <c r="M205" s="116"/>
      <c r="P205" s="1" t="n">
        <v>5351</v>
      </c>
    </row>
    <row r="206" customFormat="false" ht="12.75" hidden="false" customHeight="false" outlineLevel="3" collapsed="false">
      <c r="A206" s="104" t="s">
        <v>770</v>
      </c>
      <c r="B206" s="105" t="str">
        <f aca="false">HYPERLINK(F206,A206)</f>
        <v>INN/ 831 Цветное пламя (1 опыт) /12</v>
      </c>
      <c r="C206" s="106" t="s">
        <v>771</v>
      </c>
      <c r="D206" s="107" t="s">
        <v>772</v>
      </c>
      <c r="E206" s="108"/>
      <c r="F206" s="109" t="s">
        <v>773</v>
      </c>
      <c r="G206" s="110" t="s">
        <v>725</v>
      </c>
      <c r="H206" s="111" t="s">
        <v>48</v>
      </c>
      <c r="I206" s="112" t="n">
        <v>269</v>
      </c>
      <c r="J206" s="113" t="s">
        <v>49</v>
      </c>
      <c r="K206" s="114"/>
      <c r="L206" s="115" t="n">
        <f aca="false">K206*I206</f>
        <v>0</v>
      </c>
      <c r="M206" s="116"/>
      <c r="P206" s="1" t="n">
        <v>5352</v>
      </c>
    </row>
    <row r="207" customFormat="false" ht="12.75" hidden="false" customHeight="false" outlineLevel="3" collapsed="false">
      <c r="A207" s="104" t="s">
        <v>774</v>
      </c>
      <c r="B207" s="105" t="str">
        <f aca="false">HYPERLINK(F207,A207)</f>
        <v>INN/ 832 Почему нужно регулярно чистить зубы? (1 опыт) /12</v>
      </c>
      <c r="C207" s="106" t="s">
        <v>775</v>
      </c>
      <c r="D207" s="107" t="s">
        <v>776</v>
      </c>
      <c r="E207" s="108"/>
      <c r="F207" s="109" t="s">
        <v>777</v>
      </c>
      <c r="G207" s="110" t="s">
        <v>725</v>
      </c>
      <c r="H207" s="111" t="s">
        <v>48</v>
      </c>
      <c r="I207" s="112" t="n">
        <v>269</v>
      </c>
      <c r="J207" s="113" t="s">
        <v>49</v>
      </c>
      <c r="K207" s="114"/>
      <c r="L207" s="115" t="n">
        <f aca="false">K207*I207</f>
        <v>0</v>
      </c>
      <c r="M207" s="116"/>
      <c r="P207" s="1" t="n">
        <v>5353</v>
      </c>
    </row>
    <row r="208" customFormat="false" ht="12.75" hidden="false" customHeight="false" outlineLevel="3" collapsed="false">
      <c r="A208" s="104" t="s">
        <v>778</v>
      </c>
      <c r="B208" s="105" t="str">
        <f aca="false">HYPERLINK(F208,A208)</f>
        <v>INN/ 833 Почему горящий бензин не тушат с водой? (1 опыт) /12</v>
      </c>
      <c r="C208" s="106" t="s">
        <v>779</v>
      </c>
      <c r="D208" s="107" t="s">
        <v>780</v>
      </c>
      <c r="E208" s="108"/>
      <c r="F208" s="109" t="s">
        <v>781</v>
      </c>
      <c r="G208" s="110" t="s">
        <v>725</v>
      </c>
      <c r="H208" s="111" t="s">
        <v>48</v>
      </c>
      <c r="I208" s="112" t="n">
        <v>269</v>
      </c>
      <c r="J208" s="113" t="s">
        <v>49</v>
      </c>
      <c r="K208" s="114"/>
      <c r="L208" s="115" t="n">
        <f aca="false">K208*I208</f>
        <v>0</v>
      </c>
      <c r="M208" s="116"/>
      <c r="P208" s="1" t="n">
        <v>5354</v>
      </c>
    </row>
    <row r="209" customFormat="false" ht="12.75" hidden="false" customHeight="false" outlineLevel="3" collapsed="false">
      <c r="A209" s="104" t="s">
        <v>782</v>
      </c>
      <c r="B209" s="105" t="str">
        <f aca="false">HYPERLINK(F209,A209)</f>
        <v>INN/ 834 Серебряное зеркало (1 опыт) /12</v>
      </c>
      <c r="C209" s="106" t="s">
        <v>783</v>
      </c>
      <c r="D209" s="107" t="s">
        <v>784</v>
      </c>
      <c r="E209" s="108"/>
      <c r="F209" s="109" t="s">
        <v>785</v>
      </c>
      <c r="G209" s="110" t="s">
        <v>725</v>
      </c>
      <c r="H209" s="111" t="s">
        <v>48</v>
      </c>
      <c r="I209" s="112" t="n">
        <v>314</v>
      </c>
      <c r="J209" s="113" t="s">
        <v>49</v>
      </c>
      <c r="K209" s="114"/>
      <c r="L209" s="115" t="n">
        <f aca="false">K209*I209</f>
        <v>0</v>
      </c>
      <c r="M209" s="116"/>
      <c r="P209" s="1" t="n">
        <v>5355</v>
      </c>
    </row>
    <row r="210" customFormat="false" ht="25.5" hidden="false" customHeight="false" outlineLevel="1" collapsed="false">
      <c r="A210" s="91"/>
      <c r="B210" s="92" t="s">
        <v>786</v>
      </c>
      <c r="C210" s="93"/>
      <c r="D210" s="94"/>
      <c r="E210" s="95"/>
      <c r="F210" s="96"/>
      <c r="G210" s="97"/>
      <c r="H210" s="98"/>
      <c r="I210" s="99"/>
      <c r="J210" s="100"/>
      <c r="K210" s="101"/>
      <c r="L210" s="102"/>
      <c r="M210" s="102"/>
    </row>
    <row r="211" customFormat="false" ht="22.5" hidden="false" customHeight="false" outlineLevel="3" collapsed="false">
      <c r="A211" s="104" t="s">
        <v>787</v>
      </c>
      <c r="B211" s="105" t="str">
        <f aca="false">HYPERLINK(F211,A211)</f>
        <v>CTS/ 28901нрк Занимательный опыт. Выращивание кристаллов. Белый кристалл на разноцветных камнях /12/36</v>
      </c>
      <c r="C211" s="106" t="s">
        <v>788</v>
      </c>
      <c r="D211" s="107" t="s">
        <v>789</v>
      </c>
      <c r="E211" s="108"/>
      <c r="F211" s="109" t="s">
        <v>790</v>
      </c>
      <c r="G211" s="110" t="s">
        <v>791</v>
      </c>
      <c r="H211" s="111" t="s">
        <v>48</v>
      </c>
      <c r="I211" s="112" t="n">
        <v>249</v>
      </c>
      <c r="J211" s="113" t="s">
        <v>49</v>
      </c>
      <c r="K211" s="114"/>
      <c r="L211" s="115" t="n">
        <f aca="false">K211*I211</f>
        <v>0</v>
      </c>
      <c r="M211" s="116"/>
      <c r="P211" s="1" t="n">
        <v>3147</v>
      </c>
    </row>
    <row r="212" customFormat="false" ht="12.75" hidden="false" customHeight="false" outlineLevel="3" collapsed="false">
      <c r="A212" s="104" t="s">
        <v>792</v>
      </c>
      <c r="B212" s="105" t="str">
        <f aca="false">HYPERLINK(F212,A212)</f>
        <v>CTS/ 28902 Лиловый кристалл</v>
      </c>
      <c r="C212" s="106" t="s">
        <v>793</v>
      </c>
      <c r="D212" s="107"/>
      <c r="E212" s="108"/>
      <c r="F212" s="109" t="s">
        <v>794</v>
      </c>
      <c r="G212" s="110" t="s">
        <v>791</v>
      </c>
      <c r="H212" s="111" t="s">
        <v>48</v>
      </c>
      <c r="I212" s="112" t="n">
        <v>267</v>
      </c>
      <c r="J212" s="113" t="s">
        <v>49</v>
      </c>
      <c r="K212" s="114"/>
      <c r="L212" s="115" t="n">
        <f aca="false">K212*I212</f>
        <v>0</v>
      </c>
      <c r="M212" s="116"/>
      <c r="P212" s="1" t="n">
        <v>5976</v>
      </c>
    </row>
    <row r="213" customFormat="false" ht="22.5" hidden="false" customHeight="false" outlineLevel="3" collapsed="false">
      <c r="A213" s="104" t="s">
        <v>795</v>
      </c>
      <c r="B213" s="105" t="str">
        <f aca="false">HYPERLINK(F213,A213)</f>
        <v>CTS/ 28903нрк Занимательный опыт. Выращивание кристаллов. Зеленый кристалл на разноцветных камнях /12/36</v>
      </c>
      <c r="C213" s="106" t="s">
        <v>796</v>
      </c>
      <c r="D213" s="107" t="s">
        <v>797</v>
      </c>
      <c r="E213" s="108"/>
      <c r="F213" s="109" t="s">
        <v>798</v>
      </c>
      <c r="G213" s="110" t="s">
        <v>791</v>
      </c>
      <c r="H213" s="111" t="s">
        <v>48</v>
      </c>
      <c r="I213" s="112" t="n">
        <v>249</v>
      </c>
      <c r="J213" s="113" t="s">
        <v>49</v>
      </c>
      <c r="K213" s="114"/>
      <c r="L213" s="115" t="n">
        <f aca="false">K213*I213</f>
        <v>0</v>
      </c>
      <c r="M213" s="116"/>
      <c r="P213" s="1" t="n">
        <v>3149</v>
      </c>
    </row>
    <row r="214" customFormat="false" ht="22.5" hidden="false" customHeight="false" outlineLevel="3" collapsed="false">
      <c r="A214" s="104" t="s">
        <v>799</v>
      </c>
      <c r="B214" s="105" t="str">
        <f aca="false">HYPERLINK(F214,A214)</f>
        <v>CTS/ 28904нрк Занимательный опыт. Выращивание кристаллов. Красный кристалл на разноцветных камнях /12/36</v>
      </c>
      <c r="C214" s="106" t="s">
        <v>800</v>
      </c>
      <c r="D214" s="107" t="s">
        <v>801</v>
      </c>
      <c r="E214" s="108"/>
      <c r="F214" s="109" t="s">
        <v>802</v>
      </c>
      <c r="G214" s="110" t="s">
        <v>791</v>
      </c>
      <c r="H214" s="111" t="s">
        <v>48</v>
      </c>
      <c r="I214" s="112" t="n">
        <v>249</v>
      </c>
      <c r="J214" s="113" t="s">
        <v>49</v>
      </c>
      <c r="K214" s="114"/>
      <c r="L214" s="115" t="n">
        <f aca="false">K214*I214</f>
        <v>0</v>
      </c>
      <c r="M214" s="116"/>
      <c r="P214" s="1" t="n">
        <v>3150</v>
      </c>
    </row>
    <row r="215" customFormat="false" ht="22.5" hidden="false" customHeight="false" outlineLevel="3" collapsed="false">
      <c r="A215" s="104" t="s">
        <v>803</v>
      </c>
      <c r="B215" s="105" t="str">
        <f aca="false">HYPERLINK(F215,A215)</f>
        <v>CTS/ 28905нрк Занимательный опыт. Выращивание кристаллов. Желтый кристалл на разноцветных камнях /12/36</v>
      </c>
      <c r="C215" s="106" t="s">
        <v>804</v>
      </c>
      <c r="D215" s="107" t="s">
        <v>805</v>
      </c>
      <c r="E215" s="108"/>
      <c r="F215" s="109" t="s">
        <v>806</v>
      </c>
      <c r="G215" s="110" t="s">
        <v>791</v>
      </c>
      <c r="H215" s="111" t="s">
        <v>48</v>
      </c>
      <c r="I215" s="112" t="n">
        <v>249</v>
      </c>
      <c r="J215" s="113" t="s">
        <v>49</v>
      </c>
      <c r="K215" s="114"/>
      <c r="L215" s="115" t="n">
        <f aca="false">K215*I215</f>
        <v>0</v>
      </c>
      <c r="M215" s="116"/>
      <c r="P215" s="1" t="n">
        <v>3151</v>
      </c>
    </row>
    <row r="216" customFormat="false" ht="22.5" hidden="false" customHeight="false" outlineLevel="3" collapsed="false">
      <c r="A216" s="104" t="s">
        <v>807</v>
      </c>
      <c r="B216" s="105" t="str">
        <f aca="false">HYPERLINK(F216,A216)</f>
        <v>CTS/ 28906нрк Занимательный опыт. Выращивание кристаллов. Голубой кристалл на разноцветных камнях /12/36</v>
      </c>
      <c r="C216" s="106" t="s">
        <v>808</v>
      </c>
      <c r="D216" s="107" t="s">
        <v>809</v>
      </c>
      <c r="E216" s="108"/>
      <c r="F216" s="109" t="s">
        <v>810</v>
      </c>
      <c r="G216" s="110" t="s">
        <v>791</v>
      </c>
      <c r="H216" s="111" t="s">
        <v>48</v>
      </c>
      <c r="I216" s="112" t="n">
        <v>249</v>
      </c>
      <c r="J216" s="113" t="s">
        <v>49</v>
      </c>
      <c r="K216" s="114"/>
      <c r="L216" s="115" t="n">
        <f aca="false">K216*I216</f>
        <v>0</v>
      </c>
      <c r="M216" s="116"/>
      <c r="P216" s="1" t="n">
        <v>3152</v>
      </c>
    </row>
    <row r="217" customFormat="false" ht="22.5" hidden="false" customHeight="false" outlineLevel="3" collapsed="false">
      <c r="A217" s="104" t="s">
        <v>811</v>
      </c>
      <c r="B217" s="105" t="str">
        <f aca="false">HYPERLINK(F217,A217)</f>
        <v>CTS/ 28917 Занимательный опыт. Выращивание кристаллов. Кристаллы на черных камнях /12/36</v>
      </c>
      <c r="C217" s="106" t="s">
        <v>812</v>
      </c>
      <c r="D217" s="107" t="s">
        <v>813</v>
      </c>
      <c r="E217" s="108"/>
      <c r="F217" s="109" t="s">
        <v>814</v>
      </c>
      <c r="G217" s="110" t="s">
        <v>791</v>
      </c>
      <c r="H217" s="111" t="s">
        <v>48</v>
      </c>
      <c r="I217" s="112" t="n">
        <v>199</v>
      </c>
      <c r="J217" s="113" t="s">
        <v>49</v>
      </c>
      <c r="K217" s="114"/>
      <c r="L217" s="115" t="n">
        <f aca="false">K217*I217</f>
        <v>0</v>
      </c>
      <c r="M217" s="116"/>
      <c r="P217" s="1" t="n">
        <v>3141</v>
      </c>
    </row>
    <row r="218" customFormat="false" ht="22.5" hidden="false" customHeight="false" outlineLevel="3" collapsed="false">
      <c r="A218" s="104" t="s">
        <v>815</v>
      </c>
      <c r="B218" s="105" t="str">
        <f aca="false">HYPERLINK(F218,A218)</f>
        <v>CTS/ 28918 Занимательный опыт. Выращивание кристаллов. Кристаллы на лиловых камнях /12/36</v>
      </c>
      <c r="C218" s="106" t="s">
        <v>816</v>
      </c>
      <c r="D218" s="107" t="s">
        <v>817</v>
      </c>
      <c r="E218" s="108"/>
      <c r="F218" s="109" t="s">
        <v>818</v>
      </c>
      <c r="G218" s="110" t="s">
        <v>791</v>
      </c>
      <c r="H218" s="111" t="s">
        <v>48</v>
      </c>
      <c r="I218" s="112" t="n">
        <v>199</v>
      </c>
      <c r="J218" s="113" t="s">
        <v>49</v>
      </c>
      <c r="K218" s="114"/>
      <c r="L218" s="115" t="n">
        <f aca="false">K218*I218</f>
        <v>0</v>
      </c>
      <c r="M218" s="116"/>
      <c r="P218" s="1" t="n">
        <v>3142</v>
      </c>
    </row>
    <row r="219" customFormat="false" ht="22.5" hidden="false" customHeight="false" outlineLevel="3" collapsed="false">
      <c r="A219" s="104" t="s">
        <v>819</v>
      </c>
      <c r="B219" s="105" t="str">
        <f aca="false">HYPERLINK(F219,A219)</f>
        <v>CTS/ 28919 Занимательный опыт. Выращивание кристаллов. Кристаллы на зеленых камнях /12/36</v>
      </c>
      <c r="C219" s="106" t="s">
        <v>820</v>
      </c>
      <c r="D219" s="107" t="s">
        <v>821</v>
      </c>
      <c r="E219" s="108"/>
      <c r="F219" s="109" t="s">
        <v>822</v>
      </c>
      <c r="G219" s="110" t="s">
        <v>791</v>
      </c>
      <c r="H219" s="111" t="s">
        <v>48</v>
      </c>
      <c r="I219" s="112" t="n">
        <v>199</v>
      </c>
      <c r="J219" s="113" t="s">
        <v>49</v>
      </c>
      <c r="K219" s="114"/>
      <c r="L219" s="115" t="n">
        <f aca="false">K219*I219</f>
        <v>0</v>
      </c>
      <c r="M219" s="116"/>
      <c r="P219" s="1" t="n">
        <v>3143</v>
      </c>
    </row>
    <row r="220" customFormat="false" ht="22.5" hidden="false" customHeight="false" outlineLevel="3" collapsed="false">
      <c r="A220" s="104" t="s">
        <v>823</v>
      </c>
      <c r="B220" s="105" t="str">
        <f aca="false">HYPERLINK(F220,A220)</f>
        <v>CTS/ 28920 Занимательный опыт. Выращивание кристаллов. Кристаллы на красных камнях /12/36</v>
      </c>
      <c r="C220" s="106" t="s">
        <v>824</v>
      </c>
      <c r="D220" s="107" t="s">
        <v>825</v>
      </c>
      <c r="E220" s="108"/>
      <c r="F220" s="109" t="s">
        <v>826</v>
      </c>
      <c r="G220" s="110" t="s">
        <v>791</v>
      </c>
      <c r="H220" s="111" t="s">
        <v>48</v>
      </c>
      <c r="I220" s="112" t="n">
        <v>199</v>
      </c>
      <c r="J220" s="113" t="s">
        <v>49</v>
      </c>
      <c r="K220" s="114"/>
      <c r="L220" s="115" t="n">
        <f aca="false">K220*I220</f>
        <v>0</v>
      </c>
      <c r="M220" s="116"/>
      <c r="P220" s="1" t="n">
        <v>3144</v>
      </c>
    </row>
    <row r="221" customFormat="false" ht="22.5" hidden="false" customHeight="false" outlineLevel="3" collapsed="false">
      <c r="A221" s="104" t="s">
        <v>827</v>
      </c>
      <c r="B221" s="105" t="str">
        <f aca="false">HYPERLINK(F221,A221)</f>
        <v>CTS/ 28922 Занимательный опыт. Выращивание кристаллов. Кристаллы на синих камнях /12/36</v>
      </c>
      <c r="C221" s="106" t="s">
        <v>828</v>
      </c>
      <c r="D221" s="107" t="s">
        <v>829</v>
      </c>
      <c r="E221" s="108"/>
      <c r="F221" s="109" t="s">
        <v>830</v>
      </c>
      <c r="G221" s="110" t="s">
        <v>791</v>
      </c>
      <c r="H221" s="111" t="s">
        <v>48</v>
      </c>
      <c r="I221" s="112" t="n">
        <v>199</v>
      </c>
      <c r="J221" s="113" t="s">
        <v>49</v>
      </c>
      <c r="K221" s="114"/>
      <c r="L221" s="115" t="n">
        <f aca="false">K221*I221</f>
        <v>0</v>
      </c>
      <c r="M221" s="116"/>
      <c r="P221" s="1" t="n">
        <v>3146</v>
      </c>
    </row>
    <row r="222" customFormat="false" ht="25.5" hidden="false" customHeight="false" outlineLevel="1" collapsed="false">
      <c r="A222" s="91"/>
      <c r="B222" s="92" t="s">
        <v>831</v>
      </c>
      <c r="C222" s="93"/>
      <c r="D222" s="94"/>
      <c r="E222" s="95"/>
      <c r="F222" s="96"/>
      <c r="G222" s="97"/>
      <c r="H222" s="98"/>
      <c r="I222" s="99"/>
      <c r="J222" s="100"/>
      <c r="K222" s="101"/>
      <c r="L222" s="102"/>
      <c r="M222" s="102"/>
    </row>
    <row r="223" customFormat="false" ht="16.5" hidden="false" customHeight="false" outlineLevel="3" collapsed="false">
      <c r="A223" s="104" t="s">
        <v>832</v>
      </c>
      <c r="B223" s="105" t="str">
        <f aca="false">HYPERLINK(F223,A223)</f>
        <v>INN/ 704 Юный Парфюмер (большой набор) /4</v>
      </c>
      <c r="C223" s="106" t="s">
        <v>833</v>
      </c>
      <c r="D223" s="107" t="s">
        <v>834</v>
      </c>
      <c r="E223" s="108"/>
      <c r="F223" s="109" t="s">
        <v>835</v>
      </c>
      <c r="G223" s="110" t="s">
        <v>836</v>
      </c>
      <c r="H223" s="111" t="s">
        <v>48</v>
      </c>
      <c r="I223" s="112" t="n">
        <v>1612</v>
      </c>
      <c r="J223" s="113" t="s">
        <v>49</v>
      </c>
      <c r="K223" s="114"/>
      <c r="L223" s="115" t="n">
        <f aca="false">K223*I223</f>
        <v>0</v>
      </c>
      <c r="M223" s="116"/>
      <c r="P223" s="1" t="n">
        <v>4162</v>
      </c>
    </row>
    <row r="224" customFormat="false" ht="16.5" hidden="false" customHeight="false" outlineLevel="3" collapsed="false">
      <c r="A224" s="104" t="s">
        <v>837</v>
      </c>
      <c r="B224" s="105" t="str">
        <f aca="false">HYPERLINK(F224,A224)</f>
        <v>INN/ 705 Юный Парфюмер (средний набор) /4</v>
      </c>
      <c r="C224" s="106" t="s">
        <v>838</v>
      </c>
      <c r="D224" s="107" t="s">
        <v>839</v>
      </c>
      <c r="E224" s="108"/>
      <c r="F224" s="109" t="s">
        <v>835</v>
      </c>
      <c r="G224" s="110" t="s">
        <v>836</v>
      </c>
      <c r="H224" s="111" t="s">
        <v>48</v>
      </c>
      <c r="I224" s="112" t="n">
        <v>1223</v>
      </c>
      <c r="J224" s="113" t="s">
        <v>49</v>
      </c>
      <c r="K224" s="114"/>
      <c r="L224" s="115" t="n">
        <f aca="false">K224*I224</f>
        <v>0</v>
      </c>
      <c r="M224" s="116"/>
      <c r="P224" s="1" t="n">
        <v>4161</v>
      </c>
    </row>
    <row r="225" customFormat="false" ht="16.5" hidden="false" customHeight="false" outlineLevel="3" collapsed="false">
      <c r="A225" s="104" t="s">
        <v>840</v>
      </c>
      <c r="B225" s="105" t="str">
        <f aca="false">HYPERLINK(F225,A225)</f>
        <v>INN/ 706 Юный Парфюмер (малый набор) /4</v>
      </c>
      <c r="C225" s="106" t="s">
        <v>841</v>
      </c>
      <c r="D225" s="107" t="s">
        <v>842</v>
      </c>
      <c r="E225" s="108"/>
      <c r="F225" s="109" t="s">
        <v>843</v>
      </c>
      <c r="G225" s="110" t="s">
        <v>836</v>
      </c>
      <c r="H225" s="111" t="s">
        <v>48</v>
      </c>
      <c r="I225" s="112" t="n">
        <v>963</v>
      </c>
      <c r="J225" s="113" t="s">
        <v>49</v>
      </c>
      <c r="K225" s="114"/>
      <c r="L225" s="115" t="n">
        <f aca="false">K225*I225</f>
        <v>0</v>
      </c>
      <c r="M225" s="116"/>
      <c r="P225" s="1" t="n">
        <v>4160</v>
      </c>
    </row>
    <row r="226" customFormat="false" ht="12.75" hidden="false" customHeight="false" outlineLevel="1" collapsed="false">
      <c r="A226" s="91"/>
      <c r="B226" s="92" t="s">
        <v>844</v>
      </c>
      <c r="C226" s="93"/>
      <c r="D226" s="94"/>
      <c r="E226" s="95"/>
      <c r="F226" s="96"/>
      <c r="G226" s="97"/>
      <c r="H226" s="98"/>
      <c r="I226" s="99"/>
      <c r="J226" s="100"/>
      <c r="K226" s="101"/>
      <c r="L226" s="102"/>
      <c r="M226" s="102"/>
    </row>
    <row r="227" customFormat="false" ht="12.75" hidden="false" customHeight="false" outlineLevel="2" collapsed="false">
      <c r="A227" s="117"/>
      <c r="B227" s="118" t="s">
        <v>845</v>
      </c>
      <c r="C227" s="119"/>
      <c r="D227" s="120"/>
      <c r="E227" s="121"/>
      <c r="F227" s="122"/>
      <c r="G227" s="123"/>
      <c r="H227" s="124"/>
      <c r="I227" s="125"/>
      <c r="J227" s="126"/>
      <c r="K227" s="127"/>
      <c r="L227" s="126"/>
      <c r="M227" s="126"/>
      <c r="N227" s="128"/>
      <c r="O227" s="128"/>
    </row>
    <row r="228" customFormat="false" ht="12.75" hidden="false" customHeight="false" outlineLevel="3" collapsed="false">
      <c r="A228" s="104" t="s">
        <v>846</v>
      </c>
      <c r="B228" s="105" t="str">
        <f aca="false">HYPERLINK(F228,A228)</f>
        <v>CIT/ 81211 Игрушки водные в ассортименте</v>
      </c>
      <c r="C228" s="106" t="s">
        <v>847</v>
      </c>
      <c r="D228" s="107" t="s">
        <v>848</v>
      </c>
      <c r="E228" s="108"/>
      <c r="F228" s="109"/>
      <c r="G228" s="110" t="s">
        <v>849</v>
      </c>
      <c r="H228" s="111" t="s">
        <v>48</v>
      </c>
      <c r="I228" s="112" t="n">
        <v>343</v>
      </c>
      <c r="J228" s="113" t="s">
        <v>49</v>
      </c>
      <c r="K228" s="114"/>
      <c r="L228" s="115" t="n">
        <f aca="false">K228*I228</f>
        <v>0</v>
      </c>
      <c r="M228" s="116"/>
      <c r="P228" s="1" t="n">
        <v>4787</v>
      </c>
    </row>
    <row r="229" customFormat="false" ht="12.75" hidden="false" customHeight="false" outlineLevel="3" collapsed="false">
      <c r="A229" s="104" t="s">
        <v>850</v>
      </c>
      <c r="B229" s="105" t="str">
        <f aca="false">HYPERLINK(F229,A229)</f>
        <v>CIT/ 81213 Стройка на воде (Игрушка для ванны, от 3 лет)</v>
      </c>
      <c r="C229" s="106" t="s">
        <v>851</v>
      </c>
      <c r="D229" s="107" t="s">
        <v>852</v>
      </c>
      <c r="E229" s="108"/>
      <c r="F229" s="109" t="s">
        <v>853</v>
      </c>
      <c r="G229" s="110" t="s">
        <v>849</v>
      </c>
      <c r="H229" s="111" t="s">
        <v>48</v>
      </c>
      <c r="I229" s="112" t="n">
        <v>670</v>
      </c>
      <c r="J229" s="113" t="s">
        <v>49</v>
      </c>
      <c r="K229" s="114"/>
      <c r="L229" s="115" t="n">
        <f aca="false">K229*I229</f>
        <v>0</v>
      </c>
      <c r="M229" s="116"/>
      <c r="P229" s="1" t="n">
        <v>2008</v>
      </c>
    </row>
    <row r="230" customFormat="false" ht="12.75" hidden="false" customHeight="false" outlineLevel="3" collapsed="false">
      <c r="A230" s="104" t="s">
        <v>854</v>
      </c>
      <c r="B230" s="105" t="str">
        <f aca="false">HYPERLINK(F230,A230)</f>
        <v>CIT/ 81214 Цирк на воде</v>
      </c>
      <c r="C230" s="106" t="s">
        <v>855</v>
      </c>
      <c r="D230" s="107" t="s">
        <v>856</v>
      </c>
      <c r="E230" s="108"/>
      <c r="F230" s="109" t="s">
        <v>857</v>
      </c>
      <c r="G230" s="110" t="s">
        <v>849</v>
      </c>
      <c r="H230" s="111" t="s">
        <v>48</v>
      </c>
      <c r="I230" s="112" t="n">
        <v>994</v>
      </c>
      <c r="J230" s="113" t="s">
        <v>49</v>
      </c>
      <c r="K230" s="114"/>
      <c r="L230" s="115" t="n">
        <f aca="false">K230*I230</f>
        <v>0</v>
      </c>
      <c r="M230" s="116"/>
      <c r="P230" s="1" t="n">
        <v>4790</v>
      </c>
    </row>
    <row r="231" customFormat="false" ht="12.75" hidden="false" customHeight="false" outlineLevel="3" collapsed="false">
      <c r="A231" s="104" t="s">
        <v>858</v>
      </c>
      <c r="B231" s="105" t="str">
        <f aca="false">HYPERLINK(F231,A231)</f>
        <v>CIT/ 81215 Веселый осьминожка (Игрушка для ванны, от 3 лет)</v>
      </c>
      <c r="C231" s="106" t="s">
        <v>859</v>
      </c>
      <c r="D231" s="107" t="s">
        <v>860</v>
      </c>
      <c r="E231" s="108"/>
      <c r="F231" s="109" t="s">
        <v>861</v>
      </c>
      <c r="G231" s="110" t="s">
        <v>849</v>
      </c>
      <c r="H231" s="111" t="s">
        <v>48</v>
      </c>
      <c r="I231" s="112" t="n">
        <v>953</v>
      </c>
      <c r="J231" s="113" t="s">
        <v>49</v>
      </c>
      <c r="K231" s="114"/>
      <c r="L231" s="115" t="n">
        <f aca="false">K231*I231</f>
        <v>0</v>
      </c>
      <c r="M231" s="116"/>
      <c r="P231" s="1" t="n">
        <v>2009</v>
      </c>
    </row>
    <row r="232" customFormat="false" ht="12.75" hidden="false" customHeight="false" outlineLevel="3" collapsed="false">
      <c r="A232" s="104" t="s">
        <v>862</v>
      </c>
      <c r="B232" s="105" t="str">
        <f aca="false">HYPERLINK(F232,A232)</f>
        <v>CIT/ 81216 Игрушки брызгающие (от 3 лет)</v>
      </c>
      <c r="C232" s="106" t="s">
        <v>863</v>
      </c>
      <c r="D232" s="107" t="s">
        <v>864</v>
      </c>
      <c r="E232" s="108"/>
      <c r="F232" s="109" t="s">
        <v>865</v>
      </c>
      <c r="G232" s="110" t="s">
        <v>849</v>
      </c>
      <c r="H232" s="111" t="s">
        <v>48</v>
      </c>
      <c r="I232" s="112" t="n">
        <v>329</v>
      </c>
      <c r="J232" s="113" t="s">
        <v>49</v>
      </c>
      <c r="K232" s="114"/>
      <c r="L232" s="115" t="n">
        <f aca="false">K232*I232</f>
        <v>0</v>
      </c>
      <c r="M232" s="116"/>
      <c r="P232" s="1" t="n">
        <v>2010</v>
      </c>
    </row>
    <row r="233" customFormat="false" ht="12.75" hidden="false" customHeight="false" outlineLevel="3" collapsed="false">
      <c r="A233" s="104" t="s">
        <v>866</v>
      </c>
      <c r="B233" s="105" t="str">
        <f aca="false">HYPERLINK(F233,A233)</f>
        <v>CIT/ 84011 Дышащая собачка/кошка (Интерактивная игр., от  3 лет)</v>
      </c>
      <c r="C233" s="106" t="s">
        <v>867</v>
      </c>
      <c r="D233" s="107" t="s">
        <v>868</v>
      </c>
      <c r="E233" s="108"/>
      <c r="F233" s="109" t="s">
        <v>869</v>
      </c>
      <c r="G233" s="110" t="s">
        <v>849</v>
      </c>
      <c r="H233" s="111" t="s">
        <v>48</v>
      </c>
      <c r="I233" s="112" t="n">
        <v>379</v>
      </c>
      <c r="J233" s="113" t="s">
        <v>49</v>
      </c>
      <c r="K233" s="114"/>
      <c r="L233" s="115" t="n">
        <f aca="false">K233*I233</f>
        <v>0</v>
      </c>
      <c r="M233" s="116"/>
      <c r="P233" s="1" t="n">
        <v>2015</v>
      </c>
    </row>
    <row r="234" customFormat="false" ht="12.75" hidden="false" customHeight="false" outlineLevel="2" collapsed="false">
      <c r="A234" s="117"/>
      <c r="B234" s="118" t="s">
        <v>870</v>
      </c>
      <c r="C234" s="119"/>
      <c r="D234" s="120"/>
      <c r="E234" s="121"/>
      <c r="F234" s="122"/>
      <c r="G234" s="123"/>
      <c r="H234" s="124"/>
      <c r="I234" s="125"/>
      <c r="J234" s="126"/>
      <c r="K234" s="127"/>
      <c r="L234" s="126"/>
      <c r="M234" s="126"/>
      <c r="N234" s="128"/>
      <c r="O234" s="128"/>
    </row>
    <row r="235" customFormat="false" ht="22.5" hidden="false" customHeight="false" outlineLevel="3" collapsed="false">
      <c r="A235" s="104" t="s">
        <v>871</v>
      </c>
      <c r="B235" s="105" t="str">
        <f aca="false">HYPERLINK(F235,A235)</f>
        <v>TOM/ 2074 Бабочка "Фотоальбом" (Игрушка со звуковым эффектом, 20 х 23h см, от 6 мес.)</v>
      </c>
      <c r="C235" s="106" t="s">
        <v>872</v>
      </c>
      <c r="D235" s="107" t="s">
        <v>873</v>
      </c>
      <c r="E235" s="108"/>
      <c r="F235" s="109" t="s">
        <v>874</v>
      </c>
      <c r="G235" s="110" t="s">
        <v>870</v>
      </c>
      <c r="H235" s="111" t="s">
        <v>48</v>
      </c>
      <c r="I235" s="112" t="n">
        <v>1236</v>
      </c>
      <c r="J235" s="113" t="s">
        <v>49</v>
      </c>
      <c r="K235" s="114"/>
      <c r="L235" s="115" t="n">
        <f aca="false">K235*I235</f>
        <v>0</v>
      </c>
      <c r="M235" s="116"/>
      <c r="P235" s="1" t="n">
        <v>2036</v>
      </c>
    </row>
    <row r="236" customFormat="false" ht="12.75" hidden="false" customHeight="false" outlineLevel="3" collapsed="false">
      <c r="A236" s="104" t="s">
        <v>875</v>
      </c>
      <c r="B236" s="105" t="str">
        <f aca="false">HYPERLINK(F236,A236)</f>
        <v>TOM/ 3861 Ковбой (игр. со звуковыми эффектами,  20х10х18h см, от 18 мес.)</v>
      </c>
      <c r="C236" s="106" t="s">
        <v>876</v>
      </c>
      <c r="D236" s="107" t="s">
        <v>877</v>
      </c>
      <c r="E236" s="108"/>
      <c r="F236" s="109" t="s">
        <v>878</v>
      </c>
      <c r="G236" s="110" t="s">
        <v>870</v>
      </c>
      <c r="H236" s="111" t="s">
        <v>48</v>
      </c>
      <c r="I236" s="112" t="n">
        <v>659</v>
      </c>
      <c r="J236" s="113" t="s">
        <v>49</v>
      </c>
      <c r="K236" s="114"/>
      <c r="L236" s="115" t="n">
        <f aca="false">K236*I236</f>
        <v>0</v>
      </c>
      <c r="M236" s="116"/>
      <c r="P236" s="1" t="n">
        <v>2103</v>
      </c>
    </row>
    <row r="237" customFormat="false" ht="12.75" hidden="false" customHeight="false" outlineLevel="3" collapsed="false">
      <c r="A237" s="104" t="s">
        <v>879</v>
      </c>
      <c r="B237" s="105" t="str">
        <f aca="false">HYPERLINK(F237,A237)</f>
        <v>TOM/ 4530 Водяной остров "Томас"</v>
      </c>
      <c r="C237" s="106" t="s">
        <v>880</v>
      </c>
      <c r="D237" s="107" t="s">
        <v>881</v>
      </c>
      <c r="E237" s="108"/>
      <c r="F237" s="109" t="s">
        <v>882</v>
      </c>
      <c r="G237" s="110" t="s">
        <v>870</v>
      </c>
      <c r="H237" s="111" t="s">
        <v>48</v>
      </c>
      <c r="I237" s="112" t="n">
        <v>808</v>
      </c>
      <c r="J237" s="113" t="s">
        <v>49</v>
      </c>
      <c r="K237" s="114"/>
      <c r="L237" s="115" t="n">
        <f aca="false">K237*I237</f>
        <v>0</v>
      </c>
      <c r="M237" s="116"/>
      <c r="P237" s="1" t="n">
        <v>3622</v>
      </c>
    </row>
    <row r="238" customFormat="false" ht="12.75" hidden="false" customHeight="false" outlineLevel="3" collapsed="false">
      <c r="A238" s="104" t="s">
        <v>883</v>
      </c>
      <c r="B238" s="105" t="str">
        <f aca="false">HYPERLINK(F238,A238)</f>
        <v>TOM/ 4532 Каталка-паровозик "Томас" (от 1 года)</v>
      </c>
      <c r="C238" s="106" t="s">
        <v>884</v>
      </c>
      <c r="D238" s="107" t="s">
        <v>885</v>
      </c>
      <c r="E238" s="108"/>
      <c r="F238" s="109" t="s">
        <v>886</v>
      </c>
      <c r="G238" s="110" t="s">
        <v>870</v>
      </c>
      <c r="H238" s="111" t="s">
        <v>48</v>
      </c>
      <c r="I238" s="112" t="n">
        <v>2094</v>
      </c>
      <c r="J238" s="113" t="s">
        <v>49</v>
      </c>
      <c r="K238" s="114"/>
      <c r="L238" s="115" t="n">
        <f aca="false">K238*I238</f>
        <v>0</v>
      </c>
      <c r="M238" s="116"/>
      <c r="P238" s="1" t="n">
        <v>2096</v>
      </c>
    </row>
    <row r="239" customFormat="false" ht="12.75" hidden="false" customHeight="false" outlineLevel="3" collapsed="false">
      <c r="A239" s="104" t="s">
        <v>887</v>
      </c>
      <c r="B239" s="105" t="str">
        <f aca="false">HYPERLINK(F239,A239)</f>
        <v>TOM/ 4952 Набор для ванны "Депо с паровозиками" (от 1 года)</v>
      </c>
      <c r="C239" s="106" t="s">
        <v>888</v>
      </c>
      <c r="D239" s="107" t="s">
        <v>889</v>
      </c>
      <c r="E239" s="108"/>
      <c r="F239" s="109" t="s">
        <v>890</v>
      </c>
      <c r="G239" s="110" t="s">
        <v>870</v>
      </c>
      <c r="H239" s="111" t="s">
        <v>48</v>
      </c>
      <c r="I239" s="112" t="n">
        <v>818</v>
      </c>
      <c r="J239" s="113" t="s">
        <v>49</v>
      </c>
      <c r="K239" s="114"/>
      <c r="L239" s="115" t="n">
        <f aca="false">K239*I239</f>
        <v>0</v>
      </c>
      <c r="M239" s="116"/>
      <c r="P239" s="1" t="n">
        <v>2074</v>
      </c>
    </row>
    <row r="240" customFormat="false" ht="12.75" hidden="false" customHeight="false" outlineLevel="3" collapsed="false">
      <c r="A240" s="104" t="s">
        <v>891</v>
      </c>
      <c r="B240" s="105" t="str">
        <f aca="false">HYPERLINK(F240,A240)</f>
        <v>TOM/ 5689 Железная дорога "Томас" с вокзалом (от 3 лет)</v>
      </c>
      <c r="C240" s="106" t="s">
        <v>892</v>
      </c>
      <c r="D240" s="107" t="s">
        <v>893</v>
      </c>
      <c r="E240" s="108"/>
      <c r="F240" s="109" t="s">
        <v>894</v>
      </c>
      <c r="G240" s="110" t="s">
        <v>870</v>
      </c>
      <c r="H240" s="111" t="s">
        <v>48</v>
      </c>
      <c r="I240" s="112" t="n">
        <v>953</v>
      </c>
      <c r="J240" s="113" t="s">
        <v>49</v>
      </c>
      <c r="K240" s="114"/>
      <c r="L240" s="115" t="n">
        <f aca="false">K240*I240</f>
        <v>0</v>
      </c>
      <c r="M240" s="116"/>
      <c r="P240" s="1" t="n">
        <v>2068</v>
      </c>
    </row>
    <row r="241" customFormat="false" ht="12.75" hidden="false" customHeight="false" outlineLevel="3" collapsed="false">
      <c r="A241" s="104" t="s">
        <v>895</v>
      </c>
      <c r="B241" s="105" t="str">
        <f aca="false">HYPERLINK(F241,A241)</f>
        <v>TOM/ 5691 Железная дорога "Томас с углем" (82х51 см, от 3 лет)</v>
      </c>
      <c r="C241" s="106" t="s">
        <v>896</v>
      </c>
      <c r="D241" s="107" t="s">
        <v>897</v>
      </c>
      <c r="E241" s="108"/>
      <c r="F241" s="109" t="s">
        <v>898</v>
      </c>
      <c r="G241" s="110" t="s">
        <v>870</v>
      </c>
      <c r="H241" s="111" t="s">
        <v>48</v>
      </c>
      <c r="I241" s="112" t="n">
        <v>1514</v>
      </c>
      <c r="J241" s="113" t="s">
        <v>49</v>
      </c>
      <c r="K241" s="114"/>
      <c r="L241" s="115" t="n">
        <f aca="false">K241*I241</f>
        <v>0</v>
      </c>
      <c r="M241" s="116"/>
      <c r="P241" s="1" t="n">
        <v>2066</v>
      </c>
    </row>
    <row r="242" customFormat="false" ht="12.75" hidden="false" customHeight="false" outlineLevel="3" collapsed="false">
      <c r="A242" s="104" t="s">
        <v>899</v>
      </c>
      <c r="B242" s="105" t="str">
        <f aca="false">HYPERLINK(F242,A242)</f>
        <v>TOM/ 5697 Задание аэропорта с самолетом (доп. элемент к ж/д "Томас", от 3лет)</v>
      </c>
      <c r="C242" s="106" t="s">
        <v>900</v>
      </c>
      <c r="D242" s="107" t="s">
        <v>901</v>
      </c>
      <c r="E242" s="108"/>
      <c r="F242" s="109" t="s">
        <v>902</v>
      </c>
      <c r="G242" s="110" t="s">
        <v>870</v>
      </c>
      <c r="H242" s="111" t="s">
        <v>48</v>
      </c>
      <c r="I242" s="112" t="n">
        <v>1316</v>
      </c>
      <c r="J242" s="113" t="s">
        <v>49</v>
      </c>
      <c r="K242" s="114"/>
      <c r="L242" s="115" t="n">
        <f aca="false">K242*I242</f>
        <v>0</v>
      </c>
      <c r="M242" s="116"/>
      <c r="P242" s="1" t="n">
        <v>2065</v>
      </c>
    </row>
    <row r="243" customFormat="false" ht="12.75" hidden="false" customHeight="false" outlineLevel="3" collapsed="false">
      <c r="A243" s="104" t="s">
        <v>903</v>
      </c>
      <c r="B243" s="105" t="str">
        <f aca="false">HYPERLINK(F243,A243)</f>
        <v>TOM/ 5708 Доп. эл. "Праздничные вагончики и станция"</v>
      </c>
      <c r="C243" s="106" t="s">
        <v>904</v>
      </c>
      <c r="D243" s="107" t="s">
        <v>905</v>
      </c>
      <c r="E243" s="108"/>
      <c r="F243" s="109"/>
      <c r="G243" s="110" t="s">
        <v>870</v>
      </c>
      <c r="H243" s="111" t="s">
        <v>48</v>
      </c>
      <c r="I243" s="112" t="n">
        <v>1555</v>
      </c>
      <c r="J243" s="113" t="s">
        <v>49</v>
      </c>
      <c r="K243" s="114"/>
      <c r="L243" s="115" t="n">
        <f aca="false">K243*I243</f>
        <v>0</v>
      </c>
      <c r="M243" s="116"/>
      <c r="P243" s="1" t="n">
        <v>6207</v>
      </c>
    </row>
    <row r="244" customFormat="false" ht="12.75" hidden="false" customHeight="false" outlineLevel="3" collapsed="false">
      <c r="A244" s="104" t="s">
        <v>906</v>
      </c>
      <c r="B244" s="105" t="str">
        <f aca="false">HYPERLINK(F244,A244)</f>
        <v>TOM/ 6494 Доска для рисования "Белоснежка" (44х3х35 cм, от 3 лет)</v>
      </c>
      <c r="C244" s="106" t="s">
        <v>907</v>
      </c>
      <c r="D244" s="107" t="s">
        <v>908</v>
      </c>
      <c r="E244" s="108"/>
      <c r="F244" s="109" t="s">
        <v>909</v>
      </c>
      <c r="G244" s="110" t="s">
        <v>870</v>
      </c>
      <c r="H244" s="111" t="s">
        <v>48</v>
      </c>
      <c r="I244" s="112" t="n">
        <v>1686</v>
      </c>
      <c r="J244" s="113" t="s">
        <v>49</v>
      </c>
      <c r="K244" s="114"/>
      <c r="L244" s="115" t="n">
        <f aca="false">K244*I244</f>
        <v>0</v>
      </c>
      <c r="M244" s="116"/>
      <c r="P244" s="1" t="n">
        <v>2061</v>
      </c>
    </row>
    <row r="245" customFormat="false" ht="12.75" hidden="false" customHeight="false" outlineLevel="3" collapsed="false">
      <c r="A245" s="104" t="s">
        <v>910</v>
      </c>
      <c r="B245" s="105" t="str">
        <f aca="false">HYPERLINK(F245,A245)</f>
        <v>TOM/ 6634 Пирамида ( 15 х 15 х 20 cм, от 6 мес.)</v>
      </c>
      <c r="C245" s="106" t="s">
        <v>911</v>
      </c>
      <c r="D245" s="107" t="s">
        <v>912</v>
      </c>
      <c r="E245" s="108"/>
      <c r="F245" s="109" t="s">
        <v>913</v>
      </c>
      <c r="G245" s="110" t="s">
        <v>870</v>
      </c>
      <c r="H245" s="111" t="s">
        <v>48</v>
      </c>
      <c r="I245" s="112" t="n">
        <v>366</v>
      </c>
      <c r="J245" s="113" t="s">
        <v>49</v>
      </c>
      <c r="K245" s="114"/>
      <c r="L245" s="115" t="n">
        <f aca="false">K245*I245</f>
        <v>0</v>
      </c>
      <c r="M245" s="116"/>
      <c r="P245" s="1" t="n">
        <v>2054</v>
      </c>
    </row>
    <row r="246" customFormat="false" ht="12.75" hidden="false" customHeight="false" outlineLevel="3" collapsed="false">
      <c r="A246" s="104" t="s">
        <v>914</v>
      </c>
      <c r="B246" s="105" t="str">
        <f aca="false">HYPERLINK(F246,A246)</f>
        <v>TOM/ 70037 Игровой набор "Оркестр"</v>
      </c>
      <c r="C246" s="106" t="s">
        <v>915</v>
      </c>
      <c r="D246" s="107" t="s">
        <v>916</v>
      </c>
      <c r="E246" s="108"/>
      <c r="F246" s="109"/>
      <c r="G246" s="110" t="s">
        <v>870</v>
      </c>
      <c r="H246" s="111" t="s">
        <v>48</v>
      </c>
      <c r="I246" s="112" t="n">
        <v>1545</v>
      </c>
      <c r="J246" s="113" t="s">
        <v>49</v>
      </c>
      <c r="K246" s="114"/>
      <c r="L246" s="115" t="n">
        <f aca="false">K246*I246</f>
        <v>0</v>
      </c>
      <c r="M246" s="116"/>
      <c r="P246" s="1" t="n">
        <v>6208</v>
      </c>
    </row>
    <row r="247" customFormat="false" ht="12.75" hidden="false" customHeight="false" outlineLevel="2" collapsed="false">
      <c r="A247" s="117"/>
      <c r="B247" s="118" t="s">
        <v>917</v>
      </c>
      <c r="C247" s="119"/>
      <c r="D247" s="120"/>
      <c r="E247" s="121"/>
      <c r="F247" s="122"/>
      <c r="G247" s="123"/>
      <c r="H247" s="124"/>
      <c r="I247" s="125"/>
      <c r="J247" s="126"/>
      <c r="K247" s="127"/>
      <c r="L247" s="126"/>
      <c r="M247" s="126"/>
      <c r="N247" s="128"/>
      <c r="O247" s="128"/>
    </row>
    <row r="248" customFormat="false" ht="12.75" hidden="false" customHeight="false" outlineLevel="3" collapsed="false">
      <c r="A248" s="104" t="s">
        <v>918</v>
      </c>
      <c r="B248" s="105" t="str">
        <f aca="false">HYPERLINK(F248,A248)</f>
        <v>AST/ 1015365/4096 Пазл-куб.  Собачка  (51x129x200) /24</v>
      </c>
      <c r="C248" s="106" t="s">
        <v>919</v>
      </c>
      <c r="D248" s="107" t="s">
        <v>920</v>
      </c>
      <c r="E248" s="108"/>
      <c r="F248" s="109"/>
      <c r="G248" s="110" t="s">
        <v>921</v>
      </c>
      <c r="H248" s="111" t="s">
        <v>48</v>
      </c>
      <c r="I248" s="112" t="n">
        <v>212</v>
      </c>
      <c r="J248" s="113" t="s">
        <v>49</v>
      </c>
      <c r="K248" s="114"/>
      <c r="L248" s="115" t="n">
        <f aca="false">K248*I248</f>
        <v>0</v>
      </c>
      <c r="M248" s="116"/>
      <c r="P248" s="1" t="n">
        <v>5692</v>
      </c>
    </row>
    <row r="249" customFormat="false" ht="12.75" hidden="false" customHeight="false" outlineLevel="3" collapsed="false">
      <c r="A249" s="104" t="s">
        <v>922</v>
      </c>
      <c r="B249" s="105" t="str">
        <f aca="false">HYPERLINK(F249,A249)</f>
        <v>AST/ 1015371/4678 Пазл Учимся считать  (0x9x298) /36</v>
      </c>
      <c r="C249" s="106" t="s">
        <v>923</v>
      </c>
      <c r="D249" s="107" t="s">
        <v>924</v>
      </c>
      <c r="E249" s="108"/>
      <c r="F249" s="109"/>
      <c r="G249" s="110" t="s">
        <v>921</v>
      </c>
      <c r="H249" s="111" t="s">
        <v>48</v>
      </c>
      <c r="I249" s="112" t="n">
        <v>136</v>
      </c>
      <c r="J249" s="113" t="s">
        <v>49</v>
      </c>
      <c r="K249" s="114"/>
      <c r="L249" s="115" t="n">
        <f aca="false">K249*I249</f>
        <v>0</v>
      </c>
      <c r="M249" s="116"/>
      <c r="P249" s="1" t="n">
        <v>5697</v>
      </c>
    </row>
    <row r="250" customFormat="false" ht="12.75" hidden="false" customHeight="false" outlineLevel="3" collapsed="false">
      <c r="A250" s="104" t="s">
        <v>925</v>
      </c>
      <c r="B250" s="105" t="str">
        <f aca="false">HYPERLINK(F250,A250)</f>
        <v>AST/ 1015372/4679 Пазл Учимся считать  (9x298x220) /36</v>
      </c>
      <c r="C250" s="106" t="s">
        <v>926</v>
      </c>
      <c r="D250" s="107" t="s">
        <v>927</v>
      </c>
      <c r="E250" s="108"/>
      <c r="F250" s="109"/>
      <c r="G250" s="110" t="s">
        <v>921</v>
      </c>
      <c r="H250" s="111" t="s">
        <v>48</v>
      </c>
      <c r="I250" s="112" t="n">
        <v>136</v>
      </c>
      <c r="J250" s="113" t="s">
        <v>49</v>
      </c>
      <c r="K250" s="114"/>
      <c r="L250" s="115" t="n">
        <f aca="false">K250*I250</f>
        <v>0</v>
      </c>
      <c r="M250" s="116"/>
      <c r="P250" s="1" t="n">
        <v>5698</v>
      </c>
    </row>
    <row r="251" customFormat="false" ht="12.75" hidden="false" customHeight="false" outlineLevel="3" collapsed="false">
      <c r="A251" s="104" t="s">
        <v>928</v>
      </c>
      <c r="B251" s="105" t="str">
        <f aca="false">HYPERLINK(F251,A251)</f>
        <v>AST/ 1015375/5879 Пазл Море  (8x220x220) /72</v>
      </c>
      <c r="C251" s="106" t="s">
        <v>929</v>
      </c>
      <c r="D251" s="107" t="s">
        <v>930</v>
      </c>
      <c r="E251" s="108"/>
      <c r="F251" s="109"/>
      <c r="G251" s="110" t="s">
        <v>921</v>
      </c>
      <c r="H251" s="111" t="s">
        <v>48</v>
      </c>
      <c r="I251" s="112" t="n">
        <v>149</v>
      </c>
      <c r="J251" s="113" t="s">
        <v>49</v>
      </c>
      <c r="K251" s="114"/>
      <c r="L251" s="115" t="n">
        <f aca="false">K251*I251</f>
        <v>0</v>
      </c>
      <c r="M251" s="116"/>
      <c r="P251" s="1" t="n">
        <v>5701</v>
      </c>
    </row>
    <row r="252" customFormat="false" ht="12.75" hidden="false" customHeight="false" outlineLevel="3" collapsed="false">
      <c r="A252" s="104" t="s">
        <v>931</v>
      </c>
      <c r="B252" s="105" t="str">
        <f aca="false">HYPERLINK(F252,A252)</f>
        <v>AST/ 1015381/6246 Пазл-игра Животные  (38x114x114) /72</v>
      </c>
      <c r="C252" s="106" t="s">
        <v>932</v>
      </c>
      <c r="D252" s="107" t="s">
        <v>933</v>
      </c>
      <c r="E252" s="108"/>
      <c r="F252" s="109"/>
      <c r="G252" s="110" t="s">
        <v>921</v>
      </c>
      <c r="H252" s="111" t="s">
        <v>48</v>
      </c>
      <c r="I252" s="112" t="n">
        <v>111</v>
      </c>
      <c r="J252" s="113" t="s">
        <v>49</v>
      </c>
      <c r="K252" s="114"/>
      <c r="L252" s="115" t="n">
        <f aca="false">K252*I252</f>
        <v>0</v>
      </c>
      <c r="M252" s="116"/>
      <c r="P252" s="1" t="n">
        <v>5711</v>
      </c>
    </row>
    <row r="253" customFormat="false" ht="12.75" hidden="false" customHeight="false" outlineLevel="3" collapsed="false">
      <c r="A253" s="104" t="s">
        <v>934</v>
      </c>
      <c r="B253" s="105" t="str">
        <f aca="false">HYPERLINK(F253,A253)</f>
        <v>AST/ 1015384/6324 Пазл-игра с цифрами  (8x220x297) /72</v>
      </c>
      <c r="C253" s="106" t="s">
        <v>935</v>
      </c>
      <c r="D253" s="107" t="s">
        <v>936</v>
      </c>
      <c r="E253" s="108"/>
      <c r="F253" s="109"/>
      <c r="G253" s="110" t="s">
        <v>921</v>
      </c>
      <c r="H253" s="111" t="s">
        <v>48</v>
      </c>
      <c r="I253" s="112" t="n">
        <v>131</v>
      </c>
      <c r="J253" s="113" t="s">
        <v>49</v>
      </c>
      <c r="K253" s="114"/>
      <c r="L253" s="115" t="n">
        <f aca="false">K253*I253</f>
        <v>0</v>
      </c>
      <c r="M253" s="116"/>
      <c r="P253" s="1" t="n">
        <v>5713</v>
      </c>
    </row>
    <row r="254" customFormat="false" ht="12.75" hidden="false" customHeight="false" outlineLevel="3" collapsed="false">
      <c r="A254" s="104" t="s">
        <v>937</v>
      </c>
      <c r="B254" s="105" t="str">
        <f aca="false">HYPERLINK(F254,A254)</f>
        <v>AST/ 1015385/5885A Пазл Переодень  (8x220x297) /36</v>
      </c>
      <c r="C254" s="106" t="s">
        <v>938</v>
      </c>
      <c r="D254" s="107" t="s">
        <v>939</v>
      </c>
      <c r="E254" s="108"/>
      <c r="F254" s="109"/>
      <c r="G254" s="110" t="s">
        <v>921</v>
      </c>
      <c r="H254" s="111" t="s">
        <v>48</v>
      </c>
      <c r="I254" s="112" t="n">
        <v>125</v>
      </c>
      <c r="J254" s="113" t="s">
        <v>49</v>
      </c>
      <c r="K254" s="114"/>
      <c r="L254" s="115" t="n">
        <f aca="false">K254*I254</f>
        <v>0</v>
      </c>
      <c r="M254" s="116"/>
      <c r="P254" s="1" t="n">
        <v>5705</v>
      </c>
    </row>
    <row r="255" customFormat="false" ht="12.75" hidden="false" customHeight="false" outlineLevel="3" collapsed="false">
      <c r="A255" s="104" t="s">
        <v>940</v>
      </c>
      <c r="B255" s="105" t="str">
        <f aca="false">HYPERLINK(F255,A255)</f>
        <v>AST/ 1015386/6229A Пазл-игра н  (9x179x248) /36</v>
      </c>
      <c r="C255" s="106" t="s">
        <v>941</v>
      </c>
      <c r="D255" s="107" t="s">
        <v>942</v>
      </c>
      <c r="E255" s="108"/>
      <c r="F255" s="109"/>
      <c r="G255" s="110" t="s">
        <v>921</v>
      </c>
      <c r="H255" s="111" t="s">
        <v>48</v>
      </c>
      <c r="I255" s="112" t="n">
        <v>93</v>
      </c>
      <c r="J255" s="113" t="s">
        <v>49</v>
      </c>
      <c r="K255" s="114"/>
      <c r="L255" s="115" t="n">
        <f aca="false">K255*I255</f>
        <v>0</v>
      </c>
      <c r="M255" s="116"/>
      <c r="P255" s="1" t="n">
        <v>5708</v>
      </c>
    </row>
    <row r="256" customFormat="false" ht="12.75" hidden="false" customHeight="false" outlineLevel="3" collapsed="false">
      <c r="A256" s="104" t="s">
        <v>943</v>
      </c>
      <c r="B256" s="105" t="str">
        <f aca="false">HYPERLINK(F256,A256)</f>
        <v>AST/ 1015387/6228A Пазл-игра н  (9x179x248) /36</v>
      </c>
      <c r="C256" s="106" t="s">
        <v>944</v>
      </c>
      <c r="D256" s="107" t="s">
        <v>945</v>
      </c>
      <c r="E256" s="108"/>
      <c r="F256" s="109"/>
      <c r="G256" s="110" t="s">
        <v>921</v>
      </c>
      <c r="H256" s="111" t="s">
        <v>48</v>
      </c>
      <c r="I256" s="112" t="n">
        <v>93</v>
      </c>
      <c r="J256" s="113" t="s">
        <v>49</v>
      </c>
      <c r="K256" s="114"/>
      <c r="L256" s="115" t="n">
        <f aca="false">K256*I256</f>
        <v>0</v>
      </c>
      <c r="M256" s="116"/>
      <c r="P256" s="1" t="n">
        <v>5707</v>
      </c>
    </row>
    <row r="257" customFormat="false" ht="12.75" hidden="false" customHeight="false" outlineLevel="3" collapsed="false">
      <c r="A257" s="104" t="s">
        <v>946</v>
      </c>
      <c r="B257" s="105" t="str">
        <f aca="false">HYPERLINK(F257,A257)</f>
        <v>AST/ 761741/4375 Дерев.ростомер   (10x1000x120) /48</v>
      </c>
      <c r="C257" s="106" t="s">
        <v>947</v>
      </c>
      <c r="D257" s="107" t="s">
        <v>948</v>
      </c>
      <c r="E257" s="108"/>
      <c r="F257" s="109"/>
      <c r="G257" s="110" t="s">
        <v>921</v>
      </c>
      <c r="H257" s="111" t="s">
        <v>48</v>
      </c>
      <c r="I257" s="112" t="n">
        <v>202</v>
      </c>
      <c r="J257" s="113" t="s">
        <v>49</v>
      </c>
      <c r="K257" s="114"/>
      <c r="L257" s="115" t="n">
        <f aca="false">K257*I257</f>
        <v>0</v>
      </c>
      <c r="M257" s="116"/>
      <c r="P257" s="1" t="n">
        <v>5696</v>
      </c>
    </row>
    <row r="258" customFormat="false" ht="12.75" hidden="false" customHeight="false" outlineLevel="3" collapsed="false">
      <c r="A258" s="104" t="s">
        <v>949</v>
      </c>
      <c r="B258" s="105" t="str">
        <f aca="false">HYPERLINK(F258,A258)</f>
        <v>AST/ 761749/4683 Пазл  развивалка  (10x308x306) /48</v>
      </c>
      <c r="C258" s="106" t="s">
        <v>950</v>
      </c>
      <c r="D258" s="107" t="s">
        <v>951</v>
      </c>
      <c r="E258" s="108"/>
      <c r="F258" s="109"/>
      <c r="G258" s="110" t="s">
        <v>921</v>
      </c>
      <c r="H258" s="111" t="s">
        <v>48</v>
      </c>
      <c r="I258" s="112" t="n">
        <v>172</v>
      </c>
      <c r="J258" s="113" t="s">
        <v>49</v>
      </c>
      <c r="K258" s="114"/>
      <c r="L258" s="115" t="n">
        <f aca="false">K258*I258</f>
        <v>0</v>
      </c>
      <c r="M258" s="116"/>
      <c r="P258" s="1" t="n">
        <v>5699</v>
      </c>
    </row>
    <row r="259" customFormat="false" ht="12.75" hidden="false" customHeight="false" outlineLevel="3" collapsed="false">
      <c r="A259" s="104" t="s">
        <v>952</v>
      </c>
      <c r="B259" s="105" t="str">
        <f aca="false">HYPERLINK(F259,A259)</f>
        <v>AST/ 761751/3910 Пазл  развивалка  (10x310x310) /48</v>
      </c>
      <c r="C259" s="106" t="s">
        <v>953</v>
      </c>
      <c r="D259" s="107" t="s">
        <v>954</v>
      </c>
      <c r="E259" s="108"/>
      <c r="F259" s="109"/>
      <c r="G259" s="110" t="s">
        <v>921</v>
      </c>
      <c r="H259" s="111" t="s">
        <v>48</v>
      </c>
      <c r="I259" s="112" t="n">
        <v>170</v>
      </c>
      <c r="J259" s="113" t="s">
        <v>49</v>
      </c>
      <c r="K259" s="114"/>
      <c r="L259" s="115" t="n">
        <f aca="false">K259*I259</f>
        <v>0</v>
      </c>
      <c r="M259" s="116"/>
      <c r="P259" s="1" t="n">
        <v>5691</v>
      </c>
    </row>
    <row r="260" customFormat="false" ht="12.75" hidden="false" customHeight="false" outlineLevel="3" collapsed="false">
      <c r="A260" s="104" t="s">
        <v>955</v>
      </c>
      <c r="B260" s="105" t="str">
        <f aca="false">HYPERLINK(F260,A260)</f>
        <v>AST/ 898574/6110 Пазл маг. Ракушки (6x140x140) /60</v>
      </c>
      <c r="C260" s="106" t="s">
        <v>956</v>
      </c>
      <c r="D260" s="107" t="s">
        <v>957</v>
      </c>
      <c r="E260" s="108"/>
      <c r="F260" s="109"/>
      <c r="G260" s="110" t="s">
        <v>921</v>
      </c>
      <c r="H260" s="111" t="s">
        <v>48</v>
      </c>
      <c r="I260" s="112" t="n">
        <v>89</v>
      </c>
      <c r="J260" s="113" t="s">
        <v>49</v>
      </c>
      <c r="K260" s="114"/>
      <c r="L260" s="115" t="n">
        <f aca="false">K260*I260</f>
        <v>0</v>
      </c>
      <c r="M260" s="116"/>
      <c r="P260" s="1" t="n">
        <v>5676</v>
      </c>
    </row>
    <row r="261" customFormat="false" ht="12.75" hidden="false" customHeight="false" outlineLevel="3" collapsed="false">
      <c r="A261" s="104" t="s">
        <v>958</v>
      </c>
      <c r="B261" s="105" t="str">
        <f aca="false">HYPERLINK(F261,A261)</f>
        <v>AST/ 913940/5876 Пазл-игра Веселые животные  (12x122x300) /72</v>
      </c>
      <c r="C261" s="106" t="s">
        <v>959</v>
      </c>
      <c r="D261" s="107" t="s">
        <v>960</v>
      </c>
      <c r="E261" s="108"/>
      <c r="F261" s="109"/>
      <c r="G261" s="110" t="s">
        <v>921</v>
      </c>
      <c r="H261" s="111" t="s">
        <v>48</v>
      </c>
      <c r="I261" s="112" t="n">
        <v>121</v>
      </c>
      <c r="J261" s="113" t="s">
        <v>49</v>
      </c>
      <c r="K261" s="114"/>
      <c r="L261" s="115" t="n">
        <f aca="false">K261*I261</f>
        <v>0</v>
      </c>
      <c r="M261" s="116"/>
      <c r="P261" s="1" t="n">
        <v>5700</v>
      </c>
    </row>
    <row r="262" customFormat="false" ht="12.75" hidden="false" customHeight="false" outlineLevel="3" collapsed="false">
      <c r="A262" s="104" t="s">
        <v>961</v>
      </c>
      <c r="B262" s="105" t="str">
        <f aca="false">HYPERLINK(F262,A262)</f>
        <v>AST/ 913944/5880A Пазл-игра Вставь картинку  (7x225x227) /48</v>
      </c>
      <c r="C262" s="106" t="s">
        <v>962</v>
      </c>
      <c r="D262" s="107" t="s">
        <v>963</v>
      </c>
      <c r="E262" s="108"/>
      <c r="F262" s="109"/>
      <c r="G262" s="110" t="s">
        <v>921</v>
      </c>
      <c r="H262" s="111" t="s">
        <v>48</v>
      </c>
      <c r="I262" s="112" t="n">
        <v>97</v>
      </c>
      <c r="J262" s="113" t="s">
        <v>49</v>
      </c>
      <c r="K262" s="114"/>
      <c r="L262" s="115" t="n">
        <f aca="false">K262*I262</f>
        <v>0</v>
      </c>
      <c r="M262" s="116"/>
      <c r="P262" s="1" t="n">
        <v>5702</v>
      </c>
    </row>
    <row r="263" customFormat="false" ht="12.75" hidden="false" customHeight="false" outlineLevel="3" collapsed="false">
      <c r="A263" s="104" t="s">
        <v>964</v>
      </c>
      <c r="B263" s="105" t="str">
        <f aca="false">HYPERLINK(F263,A263)</f>
        <v>AST/ 913946/5884A Пазл Переодень мальчика  (8x224x300) /36</v>
      </c>
      <c r="C263" s="106" t="s">
        <v>965</v>
      </c>
      <c r="D263" s="107" t="s">
        <v>966</v>
      </c>
      <c r="E263" s="108"/>
      <c r="F263" s="109"/>
      <c r="G263" s="110" t="s">
        <v>921</v>
      </c>
      <c r="H263" s="111" t="s">
        <v>48</v>
      </c>
      <c r="I263" s="112" t="n">
        <v>125</v>
      </c>
      <c r="J263" s="113" t="s">
        <v>49</v>
      </c>
      <c r="K263" s="114"/>
      <c r="L263" s="115" t="n">
        <f aca="false">K263*I263</f>
        <v>0</v>
      </c>
      <c r="M263" s="116"/>
      <c r="P263" s="1" t="n">
        <v>5704</v>
      </c>
    </row>
    <row r="264" customFormat="false" ht="12.75" hidden="false" customHeight="false" outlineLevel="1" collapsed="false">
      <c r="A264" s="91"/>
      <c r="B264" s="92" t="s">
        <v>967</v>
      </c>
      <c r="C264" s="93"/>
      <c r="D264" s="94"/>
      <c r="E264" s="95"/>
      <c r="F264" s="96"/>
      <c r="G264" s="97"/>
      <c r="H264" s="98"/>
      <c r="I264" s="99"/>
      <c r="J264" s="100"/>
      <c r="K264" s="101"/>
      <c r="L264" s="102"/>
      <c r="M264" s="102"/>
    </row>
    <row r="265" customFormat="false" ht="12.75" hidden="false" customHeight="false" outlineLevel="3" collapsed="false">
      <c r="A265" s="104" t="s">
        <v>968</v>
      </c>
      <c r="B265" s="105" t="str">
        <f aca="false">HYPERLINK(F265,A265)</f>
        <v>GRO/ 5007-01 Мольберт</v>
      </c>
      <c r="C265" s="106" t="s">
        <v>969</v>
      </c>
      <c r="D265" s="107" t="s">
        <v>970</v>
      </c>
      <c r="E265" s="108"/>
      <c r="F265" s="109"/>
      <c r="G265" s="110" t="s">
        <v>35</v>
      </c>
      <c r="H265" s="111" t="s">
        <v>48</v>
      </c>
      <c r="I265" s="112" t="n">
        <v>2700</v>
      </c>
      <c r="J265" s="113" t="s">
        <v>49</v>
      </c>
      <c r="K265" s="114"/>
      <c r="L265" s="115" t="n">
        <f aca="false">K265*I265</f>
        <v>0</v>
      </c>
      <c r="M265" s="116"/>
      <c r="P265" s="1" t="n">
        <v>6184</v>
      </c>
    </row>
    <row r="266" customFormat="false" ht="12.75" hidden="false" customHeight="false" outlineLevel="3" collapsed="false">
      <c r="A266" s="104" t="s">
        <v>971</v>
      </c>
      <c r="B266" s="105" t="str">
        <f aca="false">HYPERLINK(F266,A266)</f>
        <v>GRO/ 5029 Парта-мольберт, 55x59.5x16 см</v>
      </c>
      <c r="C266" s="106" t="s">
        <v>972</v>
      </c>
      <c r="D266" s="107" t="s">
        <v>973</v>
      </c>
      <c r="E266" s="108"/>
      <c r="F266" s="109"/>
      <c r="G266" s="110" t="s">
        <v>35</v>
      </c>
      <c r="H266" s="111" t="s">
        <v>48</v>
      </c>
      <c r="I266" s="112" t="n">
        <v>3194</v>
      </c>
      <c r="J266" s="113" t="s">
        <v>49</v>
      </c>
      <c r="K266" s="114"/>
      <c r="L266" s="115" t="n">
        <f aca="false">K266*I266</f>
        <v>0</v>
      </c>
      <c r="M266" s="116"/>
      <c r="P266" s="1" t="n">
        <v>6185</v>
      </c>
    </row>
    <row r="267" customFormat="false" ht="12.75" hidden="false" customHeight="false" outlineLevel="3" collapsed="false">
      <c r="A267" s="104" t="s">
        <v>974</v>
      </c>
      <c r="B267" s="105" t="str">
        <f aca="false">HYPERLINK(F267,A267)</f>
        <v>GRO/ 5031 Двусторонний мольберт</v>
      </c>
      <c r="C267" s="106" t="s">
        <v>975</v>
      </c>
      <c r="D267" s="107" t="s">
        <v>976</v>
      </c>
      <c r="E267" s="108"/>
      <c r="F267" s="109"/>
      <c r="G267" s="110" t="s">
        <v>35</v>
      </c>
      <c r="H267" s="111" t="s">
        <v>48</v>
      </c>
      <c r="I267" s="112" t="n">
        <v>3858</v>
      </c>
      <c r="J267" s="113" t="s">
        <v>49</v>
      </c>
      <c r="K267" s="114"/>
      <c r="L267" s="115" t="n">
        <f aca="false">K267*I267</f>
        <v>0</v>
      </c>
      <c r="M267" s="116"/>
      <c r="P267" s="1" t="n">
        <v>6186</v>
      </c>
    </row>
    <row r="268" customFormat="false" ht="12.75" hidden="false" customHeight="false" outlineLevel="3" collapsed="false">
      <c r="A268" s="104" t="s">
        <v>977</v>
      </c>
      <c r="B268" s="105" t="str">
        <f aca="false">HYPERLINK(F268,A268)</f>
        <v>GRO/ 5032 Мольберт на 3-х ножках</v>
      </c>
      <c r="C268" s="106" t="s">
        <v>978</v>
      </c>
      <c r="D268" s="107" t="s">
        <v>979</v>
      </c>
      <c r="E268" s="108"/>
      <c r="F268" s="109"/>
      <c r="G268" s="110" t="s">
        <v>35</v>
      </c>
      <c r="H268" s="111" t="s">
        <v>48</v>
      </c>
      <c r="I268" s="112" t="n">
        <v>1886</v>
      </c>
      <c r="J268" s="113" t="s">
        <v>49</v>
      </c>
      <c r="K268" s="114"/>
      <c r="L268" s="115" t="n">
        <f aca="false">K268*I268</f>
        <v>0</v>
      </c>
      <c r="M268" s="116"/>
      <c r="P268" s="1" t="n">
        <v>6187</v>
      </c>
    </row>
    <row r="269" customFormat="false" ht="12.75" hidden="false" customHeight="false" outlineLevel="3" collapsed="false">
      <c r="A269" s="104" t="s">
        <v>980</v>
      </c>
      <c r="B269" s="105" t="str">
        <f aca="false">HYPERLINK(F269,A269)</f>
        <v>GRO/ 5033-01 Мольберт 2-сторонний с магнит. цифрами и буквами</v>
      </c>
      <c r="C269" s="106" t="s">
        <v>981</v>
      </c>
      <c r="D269" s="107" t="s">
        <v>982</v>
      </c>
      <c r="E269" s="108"/>
      <c r="F269" s="109"/>
      <c r="G269" s="110" t="s">
        <v>35</v>
      </c>
      <c r="H269" s="111" t="s">
        <v>48</v>
      </c>
      <c r="I269" s="112" t="n">
        <v>2582</v>
      </c>
      <c r="J269" s="113" t="s">
        <v>49</v>
      </c>
      <c r="K269" s="114"/>
      <c r="L269" s="115" t="n">
        <f aca="false">K269*I269</f>
        <v>0</v>
      </c>
      <c r="M269" s="116"/>
      <c r="P269" s="1" t="n">
        <v>6188</v>
      </c>
    </row>
    <row r="270" customFormat="false" ht="12.75" hidden="false" customHeight="false" outlineLevel="3" collapsed="false">
      <c r="A270" s="104" t="s">
        <v>983</v>
      </c>
      <c r="B270" s="105" t="str">
        <f aca="false">HYPERLINK(F270,A270)</f>
        <v>GRO/ 5038 Многофункциональный игровой центр</v>
      </c>
      <c r="C270" s="106" t="s">
        <v>984</v>
      </c>
      <c r="D270" s="107" t="s">
        <v>985</v>
      </c>
      <c r="E270" s="108"/>
      <c r="F270" s="109"/>
      <c r="G270" s="110" t="s">
        <v>35</v>
      </c>
      <c r="H270" s="111" t="s">
        <v>48</v>
      </c>
      <c r="I270" s="112" t="n">
        <v>3443</v>
      </c>
      <c r="J270" s="113" t="s">
        <v>49</v>
      </c>
      <c r="K270" s="114"/>
      <c r="L270" s="115" t="n">
        <f aca="false">K270*I270</f>
        <v>0</v>
      </c>
      <c r="M270" s="116"/>
      <c r="P270" s="1" t="n">
        <v>6189</v>
      </c>
    </row>
    <row r="271" customFormat="false" ht="25.5" hidden="false" customHeight="false" outlineLevel="1" collapsed="false">
      <c r="A271" s="91"/>
      <c r="B271" s="92" t="s">
        <v>986</v>
      </c>
      <c r="C271" s="93"/>
      <c r="D271" s="94"/>
      <c r="E271" s="95"/>
      <c r="F271" s="96"/>
      <c r="G271" s="97"/>
      <c r="H271" s="98"/>
      <c r="I271" s="99"/>
      <c r="J271" s="100"/>
      <c r="K271" s="101"/>
      <c r="L271" s="102"/>
      <c r="M271" s="102"/>
    </row>
    <row r="272" customFormat="false" ht="12.75" hidden="false" customHeight="false" outlineLevel="3" collapsed="false">
      <c r="A272" s="104" t="s">
        <v>987</v>
      </c>
      <c r="B272" s="105" t="str">
        <f aca="false">HYPERLINK(F272,A272)</f>
        <v>PLA/ hp-1 Набор для выращивания "Базилик" /12</v>
      </c>
      <c r="C272" s="106" t="s">
        <v>988</v>
      </c>
      <c r="D272" s="107" t="s">
        <v>989</v>
      </c>
      <c r="E272" s="108"/>
      <c r="F272" s="109" t="s">
        <v>990</v>
      </c>
      <c r="G272" s="110" t="s">
        <v>991</v>
      </c>
      <c r="H272" s="111" t="s">
        <v>48</v>
      </c>
      <c r="I272" s="112" t="n">
        <v>136</v>
      </c>
      <c r="J272" s="113" t="s">
        <v>49</v>
      </c>
      <c r="K272" s="114"/>
      <c r="L272" s="115" t="n">
        <f aca="false">K272*I272</f>
        <v>0</v>
      </c>
      <c r="M272" s="116"/>
      <c r="P272" s="1" t="n">
        <v>6076</v>
      </c>
    </row>
    <row r="273" customFormat="false" ht="12.75" hidden="false" customHeight="false" outlineLevel="3" collapsed="false">
      <c r="A273" s="104" t="s">
        <v>992</v>
      </c>
      <c r="B273" s="105" t="str">
        <f aca="false">HYPERLINK(F273,A273)</f>
        <v>PLA/ hp-10 Набор для выращивания "Ромашка" /12</v>
      </c>
      <c r="C273" s="106" t="s">
        <v>993</v>
      </c>
      <c r="D273" s="107" t="s">
        <v>994</v>
      </c>
      <c r="E273" s="108"/>
      <c r="F273" s="109" t="s">
        <v>995</v>
      </c>
      <c r="G273" s="110" t="s">
        <v>991</v>
      </c>
      <c r="H273" s="111" t="s">
        <v>48</v>
      </c>
      <c r="I273" s="112" t="n">
        <v>136</v>
      </c>
      <c r="J273" s="113" t="s">
        <v>49</v>
      </c>
      <c r="K273" s="114"/>
      <c r="L273" s="115" t="n">
        <f aca="false">K273*I273</f>
        <v>0</v>
      </c>
      <c r="M273" s="116"/>
      <c r="P273" s="1" t="n">
        <v>6082</v>
      </c>
    </row>
    <row r="274" customFormat="false" ht="12.75" hidden="false" customHeight="false" outlineLevel="3" collapsed="false">
      <c r="A274" s="104" t="s">
        <v>996</v>
      </c>
      <c r="B274" s="105" t="str">
        <f aca="false">HYPERLINK(F274,A274)</f>
        <v>PLA/ hp-11 Набор для выращивания "Чабрец" /12</v>
      </c>
      <c r="C274" s="106" t="s">
        <v>997</v>
      </c>
      <c r="D274" s="107" t="s">
        <v>998</v>
      </c>
      <c r="E274" s="108"/>
      <c r="F274" s="109" t="s">
        <v>999</v>
      </c>
      <c r="G274" s="110" t="s">
        <v>991</v>
      </c>
      <c r="H274" s="111" t="s">
        <v>48</v>
      </c>
      <c r="I274" s="112" t="n">
        <v>136</v>
      </c>
      <c r="J274" s="113" t="s">
        <v>49</v>
      </c>
      <c r="K274" s="114"/>
      <c r="L274" s="115" t="n">
        <f aca="false">K274*I274</f>
        <v>0</v>
      </c>
      <c r="M274" s="116"/>
      <c r="P274" s="1" t="n">
        <v>6083</v>
      </c>
    </row>
    <row r="275" customFormat="false" ht="12.75" hidden="false" customHeight="false" outlineLevel="3" collapsed="false">
      <c r="A275" s="104" t="s">
        <v>1000</v>
      </c>
      <c r="B275" s="105" t="str">
        <f aca="false">HYPERLINK(F275,A275)</f>
        <v>PLA/ hp-12 Набор для выращивания "Шалфей" /12</v>
      </c>
      <c r="C275" s="106" t="s">
        <v>1001</v>
      </c>
      <c r="D275" s="107" t="s">
        <v>1002</v>
      </c>
      <c r="E275" s="108"/>
      <c r="F275" s="109" t="s">
        <v>1003</v>
      </c>
      <c r="G275" s="110" t="s">
        <v>991</v>
      </c>
      <c r="H275" s="111" t="s">
        <v>48</v>
      </c>
      <c r="I275" s="112" t="n">
        <v>136</v>
      </c>
      <c r="J275" s="113" t="s">
        <v>49</v>
      </c>
      <c r="K275" s="114"/>
      <c r="L275" s="115" t="n">
        <f aca="false">K275*I275</f>
        <v>0</v>
      </c>
      <c r="M275" s="116"/>
      <c r="P275" s="1" t="n">
        <v>6084</v>
      </c>
    </row>
    <row r="276" customFormat="false" ht="12.75" hidden="false" customHeight="false" outlineLevel="3" collapsed="false">
      <c r="A276" s="104" t="s">
        <v>1004</v>
      </c>
      <c r="B276" s="105" t="str">
        <f aca="false">HYPERLINK(F276,A276)</f>
        <v>PLA/ hp-13  Набор для выращивания "Колеус" /12</v>
      </c>
      <c r="C276" s="106" t="s">
        <v>1005</v>
      </c>
      <c r="D276" s="107" t="s">
        <v>1006</v>
      </c>
      <c r="E276" s="108"/>
      <c r="F276" s="109" t="s">
        <v>1007</v>
      </c>
      <c r="G276" s="110" t="s">
        <v>991</v>
      </c>
      <c r="H276" s="111" t="s">
        <v>48</v>
      </c>
      <c r="I276" s="112" t="n">
        <v>136</v>
      </c>
      <c r="J276" s="113" t="s">
        <v>49</v>
      </c>
      <c r="K276" s="114"/>
      <c r="L276" s="115" t="n">
        <f aca="false">K276*I276</f>
        <v>0</v>
      </c>
      <c r="M276" s="116"/>
      <c r="P276" s="1" t="n">
        <v>6085</v>
      </c>
    </row>
    <row r="277" customFormat="false" ht="12.75" hidden="false" customHeight="false" outlineLevel="3" collapsed="false">
      <c r="A277" s="104" t="s">
        <v>1008</v>
      </c>
      <c r="B277" s="105" t="str">
        <f aca="false">HYPERLINK(F277,A277)</f>
        <v>PLA/ hp-2 Набор для выращивания "Бархатцы" /12</v>
      </c>
      <c r="C277" s="106" t="s">
        <v>1009</v>
      </c>
      <c r="D277" s="107" t="s">
        <v>1010</v>
      </c>
      <c r="E277" s="108"/>
      <c r="F277" s="109" t="s">
        <v>1011</v>
      </c>
      <c r="G277" s="110" t="s">
        <v>991</v>
      </c>
      <c r="H277" s="111" t="s">
        <v>48</v>
      </c>
      <c r="I277" s="112" t="n">
        <v>136</v>
      </c>
      <c r="J277" s="113" t="s">
        <v>49</v>
      </c>
      <c r="K277" s="114"/>
      <c r="L277" s="115" t="n">
        <f aca="false">K277*I277</f>
        <v>0</v>
      </c>
      <c r="M277" s="116"/>
      <c r="P277" s="1" t="n">
        <v>6077</v>
      </c>
    </row>
    <row r="278" customFormat="false" ht="12.75" hidden="false" customHeight="false" outlineLevel="3" collapsed="false">
      <c r="A278" s="104" t="s">
        <v>1012</v>
      </c>
      <c r="B278" s="105" t="str">
        <f aca="false">HYPERLINK(F278,A278)</f>
        <v>PLA/ hp-21 Набор для выращивания "Бальзамин" (детская серия) /12</v>
      </c>
      <c r="C278" s="106" t="s">
        <v>1013</v>
      </c>
      <c r="D278" s="107" t="s">
        <v>1014</v>
      </c>
      <c r="E278" s="108"/>
      <c r="F278" s="109" t="s">
        <v>1015</v>
      </c>
      <c r="G278" s="110" t="s">
        <v>991</v>
      </c>
      <c r="H278" s="111" t="s">
        <v>48</v>
      </c>
      <c r="I278" s="112" t="n">
        <v>131</v>
      </c>
      <c r="J278" s="113" t="s">
        <v>49</v>
      </c>
      <c r="K278" s="114"/>
      <c r="L278" s="115" t="n">
        <f aca="false">K278*I278</f>
        <v>0</v>
      </c>
      <c r="M278" s="116"/>
      <c r="P278" s="1" t="n">
        <v>6088</v>
      </c>
    </row>
    <row r="279" customFormat="false" ht="12.75" hidden="false" customHeight="false" outlineLevel="3" collapsed="false">
      <c r="A279" s="104" t="s">
        <v>1016</v>
      </c>
      <c r="B279" s="105" t="str">
        <f aca="false">HYPERLINK(F279,A279)</f>
        <v>PLA/ hp-22 Набор для выращивания "Клевер" (детская серия) /12</v>
      </c>
      <c r="C279" s="106" t="s">
        <v>1017</v>
      </c>
      <c r="D279" s="107" t="s">
        <v>1018</v>
      </c>
      <c r="E279" s="108"/>
      <c r="F279" s="109" t="s">
        <v>1019</v>
      </c>
      <c r="G279" s="110" t="s">
        <v>991</v>
      </c>
      <c r="H279" s="111" t="s">
        <v>48</v>
      </c>
      <c r="I279" s="112" t="n">
        <v>131</v>
      </c>
      <c r="J279" s="113" t="s">
        <v>49</v>
      </c>
      <c r="K279" s="114"/>
      <c r="L279" s="115" t="n">
        <f aca="false">K279*I279</f>
        <v>0</v>
      </c>
      <c r="M279" s="116"/>
      <c r="P279" s="1" t="n">
        <v>6089</v>
      </c>
    </row>
    <row r="280" customFormat="false" ht="12.75" hidden="false" customHeight="false" outlineLevel="3" collapsed="false">
      <c r="A280" s="104" t="s">
        <v>1020</v>
      </c>
      <c r="B280" s="105" t="str">
        <f aca="false">HYPERLINK(F280,A280)</f>
        <v>PLA/ hp-23 Набор для выращивания "Настурция" (детская серия) /12</v>
      </c>
      <c r="C280" s="106" t="s">
        <v>1021</v>
      </c>
      <c r="D280" s="107" t="s">
        <v>1022</v>
      </c>
      <c r="E280" s="108"/>
      <c r="F280" s="109" t="s">
        <v>1023</v>
      </c>
      <c r="G280" s="110" t="s">
        <v>991</v>
      </c>
      <c r="H280" s="111" t="s">
        <v>48</v>
      </c>
      <c r="I280" s="112" t="n">
        <v>131</v>
      </c>
      <c r="J280" s="113" t="s">
        <v>49</v>
      </c>
      <c r="K280" s="114"/>
      <c r="L280" s="115" t="n">
        <f aca="false">K280*I280</f>
        <v>0</v>
      </c>
      <c r="M280" s="116"/>
      <c r="P280" s="1" t="n">
        <v>6090</v>
      </c>
    </row>
    <row r="281" customFormat="false" ht="12.75" hidden="false" customHeight="false" outlineLevel="3" collapsed="false">
      <c r="A281" s="104" t="s">
        <v>1024</v>
      </c>
      <c r="B281" s="105" t="str">
        <f aca="false">HYPERLINK(F281,A281)</f>
        <v>PLA/ hp-25 Набор для выращивания "Репка" (детская серия) /12</v>
      </c>
      <c r="C281" s="106" t="s">
        <v>1025</v>
      </c>
      <c r="D281" s="107" t="s">
        <v>1026</v>
      </c>
      <c r="E281" s="108"/>
      <c r="F281" s="109" t="s">
        <v>1027</v>
      </c>
      <c r="G281" s="110" t="s">
        <v>991</v>
      </c>
      <c r="H281" s="111" t="s">
        <v>48</v>
      </c>
      <c r="I281" s="112" t="n">
        <v>131</v>
      </c>
      <c r="J281" s="113" t="s">
        <v>49</v>
      </c>
      <c r="K281" s="114"/>
      <c r="L281" s="115" t="n">
        <f aca="false">K281*I281</f>
        <v>0</v>
      </c>
      <c r="M281" s="116"/>
      <c r="P281" s="1" t="n">
        <v>6092</v>
      </c>
    </row>
    <row r="282" customFormat="false" ht="12.75" hidden="false" customHeight="false" outlineLevel="3" collapsed="false">
      <c r="A282" s="104" t="s">
        <v>1028</v>
      </c>
      <c r="B282" s="105" t="str">
        <f aca="false">HYPERLINK(F282,A282)</f>
        <v>PLA/ hp-26 Набор для выращивания "Салат" (детская серия) /12</v>
      </c>
      <c r="C282" s="106" t="s">
        <v>1029</v>
      </c>
      <c r="D282" s="107" t="s">
        <v>1030</v>
      </c>
      <c r="E282" s="108"/>
      <c r="F282" s="109" t="s">
        <v>1031</v>
      </c>
      <c r="G282" s="110" t="s">
        <v>991</v>
      </c>
      <c r="H282" s="111" t="s">
        <v>48</v>
      </c>
      <c r="I282" s="112" t="n">
        <v>131</v>
      </c>
      <c r="J282" s="113" t="s">
        <v>49</v>
      </c>
      <c r="K282" s="114"/>
      <c r="L282" s="115" t="n">
        <f aca="false">K282*I282</f>
        <v>0</v>
      </c>
      <c r="M282" s="116"/>
      <c r="P282" s="1" t="n">
        <v>6093</v>
      </c>
    </row>
    <row r="283" customFormat="false" ht="12.75" hidden="false" customHeight="false" outlineLevel="3" collapsed="false">
      <c r="A283" s="104" t="s">
        <v>1032</v>
      </c>
      <c r="B283" s="105" t="str">
        <f aca="false">HYPERLINK(F283,A283)</f>
        <v>PLA/ hp-27 Набор для выращивания "Томат" (детская серия) /12</v>
      </c>
      <c r="C283" s="106" t="s">
        <v>1033</v>
      </c>
      <c r="D283" s="107" t="s">
        <v>1034</v>
      </c>
      <c r="E283" s="108"/>
      <c r="F283" s="109" t="s">
        <v>1035</v>
      </c>
      <c r="G283" s="110" t="s">
        <v>991</v>
      </c>
      <c r="H283" s="111" t="s">
        <v>48</v>
      </c>
      <c r="I283" s="112" t="n">
        <v>131</v>
      </c>
      <c r="J283" s="113" t="s">
        <v>49</v>
      </c>
      <c r="K283" s="114"/>
      <c r="L283" s="115" t="n">
        <f aca="false">K283*I283</f>
        <v>0</v>
      </c>
      <c r="M283" s="116"/>
      <c r="P283" s="1" t="n">
        <v>6094</v>
      </c>
    </row>
    <row r="284" customFormat="false" ht="12.75" hidden="false" customHeight="false" outlineLevel="3" collapsed="false">
      <c r="A284" s="104" t="s">
        <v>1036</v>
      </c>
      <c r="B284" s="105" t="str">
        <f aca="false">HYPERLINK(F284,A284)</f>
        <v>PLA/ hp-28 Набор для выращивания "Фасоль" (детская серия) /12</v>
      </c>
      <c r="C284" s="106" t="s">
        <v>1037</v>
      </c>
      <c r="D284" s="107" t="s">
        <v>1038</v>
      </c>
      <c r="E284" s="108"/>
      <c r="F284" s="109" t="s">
        <v>1039</v>
      </c>
      <c r="G284" s="110" t="s">
        <v>991</v>
      </c>
      <c r="H284" s="111" t="s">
        <v>48</v>
      </c>
      <c r="I284" s="112" t="n">
        <v>131</v>
      </c>
      <c r="J284" s="113" t="s">
        <v>49</v>
      </c>
      <c r="K284" s="114"/>
      <c r="L284" s="115" t="n">
        <f aca="false">K284*I284</f>
        <v>0</v>
      </c>
      <c r="M284" s="116"/>
      <c r="P284" s="1" t="n">
        <v>6095</v>
      </c>
    </row>
    <row r="285" customFormat="false" ht="12.75" hidden="false" customHeight="false" outlineLevel="3" collapsed="false">
      <c r="A285" s="104" t="s">
        <v>1040</v>
      </c>
      <c r="B285" s="105" t="str">
        <f aca="false">HYPERLINK(F285,A285)</f>
        <v>PLA/ hp-3 Набор для выращивания "Ипомея" /12</v>
      </c>
      <c r="C285" s="106" t="s">
        <v>1041</v>
      </c>
      <c r="D285" s="107" t="s">
        <v>1042</v>
      </c>
      <c r="E285" s="108"/>
      <c r="F285" s="109" t="s">
        <v>1043</v>
      </c>
      <c r="G285" s="110" t="s">
        <v>991</v>
      </c>
      <c r="H285" s="111" t="s">
        <v>48</v>
      </c>
      <c r="I285" s="112" t="n">
        <v>136</v>
      </c>
      <c r="J285" s="113" t="s">
        <v>49</v>
      </c>
      <c r="K285" s="114"/>
      <c r="L285" s="115" t="n">
        <f aca="false">K285*I285</f>
        <v>0</v>
      </c>
      <c r="M285" s="116"/>
      <c r="P285" s="1" t="n">
        <v>6078</v>
      </c>
    </row>
    <row r="286" customFormat="false" ht="12.75" hidden="false" customHeight="false" outlineLevel="3" collapsed="false">
      <c r="A286" s="104" t="s">
        <v>1044</v>
      </c>
      <c r="B286" s="105" t="str">
        <f aca="false">HYPERLINK(F286,A286)</f>
        <v>PLA/ hp-31 Набор для выращивания "Петрушка" /12</v>
      </c>
      <c r="C286" s="106" t="s">
        <v>1045</v>
      </c>
      <c r="D286" s="107" t="s">
        <v>1046</v>
      </c>
      <c r="E286" s="108"/>
      <c r="F286" s="109" t="s">
        <v>1047</v>
      </c>
      <c r="G286" s="110" t="s">
        <v>991</v>
      </c>
      <c r="H286" s="111" t="s">
        <v>48</v>
      </c>
      <c r="I286" s="112" t="n">
        <v>136</v>
      </c>
      <c r="J286" s="113" t="s">
        <v>49</v>
      </c>
      <c r="K286" s="114"/>
      <c r="L286" s="115" t="n">
        <f aca="false">K286*I286</f>
        <v>0</v>
      </c>
      <c r="M286" s="116"/>
      <c r="P286" s="1" t="n">
        <v>6087</v>
      </c>
    </row>
    <row r="287" customFormat="false" ht="12.75" hidden="false" customHeight="false" outlineLevel="3" collapsed="false">
      <c r="A287" s="104" t="s">
        <v>1048</v>
      </c>
      <c r="B287" s="105" t="str">
        <f aca="false">HYPERLINK(F287,A287)</f>
        <v>PLA/ hp-4 Набор для выращивания "Календула" /12</v>
      </c>
      <c r="C287" s="106" t="s">
        <v>1049</v>
      </c>
      <c r="D287" s="107" t="s">
        <v>1050</v>
      </c>
      <c r="E287" s="108"/>
      <c r="F287" s="109" t="s">
        <v>1051</v>
      </c>
      <c r="G287" s="110" t="s">
        <v>991</v>
      </c>
      <c r="H287" s="111" t="s">
        <v>48</v>
      </c>
      <c r="I287" s="112" t="n">
        <v>136</v>
      </c>
      <c r="J287" s="113" t="s">
        <v>49</v>
      </c>
      <c r="K287" s="114"/>
      <c r="L287" s="115" t="n">
        <f aca="false">K287*I287</f>
        <v>0</v>
      </c>
      <c r="M287" s="116"/>
      <c r="P287" s="1" t="n">
        <v>6079</v>
      </c>
    </row>
    <row r="288" customFormat="false" ht="12.75" hidden="false" customHeight="false" outlineLevel="3" collapsed="false">
      <c r="A288" s="104" t="s">
        <v>1052</v>
      </c>
      <c r="B288" s="105" t="str">
        <f aca="false">HYPERLINK(F288,A288)</f>
        <v>PLA/ hp-5 Набор для выращивания "Клевер" /12</v>
      </c>
      <c r="C288" s="106" t="s">
        <v>1053</v>
      </c>
      <c r="D288" s="107" t="s">
        <v>1054</v>
      </c>
      <c r="E288" s="108"/>
      <c r="F288" s="109" t="s">
        <v>1055</v>
      </c>
      <c r="G288" s="110" t="s">
        <v>991</v>
      </c>
      <c r="H288" s="111" t="s">
        <v>48</v>
      </c>
      <c r="I288" s="112" t="n">
        <v>136</v>
      </c>
      <c r="J288" s="113" t="s">
        <v>49</v>
      </c>
      <c r="K288" s="114"/>
      <c r="L288" s="115" t="n">
        <f aca="false">K288*I288</f>
        <v>0</v>
      </c>
      <c r="M288" s="116"/>
      <c r="P288" s="1" t="n">
        <v>6080</v>
      </c>
    </row>
    <row r="289" customFormat="false" ht="12.75" hidden="false" customHeight="false" outlineLevel="3" collapsed="false">
      <c r="A289" s="104" t="s">
        <v>1056</v>
      </c>
      <c r="B289" s="105" t="str">
        <f aca="false">HYPERLINK(F289,A289)</f>
        <v>PLA/ hp-55 Стенд для HAPPY PLANT круговой (144 упаковки) /12</v>
      </c>
      <c r="C289" s="106" t="s">
        <v>1057</v>
      </c>
      <c r="D289" s="107"/>
      <c r="E289" s="108"/>
      <c r="F289" s="109" t="s">
        <v>1058</v>
      </c>
      <c r="G289" s="110" t="s">
        <v>991</v>
      </c>
      <c r="H289" s="111" t="s">
        <v>48</v>
      </c>
      <c r="I289" s="112" t="n">
        <v>3002</v>
      </c>
      <c r="J289" s="113" t="s">
        <v>49</v>
      </c>
      <c r="K289" s="114"/>
      <c r="L289" s="115" t="n">
        <f aca="false">K289*I289</f>
        <v>0</v>
      </c>
      <c r="M289" s="116"/>
      <c r="P289" s="1" t="n">
        <v>6096</v>
      </c>
    </row>
    <row r="290" customFormat="false" ht="12.75" hidden="false" customHeight="false" outlineLevel="3" collapsed="false">
      <c r="A290" s="104" t="s">
        <v>1059</v>
      </c>
      <c r="B290" s="105" t="str">
        <f aca="false">HYPERLINK(F290,A290)</f>
        <v>PLA/ hp-56 Стенд для HAPPY PLANT пристенный (108 упаковок) /12</v>
      </c>
      <c r="C290" s="106" t="s">
        <v>1060</v>
      </c>
      <c r="D290" s="107"/>
      <c r="E290" s="108"/>
      <c r="F290" s="109" t="s">
        <v>1061</v>
      </c>
      <c r="G290" s="110" t="s">
        <v>991</v>
      </c>
      <c r="H290" s="111" t="s">
        <v>48</v>
      </c>
      <c r="I290" s="112" t="n">
        <v>2663</v>
      </c>
      <c r="J290" s="113" t="s">
        <v>49</v>
      </c>
      <c r="K290" s="114"/>
      <c r="L290" s="115" t="n">
        <f aca="false">K290*I290</f>
        <v>0</v>
      </c>
      <c r="M290" s="116"/>
      <c r="P290" s="1" t="n">
        <v>6097</v>
      </c>
    </row>
    <row r="291" customFormat="false" ht="12.75" hidden="false" customHeight="false" outlineLevel="3" collapsed="false">
      <c r="A291" s="104" t="s">
        <v>1062</v>
      </c>
      <c r="B291" s="105" t="str">
        <f aca="false">HYPERLINK(F291,A291)</f>
        <v>PLA/ hp-57 Стенд для HAPPY PLANT настольный (72 упаковки) /12</v>
      </c>
      <c r="C291" s="106" t="s">
        <v>1063</v>
      </c>
      <c r="D291" s="107"/>
      <c r="E291" s="108"/>
      <c r="F291" s="109" t="s">
        <v>1064</v>
      </c>
      <c r="G291" s="110" t="s">
        <v>991</v>
      </c>
      <c r="H291" s="111" t="s">
        <v>48</v>
      </c>
      <c r="I291" s="112" t="n">
        <v>1473</v>
      </c>
      <c r="J291" s="113" t="s">
        <v>49</v>
      </c>
      <c r="K291" s="114"/>
      <c r="L291" s="115" t="n">
        <f aca="false">K291*I291</f>
        <v>0</v>
      </c>
      <c r="M291" s="116"/>
      <c r="P291" s="1" t="n">
        <v>6098</v>
      </c>
    </row>
    <row r="292" customFormat="false" ht="12.75" hidden="false" customHeight="false" outlineLevel="3" collapsed="false">
      <c r="A292" s="104" t="s">
        <v>1065</v>
      </c>
      <c r="B292" s="105" t="str">
        <f aca="false">HYPERLINK(F292,A292)</f>
        <v>PLA/ hp-7 Набор для выращивания "Кориандр" /12</v>
      </c>
      <c r="C292" s="106" t="s">
        <v>1066</v>
      </c>
      <c r="D292" s="107" t="s">
        <v>1067</v>
      </c>
      <c r="E292" s="108"/>
      <c r="F292" s="109" t="s">
        <v>1068</v>
      </c>
      <c r="G292" s="110" t="s">
        <v>991</v>
      </c>
      <c r="H292" s="111" t="s">
        <v>48</v>
      </c>
      <c r="I292" s="112" t="n">
        <v>136</v>
      </c>
      <c r="J292" s="113" t="s">
        <v>49</v>
      </c>
      <c r="K292" s="114"/>
      <c r="L292" s="115" t="n">
        <f aca="false">K292*I292</f>
        <v>0</v>
      </c>
      <c r="M292" s="116"/>
      <c r="P292" s="1" t="n">
        <v>6086</v>
      </c>
    </row>
    <row r="293" customFormat="false" ht="25.5" hidden="false" customHeight="false" outlineLevel="1" collapsed="false">
      <c r="A293" s="91"/>
      <c r="B293" s="92" t="s">
        <v>1069</v>
      </c>
      <c r="C293" s="93"/>
      <c r="D293" s="94"/>
      <c r="E293" s="95"/>
      <c r="F293" s="96"/>
      <c r="G293" s="97"/>
      <c r="H293" s="98"/>
      <c r="I293" s="99"/>
      <c r="J293" s="100"/>
      <c r="K293" s="101"/>
      <c r="L293" s="102"/>
      <c r="M293" s="102"/>
    </row>
    <row r="294" customFormat="false" ht="12.75" hidden="false" customHeight="false" outlineLevel="3" collapsed="false">
      <c r="A294" s="104" t="s">
        <v>1070</v>
      </c>
      <c r="B294" s="105" t="str">
        <f aca="false">HYPERLINK(F294,A294)</f>
        <v>INN/ 412 Юный садовод. Петрушка (базовый) / 12</v>
      </c>
      <c r="C294" s="106" t="s">
        <v>1071</v>
      </c>
      <c r="D294" s="107" t="s">
        <v>1072</v>
      </c>
      <c r="E294" s="108"/>
      <c r="F294" s="109" t="s">
        <v>1073</v>
      </c>
      <c r="G294" s="110" t="s">
        <v>1074</v>
      </c>
      <c r="H294" s="111" t="s">
        <v>48</v>
      </c>
      <c r="I294" s="112" t="n">
        <v>143</v>
      </c>
      <c r="J294" s="113" t="s">
        <v>49</v>
      </c>
      <c r="K294" s="114"/>
      <c r="L294" s="115" t="n">
        <f aca="false">K294*I294</f>
        <v>0</v>
      </c>
      <c r="M294" s="116"/>
      <c r="P294" s="1" t="n">
        <v>4168</v>
      </c>
    </row>
    <row r="295" customFormat="false" ht="12.75" hidden="false" customHeight="false" outlineLevel="3" collapsed="false">
      <c r="A295" s="104" t="s">
        <v>1075</v>
      </c>
      <c r="B295" s="105" t="str">
        <f aca="false">HYPERLINK(F295,A295)</f>
        <v>INN/ 422 Юный садовод. Перчик (любитель) / 12</v>
      </c>
      <c r="C295" s="106" t="s">
        <v>1076</v>
      </c>
      <c r="D295" s="107" t="s">
        <v>1077</v>
      </c>
      <c r="E295" s="108"/>
      <c r="F295" s="109" t="s">
        <v>1078</v>
      </c>
      <c r="G295" s="110" t="s">
        <v>1074</v>
      </c>
      <c r="H295" s="111" t="s">
        <v>48</v>
      </c>
      <c r="I295" s="112" t="n">
        <v>164</v>
      </c>
      <c r="J295" s="113" t="s">
        <v>49</v>
      </c>
      <c r="K295" s="114"/>
      <c r="L295" s="115" t="n">
        <f aca="false">K295*I295</f>
        <v>0</v>
      </c>
      <c r="M295" s="116"/>
      <c r="P295" s="1" t="n">
        <v>4170</v>
      </c>
    </row>
    <row r="296" customFormat="false" ht="12.75" hidden="false" customHeight="false" outlineLevel="3" collapsed="false">
      <c r="A296" s="104" t="s">
        <v>1079</v>
      </c>
      <c r="B296" s="105" t="str">
        <f aca="false">HYPERLINK(F296,A296)</f>
        <v>INN/ 423 Юный садовод. Редис (любитель) / 12</v>
      </c>
      <c r="C296" s="106" t="s">
        <v>1080</v>
      </c>
      <c r="D296" s="107" t="s">
        <v>1081</v>
      </c>
      <c r="E296" s="108"/>
      <c r="F296" s="109" t="s">
        <v>1082</v>
      </c>
      <c r="G296" s="110" t="s">
        <v>1074</v>
      </c>
      <c r="H296" s="111" t="s">
        <v>48</v>
      </c>
      <c r="I296" s="112" t="n">
        <v>164</v>
      </c>
      <c r="J296" s="113" t="s">
        <v>49</v>
      </c>
      <c r="K296" s="114"/>
      <c r="L296" s="115" t="n">
        <f aca="false">K296*I296</f>
        <v>0</v>
      </c>
      <c r="M296" s="116"/>
      <c r="P296" s="1" t="n">
        <v>4171</v>
      </c>
    </row>
    <row r="297" customFormat="false" ht="12.75" hidden="false" customHeight="false" outlineLevel="3" collapsed="false">
      <c r="A297" s="104" t="s">
        <v>1083</v>
      </c>
      <c r="B297" s="105" t="str">
        <f aca="false">HYPERLINK(F297,A297)</f>
        <v>INN/ 431 Юный садовод. Арбуз (профессионал) /12</v>
      </c>
      <c r="C297" s="106" t="s">
        <v>1084</v>
      </c>
      <c r="D297" s="107" t="s">
        <v>1085</v>
      </c>
      <c r="E297" s="108"/>
      <c r="F297" s="109" t="s">
        <v>1086</v>
      </c>
      <c r="G297" s="110" t="s">
        <v>1074</v>
      </c>
      <c r="H297" s="111" t="s">
        <v>48</v>
      </c>
      <c r="I297" s="112" t="n">
        <v>184</v>
      </c>
      <c r="J297" s="113" t="s">
        <v>49</v>
      </c>
      <c r="K297" s="114"/>
      <c r="L297" s="115" t="n">
        <f aca="false">K297*I297</f>
        <v>0</v>
      </c>
      <c r="M297" s="116"/>
      <c r="P297" s="1" t="n">
        <v>4172</v>
      </c>
    </row>
    <row r="298" customFormat="false" ht="12.75" hidden="false" customHeight="false" outlineLevel="3" collapsed="false">
      <c r="A298" s="104" t="s">
        <v>1087</v>
      </c>
      <c r="B298" s="105" t="str">
        <f aca="false">HYPERLINK(F298,A298)</f>
        <v>INN/ 432 Юный садовод. Клубника (профессионал) /12</v>
      </c>
      <c r="C298" s="106" t="s">
        <v>1088</v>
      </c>
      <c r="D298" s="107" t="s">
        <v>1089</v>
      </c>
      <c r="E298" s="108"/>
      <c r="F298" s="109" t="s">
        <v>1090</v>
      </c>
      <c r="G298" s="110" t="s">
        <v>1074</v>
      </c>
      <c r="H298" s="111" t="s">
        <v>48</v>
      </c>
      <c r="I298" s="112" t="n">
        <v>184</v>
      </c>
      <c r="J298" s="113" t="s">
        <v>49</v>
      </c>
      <c r="K298" s="114"/>
      <c r="L298" s="115" t="n">
        <f aca="false">K298*I298</f>
        <v>0</v>
      </c>
      <c r="M298" s="116"/>
      <c r="P298" s="1" t="n">
        <v>4173</v>
      </c>
    </row>
    <row r="299" customFormat="false" ht="12.75" hidden="false" customHeight="false" outlineLevel="3" collapsed="false">
      <c r="A299" s="104" t="s">
        <v>1091</v>
      </c>
      <c r="B299" s="105" t="str">
        <f aca="false">HYPERLINK(F299,A299)</f>
        <v>INN/ 433 Юный садовод. Томат (профессионал) /12</v>
      </c>
      <c r="C299" s="106" t="s">
        <v>1092</v>
      </c>
      <c r="D299" s="107" t="s">
        <v>1093</v>
      </c>
      <c r="E299" s="108"/>
      <c r="F299" s="109" t="s">
        <v>1094</v>
      </c>
      <c r="G299" s="110" t="s">
        <v>1074</v>
      </c>
      <c r="H299" s="111" t="s">
        <v>48</v>
      </c>
      <c r="I299" s="112" t="n">
        <v>184</v>
      </c>
      <c r="J299" s="113" t="s">
        <v>49</v>
      </c>
      <c r="K299" s="114"/>
      <c r="L299" s="115" t="n">
        <f aca="false">K299*I299</f>
        <v>0</v>
      </c>
      <c r="M299" s="116"/>
      <c r="P299" s="1" t="n">
        <v>4174</v>
      </c>
    </row>
    <row r="300" s="82" customFormat="true" ht="25.5" hidden="false" customHeight="false" outlineLevel="0" collapsed="false">
      <c r="A300" s="83"/>
      <c r="B300" s="84" t="s">
        <v>1095</v>
      </c>
      <c r="C300" s="72"/>
      <c r="D300" s="85"/>
      <c r="E300" s="86"/>
      <c r="F300" s="87"/>
      <c r="G300" s="88"/>
      <c r="H300" s="89"/>
      <c r="I300" s="90"/>
      <c r="J300" s="81"/>
      <c r="K300" s="80"/>
      <c r="L300" s="81"/>
      <c r="M300" s="81"/>
    </row>
    <row r="301" customFormat="false" ht="12.75" hidden="false" customHeight="false" outlineLevel="1" collapsed="false">
      <c r="A301" s="91"/>
      <c r="B301" s="92" t="s">
        <v>1096</v>
      </c>
      <c r="C301" s="93"/>
      <c r="D301" s="94"/>
      <c r="E301" s="95"/>
      <c r="F301" s="96"/>
      <c r="G301" s="97"/>
      <c r="H301" s="98"/>
      <c r="I301" s="99"/>
      <c r="J301" s="100"/>
      <c r="K301" s="101"/>
      <c r="L301" s="102"/>
      <c r="M301" s="102"/>
    </row>
    <row r="302" customFormat="false" ht="12.75" hidden="false" customHeight="false" outlineLevel="2" collapsed="false">
      <c r="A302" s="117"/>
      <c r="B302" s="118" t="s">
        <v>1097</v>
      </c>
      <c r="C302" s="119"/>
      <c r="D302" s="120"/>
      <c r="E302" s="121"/>
      <c r="F302" s="122"/>
      <c r="G302" s="123"/>
      <c r="H302" s="124"/>
      <c r="I302" s="125"/>
      <c r="J302" s="126"/>
      <c r="K302" s="127"/>
      <c r="L302" s="126"/>
      <c r="M302" s="126"/>
      <c r="N302" s="128"/>
      <c r="O302" s="128"/>
    </row>
    <row r="303" customFormat="false" ht="22.5" hidden="false" customHeight="false" outlineLevel="3" collapsed="false">
      <c r="A303" s="104" t="s">
        <v>1098</v>
      </c>
      <c r="B303" s="105" t="str">
        <f aca="false">HYPERLINK(F303,A303)</f>
        <v>ELF/ 367001 Набор для выжигания и тонирования деревянного панно "Кораблик" /40</v>
      </c>
      <c r="C303" s="106" t="s">
        <v>1099</v>
      </c>
      <c r="D303" s="107" t="s">
        <v>1100</v>
      </c>
      <c r="E303" s="108"/>
      <c r="F303" s="109" t="s">
        <v>1101</v>
      </c>
      <c r="G303" s="110" t="s">
        <v>1102</v>
      </c>
      <c r="H303" s="111" t="s">
        <v>48</v>
      </c>
      <c r="I303" s="112" t="n">
        <v>93</v>
      </c>
      <c r="J303" s="113" t="s">
        <v>49</v>
      </c>
      <c r="K303" s="114"/>
      <c r="L303" s="115" t="n">
        <f aca="false">K303*I303</f>
        <v>0</v>
      </c>
      <c r="M303" s="116"/>
      <c r="P303" s="1" t="n">
        <v>2892</v>
      </c>
    </row>
    <row r="304" customFormat="false" ht="22.5" hidden="false" customHeight="false" outlineLevel="3" collapsed="false">
      <c r="A304" s="104" t="s">
        <v>1103</v>
      </c>
      <c r="B304" s="105" t="str">
        <f aca="false">HYPERLINK(F304,A304)</f>
        <v>ELF/ 367002 Набор для выжигания и тонирования деревянного панно "Воздушные гонки" /40</v>
      </c>
      <c r="C304" s="106" t="s">
        <v>1104</v>
      </c>
      <c r="D304" s="107" t="s">
        <v>1105</v>
      </c>
      <c r="E304" s="108"/>
      <c r="F304" s="109" t="s">
        <v>1106</v>
      </c>
      <c r="G304" s="110" t="s">
        <v>1102</v>
      </c>
      <c r="H304" s="111" t="s">
        <v>48</v>
      </c>
      <c r="I304" s="112" t="n">
        <v>93</v>
      </c>
      <c r="J304" s="113" t="s">
        <v>49</v>
      </c>
      <c r="K304" s="114"/>
      <c r="L304" s="115" t="n">
        <f aca="false">K304*I304</f>
        <v>0</v>
      </c>
      <c r="M304" s="116"/>
      <c r="P304" s="1" t="n">
        <v>2893</v>
      </c>
    </row>
    <row r="305" customFormat="false" ht="22.5" hidden="false" customHeight="false" outlineLevel="3" collapsed="false">
      <c r="A305" s="104" t="s">
        <v>1107</v>
      </c>
      <c r="B305" s="105" t="str">
        <f aca="false">HYPERLINK(F305,A305)</f>
        <v>ELF/ 367003 Набор для выжигания и тонирования деревянного панно "Автомобиль" /40</v>
      </c>
      <c r="C305" s="106" t="s">
        <v>1108</v>
      </c>
      <c r="D305" s="107" t="s">
        <v>1109</v>
      </c>
      <c r="E305" s="108"/>
      <c r="F305" s="109" t="s">
        <v>1110</v>
      </c>
      <c r="G305" s="110" t="s">
        <v>1102</v>
      </c>
      <c r="H305" s="111" t="s">
        <v>48</v>
      </c>
      <c r="I305" s="112" t="n">
        <v>93</v>
      </c>
      <c r="J305" s="113" t="s">
        <v>49</v>
      </c>
      <c r="K305" s="114"/>
      <c r="L305" s="115" t="n">
        <f aca="false">K305*I305</f>
        <v>0</v>
      </c>
      <c r="M305" s="116"/>
      <c r="P305" s="1" t="n">
        <v>2894</v>
      </c>
    </row>
    <row r="306" customFormat="false" ht="22.5" hidden="false" customHeight="false" outlineLevel="3" collapsed="false">
      <c r="A306" s="104" t="s">
        <v>1111</v>
      </c>
      <c r="B306" s="105" t="str">
        <f aca="false">HYPERLINK(F306,A306)</f>
        <v>ELF/ 367004 Набор для выжигания и тонирования деревянного панно "Динозавры" /40</v>
      </c>
      <c r="C306" s="106" t="s">
        <v>1112</v>
      </c>
      <c r="D306" s="107" t="s">
        <v>1113</v>
      </c>
      <c r="E306" s="108"/>
      <c r="F306" s="109" t="s">
        <v>1114</v>
      </c>
      <c r="G306" s="110" t="s">
        <v>1102</v>
      </c>
      <c r="H306" s="111" t="s">
        <v>48</v>
      </c>
      <c r="I306" s="112" t="n">
        <v>93</v>
      </c>
      <c r="J306" s="113" t="s">
        <v>49</v>
      </c>
      <c r="K306" s="114"/>
      <c r="L306" s="115" t="n">
        <f aca="false">K306*I306</f>
        <v>0</v>
      </c>
      <c r="M306" s="116"/>
      <c r="P306" s="1" t="n">
        <v>2895</v>
      </c>
    </row>
    <row r="307" customFormat="false" ht="22.5" hidden="false" customHeight="false" outlineLevel="3" collapsed="false">
      <c r="A307" s="104" t="s">
        <v>1115</v>
      </c>
      <c r="B307" s="105" t="str">
        <f aca="false">HYPERLINK(F307,A307)</f>
        <v>ELF/ 367005 Набор для выжигания и тонирования деревянного панно "Птеродактиль" /40</v>
      </c>
      <c r="C307" s="106" t="s">
        <v>1116</v>
      </c>
      <c r="D307" s="107" t="s">
        <v>1117</v>
      </c>
      <c r="E307" s="108"/>
      <c r="F307" s="109" t="s">
        <v>1118</v>
      </c>
      <c r="G307" s="110" t="s">
        <v>1102</v>
      </c>
      <c r="H307" s="111" t="s">
        <v>48</v>
      </c>
      <c r="I307" s="112" t="n">
        <v>93</v>
      </c>
      <c r="J307" s="113" t="s">
        <v>49</v>
      </c>
      <c r="K307" s="114"/>
      <c r="L307" s="115" t="n">
        <f aca="false">K307*I307</f>
        <v>0</v>
      </c>
      <c r="M307" s="116"/>
      <c r="P307" s="1" t="n">
        <v>2896</v>
      </c>
    </row>
    <row r="308" customFormat="false" ht="22.5" hidden="false" customHeight="false" outlineLevel="3" collapsed="false">
      <c r="A308" s="104" t="s">
        <v>1119</v>
      </c>
      <c r="B308" s="105" t="str">
        <f aca="false">HYPERLINK(F308,A308)</f>
        <v>ELF/ 367007 Набор для выжигания и тонирования деревянного панно "Лошадь" /40</v>
      </c>
      <c r="C308" s="106" t="s">
        <v>1120</v>
      </c>
      <c r="D308" s="107" t="s">
        <v>1121</v>
      </c>
      <c r="E308" s="108"/>
      <c r="F308" s="109" t="s">
        <v>1122</v>
      </c>
      <c r="G308" s="110" t="s">
        <v>1102</v>
      </c>
      <c r="H308" s="111" t="s">
        <v>48</v>
      </c>
      <c r="I308" s="112" t="n">
        <v>93</v>
      </c>
      <c r="J308" s="113" t="s">
        <v>49</v>
      </c>
      <c r="K308" s="114"/>
      <c r="L308" s="115" t="n">
        <f aca="false">K308*I308</f>
        <v>0</v>
      </c>
      <c r="M308" s="116"/>
      <c r="P308" s="1" t="n">
        <v>2898</v>
      </c>
    </row>
    <row r="309" customFormat="false" ht="12.75" hidden="false" customHeight="false" outlineLevel="3" collapsed="false">
      <c r="A309" s="104" t="s">
        <v>1123</v>
      </c>
      <c r="B309" s="105" t="str">
        <f aca="false">HYPERLINK(F309,A309)</f>
        <v>ELF/ 367008 Набор для выжигания и тонирования деревянного панно "Щенки" /40</v>
      </c>
      <c r="C309" s="106" t="s">
        <v>1124</v>
      </c>
      <c r="D309" s="107" t="s">
        <v>1125</v>
      </c>
      <c r="E309" s="108"/>
      <c r="F309" s="109" t="s">
        <v>1126</v>
      </c>
      <c r="G309" s="110" t="s">
        <v>1102</v>
      </c>
      <c r="H309" s="111" t="s">
        <v>48</v>
      </c>
      <c r="I309" s="112" t="n">
        <v>93</v>
      </c>
      <c r="J309" s="113" t="s">
        <v>49</v>
      </c>
      <c r="K309" s="114"/>
      <c r="L309" s="115" t="n">
        <f aca="false">K309*I309</f>
        <v>0</v>
      </c>
      <c r="M309" s="116"/>
      <c r="P309" s="1" t="n">
        <v>2899</v>
      </c>
    </row>
    <row r="310" customFormat="false" ht="12.75" hidden="false" customHeight="false" outlineLevel="3" collapsed="false">
      <c r="A310" s="104" t="s">
        <v>1127</v>
      </c>
      <c r="B310" s="105" t="str">
        <f aca="false">HYPERLINK(F310,A310)</f>
        <v>ELF/ 367009 Набор для выжигания и тонирования деревянного панно "Кошка" /40</v>
      </c>
      <c r="C310" s="106" t="s">
        <v>1128</v>
      </c>
      <c r="D310" s="107" t="s">
        <v>1129</v>
      </c>
      <c r="E310" s="108"/>
      <c r="F310" s="109" t="s">
        <v>1130</v>
      </c>
      <c r="G310" s="110" t="s">
        <v>1102</v>
      </c>
      <c r="H310" s="111" t="s">
        <v>48</v>
      </c>
      <c r="I310" s="112" t="n">
        <v>93</v>
      </c>
      <c r="J310" s="113" t="s">
        <v>49</v>
      </c>
      <c r="K310" s="114"/>
      <c r="L310" s="115" t="n">
        <f aca="false">K310*I310</f>
        <v>0</v>
      </c>
      <c r="M310" s="116"/>
      <c r="P310" s="1" t="n">
        <v>2900</v>
      </c>
    </row>
    <row r="311" customFormat="false" ht="12.75" hidden="false" customHeight="false" outlineLevel="3" collapsed="false">
      <c r="A311" s="104" t="s">
        <v>1131</v>
      </c>
      <c r="B311" s="105" t="str">
        <f aca="false">HYPERLINK(F311,A311)</f>
        <v>ELF/ 367010 Набор для выжигания и тонирования деревянного панно "Волк" /40</v>
      </c>
      <c r="C311" s="106" t="s">
        <v>1132</v>
      </c>
      <c r="D311" s="107" t="s">
        <v>1133</v>
      </c>
      <c r="E311" s="108"/>
      <c r="F311" s="109" t="s">
        <v>1134</v>
      </c>
      <c r="G311" s="110" t="s">
        <v>1102</v>
      </c>
      <c r="H311" s="111" t="s">
        <v>48</v>
      </c>
      <c r="I311" s="112" t="n">
        <v>93</v>
      </c>
      <c r="J311" s="113" t="s">
        <v>49</v>
      </c>
      <c r="K311" s="114"/>
      <c r="L311" s="115" t="n">
        <f aca="false">K311*I311</f>
        <v>0</v>
      </c>
      <c r="M311" s="116"/>
      <c r="P311" s="1" t="n">
        <v>2901</v>
      </c>
    </row>
    <row r="312" customFormat="false" ht="22.5" hidden="false" customHeight="false" outlineLevel="3" collapsed="false">
      <c r="A312" s="104" t="s">
        <v>1135</v>
      </c>
      <c r="B312" s="105" t="str">
        <f aca="false">HYPERLINK(F312,A312)</f>
        <v>QID/ BS-30WBM Прибор для выжигания: насадка-паяльник, 4 творческие насадки, насадка-нож /40</v>
      </c>
      <c r="C312" s="106" t="s">
        <v>1136</v>
      </c>
      <c r="D312" s="107" t="s">
        <v>1137</v>
      </c>
      <c r="E312" s="108"/>
      <c r="F312" s="109" t="s">
        <v>1138</v>
      </c>
      <c r="G312" s="110" t="s">
        <v>69</v>
      </c>
      <c r="H312" s="111" t="s">
        <v>48</v>
      </c>
      <c r="I312" s="112" t="n">
        <v>433</v>
      </c>
      <c r="J312" s="113" t="s">
        <v>49</v>
      </c>
      <c r="K312" s="114"/>
      <c r="L312" s="115" t="n">
        <f aca="false">K312*I312</f>
        <v>0</v>
      </c>
      <c r="M312" s="116"/>
      <c r="P312" s="1" t="n">
        <v>850</v>
      </c>
    </row>
    <row r="313" customFormat="false" ht="22.5" hidden="false" customHeight="false" outlineLevel="3" collapsed="false">
      <c r="A313" s="104" t="s">
        <v>1139</v>
      </c>
      <c r="B313" s="105" t="str">
        <f aca="false">HYPERLINK(F313,A313)</f>
        <v>QID/ KR-099 Прибор для выжигания: насадка-паяльник, 6 творческих насадок, краски, на блистере /10</v>
      </c>
      <c r="C313" s="106" t="s">
        <v>1140</v>
      </c>
      <c r="D313" s="107" t="s">
        <v>1141</v>
      </c>
      <c r="E313" s="108"/>
      <c r="F313" s="109" t="s">
        <v>1142</v>
      </c>
      <c r="G313" s="110" t="s">
        <v>69</v>
      </c>
      <c r="H313" s="111" t="s">
        <v>48</v>
      </c>
      <c r="I313" s="112" t="n">
        <v>412</v>
      </c>
      <c r="J313" s="113" t="s">
        <v>49</v>
      </c>
      <c r="K313" s="114"/>
      <c r="L313" s="115" t="n">
        <f aca="false">K313*I313</f>
        <v>0</v>
      </c>
      <c r="M313" s="116"/>
      <c r="P313" s="1" t="n">
        <v>1755</v>
      </c>
    </row>
    <row r="314" customFormat="false" ht="22.5" hidden="false" customHeight="false" outlineLevel="3" collapsed="false">
      <c r="A314" s="104" t="s">
        <v>1143</v>
      </c>
      <c r="B314" s="105" t="str">
        <f aca="false">HYPERLINK(F314,A314)</f>
        <v>QID/ MD-30WBPP Прибор для выжигания: насадка-паяльник, 19 творческих насадок, насадка-нож для резания пластика /20</v>
      </c>
      <c r="C314" s="106" t="s">
        <v>1144</v>
      </c>
      <c r="D314" s="107" t="s">
        <v>1145</v>
      </c>
      <c r="E314" s="108"/>
      <c r="F314" s="109" t="s">
        <v>1146</v>
      </c>
      <c r="G314" s="110" t="s">
        <v>69</v>
      </c>
      <c r="H314" s="111" t="s">
        <v>48</v>
      </c>
      <c r="I314" s="112" t="n">
        <v>618</v>
      </c>
      <c r="J314" s="113" t="s">
        <v>49</v>
      </c>
      <c r="K314" s="114"/>
      <c r="L314" s="115" t="n">
        <f aca="false">K314*I314</f>
        <v>0</v>
      </c>
      <c r="M314" s="116"/>
      <c r="P314" s="1" t="n">
        <v>851</v>
      </c>
    </row>
    <row r="315" customFormat="false" ht="12.75" hidden="false" customHeight="false" outlineLevel="2" collapsed="false">
      <c r="A315" s="117"/>
      <c r="B315" s="118" t="s">
        <v>1147</v>
      </c>
      <c r="C315" s="119"/>
      <c r="D315" s="120"/>
      <c r="E315" s="121"/>
      <c r="F315" s="122"/>
      <c r="G315" s="123"/>
      <c r="H315" s="124"/>
      <c r="I315" s="125"/>
      <c r="J315" s="126"/>
      <c r="K315" s="127"/>
      <c r="L315" s="126"/>
      <c r="M315" s="126"/>
      <c r="N315" s="128"/>
      <c r="O315" s="128"/>
    </row>
    <row r="316" customFormat="false" ht="12.75" hidden="false" customHeight="false" outlineLevel="3" collapsed="false">
      <c r="A316" s="104" t="s">
        <v>1148</v>
      </c>
      <c r="B316" s="105" t="str">
        <f aca="false">HYPERLINK(F316,A316)</f>
        <v>ELF/ 487050 Прибор для выпиливания лобзиком "Подставка Цветок" /6</v>
      </c>
      <c r="C316" s="106" t="s">
        <v>1149</v>
      </c>
      <c r="D316" s="107" t="s">
        <v>1150</v>
      </c>
      <c r="E316" s="108"/>
      <c r="F316" s="109" t="s">
        <v>1151</v>
      </c>
      <c r="G316" s="110" t="s">
        <v>1102</v>
      </c>
      <c r="H316" s="111" t="s">
        <v>48</v>
      </c>
      <c r="I316" s="112" t="n">
        <v>422</v>
      </c>
      <c r="J316" s="113" t="s">
        <v>49</v>
      </c>
      <c r="K316" s="114"/>
      <c r="L316" s="115" t="n">
        <f aca="false">K316*I316</f>
        <v>0</v>
      </c>
      <c r="M316" s="116"/>
      <c r="P316" s="1" t="n">
        <v>4119</v>
      </c>
    </row>
    <row r="317" customFormat="false" ht="12.75" hidden="false" customHeight="false" outlineLevel="3" collapsed="false">
      <c r="A317" s="104" t="s">
        <v>1152</v>
      </c>
      <c r="B317" s="105" t="str">
        <f aca="false">HYPERLINK(F317,A317)</f>
        <v>ELF/ 487051 Прибор для выпиливания лобзиком "Подставка Вьюнки" /6</v>
      </c>
      <c r="C317" s="106" t="s">
        <v>1153</v>
      </c>
      <c r="D317" s="107" t="s">
        <v>1154</v>
      </c>
      <c r="E317" s="108"/>
      <c r="F317" s="109" t="s">
        <v>1155</v>
      </c>
      <c r="G317" s="110" t="s">
        <v>1102</v>
      </c>
      <c r="H317" s="111" t="s">
        <v>48</v>
      </c>
      <c r="I317" s="112" t="n">
        <v>422</v>
      </c>
      <c r="J317" s="113" t="s">
        <v>49</v>
      </c>
      <c r="K317" s="114"/>
      <c r="L317" s="115" t="n">
        <f aca="false">K317*I317</f>
        <v>0</v>
      </c>
      <c r="M317" s="116"/>
      <c r="P317" s="1" t="n">
        <v>4120</v>
      </c>
    </row>
    <row r="318" customFormat="false" ht="12.75" hidden="false" customHeight="false" outlineLevel="1" collapsed="false">
      <c r="A318" s="91"/>
      <c r="B318" s="92" t="s">
        <v>1156</v>
      </c>
      <c r="C318" s="93"/>
      <c r="D318" s="94"/>
      <c r="E318" s="95"/>
      <c r="F318" s="96"/>
      <c r="G318" s="97"/>
      <c r="H318" s="98"/>
      <c r="I318" s="99"/>
      <c r="J318" s="100"/>
      <c r="K318" s="101"/>
      <c r="L318" s="102"/>
      <c r="M318" s="102"/>
    </row>
    <row r="319" customFormat="false" ht="12.75" hidden="false" customHeight="false" outlineLevel="2" collapsed="false">
      <c r="A319" s="117"/>
      <c r="B319" s="118" t="s">
        <v>1157</v>
      </c>
      <c r="C319" s="119"/>
      <c r="D319" s="120"/>
      <c r="E319" s="121"/>
      <c r="F319" s="122"/>
      <c r="G319" s="123"/>
      <c r="H319" s="124"/>
      <c r="I319" s="125"/>
      <c r="J319" s="126"/>
      <c r="K319" s="127"/>
      <c r="L319" s="126"/>
      <c r="M319" s="126"/>
      <c r="N319" s="128"/>
      <c r="O319" s="128"/>
    </row>
    <row r="320" customFormat="false" ht="12.75" hidden="false" customHeight="false" outlineLevel="3" collapsed="false">
      <c r="A320" s="104" t="s">
        <v>1158</v>
      </c>
      <c r="B320" s="105" t="str">
        <f aca="false">HYPERLINK(F320,A320)</f>
        <v>ELF/ 217002 Гончар "Подсвечники" /6</v>
      </c>
      <c r="C320" s="106" t="s">
        <v>1159</v>
      </c>
      <c r="D320" s="107" t="s">
        <v>1160</v>
      </c>
      <c r="E320" s="108"/>
      <c r="F320" s="109" t="s">
        <v>1161</v>
      </c>
      <c r="G320" s="110" t="s">
        <v>1102</v>
      </c>
      <c r="H320" s="111" t="s">
        <v>48</v>
      </c>
      <c r="I320" s="112" t="n">
        <v>710</v>
      </c>
      <c r="J320" s="113" t="s">
        <v>49</v>
      </c>
      <c r="K320" s="114"/>
      <c r="L320" s="115" t="n">
        <f aca="false">K320*I320</f>
        <v>0</v>
      </c>
      <c r="M320" s="116"/>
      <c r="P320" s="1" t="n">
        <v>3303</v>
      </c>
    </row>
    <row r="321" customFormat="false" ht="12.75" hidden="false" customHeight="false" outlineLevel="3" collapsed="false">
      <c r="A321" s="104" t="s">
        <v>1162</v>
      </c>
      <c r="B321" s="105" t="str">
        <f aca="false">HYPERLINK(F321,A321)</f>
        <v>ELF/ 217003 Гончар "Цветочные горшки" /6</v>
      </c>
      <c r="C321" s="106" t="s">
        <v>1163</v>
      </c>
      <c r="D321" s="107" t="s">
        <v>1164</v>
      </c>
      <c r="E321" s="108"/>
      <c r="F321" s="109" t="s">
        <v>1161</v>
      </c>
      <c r="G321" s="110" t="s">
        <v>1102</v>
      </c>
      <c r="H321" s="111" t="s">
        <v>48</v>
      </c>
      <c r="I321" s="112" t="n">
        <v>710</v>
      </c>
      <c r="J321" s="113" t="s">
        <v>49</v>
      </c>
      <c r="K321" s="114"/>
      <c r="L321" s="115" t="n">
        <f aca="false">K321*I321</f>
        <v>0</v>
      </c>
      <c r="M321" s="116"/>
      <c r="P321" s="1" t="n">
        <v>3304</v>
      </c>
    </row>
    <row r="322" customFormat="false" ht="12.75" hidden="false" customHeight="false" outlineLevel="3" collapsed="false">
      <c r="A322" s="104" t="s">
        <v>1165</v>
      </c>
      <c r="B322" s="105" t="str">
        <f aca="false">HYPERLINK(F322,A322)</f>
        <v>ELF/ 217011 Глина для Гончара/Скульптора /40</v>
      </c>
      <c r="C322" s="106" t="s">
        <v>1166</v>
      </c>
      <c r="D322" s="107" t="s">
        <v>1167</v>
      </c>
      <c r="E322" s="108"/>
      <c r="F322" s="109" t="s">
        <v>1168</v>
      </c>
      <c r="G322" s="110" t="s">
        <v>1102</v>
      </c>
      <c r="H322" s="111" t="s">
        <v>48</v>
      </c>
      <c r="I322" s="112" t="n">
        <v>69</v>
      </c>
      <c r="J322" s="113" t="s">
        <v>49</v>
      </c>
      <c r="K322" s="114"/>
      <c r="L322" s="115" t="n">
        <f aca="false">K322*I322</f>
        <v>0</v>
      </c>
      <c r="M322" s="116"/>
      <c r="P322" s="1" t="n">
        <v>3306</v>
      </c>
    </row>
    <row r="323" customFormat="false" ht="25.5" hidden="false" customHeight="false" outlineLevel="2" collapsed="false">
      <c r="A323" s="117"/>
      <c r="B323" s="118" t="s">
        <v>1169</v>
      </c>
      <c r="C323" s="119"/>
      <c r="D323" s="120"/>
      <c r="E323" s="121"/>
      <c r="F323" s="122"/>
      <c r="G323" s="123"/>
      <c r="H323" s="124"/>
      <c r="I323" s="125"/>
      <c r="J323" s="126"/>
      <c r="K323" s="127"/>
      <c r="L323" s="126"/>
      <c r="M323" s="126"/>
      <c r="N323" s="128"/>
      <c r="O323" s="128"/>
    </row>
    <row r="324" customFormat="false" ht="12.75" hidden="false" customHeight="false" outlineLevel="3" collapsed="false">
      <c r="A324" s="104" t="s">
        <v>1170</v>
      </c>
      <c r="B324" s="105" t="str">
        <f aca="false">HYPERLINK(F324,A324)</f>
        <v>ELF/ 394002 Роспись по камню. Набор №2 "Морское путешествие" /16 </v>
      </c>
      <c r="C324" s="106" t="s">
        <v>1171</v>
      </c>
      <c r="D324" s="107" t="s">
        <v>1172</v>
      </c>
      <c r="E324" s="108"/>
      <c r="F324" s="109" t="s">
        <v>1173</v>
      </c>
      <c r="G324" s="110" t="s">
        <v>1102</v>
      </c>
      <c r="H324" s="111" t="s">
        <v>48</v>
      </c>
      <c r="I324" s="112" t="n">
        <v>137</v>
      </c>
      <c r="J324" s="113" t="s">
        <v>49</v>
      </c>
      <c r="K324" s="114"/>
      <c r="L324" s="115" t="n">
        <f aca="false">K324*I324</f>
        <v>0</v>
      </c>
      <c r="M324" s="116"/>
      <c r="P324" s="1" t="n">
        <v>5800</v>
      </c>
    </row>
    <row r="325" customFormat="false" ht="12.75" hidden="false" customHeight="false" outlineLevel="3" collapsed="false">
      <c r="A325" s="104" t="s">
        <v>1174</v>
      </c>
      <c r="B325" s="105" t="str">
        <f aca="false">HYPERLINK(F325,A325)</f>
        <v>ELF/ 394003 Роспись по камню. Набор №3 "Подводные тропики" /16 </v>
      </c>
      <c r="C325" s="106" t="s">
        <v>1175</v>
      </c>
      <c r="D325" s="107" t="s">
        <v>1176</v>
      </c>
      <c r="E325" s="108"/>
      <c r="F325" s="109" t="s">
        <v>1177</v>
      </c>
      <c r="G325" s="110" t="s">
        <v>1102</v>
      </c>
      <c r="H325" s="111" t="s">
        <v>48</v>
      </c>
      <c r="I325" s="112" t="n">
        <v>137</v>
      </c>
      <c r="J325" s="113" t="s">
        <v>49</v>
      </c>
      <c r="K325" s="114"/>
      <c r="L325" s="115" t="n">
        <f aca="false">K325*I325</f>
        <v>0</v>
      </c>
      <c r="M325" s="116"/>
      <c r="P325" s="1" t="n">
        <v>5801</v>
      </c>
    </row>
    <row r="326" customFormat="false" ht="12.75" hidden="false" customHeight="false" outlineLevel="3" collapsed="false">
      <c r="A326" s="104" t="s">
        <v>1178</v>
      </c>
      <c r="B326" s="105" t="str">
        <f aca="false">HYPERLINK(F326,A326)</f>
        <v>ELF/ 394004 Роспись по камню. Набор №4 "Хозяин саванны" /16 </v>
      </c>
      <c r="C326" s="106" t="s">
        <v>1179</v>
      </c>
      <c r="D326" s="107" t="s">
        <v>1180</v>
      </c>
      <c r="E326" s="108"/>
      <c r="F326" s="109" t="s">
        <v>1181</v>
      </c>
      <c r="G326" s="110" t="s">
        <v>1102</v>
      </c>
      <c r="H326" s="111" t="s">
        <v>48</v>
      </c>
      <c r="I326" s="112" t="n">
        <v>137</v>
      </c>
      <c r="J326" s="113" t="s">
        <v>49</v>
      </c>
      <c r="K326" s="114"/>
      <c r="L326" s="115" t="n">
        <f aca="false">K326*I326</f>
        <v>0</v>
      </c>
      <c r="M326" s="116"/>
      <c r="P326" s="1" t="n">
        <v>5802</v>
      </c>
    </row>
    <row r="327" customFormat="false" ht="22.5" hidden="false" customHeight="false" outlineLevel="3" collapsed="false">
      <c r="A327" s="104" t="s">
        <v>1182</v>
      </c>
      <c r="B327" s="105" t="str">
        <f aca="false">HYPERLINK(F327,A327)</f>
        <v>ELF/ 394005 Роспись по камню. Набор №5 "Усатый лежебока" (Символ 2011 г.) /16</v>
      </c>
      <c r="C327" s="106" t="s">
        <v>1183</v>
      </c>
      <c r="D327" s="107" t="s">
        <v>1184</v>
      </c>
      <c r="E327" s="108"/>
      <c r="F327" s="109" t="s">
        <v>1185</v>
      </c>
      <c r="G327" s="110" t="s">
        <v>1102</v>
      </c>
      <c r="H327" s="111" t="s">
        <v>48</v>
      </c>
      <c r="I327" s="112" t="n">
        <v>137</v>
      </c>
      <c r="J327" s="113" t="s">
        <v>49</v>
      </c>
      <c r="K327" s="114"/>
      <c r="L327" s="115" t="n">
        <f aca="false">K327*I327</f>
        <v>0</v>
      </c>
      <c r="M327" s="116"/>
      <c r="P327" s="1" t="n">
        <v>5803</v>
      </c>
    </row>
    <row r="328" customFormat="false" ht="12.75" hidden="false" customHeight="false" outlineLevel="2" collapsed="false">
      <c r="A328" s="117"/>
      <c r="B328" s="118" t="s">
        <v>1186</v>
      </c>
      <c r="C328" s="119"/>
      <c r="D328" s="120"/>
      <c r="E328" s="121"/>
      <c r="F328" s="122"/>
      <c r="G328" s="123"/>
      <c r="H328" s="124"/>
      <c r="I328" s="125"/>
      <c r="J328" s="126"/>
      <c r="K328" s="127"/>
      <c r="L328" s="126"/>
      <c r="M328" s="126"/>
      <c r="N328" s="128"/>
      <c r="O328" s="128"/>
    </row>
    <row r="329" customFormat="false" ht="12.75" hidden="false" customHeight="false" outlineLevel="3" collapsed="false">
      <c r="A329" s="104" t="s">
        <v>1187</v>
      </c>
      <c r="B329" s="105" t="str">
        <f aca="false">HYPERLINK(F329,A329)</f>
        <v>ELF/ 956096 Шляпы-оригами. Набор №6. "Чародей" /20 </v>
      </c>
      <c r="C329" s="106" t="s">
        <v>1188</v>
      </c>
      <c r="D329" s="107" t="s">
        <v>1189</v>
      </c>
      <c r="E329" s="108"/>
      <c r="F329" s="109" t="s">
        <v>1190</v>
      </c>
      <c r="G329" s="110" t="s">
        <v>1102</v>
      </c>
      <c r="H329" s="111" t="s">
        <v>48</v>
      </c>
      <c r="I329" s="112" t="n">
        <v>107</v>
      </c>
      <c r="J329" s="113" t="s">
        <v>49</v>
      </c>
      <c r="K329" s="114"/>
      <c r="L329" s="115" t="n">
        <f aca="false">K329*I329</f>
        <v>0</v>
      </c>
      <c r="M329" s="116"/>
      <c r="P329" s="1" t="n">
        <v>5862</v>
      </c>
    </row>
    <row r="330" customFormat="false" ht="12.75" hidden="false" customHeight="false" outlineLevel="3" collapsed="false">
      <c r="A330" s="104" t="s">
        <v>1191</v>
      </c>
      <c r="B330" s="105" t="str">
        <f aca="false">HYPERLINK(F330,A330)</f>
        <v>ELF/ 956097 Шляпы-оригами. Набор №7. "Тироль" /20 </v>
      </c>
      <c r="C330" s="106" t="s">
        <v>1192</v>
      </c>
      <c r="D330" s="107" t="s">
        <v>1193</v>
      </c>
      <c r="E330" s="108"/>
      <c r="F330" s="109" t="s">
        <v>1194</v>
      </c>
      <c r="G330" s="110" t="s">
        <v>1102</v>
      </c>
      <c r="H330" s="111" t="s">
        <v>48</v>
      </c>
      <c r="I330" s="112" t="n">
        <v>107</v>
      </c>
      <c r="J330" s="113" t="s">
        <v>49</v>
      </c>
      <c r="K330" s="114"/>
      <c r="L330" s="115" t="n">
        <f aca="false">K330*I330</f>
        <v>0</v>
      </c>
      <c r="M330" s="116"/>
      <c r="P330" s="1" t="n">
        <v>5863</v>
      </c>
    </row>
    <row r="331" customFormat="false" ht="12.75" hidden="false" customHeight="false" outlineLevel="3" collapsed="false">
      <c r="A331" s="104" t="s">
        <v>1195</v>
      </c>
      <c r="B331" s="105" t="str">
        <f aca="false">HYPERLINK(F331,A331)</f>
        <v>ELF/ 956098 Шляпы-оригами. Набор №8. "Кристалл" /20 </v>
      </c>
      <c r="C331" s="106" t="s">
        <v>1196</v>
      </c>
      <c r="D331" s="107" t="s">
        <v>1197</v>
      </c>
      <c r="E331" s="108"/>
      <c r="F331" s="109" t="s">
        <v>1198</v>
      </c>
      <c r="G331" s="110" t="s">
        <v>1102</v>
      </c>
      <c r="H331" s="111" t="s">
        <v>48</v>
      </c>
      <c r="I331" s="112" t="n">
        <v>107</v>
      </c>
      <c r="J331" s="113" t="s">
        <v>49</v>
      </c>
      <c r="K331" s="114"/>
      <c r="L331" s="115" t="n">
        <f aca="false">K331*I331</f>
        <v>0</v>
      </c>
      <c r="M331" s="116"/>
      <c r="P331" s="1" t="n">
        <v>5864</v>
      </c>
    </row>
    <row r="332" customFormat="false" ht="12.75" hidden="false" customHeight="false" outlineLevel="3" collapsed="false">
      <c r="A332" s="104" t="s">
        <v>1199</v>
      </c>
      <c r="B332" s="105" t="str">
        <f aca="false">HYPERLINK(F332,A332)</f>
        <v>ELF/ 956099 Шляпы-оригами. Набор №9. "Сидней" /20 </v>
      </c>
      <c r="C332" s="106" t="s">
        <v>1200</v>
      </c>
      <c r="D332" s="107" t="s">
        <v>1201</v>
      </c>
      <c r="E332" s="108"/>
      <c r="F332" s="109" t="s">
        <v>1202</v>
      </c>
      <c r="G332" s="110" t="s">
        <v>1102</v>
      </c>
      <c r="H332" s="111" t="s">
        <v>48</v>
      </c>
      <c r="I332" s="112" t="n">
        <v>107</v>
      </c>
      <c r="J332" s="113" t="s">
        <v>49</v>
      </c>
      <c r="K332" s="114"/>
      <c r="L332" s="115" t="n">
        <f aca="false">K332*I332</f>
        <v>0</v>
      </c>
      <c r="M332" s="116"/>
      <c r="P332" s="1" t="n">
        <v>5865</v>
      </c>
    </row>
    <row r="333" customFormat="false" ht="12.75" hidden="false" customHeight="false" outlineLevel="3" collapsed="false">
      <c r="A333" s="104" t="s">
        <v>1203</v>
      </c>
      <c r="B333" s="105" t="str">
        <f aca="false">HYPERLINK(F333,A333)</f>
        <v>ELF/ 956100 Шляпы-оригами. Набор №10. "Томас" /20 </v>
      </c>
      <c r="C333" s="106" t="s">
        <v>1204</v>
      </c>
      <c r="D333" s="107" t="s">
        <v>1205</v>
      </c>
      <c r="E333" s="108"/>
      <c r="F333" s="109" t="s">
        <v>1206</v>
      </c>
      <c r="G333" s="110" t="s">
        <v>1102</v>
      </c>
      <c r="H333" s="111" t="s">
        <v>48</v>
      </c>
      <c r="I333" s="112" t="n">
        <v>107</v>
      </c>
      <c r="J333" s="113" t="s">
        <v>49</v>
      </c>
      <c r="K333" s="114"/>
      <c r="L333" s="115" t="n">
        <f aca="false">K333*I333</f>
        <v>0</v>
      </c>
      <c r="M333" s="116"/>
      <c r="P333" s="1" t="n">
        <v>5866</v>
      </c>
    </row>
    <row r="334" customFormat="false" ht="25.5" hidden="false" customHeight="false" outlineLevel="2" collapsed="false">
      <c r="A334" s="117"/>
      <c r="B334" s="118" t="s">
        <v>1207</v>
      </c>
      <c r="C334" s="119"/>
      <c r="D334" s="120"/>
      <c r="E334" s="121"/>
      <c r="F334" s="122"/>
      <c r="G334" s="123"/>
      <c r="H334" s="124"/>
      <c r="I334" s="125"/>
      <c r="J334" s="126"/>
      <c r="K334" s="127"/>
      <c r="L334" s="126"/>
      <c r="M334" s="126"/>
      <c r="N334" s="128"/>
      <c r="O334" s="128"/>
    </row>
    <row r="335" customFormat="false" ht="12.75" hidden="false" customHeight="false" outlineLevel="3" collapsed="false">
      <c r="A335" s="104" t="s">
        <v>1208</v>
      </c>
      <c r="B335" s="105" t="str">
        <f aca="false">HYPERLINK(F335,A335)</f>
        <v>ELF/ 705011 Голландский изразец "Старый фонарь" /20 </v>
      </c>
      <c r="C335" s="106" t="s">
        <v>1209</v>
      </c>
      <c r="D335" s="107" t="s">
        <v>1210</v>
      </c>
      <c r="E335" s="108"/>
      <c r="F335" s="109" t="s">
        <v>1211</v>
      </c>
      <c r="G335" s="110" t="s">
        <v>1102</v>
      </c>
      <c r="H335" s="111" t="s">
        <v>48</v>
      </c>
      <c r="I335" s="112" t="n">
        <v>124</v>
      </c>
      <c r="J335" s="113" t="s">
        <v>49</v>
      </c>
      <c r="K335" s="114"/>
      <c r="L335" s="115" t="n">
        <f aca="false">K335*I335</f>
        <v>0</v>
      </c>
      <c r="M335" s="116"/>
      <c r="P335" s="1" t="n">
        <v>5805</v>
      </c>
    </row>
    <row r="336" customFormat="false" ht="12.75" hidden="false" customHeight="false" outlineLevel="3" collapsed="false">
      <c r="A336" s="104" t="s">
        <v>1212</v>
      </c>
      <c r="B336" s="105" t="str">
        <f aca="false">HYPERLINK(F336,A336)</f>
        <v>ELF/ 705012 Голландский изразец "Летний полдень" /20 </v>
      </c>
      <c r="C336" s="106" t="s">
        <v>1213</v>
      </c>
      <c r="D336" s="107" t="s">
        <v>1214</v>
      </c>
      <c r="E336" s="108"/>
      <c r="F336" s="109" t="s">
        <v>1215</v>
      </c>
      <c r="G336" s="110" t="s">
        <v>1102</v>
      </c>
      <c r="H336" s="111" t="s">
        <v>48</v>
      </c>
      <c r="I336" s="112" t="n">
        <v>124</v>
      </c>
      <c r="J336" s="113" t="s">
        <v>49</v>
      </c>
      <c r="K336" s="114"/>
      <c r="L336" s="115" t="n">
        <f aca="false">K336*I336</f>
        <v>0</v>
      </c>
      <c r="M336" s="116"/>
      <c r="P336" s="1" t="n">
        <v>5806</v>
      </c>
    </row>
    <row r="337" customFormat="false" ht="12.75" hidden="false" customHeight="false" outlineLevel="3" collapsed="false">
      <c r="A337" s="104" t="s">
        <v>1216</v>
      </c>
      <c r="B337" s="105" t="str">
        <f aca="false">HYPERLINK(F337,A337)</f>
        <v>ELF/ 705013 Голландский изразец "Крыши Старого города" /20 </v>
      </c>
      <c r="C337" s="106" t="s">
        <v>1217</v>
      </c>
      <c r="D337" s="107" t="s">
        <v>1218</v>
      </c>
      <c r="E337" s="108"/>
      <c r="F337" s="109" t="s">
        <v>1219</v>
      </c>
      <c r="G337" s="110" t="s">
        <v>1102</v>
      </c>
      <c r="H337" s="111" t="s">
        <v>48</v>
      </c>
      <c r="I337" s="112" t="n">
        <v>124</v>
      </c>
      <c r="J337" s="113" t="s">
        <v>49</v>
      </c>
      <c r="K337" s="114"/>
      <c r="L337" s="115" t="n">
        <f aca="false">K337*I337</f>
        <v>0</v>
      </c>
      <c r="M337" s="116"/>
      <c r="P337" s="1" t="n">
        <v>5807</v>
      </c>
    </row>
    <row r="338" customFormat="false" ht="12.75" hidden="false" customHeight="false" outlineLevel="3" collapsed="false">
      <c r="A338" s="104" t="s">
        <v>1220</v>
      </c>
      <c r="B338" s="105" t="str">
        <f aca="false">HYPERLINK(F338,A338)</f>
        <v>ELF/ 705014 Голландский изразец "Уютная бухта" /20</v>
      </c>
      <c r="C338" s="106" t="s">
        <v>1221</v>
      </c>
      <c r="D338" s="107" t="s">
        <v>1222</v>
      </c>
      <c r="E338" s="108"/>
      <c r="F338" s="109" t="s">
        <v>1223</v>
      </c>
      <c r="G338" s="110" t="s">
        <v>1102</v>
      </c>
      <c r="H338" s="111" t="s">
        <v>48</v>
      </c>
      <c r="I338" s="112" t="n">
        <v>124</v>
      </c>
      <c r="J338" s="113" t="s">
        <v>49</v>
      </c>
      <c r="K338" s="114"/>
      <c r="L338" s="115" t="n">
        <f aca="false">K338*I338</f>
        <v>0</v>
      </c>
      <c r="M338" s="116"/>
      <c r="P338" s="1" t="n">
        <v>5808</v>
      </c>
    </row>
    <row r="339" customFormat="false" ht="12.75" hidden="false" customHeight="false" outlineLevel="3" collapsed="false">
      <c r="A339" s="104" t="s">
        <v>1224</v>
      </c>
      <c r="B339" s="105" t="str">
        <f aca="false">HYPERLINK(F339,A339)</f>
        <v>ELF/ 705015 Голландский изразец "Великан побережья" /20 </v>
      </c>
      <c r="C339" s="106" t="s">
        <v>1225</v>
      </c>
      <c r="D339" s="107" t="s">
        <v>1226</v>
      </c>
      <c r="E339" s="108"/>
      <c r="F339" s="109" t="s">
        <v>1227</v>
      </c>
      <c r="G339" s="110" t="s">
        <v>1102</v>
      </c>
      <c r="H339" s="111" t="s">
        <v>48</v>
      </c>
      <c r="I339" s="112" t="n">
        <v>124</v>
      </c>
      <c r="J339" s="113" t="s">
        <v>49</v>
      </c>
      <c r="K339" s="114"/>
      <c r="L339" s="115" t="n">
        <f aca="false">K339*I339</f>
        <v>0</v>
      </c>
      <c r="M339" s="116"/>
      <c r="P339" s="1" t="n">
        <v>5809</v>
      </c>
    </row>
    <row r="340" customFormat="false" ht="12.75" hidden="false" customHeight="false" outlineLevel="2" collapsed="false">
      <c r="A340" s="117"/>
      <c r="B340" s="118" t="s">
        <v>1228</v>
      </c>
      <c r="C340" s="119"/>
      <c r="D340" s="120"/>
      <c r="E340" s="121"/>
      <c r="F340" s="122"/>
      <c r="G340" s="123"/>
      <c r="H340" s="124"/>
      <c r="I340" s="125"/>
      <c r="J340" s="126"/>
      <c r="K340" s="127"/>
      <c r="L340" s="126"/>
      <c r="M340" s="126"/>
      <c r="N340" s="128"/>
      <c r="O340" s="128"/>
    </row>
    <row r="341" customFormat="false" ht="12.75" hidden="false" customHeight="false" outlineLevel="3" collapsed="false">
      <c r="A341" s="104" t="s">
        <v>1229</v>
      </c>
      <c r="B341" s="105" t="str">
        <f aca="false">HYPERLINK(F341,A341)</f>
        <v>ELF/ 708001 Лаковая миниатюра. Набор №1. "Стол прямоугольный" /20 </v>
      </c>
      <c r="C341" s="106" t="s">
        <v>1230</v>
      </c>
      <c r="D341" s="107" t="s">
        <v>1231</v>
      </c>
      <c r="E341" s="108"/>
      <c r="F341" s="109" t="s">
        <v>1232</v>
      </c>
      <c r="G341" s="110" t="s">
        <v>1102</v>
      </c>
      <c r="H341" s="111" t="s">
        <v>48</v>
      </c>
      <c r="I341" s="112" t="n">
        <v>279</v>
      </c>
      <c r="J341" s="113" t="s">
        <v>49</v>
      </c>
      <c r="K341" s="114"/>
      <c r="L341" s="115" t="n">
        <f aca="false">K341*I341</f>
        <v>0</v>
      </c>
      <c r="M341" s="116"/>
      <c r="P341" s="1" t="n">
        <v>5811</v>
      </c>
    </row>
    <row r="342" customFormat="false" ht="12.75" hidden="false" customHeight="false" outlineLevel="3" collapsed="false">
      <c r="A342" s="104" t="s">
        <v>1233</v>
      </c>
      <c r="B342" s="105" t="str">
        <f aca="false">HYPERLINK(F342,A342)</f>
        <v>ELF/ 708003 Лаковая миниатюра. Набор №3. "Стол-секретер" /20 </v>
      </c>
      <c r="C342" s="106" t="s">
        <v>1234</v>
      </c>
      <c r="D342" s="107" t="s">
        <v>1235</v>
      </c>
      <c r="E342" s="108"/>
      <c r="F342" s="109" t="s">
        <v>1236</v>
      </c>
      <c r="G342" s="110" t="s">
        <v>1102</v>
      </c>
      <c r="H342" s="111" t="s">
        <v>48</v>
      </c>
      <c r="I342" s="112" t="n">
        <v>279</v>
      </c>
      <c r="J342" s="113" t="s">
        <v>49</v>
      </c>
      <c r="K342" s="114"/>
      <c r="L342" s="115" t="n">
        <f aca="false">K342*I342</f>
        <v>0</v>
      </c>
      <c r="M342" s="116"/>
      <c r="P342" s="1" t="n">
        <v>5813</v>
      </c>
    </row>
    <row r="343" customFormat="false" ht="12.75" hidden="false" customHeight="false" outlineLevel="3" collapsed="false">
      <c r="A343" s="104" t="s">
        <v>1237</v>
      </c>
      <c r="B343" s="105" t="str">
        <f aca="false">HYPERLINK(F343,A343)</f>
        <v>ELF/ 708004 Лаковая миниатюра. Набор №4. "Рояль с листьями" /20 </v>
      </c>
      <c r="C343" s="106" t="s">
        <v>1238</v>
      </c>
      <c r="D343" s="107" t="s">
        <v>1239</v>
      </c>
      <c r="E343" s="108"/>
      <c r="F343" s="109" t="s">
        <v>1240</v>
      </c>
      <c r="G343" s="110" t="s">
        <v>1102</v>
      </c>
      <c r="H343" s="111" t="s">
        <v>48</v>
      </c>
      <c r="I343" s="112" t="n">
        <v>279</v>
      </c>
      <c r="J343" s="113" t="s">
        <v>49</v>
      </c>
      <c r="K343" s="114"/>
      <c r="L343" s="115" t="n">
        <f aca="false">K343*I343</f>
        <v>0</v>
      </c>
      <c r="M343" s="116"/>
      <c r="P343" s="1" t="n">
        <v>5814</v>
      </c>
    </row>
    <row r="344" customFormat="false" ht="12.75" hidden="false" customHeight="false" outlineLevel="3" collapsed="false">
      <c r="A344" s="104" t="s">
        <v>1241</v>
      </c>
      <c r="B344" s="105" t="str">
        <f aca="false">HYPERLINK(F344,A344)</f>
        <v>ELF/ 708005 Лаковая миниатюра. Набор №5. "Кухонный шкаф" /20 </v>
      </c>
      <c r="C344" s="106" t="s">
        <v>1242</v>
      </c>
      <c r="D344" s="107" t="s">
        <v>1243</v>
      </c>
      <c r="E344" s="108"/>
      <c r="F344" s="109" t="s">
        <v>1244</v>
      </c>
      <c r="G344" s="110" t="s">
        <v>1102</v>
      </c>
      <c r="H344" s="111" t="s">
        <v>48</v>
      </c>
      <c r="I344" s="112" t="n">
        <v>279</v>
      </c>
      <c r="J344" s="113" t="s">
        <v>49</v>
      </c>
      <c r="K344" s="114"/>
      <c r="L344" s="115" t="n">
        <f aca="false">K344*I344</f>
        <v>0</v>
      </c>
      <c r="M344" s="116"/>
      <c r="P344" s="1" t="n">
        <v>5815</v>
      </c>
    </row>
    <row r="345" customFormat="false" ht="25.5" hidden="false" customHeight="false" outlineLevel="2" collapsed="false">
      <c r="A345" s="117"/>
      <c r="B345" s="118" t="s">
        <v>1245</v>
      </c>
      <c r="C345" s="119"/>
      <c r="D345" s="120"/>
      <c r="E345" s="121"/>
      <c r="F345" s="122"/>
      <c r="G345" s="123"/>
      <c r="H345" s="124"/>
      <c r="I345" s="125"/>
      <c r="J345" s="126"/>
      <c r="K345" s="127"/>
      <c r="L345" s="126"/>
      <c r="M345" s="126"/>
      <c r="N345" s="128"/>
      <c r="O345" s="128"/>
    </row>
    <row r="346" customFormat="false" ht="12.75" hidden="false" customHeight="false" outlineLevel="3" collapsed="false">
      <c r="A346" s="104" t="s">
        <v>1246</v>
      </c>
      <c r="B346" s="105" t="str">
        <f aca="false">HYPERLINK(F346,A346)</f>
        <v>ELF/ 787031 Арт-Часы "Радуга" /15</v>
      </c>
      <c r="C346" s="106" t="s">
        <v>1247</v>
      </c>
      <c r="D346" s="107" t="s">
        <v>1248</v>
      </c>
      <c r="E346" s="108"/>
      <c r="F346" s="109" t="s">
        <v>1249</v>
      </c>
      <c r="G346" s="110" t="s">
        <v>1102</v>
      </c>
      <c r="H346" s="111" t="s">
        <v>48</v>
      </c>
      <c r="I346" s="112" t="n">
        <v>518</v>
      </c>
      <c r="J346" s="113" t="s">
        <v>49</v>
      </c>
      <c r="K346" s="114"/>
      <c r="L346" s="115" t="n">
        <f aca="false">K346*I346</f>
        <v>0</v>
      </c>
      <c r="M346" s="116"/>
      <c r="P346" s="1" t="n">
        <v>5828</v>
      </c>
    </row>
    <row r="347" customFormat="false" ht="12.75" hidden="false" customHeight="false" outlineLevel="3" collapsed="false">
      <c r="A347" s="104" t="s">
        <v>1250</v>
      </c>
      <c r="B347" s="105" t="str">
        <f aca="false">HYPERLINK(F347,A347)</f>
        <v>ELF/ 787033 Арт-Часы "Цветная Эра" /15 </v>
      </c>
      <c r="C347" s="106" t="s">
        <v>1251</v>
      </c>
      <c r="D347" s="107" t="s">
        <v>1252</v>
      </c>
      <c r="E347" s="108"/>
      <c r="F347" s="109" t="s">
        <v>1253</v>
      </c>
      <c r="G347" s="110" t="s">
        <v>1102</v>
      </c>
      <c r="H347" s="111" t="s">
        <v>48</v>
      </c>
      <c r="I347" s="112" t="n">
        <v>518</v>
      </c>
      <c r="J347" s="113" t="s">
        <v>49</v>
      </c>
      <c r="K347" s="114"/>
      <c r="L347" s="115" t="n">
        <f aca="false">K347*I347</f>
        <v>0</v>
      </c>
      <c r="M347" s="116"/>
      <c r="P347" s="1" t="n">
        <v>5830</v>
      </c>
    </row>
    <row r="348" customFormat="false" ht="12.75" hidden="false" customHeight="false" outlineLevel="3" collapsed="false">
      <c r="A348" s="104" t="s">
        <v>1254</v>
      </c>
      <c r="B348" s="105" t="str">
        <f aca="false">HYPERLINK(F348,A348)</f>
        <v>ELF/ 787034 Арт-Часы "Пора обедать" /15 </v>
      </c>
      <c r="C348" s="106" t="s">
        <v>1255</v>
      </c>
      <c r="D348" s="107" t="s">
        <v>1256</v>
      </c>
      <c r="E348" s="108"/>
      <c r="F348" s="109" t="s">
        <v>1257</v>
      </c>
      <c r="G348" s="110" t="s">
        <v>1102</v>
      </c>
      <c r="H348" s="111" t="s">
        <v>48</v>
      </c>
      <c r="I348" s="112" t="n">
        <v>518</v>
      </c>
      <c r="J348" s="113" t="s">
        <v>49</v>
      </c>
      <c r="K348" s="114"/>
      <c r="L348" s="115" t="n">
        <f aca="false">K348*I348</f>
        <v>0</v>
      </c>
      <c r="M348" s="116"/>
      <c r="P348" s="1" t="n">
        <v>5831</v>
      </c>
    </row>
    <row r="349" customFormat="false" ht="12.75" hidden="false" customHeight="false" outlineLevel="3" collapsed="false">
      <c r="A349" s="104" t="s">
        <v>1258</v>
      </c>
      <c r="B349" s="105" t="str">
        <f aca="false">HYPERLINK(F349,A349)</f>
        <v>ELF/ 787035 Арт-Часы "Подводный мир" /15 </v>
      </c>
      <c r="C349" s="106" t="s">
        <v>1259</v>
      </c>
      <c r="D349" s="107" t="s">
        <v>1260</v>
      </c>
      <c r="E349" s="108"/>
      <c r="F349" s="109" t="s">
        <v>1261</v>
      </c>
      <c r="G349" s="110" t="s">
        <v>1102</v>
      </c>
      <c r="H349" s="111" t="s">
        <v>48</v>
      </c>
      <c r="I349" s="112" t="n">
        <v>518</v>
      </c>
      <c r="J349" s="113" t="s">
        <v>49</v>
      </c>
      <c r="K349" s="114"/>
      <c r="L349" s="115" t="n">
        <f aca="false">K349*I349</f>
        <v>0</v>
      </c>
      <c r="M349" s="116"/>
      <c r="P349" s="1" t="n">
        <v>5832</v>
      </c>
    </row>
    <row r="350" customFormat="false" ht="12.75" hidden="false" customHeight="false" outlineLevel="3" collapsed="false">
      <c r="A350" s="104" t="s">
        <v>1262</v>
      </c>
      <c r="B350" s="105" t="str">
        <f aca="false">HYPERLINK(F350,A350)</f>
        <v>ELF/ 787036 Арт-Часы "Русалка" /15 </v>
      </c>
      <c r="C350" s="106" t="s">
        <v>1263</v>
      </c>
      <c r="D350" s="107" t="s">
        <v>1264</v>
      </c>
      <c r="E350" s="108"/>
      <c r="F350" s="109" t="s">
        <v>1265</v>
      </c>
      <c r="G350" s="110" t="s">
        <v>1102</v>
      </c>
      <c r="H350" s="111" t="s">
        <v>48</v>
      </c>
      <c r="I350" s="112" t="n">
        <v>518</v>
      </c>
      <c r="J350" s="113" t="s">
        <v>49</v>
      </c>
      <c r="K350" s="114"/>
      <c r="L350" s="115" t="n">
        <f aca="false">K350*I350</f>
        <v>0</v>
      </c>
      <c r="M350" s="116"/>
      <c r="P350" s="1" t="n">
        <v>5833</v>
      </c>
    </row>
    <row r="351" customFormat="false" ht="12.75" hidden="false" customHeight="false" outlineLevel="2" collapsed="false">
      <c r="A351" s="117"/>
      <c r="B351" s="118" t="s">
        <v>1266</v>
      </c>
      <c r="C351" s="119"/>
      <c r="D351" s="120"/>
      <c r="E351" s="121"/>
      <c r="F351" s="122"/>
      <c r="G351" s="123"/>
      <c r="H351" s="124"/>
      <c r="I351" s="125"/>
      <c r="J351" s="126"/>
      <c r="K351" s="127"/>
      <c r="L351" s="126"/>
      <c r="M351" s="126"/>
      <c r="N351" s="128"/>
      <c r="O351" s="128"/>
    </row>
    <row r="352" customFormat="false" ht="12.75" hidden="false" customHeight="false" outlineLevel="3" collapsed="false">
      <c r="A352" s="104" t="s">
        <v>1267</v>
      </c>
      <c r="B352" s="105" t="str">
        <f aca="false">HYPERLINK(F352,A352)</f>
        <v>ELF/ 889001 Гадание для девочек №1 /40</v>
      </c>
      <c r="C352" s="106" t="s">
        <v>1268</v>
      </c>
      <c r="D352" s="107" t="s">
        <v>1269</v>
      </c>
      <c r="E352" s="108"/>
      <c r="F352" s="109" t="s">
        <v>1270</v>
      </c>
      <c r="G352" s="110" t="s">
        <v>1271</v>
      </c>
      <c r="H352" s="111" t="s">
        <v>48</v>
      </c>
      <c r="I352" s="112" t="n">
        <v>105</v>
      </c>
      <c r="J352" s="113" t="s">
        <v>49</v>
      </c>
      <c r="K352" s="114"/>
      <c r="L352" s="115" t="n">
        <f aca="false">K352*I352</f>
        <v>0</v>
      </c>
      <c r="M352" s="116"/>
      <c r="P352" s="1" t="n">
        <v>2913</v>
      </c>
    </row>
    <row r="353" customFormat="false" ht="12.75" hidden="false" customHeight="false" outlineLevel="3" collapsed="false">
      <c r="A353" s="104" t="s">
        <v>1272</v>
      </c>
      <c r="B353" s="105" t="str">
        <f aca="false">HYPERLINK(F353,A353)</f>
        <v>ELF/ 889002 Гадание для девочек №2 /40</v>
      </c>
      <c r="C353" s="106" t="s">
        <v>1273</v>
      </c>
      <c r="D353" s="107" t="s">
        <v>1274</v>
      </c>
      <c r="E353" s="108"/>
      <c r="F353" s="109" t="s">
        <v>1275</v>
      </c>
      <c r="G353" s="110" t="s">
        <v>1271</v>
      </c>
      <c r="H353" s="111" t="s">
        <v>48</v>
      </c>
      <c r="I353" s="112" t="n">
        <v>105</v>
      </c>
      <c r="J353" s="113" t="s">
        <v>49</v>
      </c>
      <c r="K353" s="114"/>
      <c r="L353" s="115" t="n">
        <f aca="false">K353*I353</f>
        <v>0</v>
      </c>
      <c r="M353" s="116"/>
      <c r="P353" s="1" t="n">
        <v>2914</v>
      </c>
    </row>
    <row r="354" customFormat="false" ht="12.75" hidden="false" customHeight="false" outlineLevel="3" collapsed="false">
      <c r="A354" s="104" t="s">
        <v>1276</v>
      </c>
      <c r="B354" s="105" t="str">
        <f aca="false">HYPERLINK(F354,A354)</f>
        <v>ELF/ 889003 Гадание для девочек №3 /40</v>
      </c>
      <c r="C354" s="106" t="s">
        <v>1277</v>
      </c>
      <c r="D354" s="107" t="s">
        <v>1278</v>
      </c>
      <c r="E354" s="108"/>
      <c r="F354" s="109" t="s">
        <v>1279</v>
      </c>
      <c r="G354" s="110" t="s">
        <v>1271</v>
      </c>
      <c r="H354" s="111" t="s">
        <v>48</v>
      </c>
      <c r="I354" s="112" t="n">
        <v>105</v>
      </c>
      <c r="J354" s="113" t="s">
        <v>49</v>
      </c>
      <c r="K354" s="114"/>
      <c r="L354" s="115" t="n">
        <f aca="false">K354*I354</f>
        <v>0</v>
      </c>
      <c r="M354" s="116"/>
      <c r="P354" s="1" t="n">
        <v>2915</v>
      </c>
    </row>
    <row r="355" customFormat="false" ht="12.75" hidden="false" customHeight="false" outlineLevel="3" collapsed="false">
      <c r="A355" s="104" t="s">
        <v>1280</v>
      </c>
      <c r="B355" s="105" t="str">
        <f aca="false">HYPERLINK(F355,A355)</f>
        <v>ELF/ 889004 Гадание для девочек №4 /40</v>
      </c>
      <c r="C355" s="106" t="s">
        <v>1281</v>
      </c>
      <c r="D355" s="107" t="s">
        <v>1282</v>
      </c>
      <c r="E355" s="108"/>
      <c r="F355" s="109" t="s">
        <v>1283</v>
      </c>
      <c r="G355" s="110" t="s">
        <v>1271</v>
      </c>
      <c r="H355" s="111" t="s">
        <v>48</v>
      </c>
      <c r="I355" s="112" t="n">
        <v>105</v>
      </c>
      <c r="J355" s="113" t="s">
        <v>49</v>
      </c>
      <c r="K355" s="114"/>
      <c r="L355" s="115" t="n">
        <f aca="false">K355*I355</f>
        <v>0</v>
      </c>
      <c r="M355" s="116"/>
      <c r="P355" s="1" t="n">
        <v>2916</v>
      </c>
    </row>
    <row r="356" customFormat="false" ht="12.75" hidden="false" customHeight="false" outlineLevel="2" collapsed="false">
      <c r="A356" s="117"/>
      <c r="B356" s="118" t="s">
        <v>1284</v>
      </c>
      <c r="C356" s="119"/>
      <c r="D356" s="120"/>
      <c r="E356" s="121"/>
      <c r="F356" s="122"/>
      <c r="G356" s="123"/>
      <c r="H356" s="124"/>
      <c r="I356" s="125"/>
      <c r="J356" s="126"/>
      <c r="K356" s="127"/>
      <c r="L356" s="126"/>
      <c r="M356" s="126"/>
      <c r="N356" s="128"/>
      <c r="O356" s="128"/>
    </row>
    <row r="357" customFormat="false" ht="12.75" hidden="false" customHeight="false" outlineLevel="3" collapsed="false">
      <c r="A357" s="104" t="s">
        <v>1285</v>
      </c>
      <c r="B357" s="105" t="str">
        <f aca="false">HYPERLINK(F357,A357)</f>
        <v>ELF/ 274013 Гелевые свечи с коллекционными морскими раковинами №3 /20</v>
      </c>
      <c r="C357" s="106" t="s">
        <v>1286</v>
      </c>
      <c r="D357" s="107" t="s">
        <v>1287</v>
      </c>
      <c r="E357" s="108"/>
      <c r="F357" s="109" t="s">
        <v>1288</v>
      </c>
      <c r="G357" s="110" t="s">
        <v>1271</v>
      </c>
      <c r="H357" s="111" t="s">
        <v>48</v>
      </c>
      <c r="I357" s="112" t="n">
        <v>284</v>
      </c>
      <c r="J357" s="113" t="s">
        <v>49</v>
      </c>
      <c r="K357" s="114"/>
      <c r="L357" s="115" t="n">
        <f aca="false">K357*I357</f>
        <v>0</v>
      </c>
      <c r="M357" s="116"/>
      <c r="P357" s="1" t="n">
        <v>3252</v>
      </c>
    </row>
    <row r="358" customFormat="false" ht="12.75" hidden="false" customHeight="false" outlineLevel="3" collapsed="false">
      <c r="A358" s="104" t="s">
        <v>1289</v>
      </c>
      <c r="B358" s="105" t="str">
        <f aca="false">HYPERLINK(F358,A358)</f>
        <v>ELF/ 274014 Гелевые свечи с коллекционными морскими раковинами №4 /20</v>
      </c>
      <c r="C358" s="106" t="s">
        <v>1290</v>
      </c>
      <c r="D358" s="107" t="s">
        <v>1291</v>
      </c>
      <c r="E358" s="108"/>
      <c r="F358" s="109" t="s">
        <v>1292</v>
      </c>
      <c r="G358" s="110" t="s">
        <v>1271</v>
      </c>
      <c r="H358" s="111" t="s">
        <v>48</v>
      </c>
      <c r="I358" s="112" t="n">
        <v>284</v>
      </c>
      <c r="J358" s="113" t="s">
        <v>49</v>
      </c>
      <c r="K358" s="114"/>
      <c r="L358" s="115" t="n">
        <f aca="false">K358*I358</f>
        <v>0</v>
      </c>
      <c r="M358" s="116"/>
      <c r="P358" s="1" t="n">
        <v>3253</v>
      </c>
    </row>
    <row r="359" customFormat="false" ht="12.75" hidden="false" customHeight="false" outlineLevel="3" collapsed="false">
      <c r="A359" s="104" t="s">
        <v>1293</v>
      </c>
      <c r="B359" s="105" t="str">
        <f aca="false">HYPERLINK(F359,A359)</f>
        <v>ELF/ 274015 Гелевые свечи с коллекционными морскими раковинами №5 /20</v>
      </c>
      <c r="C359" s="106" t="s">
        <v>1294</v>
      </c>
      <c r="D359" s="107" t="s">
        <v>1295</v>
      </c>
      <c r="E359" s="108"/>
      <c r="F359" s="109" t="s">
        <v>1296</v>
      </c>
      <c r="G359" s="110" t="s">
        <v>1271</v>
      </c>
      <c r="H359" s="111" t="s">
        <v>48</v>
      </c>
      <c r="I359" s="112" t="n">
        <v>284</v>
      </c>
      <c r="J359" s="113" t="s">
        <v>49</v>
      </c>
      <c r="K359" s="114"/>
      <c r="L359" s="115" t="n">
        <f aca="false">K359*I359</f>
        <v>0</v>
      </c>
      <c r="M359" s="116"/>
      <c r="P359" s="1" t="n">
        <v>3254</v>
      </c>
    </row>
    <row r="360" customFormat="false" ht="12.75" hidden="false" customHeight="false" outlineLevel="3" collapsed="false">
      <c r="A360" s="104" t="s">
        <v>1297</v>
      </c>
      <c r="B360" s="105" t="str">
        <f aca="false">HYPERLINK(F360,A360)</f>
        <v>ELF/ 274016 Гелевые свечи с коллекционными морскими раковинами №6 /20</v>
      </c>
      <c r="C360" s="106" t="s">
        <v>1298</v>
      </c>
      <c r="D360" s="107" t="s">
        <v>1299</v>
      </c>
      <c r="E360" s="108"/>
      <c r="F360" s="109" t="s">
        <v>1300</v>
      </c>
      <c r="G360" s="110" t="s">
        <v>1271</v>
      </c>
      <c r="H360" s="111" t="s">
        <v>48</v>
      </c>
      <c r="I360" s="112" t="n">
        <v>284</v>
      </c>
      <c r="J360" s="113" t="s">
        <v>49</v>
      </c>
      <c r="K360" s="114"/>
      <c r="L360" s="115" t="n">
        <f aca="false">K360*I360</f>
        <v>0</v>
      </c>
      <c r="M360" s="116"/>
      <c r="P360" s="1" t="n">
        <v>3255</v>
      </c>
    </row>
    <row r="361" customFormat="false" ht="12.75" hidden="false" customHeight="false" outlineLevel="3" collapsed="false">
      <c r="A361" s="104" t="s">
        <v>1301</v>
      </c>
      <c r="B361" s="105" t="str">
        <f aca="false">HYPERLINK(F361,A361)</f>
        <v>ELF/ 274023 Плавающие гелевые свечи Набор №3 "Ночная бухта" /30</v>
      </c>
      <c r="C361" s="106" t="s">
        <v>1302</v>
      </c>
      <c r="D361" s="107" t="s">
        <v>1303</v>
      </c>
      <c r="E361" s="108"/>
      <c r="F361" s="109" t="s">
        <v>1304</v>
      </c>
      <c r="G361" s="110" t="s">
        <v>1271</v>
      </c>
      <c r="H361" s="111" t="s">
        <v>48</v>
      </c>
      <c r="I361" s="112" t="n">
        <v>89</v>
      </c>
      <c r="J361" s="113" t="s">
        <v>49</v>
      </c>
      <c r="K361" s="114"/>
      <c r="L361" s="115" t="n">
        <f aca="false">K361*I361</f>
        <v>0</v>
      </c>
      <c r="M361" s="116"/>
      <c r="P361" s="1" t="n">
        <v>2859</v>
      </c>
    </row>
    <row r="362" customFormat="false" ht="12.75" hidden="false" customHeight="false" outlineLevel="3" collapsed="false">
      <c r="A362" s="104" t="s">
        <v>1305</v>
      </c>
      <c r="B362" s="105" t="str">
        <f aca="false">HYPERLINK(F362,A362)</f>
        <v>ELF/ 294002 Свеча гелевая "Сады Эдема" /20</v>
      </c>
      <c r="C362" s="106" t="s">
        <v>1306</v>
      </c>
      <c r="D362" s="107" t="s">
        <v>1307</v>
      </c>
      <c r="E362" s="108"/>
      <c r="F362" s="109" t="s">
        <v>1308</v>
      </c>
      <c r="G362" s="110" t="s">
        <v>1271</v>
      </c>
      <c r="H362" s="111" t="s">
        <v>48</v>
      </c>
      <c r="I362" s="112" t="n">
        <v>284</v>
      </c>
      <c r="J362" s="113" t="s">
        <v>49</v>
      </c>
      <c r="K362" s="114"/>
      <c r="L362" s="115" t="n">
        <f aca="false">K362*I362</f>
        <v>0</v>
      </c>
      <c r="M362" s="116"/>
      <c r="P362" s="1" t="n">
        <v>5243</v>
      </c>
    </row>
    <row r="363" customFormat="false" ht="12.75" hidden="false" customHeight="false" outlineLevel="3" collapsed="false">
      <c r="A363" s="104" t="s">
        <v>1309</v>
      </c>
      <c r="B363" s="105" t="str">
        <f aca="false">HYPERLINK(F363,A363)</f>
        <v>ELF/ 294003 Свеча гелевая "Капля росы" /20</v>
      </c>
      <c r="C363" s="106" t="s">
        <v>1310</v>
      </c>
      <c r="D363" s="107" t="s">
        <v>1311</v>
      </c>
      <c r="E363" s="108"/>
      <c r="F363" s="109" t="s">
        <v>1312</v>
      </c>
      <c r="G363" s="110" t="s">
        <v>1271</v>
      </c>
      <c r="H363" s="111" t="s">
        <v>48</v>
      </c>
      <c r="I363" s="112" t="n">
        <v>284</v>
      </c>
      <c r="J363" s="113" t="s">
        <v>49</v>
      </c>
      <c r="K363" s="114"/>
      <c r="L363" s="115" t="n">
        <f aca="false">K363*I363</f>
        <v>0</v>
      </c>
      <c r="M363" s="116"/>
      <c r="P363" s="1" t="n">
        <v>5244</v>
      </c>
    </row>
    <row r="364" customFormat="false" ht="12.75" hidden="false" customHeight="false" outlineLevel="3" collapsed="false">
      <c r="A364" s="104" t="s">
        <v>1313</v>
      </c>
      <c r="B364" s="105" t="str">
        <f aca="false">HYPERLINK(F364,A364)</f>
        <v>ELF/ 294005 Свеча гелевая "Луговой аромат" /20</v>
      </c>
      <c r="C364" s="106" t="s">
        <v>1314</v>
      </c>
      <c r="D364" s="107" t="s">
        <v>1315</v>
      </c>
      <c r="E364" s="108"/>
      <c r="F364" s="109" t="s">
        <v>1316</v>
      </c>
      <c r="G364" s="110" t="s">
        <v>1271</v>
      </c>
      <c r="H364" s="111" t="s">
        <v>48</v>
      </c>
      <c r="I364" s="112" t="n">
        <v>284</v>
      </c>
      <c r="J364" s="113" t="s">
        <v>49</v>
      </c>
      <c r="K364" s="114"/>
      <c r="L364" s="115" t="n">
        <f aca="false">K364*I364</f>
        <v>0</v>
      </c>
      <c r="M364" s="116"/>
      <c r="P364" s="1" t="n">
        <v>5246</v>
      </c>
    </row>
    <row r="365" customFormat="false" ht="12.75" hidden="false" customHeight="false" outlineLevel="3" collapsed="false">
      <c r="A365" s="104" t="s">
        <v>1317</v>
      </c>
      <c r="B365" s="105" t="str">
        <f aca="false">HYPERLINK(F365,A365)</f>
        <v>ELF/ 294006 Свеча гелевая "Северная эллегия" /20</v>
      </c>
      <c r="C365" s="106" t="s">
        <v>1318</v>
      </c>
      <c r="D365" s="107" t="s">
        <v>1319</v>
      </c>
      <c r="E365" s="108"/>
      <c r="F365" s="109" t="s">
        <v>1320</v>
      </c>
      <c r="G365" s="110" t="s">
        <v>1271</v>
      </c>
      <c r="H365" s="111" t="s">
        <v>48</v>
      </c>
      <c r="I365" s="112" t="n">
        <v>284</v>
      </c>
      <c r="J365" s="113" t="s">
        <v>49</v>
      </c>
      <c r="K365" s="114"/>
      <c r="L365" s="115" t="n">
        <f aca="false">K365*I365</f>
        <v>0</v>
      </c>
      <c r="M365" s="116"/>
      <c r="P365" s="1" t="n">
        <v>5247</v>
      </c>
    </row>
    <row r="366" customFormat="false" ht="12.75" hidden="false" customHeight="false" outlineLevel="2" collapsed="false">
      <c r="A366" s="117"/>
      <c r="B366" s="118" t="s">
        <v>1321</v>
      </c>
      <c r="C366" s="119"/>
      <c r="D366" s="120"/>
      <c r="E366" s="121"/>
      <c r="F366" s="122"/>
      <c r="G366" s="123"/>
      <c r="H366" s="124"/>
      <c r="I366" s="125"/>
      <c r="J366" s="126"/>
      <c r="K366" s="127"/>
      <c r="L366" s="126"/>
      <c r="M366" s="126"/>
      <c r="N366" s="128"/>
      <c r="O366" s="128"/>
    </row>
    <row r="367" customFormat="false" ht="12.75" hidden="false" customHeight="false" outlineLevel="3" collapsed="false">
      <c r="A367" s="104" t="s">
        <v>1322</v>
      </c>
      <c r="B367" s="105" t="str">
        <f aca="false">HYPERLINK(F367,A367)</f>
        <v>ELF/ 709001 Железяшки "Бирге" (девочка) /8</v>
      </c>
      <c r="C367" s="106" t="s">
        <v>1323</v>
      </c>
      <c r="D367" s="107" t="s">
        <v>1324</v>
      </c>
      <c r="E367" s="108"/>
      <c r="F367" s="109" t="s">
        <v>1325</v>
      </c>
      <c r="G367" s="110" t="s">
        <v>1102</v>
      </c>
      <c r="H367" s="111" t="s">
        <v>48</v>
      </c>
      <c r="I367" s="112" t="n">
        <v>482</v>
      </c>
      <c r="J367" s="113" t="s">
        <v>49</v>
      </c>
      <c r="K367" s="114"/>
      <c r="L367" s="115" t="n">
        <f aca="false">K367*I367</f>
        <v>0</v>
      </c>
      <c r="M367" s="116"/>
      <c r="P367" s="1" t="n">
        <v>5817</v>
      </c>
    </row>
    <row r="368" customFormat="false" ht="12.75" hidden="false" customHeight="false" outlineLevel="3" collapsed="false">
      <c r="A368" s="104" t="s">
        <v>1326</v>
      </c>
      <c r="B368" s="105" t="str">
        <f aca="false">HYPERLINK(F368,A368)</f>
        <v>ELF/ 709002 Железяшки "Фроди" (мальчик) /8 </v>
      </c>
      <c r="C368" s="106" t="s">
        <v>1327</v>
      </c>
      <c r="D368" s="107" t="s">
        <v>1328</v>
      </c>
      <c r="E368" s="108"/>
      <c r="F368" s="109" t="s">
        <v>1329</v>
      </c>
      <c r="G368" s="110" t="s">
        <v>1102</v>
      </c>
      <c r="H368" s="111" t="s">
        <v>48</v>
      </c>
      <c r="I368" s="112" t="n">
        <v>482</v>
      </c>
      <c r="J368" s="113" t="s">
        <v>49</v>
      </c>
      <c r="K368" s="114"/>
      <c r="L368" s="115" t="n">
        <f aca="false">K368*I368</f>
        <v>0</v>
      </c>
      <c r="M368" s="116"/>
      <c r="P368" s="1" t="n">
        <v>5818</v>
      </c>
    </row>
    <row r="369" customFormat="false" ht="12.75" hidden="false" customHeight="false" outlineLevel="3" collapsed="false">
      <c r="A369" s="104" t="s">
        <v>1330</v>
      </c>
      <c r="B369" s="105" t="str">
        <f aca="false">HYPERLINK(F369,A369)</f>
        <v>ELF/ 709003 Железяшки "Гумле" (собачка с бабочкой) /8 </v>
      </c>
      <c r="C369" s="106" t="s">
        <v>1331</v>
      </c>
      <c r="D369" s="107" t="s">
        <v>1332</v>
      </c>
      <c r="E369" s="108"/>
      <c r="F369" s="109" t="s">
        <v>1333</v>
      </c>
      <c r="G369" s="110" t="s">
        <v>1102</v>
      </c>
      <c r="H369" s="111" t="s">
        <v>48</v>
      </c>
      <c r="I369" s="112" t="n">
        <v>482</v>
      </c>
      <c r="J369" s="113" t="s">
        <v>49</v>
      </c>
      <c r="K369" s="114"/>
      <c r="L369" s="115" t="n">
        <f aca="false">K369*I369</f>
        <v>0</v>
      </c>
      <c r="M369" s="116"/>
      <c r="P369" s="1" t="n">
        <v>5819</v>
      </c>
    </row>
    <row r="370" customFormat="false" ht="12.75" hidden="false" customHeight="false" outlineLevel="3" collapsed="false">
      <c r="A370" s="104" t="s">
        <v>1334</v>
      </c>
      <c r="B370" s="105" t="str">
        <f aca="false">HYPERLINK(F370,A370)</f>
        <v>ELF/ 709004 Железяшки "Хардиг" (сидячая собачка) /8 </v>
      </c>
      <c r="C370" s="106" t="s">
        <v>1335</v>
      </c>
      <c r="D370" s="107" t="s">
        <v>1336</v>
      </c>
      <c r="E370" s="108"/>
      <c r="F370" s="109" t="s">
        <v>1337</v>
      </c>
      <c r="G370" s="110" t="s">
        <v>1102</v>
      </c>
      <c r="H370" s="111" t="s">
        <v>48</v>
      </c>
      <c r="I370" s="112" t="n">
        <v>482</v>
      </c>
      <c r="J370" s="113" t="s">
        <v>49</v>
      </c>
      <c r="K370" s="114"/>
      <c r="L370" s="115" t="n">
        <f aca="false">K370*I370</f>
        <v>0</v>
      </c>
      <c r="M370" s="116"/>
      <c r="P370" s="1" t="n">
        <v>5820</v>
      </c>
    </row>
    <row r="371" customFormat="false" ht="12.75" hidden="false" customHeight="false" outlineLevel="2" collapsed="false">
      <c r="A371" s="117"/>
      <c r="B371" s="118" t="s">
        <v>1338</v>
      </c>
      <c r="C371" s="119"/>
      <c r="D371" s="120"/>
      <c r="E371" s="121"/>
      <c r="F371" s="122"/>
      <c r="G371" s="123"/>
      <c r="H371" s="124"/>
      <c r="I371" s="125"/>
      <c r="J371" s="126"/>
      <c r="K371" s="127"/>
      <c r="L371" s="126"/>
      <c r="M371" s="126"/>
      <c r="N371" s="128"/>
      <c r="O371" s="128"/>
    </row>
    <row r="372" customFormat="false" ht="12.75" hidden="false" customHeight="false" outlineLevel="3" collapsed="false">
      <c r="A372" s="104" t="s">
        <v>1339</v>
      </c>
      <c r="B372" s="105" t="str">
        <f aca="false">HYPERLINK(F372,A372)</f>
        <v>ELF/ 956021 Живая картина "Шустрые бельчата" /55</v>
      </c>
      <c r="C372" s="106" t="s">
        <v>1340</v>
      </c>
      <c r="D372" s="107" t="s">
        <v>1341</v>
      </c>
      <c r="E372" s="108"/>
      <c r="F372" s="109" t="s">
        <v>1342</v>
      </c>
      <c r="G372" s="110" t="s">
        <v>1102</v>
      </c>
      <c r="H372" s="111" t="s">
        <v>48</v>
      </c>
      <c r="I372" s="112" t="n">
        <v>100</v>
      </c>
      <c r="J372" s="113" t="s">
        <v>49</v>
      </c>
      <c r="K372" s="114"/>
      <c r="L372" s="115" t="n">
        <f aca="false">K372*I372</f>
        <v>0</v>
      </c>
      <c r="M372" s="116"/>
      <c r="P372" s="1" t="n">
        <v>6034</v>
      </c>
    </row>
    <row r="373" customFormat="false" ht="12.75" hidden="false" customHeight="false" outlineLevel="3" collapsed="false">
      <c r="A373" s="104" t="s">
        <v>1343</v>
      </c>
      <c r="B373" s="105" t="str">
        <f aca="false">HYPERLINK(F373,A373)</f>
        <v>ELF/ 956022 Живая картина "Лесные дары" /55</v>
      </c>
      <c r="C373" s="106" t="s">
        <v>1344</v>
      </c>
      <c r="D373" s="107" t="s">
        <v>1345</v>
      </c>
      <c r="E373" s="108"/>
      <c r="F373" s="109" t="s">
        <v>1346</v>
      </c>
      <c r="G373" s="110" t="s">
        <v>1102</v>
      </c>
      <c r="H373" s="111" t="s">
        <v>48</v>
      </c>
      <c r="I373" s="112" t="n">
        <v>100</v>
      </c>
      <c r="J373" s="113" t="s">
        <v>49</v>
      </c>
      <c r="K373" s="114"/>
      <c r="L373" s="115" t="n">
        <f aca="false">K373*I373</f>
        <v>0</v>
      </c>
      <c r="M373" s="116"/>
      <c r="P373" s="1" t="n">
        <v>6035</v>
      </c>
    </row>
    <row r="374" customFormat="false" ht="12.75" hidden="false" customHeight="false" outlineLevel="3" collapsed="false">
      <c r="A374" s="104" t="s">
        <v>1347</v>
      </c>
      <c r="B374" s="105" t="str">
        <f aca="false">HYPERLINK(F374,A374)</f>
        <v>ELF/ 956023 Живая картина "Ушки на макушке" /55</v>
      </c>
      <c r="C374" s="106" t="s">
        <v>1348</v>
      </c>
      <c r="D374" s="107" t="s">
        <v>1349</v>
      </c>
      <c r="E374" s="108"/>
      <c r="F374" s="109" t="s">
        <v>1350</v>
      </c>
      <c r="G374" s="110" t="s">
        <v>1102</v>
      </c>
      <c r="H374" s="111" t="s">
        <v>48</v>
      </c>
      <c r="I374" s="112" t="n">
        <v>100</v>
      </c>
      <c r="J374" s="113" t="s">
        <v>49</v>
      </c>
      <c r="K374" s="114"/>
      <c r="L374" s="115" t="n">
        <f aca="false">K374*I374</f>
        <v>0</v>
      </c>
      <c r="M374" s="116"/>
      <c r="P374" s="1" t="n">
        <v>6036</v>
      </c>
    </row>
    <row r="375" customFormat="false" ht="12.75" hidden="false" customHeight="false" outlineLevel="3" collapsed="false">
      <c r="A375" s="104" t="s">
        <v>1351</v>
      </c>
      <c r="B375" s="105" t="str">
        <f aca="false">HYPERLINK(F375,A375)</f>
        <v>ELF/ 956024 Живая картина "Пушистые непоседы" /55</v>
      </c>
      <c r="C375" s="106" t="s">
        <v>1352</v>
      </c>
      <c r="D375" s="107" t="s">
        <v>1353</v>
      </c>
      <c r="E375" s="108"/>
      <c r="F375" s="109" t="s">
        <v>1354</v>
      </c>
      <c r="G375" s="110" t="s">
        <v>1102</v>
      </c>
      <c r="H375" s="111" t="s">
        <v>48</v>
      </c>
      <c r="I375" s="112" t="n">
        <v>100</v>
      </c>
      <c r="J375" s="113" t="s">
        <v>49</v>
      </c>
      <c r="K375" s="114"/>
      <c r="L375" s="115" t="n">
        <f aca="false">K375*I375</f>
        <v>0</v>
      </c>
      <c r="M375" s="116"/>
      <c r="P375" s="1" t="n">
        <v>6037</v>
      </c>
    </row>
    <row r="376" customFormat="false" ht="12.75" hidden="false" customHeight="false" outlineLevel="3" collapsed="false">
      <c r="A376" s="104" t="s">
        <v>1355</v>
      </c>
      <c r="B376" s="105" t="str">
        <f aca="false">HYPERLINK(F376,A376)</f>
        <v>ELF/ 956025 Живая картина "Белоснежные лепестки" /55</v>
      </c>
      <c r="C376" s="106" t="s">
        <v>1356</v>
      </c>
      <c r="D376" s="107" t="s">
        <v>1357</v>
      </c>
      <c r="E376" s="108"/>
      <c r="F376" s="109" t="s">
        <v>1358</v>
      </c>
      <c r="G376" s="110" t="s">
        <v>1102</v>
      </c>
      <c r="H376" s="111" t="s">
        <v>48</v>
      </c>
      <c r="I376" s="112" t="n">
        <v>100</v>
      </c>
      <c r="J376" s="113" t="s">
        <v>49</v>
      </c>
      <c r="K376" s="114"/>
      <c r="L376" s="115" t="n">
        <f aca="false">K376*I376</f>
        <v>0</v>
      </c>
      <c r="M376" s="116"/>
      <c r="P376" s="1" t="n">
        <v>6038</v>
      </c>
    </row>
    <row r="377" customFormat="false" ht="12.75" hidden="false" customHeight="false" outlineLevel="2" collapsed="false">
      <c r="A377" s="117"/>
      <c r="B377" s="118" t="s">
        <v>1359</v>
      </c>
      <c r="C377" s="119"/>
      <c r="D377" s="120"/>
      <c r="E377" s="121"/>
      <c r="F377" s="122"/>
      <c r="G377" s="123"/>
      <c r="H377" s="124"/>
      <c r="I377" s="125"/>
      <c r="J377" s="126"/>
      <c r="K377" s="127"/>
      <c r="L377" s="126"/>
      <c r="M377" s="126"/>
      <c r="N377" s="128"/>
      <c r="O377" s="128"/>
    </row>
    <row r="378" customFormat="false" ht="12.75" hidden="false" customHeight="false" outlineLevel="3" collapsed="false">
      <c r="A378" s="104" t="s">
        <v>1360</v>
      </c>
      <c r="B378" s="105" t="str">
        <f aca="false">HYPERLINK(F378,A378)</f>
        <v>ELF/ 956051 Живая картина "Медовый аромат" /100</v>
      </c>
      <c r="C378" s="106" t="s">
        <v>1361</v>
      </c>
      <c r="D378" s="107" t="s">
        <v>1362</v>
      </c>
      <c r="E378" s="108"/>
      <c r="F378" s="109" t="s">
        <v>1363</v>
      </c>
      <c r="G378" s="110" t="s">
        <v>1102</v>
      </c>
      <c r="H378" s="111" t="s">
        <v>48</v>
      </c>
      <c r="I378" s="112" t="n">
        <v>71</v>
      </c>
      <c r="J378" s="113" t="s">
        <v>49</v>
      </c>
      <c r="K378" s="114"/>
      <c r="L378" s="115" t="n">
        <f aca="false">K378*I378</f>
        <v>0</v>
      </c>
      <c r="M378" s="116"/>
      <c r="P378" s="1" t="n">
        <v>6040</v>
      </c>
    </row>
    <row r="379" customFormat="false" ht="12.75" hidden="false" customHeight="false" outlineLevel="3" collapsed="false">
      <c r="A379" s="104" t="s">
        <v>1364</v>
      </c>
      <c r="B379" s="105" t="str">
        <f aca="false">HYPERLINK(F379,A379)</f>
        <v>ELF/ 956054 Живая картина "Украшение озера" /100</v>
      </c>
      <c r="C379" s="106" t="s">
        <v>1365</v>
      </c>
      <c r="D379" s="107" t="s">
        <v>1366</v>
      </c>
      <c r="E379" s="108"/>
      <c r="F379" s="109" t="s">
        <v>1367</v>
      </c>
      <c r="G379" s="110" t="s">
        <v>1102</v>
      </c>
      <c r="H379" s="111" t="s">
        <v>48</v>
      </c>
      <c r="I379" s="112" t="n">
        <v>71</v>
      </c>
      <c r="J379" s="113" t="s">
        <v>49</v>
      </c>
      <c r="K379" s="114"/>
      <c r="L379" s="115" t="n">
        <f aca="false">K379*I379</f>
        <v>0</v>
      </c>
      <c r="M379" s="116"/>
      <c r="P379" s="1" t="n">
        <v>6043</v>
      </c>
    </row>
    <row r="380" customFormat="false" ht="12.75" hidden="false" customHeight="false" outlineLevel="3" collapsed="false">
      <c r="A380" s="104" t="s">
        <v>1368</v>
      </c>
      <c r="B380" s="105" t="str">
        <f aca="false">HYPERLINK(F380,A380)</f>
        <v>ELF/ 956055 Живая картина "Королевский ирис" /100</v>
      </c>
      <c r="C380" s="106" t="s">
        <v>1369</v>
      </c>
      <c r="D380" s="107" t="s">
        <v>1370</v>
      </c>
      <c r="E380" s="108"/>
      <c r="F380" s="109" t="s">
        <v>1371</v>
      </c>
      <c r="G380" s="110" t="s">
        <v>1102</v>
      </c>
      <c r="H380" s="111" t="s">
        <v>48</v>
      </c>
      <c r="I380" s="112" t="n">
        <v>71</v>
      </c>
      <c r="J380" s="113" t="s">
        <v>49</v>
      </c>
      <c r="K380" s="114"/>
      <c r="L380" s="115" t="n">
        <f aca="false">K380*I380</f>
        <v>0</v>
      </c>
      <c r="M380" s="116"/>
      <c r="P380" s="1" t="n">
        <v>6044</v>
      </c>
    </row>
    <row r="381" customFormat="false" ht="12.75" hidden="false" customHeight="false" outlineLevel="2" collapsed="false">
      <c r="A381" s="117"/>
      <c r="B381" s="118" t="s">
        <v>1372</v>
      </c>
      <c r="C381" s="119"/>
      <c r="D381" s="120"/>
      <c r="E381" s="121"/>
      <c r="F381" s="122"/>
      <c r="G381" s="123"/>
      <c r="H381" s="124"/>
      <c r="I381" s="125"/>
      <c r="J381" s="126"/>
      <c r="K381" s="127"/>
      <c r="L381" s="126"/>
      <c r="M381" s="126"/>
      <c r="N381" s="128"/>
      <c r="O381" s="128"/>
    </row>
    <row r="382" customFormat="false" ht="12.75" hidden="false" customHeight="false" outlineLevel="3" collapsed="false">
      <c r="A382" s="104" t="s">
        <v>1373</v>
      </c>
      <c r="B382" s="105" t="str">
        <f aca="false">HYPERLINK(F382,A382)</f>
        <v>ELF/ 898001 Изучаем гидравлику "Лунокоп" /8</v>
      </c>
      <c r="C382" s="106" t="s">
        <v>1374</v>
      </c>
      <c r="D382" s="107" t="s">
        <v>1375</v>
      </c>
      <c r="E382" s="108"/>
      <c r="F382" s="109" t="s">
        <v>1376</v>
      </c>
      <c r="G382" s="110" t="s">
        <v>1102</v>
      </c>
      <c r="H382" s="111" t="s">
        <v>48</v>
      </c>
      <c r="I382" s="112" t="n">
        <v>716</v>
      </c>
      <c r="J382" s="113" t="s">
        <v>49</v>
      </c>
      <c r="K382" s="114"/>
      <c r="L382" s="115" t="n">
        <f aca="false">K382*I382</f>
        <v>0</v>
      </c>
      <c r="M382" s="116"/>
      <c r="P382" s="1" t="n">
        <v>6046</v>
      </c>
    </row>
    <row r="383" customFormat="false" ht="12.75" hidden="false" customHeight="false" outlineLevel="3" collapsed="false">
      <c r="A383" s="104" t="s">
        <v>1377</v>
      </c>
      <c r="B383" s="105" t="str">
        <f aca="false">HYPERLINK(F383,A383)</f>
        <v>ELF/ 898002 Изучаем гидравлику "Астролифт" /8</v>
      </c>
      <c r="C383" s="106" t="s">
        <v>1378</v>
      </c>
      <c r="D383" s="107" t="s">
        <v>1379</v>
      </c>
      <c r="E383" s="108"/>
      <c r="F383" s="109" t="s">
        <v>1380</v>
      </c>
      <c r="G383" s="110" t="s">
        <v>1102</v>
      </c>
      <c r="H383" s="111" t="s">
        <v>48</v>
      </c>
      <c r="I383" s="112" t="n">
        <v>716</v>
      </c>
      <c r="J383" s="113" t="s">
        <v>49</v>
      </c>
      <c r="K383" s="114"/>
      <c r="L383" s="115" t="n">
        <f aca="false">K383*I383</f>
        <v>0</v>
      </c>
      <c r="M383" s="116"/>
      <c r="P383" s="1" t="n">
        <v>6047</v>
      </c>
    </row>
    <row r="384" customFormat="false" ht="12.75" hidden="false" customHeight="false" outlineLevel="3" collapsed="false">
      <c r="A384" s="104" t="s">
        <v>1381</v>
      </c>
      <c r="B384" s="105" t="str">
        <f aca="false">HYPERLINK(F384,A384)</f>
        <v>ELF/ 898003 Изучаем гидравлику "Марсогруз" /8</v>
      </c>
      <c r="C384" s="106" t="s">
        <v>1382</v>
      </c>
      <c r="D384" s="107" t="s">
        <v>1383</v>
      </c>
      <c r="E384" s="108"/>
      <c r="F384" s="109" t="s">
        <v>1384</v>
      </c>
      <c r="G384" s="110" t="s">
        <v>1102</v>
      </c>
      <c r="H384" s="111" t="s">
        <v>48</v>
      </c>
      <c r="I384" s="112" t="n">
        <v>716</v>
      </c>
      <c r="J384" s="113" t="s">
        <v>49</v>
      </c>
      <c r="K384" s="114"/>
      <c r="L384" s="115" t="n">
        <f aca="false">K384*I384</f>
        <v>0</v>
      </c>
      <c r="M384" s="116"/>
      <c r="P384" s="1" t="n">
        <v>6048</v>
      </c>
    </row>
    <row r="385" customFormat="false" ht="12.75" hidden="false" customHeight="false" outlineLevel="3" collapsed="false">
      <c r="A385" s="104" t="s">
        <v>1385</v>
      </c>
      <c r="B385" s="105" t="str">
        <f aca="false">HYPERLINK(F385,A385)</f>
        <v>ELF/ 898004 Изучаем гидравлику "Космотрон" /8</v>
      </c>
      <c r="C385" s="106" t="s">
        <v>1386</v>
      </c>
      <c r="D385" s="107" t="s">
        <v>1387</v>
      </c>
      <c r="E385" s="108"/>
      <c r="F385" s="109" t="s">
        <v>1388</v>
      </c>
      <c r="G385" s="110" t="s">
        <v>1102</v>
      </c>
      <c r="H385" s="111" t="s">
        <v>48</v>
      </c>
      <c r="I385" s="112" t="n">
        <v>716</v>
      </c>
      <c r="J385" s="113" t="s">
        <v>49</v>
      </c>
      <c r="K385" s="114"/>
      <c r="L385" s="115" t="n">
        <f aca="false">K385*I385</f>
        <v>0</v>
      </c>
      <c r="M385" s="116"/>
      <c r="P385" s="1" t="n">
        <v>6049</v>
      </c>
    </row>
    <row r="386" customFormat="false" ht="12.75" hidden="false" customHeight="false" outlineLevel="2" collapsed="false">
      <c r="A386" s="117"/>
      <c r="B386" s="118" t="s">
        <v>1389</v>
      </c>
      <c r="C386" s="119"/>
      <c r="D386" s="120"/>
      <c r="E386" s="121"/>
      <c r="F386" s="122"/>
      <c r="G386" s="123"/>
      <c r="H386" s="124"/>
      <c r="I386" s="125"/>
      <c r="J386" s="126"/>
      <c r="K386" s="127"/>
      <c r="L386" s="126"/>
      <c r="M386" s="126"/>
      <c r="N386" s="128"/>
      <c r="O386" s="128"/>
    </row>
    <row r="387" customFormat="false" ht="12.75" hidden="false" customHeight="false" outlineLevel="3" collapsed="false">
      <c r="A387" s="104" t="s">
        <v>1390</v>
      </c>
      <c r="B387" s="105" t="str">
        <f aca="false">HYPERLINK(F387,A387)</f>
        <v>ELF/ 951001 Изучаем энергию солнца "Покоритель стихий" /8</v>
      </c>
      <c r="C387" s="106" t="s">
        <v>1391</v>
      </c>
      <c r="D387" s="107" t="s">
        <v>1392</v>
      </c>
      <c r="E387" s="108"/>
      <c r="F387" s="109" t="s">
        <v>1393</v>
      </c>
      <c r="G387" s="110" t="s">
        <v>1102</v>
      </c>
      <c r="H387" s="111" t="s">
        <v>48</v>
      </c>
      <c r="I387" s="112" t="n">
        <v>522</v>
      </c>
      <c r="J387" s="113" t="s">
        <v>49</v>
      </c>
      <c r="K387" s="114"/>
      <c r="L387" s="115" t="n">
        <f aca="false">K387*I387</f>
        <v>0</v>
      </c>
      <c r="M387" s="116"/>
      <c r="P387" s="1" t="n">
        <v>6029</v>
      </c>
    </row>
    <row r="388" customFormat="false" ht="12.75" hidden="false" customHeight="false" outlineLevel="3" collapsed="false">
      <c r="A388" s="104" t="s">
        <v>1394</v>
      </c>
      <c r="B388" s="105" t="str">
        <f aca="false">HYPERLINK(F388,A388)</f>
        <v>ELF/ 951002 Изучаем энергию солнца "Солнцемобиль"/8</v>
      </c>
      <c r="C388" s="106" t="s">
        <v>1395</v>
      </c>
      <c r="D388" s="107" t="s">
        <v>1396</v>
      </c>
      <c r="E388" s="108"/>
      <c r="F388" s="109" t="s">
        <v>1397</v>
      </c>
      <c r="G388" s="110" t="s">
        <v>1102</v>
      </c>
      <c r="H388" s="111" t="s">
        <v>48</v>
      </c>
      <c r="I388" s="112" t="n">
        <v>522</v>
      </c>
      <c r="J388" s="113" t="s">
        <v>49</v>
      </c>
      <c r="K388" s="114"/>
      <c r="L388" s="115" t="n">
        <f aca="false">K388*I388</f>
        <v>0</v>
      </c>
      <c r="M388" s="116"/>
      <c r="P388" s="1" t="n">
        <v>6030</v>
      </c>
    </row>
    <row r="389" customFormat="false" ht="12.75" hidden="false" customHeight="false" outlineLevel="3" collapsed="false">
      <c r="A389" s="104" t="s">
        <v>1398</v>
      </c>
      <c r="B389" s="105" t="str">
        <f aca="false">HYPERLINK(F389,A389)</f>
        <v>ELF/ 951003 Изучаем энергию солнца "Косморобот" /8</v>
      </c>
      <c r="C389" s="106" t="s">
        <v>1399</v>
      </c>
      <c r="D389" s="107" t="s">
        <v>1400</v>
      </c>
      <c r="E389" s="108"/>
      <c r="F389" s="109" t="s">
        <v>1401</v>
      </c>
      <c r="G389" s="110" t="s">
        <v>1102</v>
      </c>
      <c r="H389" s="111" t="s">
        <v>48</v>
      </c>
      <c r="I389" s="112" t="n">
        <v>522</v>
      </c>
      <c r="J389" s="113" t="s">
        <v>49</v>
      </c>
      <c r="K389" s="114"/>
      <c r="L389" s="115" t="n">
        <f aca="false">K389*I389</f>
        <v>0</v>
      </c>
      <c r="M389" s="116"/>
      <c r="P389" s="1" t="n">
        <v>6031</v>
      </c>
    </row>
    <row r="390" customFormat="false" ht="12.75" hidden="false" customHeight="false" outlineLevel="3" collapsed="false">
      <c r="A390" s="104" t="s">
        <v>1402</v>
      </c>
      <c r="B390" s="105" t="str">
        <f aca="false">HYPERLINK(F390,A390)</f>
        <v>ELF/ 951004 Изучаем энергию солнца "Крылатая колесница" /8</v>
      </c>
      <c r="C390" s="106" t="s">
        <v>1403</v>
      </c>
      <c r="D390" s="107" t="s">
        <v>1404</v>
      </c>
      <c r="E390" s="108"/>
      <c r="F390" s="109" t="s">
        <v>1405</v>
      </c>
      <c r="G390" s="110" t="s">
        <v>1102</v>
      </c>
      <c r="H390" s="111" t="s">
        <v>48</v>
      </c>
      <c r="I390" s="112" t="n">
        <v>522</v>
      </c>
      <c r="J390" s="113" t="s">
        <v>49</v>
      </c>
      <c r="K390" s="114"/>
      <c r="L390" s="115" t="n">
        <f aca="false">K390*I390</f>
        <v>0</v>
      </c>
      <c r="M390" s="116"/>
      <c r="P390" s="1" t="n">
        <v>6032</v>
      </c>
    </row>
    <row r="391" customFormat="false" ht="12.75" hidden="false" customHeight="false" outlineLevel="2" collapsed="false">
      <c r="A391" s="117"/>
      <c r="B391" s="118" t="s">
        <v>1406</v>
      </c>
      <c r="C391" s="119"/>
      <c r="D391" s="120"/>
      <c r="E391" s="121"/>
      <c r="F391" s="122"/>
      <c r="G391" s="123"/>
      <c r="H391" s="124"/>
      <c r="I391" s="125"/>
      <c r="J391" s="126"/>
      <c r="K391" s="127"/>
      <c r="L391" s="126"/>
      <c r="M391" s="126"/>
      <c r="N391" s="128"/>
      <c r="O391" s="128"/>
    </row>
    <row r="392" customFormat="false" ht="12.75" hidden="false" customHeight="false" outlineLevel="3" collapsed="false">
      <c r="A392" s="104" t="s">
        <v>1407</v>
      </c>
      <c r="B392" s="105" t="str">
        <f aca="false">HYPERLINK(F392,A392)</f>
        <v>ELF/ 447001 Картина из пластилина "Утренняя прогулка" /20</v>
      </c>
      <c r="C392" s="106" t="s">
        <v>1408</v>
      </c>
      <c r="D392" s="107" t="s">
        <v>1409</v>
      </c>
      <c r="E392" s="108"/>
      <c r="F392" s="109" t="s">
        <v>1410</v>
      </c>
      <c r="G392" s="110" t="s">
        <v>1102</v>
      </c>
      <c r="H392" s="111" t="s">
        <v>48</v>
      </c>
      <c r="I392" s="112" t="n">
        <v>134</v>
      </c>
      <c r="J392" s="113" t="s">
        <v>49</v>
      </c>
      <c r="K392" s="114"/>
      <c r="L392" s="115" t="n">
        <f aca="false">K392*I392</f>
        <v>0</v>
      </c>
      <c r="M392" s="116"/>
      <c r="P392" s="1" t="n">
        <v>4112</v>
      </c>
    </row>
    <row r="393" customFormat="false" ht="12.75" hidden="false" customHeight="false" outlineLevel="3" collapsed="false">
      <c r="A393" s="104" t="s">
        <v>1411</v>
      </c>
      <c r="B393" s="105" t="str">
        <f aca="false">HYPERLINK(F393,A393)</f>
        <v>ELF/ 447003 Картина из пластилина "Веселый щенок" /20</v>
      </c>
      <c r="C393" s="106" t="s">
        <v>1412</v>
      </c>
      <c r="D393" s="107" t="s">
        <v>1413</v>
      </c>
      <c r="E393" s="108"/>
      <c r="F393" s="109" t="s">
        <v>1414</v>
      </c>
      <c r="G393" s="110" t="s">
        <v>1102</v>
      </c>
      <c r="H393" s="111" t="s">
        <v>48</v>
      </c>
      <c r="I393" s="112" t="n">
        <v>134</v>
      </c>
      <c r="J393" s="113" t="s">
        <v>49</v>
      </c>
      <c r="K393" s="114"/>
      <c r="L393" s="115" t="n">
        <f aca="false">K393*I393</f>
        <v>0</v>
      </c>
      <c r="M393" s="116"/>
      <c r="P393" s="1" t="n">
        <v>4114</v>
      </c>
    </row>
    <row r="394" customFormat="false" ht="12.75" hidden="false" customHeight="false" outlineLevel="3" collapsed="false">
      <c r="A394" s="104" t="s">
        <v>1415</v>
      </c>
      <c r="B394" s="105" t="str">
        <f aca="false">HYPERLINK(F394,A394)</f>
        <v>ELF/ 447004 Картина из пластилина "Солнечная поляна" /20</v>
      </c>
      <c r="C394" s="106" t="s">
        <v>1416</v>
      </c>
      <c r="D394" s="107" t="s">
        <v>1417</v>
      </c>
      <c r="E394" s="108"/>
      <c r="F394" s="109" t="s">
        <v>1418</v>
      </c>
      <c r="G394" s="110" t="s">
        <v>1102</v>
      </c>
      <c r="H394" s="111" t="s">
        <v>48</v>
      </c>
      <c r="I394" s="112" t="n">
        <v>134</v>
      </c>
      <c r="J394" s="113" t="s">
        <v>49</v>
      </c>
      <c r="K394" s="114"/>
      <c r="L394" s="115" t="n">
        <f aca="false">K394*I394</f>
        <v>0</v>
      </c>
      <c r="M394" s="116"/>
      <c r="P394" s="1" t="n">
        <v>4115</v>
      </c>
    </row>
    <row r="395" customFormat="false" ht="12.75" hidden="false" customHeight="false" outlineLevel="3" collapsed="false">
      <c r="A395" s="104" t="s">
        <v>1419</v>
      </c>
      <c r="B395" s="105" t="str">
        <f aca="false">HYPERLINK(F395,A395)</f>
        <v>ELF/ 447005 Картина из пластилина "Лесные хлопоты" /20</v>
      </c>
      <c r="C395" s="106" t="s">
        <v>1420</v>
      </c>
      <c r="D395" s="107" t="s">
        <v>1421</v>
      </c>
      <c r="E395" s="108"/>
      <c r="F395" s="109" t="s">
        <v>1422</v>
      </c>
      <c r="G395" s="110" t="s">
        <v>1102</v>
      </c>
      <c r="H395" s="111" t="s">
        <v>48</v>
      </c>
      <c r="I395" s="112" t="n">
        <v>134</v>
      </c>
      <c r="J395" s="113" t="s">
        <v>49</v>
      </c>
      <c r="K395" s="114"/>
      <c r="L395" s="115" t="n">
        <f aca="false">K395*I395</f>
        <v>0</v>
      </c>
      <c r="M395" s="116"/>
      <c r="P395" s="1" t="n">
        <v>4116</v>
      </c>
    </row>
    <row r="396" customFormat="false" ht="12.75" hidden="false" customHeight="false" outlineLevel="2" collapsed="false">
      <c r="A396" s="117"/>
      <c r="B396" s="118" t="s">
        <v>1423</v>
      </c>
      <c r="C396" s="119"/>
      <c r="D396" s="120"/>
      <c r="E396" s="121"/>
      <c r="F396" s="122"/>
      <c r="G396" s="123"/>
      <c r="H396" s="124"/>
      <c r="I396" s="125"/>
      <c r="J396" s="126"/>
      <c r="K396" s="127"/>
      <c r="L396" s="126"/>
      <c r="M396" s="126"/>
      <c r="N396" s="128"/>
      <c r="O396" s="128"/>
    </row>
    <row r="397" customFormat="false" ht="12.75" hidden="false" customHeight="false" outlineLevel="3" collapsed="false">
      <c r="A397" s="104" t="s">
        <v>1424</v>
      </c>
      <c r="B397" s="105" t="str">
        <f aca="false">HYPERLINK(F397,A397)</f>
        <v>ELF/ 967001 Картина из серпантина "Старый дуб" /40</v>
      </c>
      <c r="C397" s="106" t="s">
        <v>1425</v>
      </c>
      <c r="D397" s="107" t="s">
        <v>1426</v>
      </c>
      <c r="E397" s="108"/>
      <c r="F397" s="109" t="s">
        <v>1427</v>
      </c>
      <c r="G397" s="110" t="s">
        <v>1271</v>
      </c>
      <c r="H397" s="111" t="s">
        <v>48</v>
      </c>
      <c r="I397" s="112" t="n">
        <v>88</v>
      </c>
      <c r="J397" s="113" t="s">
        <v>49</v>
      </c>
      <c r="K397" s="114"/>
      <c r="L397" s="115" t="n">
        <f aca="false">K397*I397</f>
        <v>0</v>
      </c>
      <c r="M397" s="116"/>
      <c r="P397" s="1" t="n">
        <v>5281</v>
      </c>
    </row>
    <row r="398" customFormat="false" ht="12.75" hidden="false" customHeight="false" outlineLevel="3" collapsed="false">
      <c r="A398" s="104" t="s">
        <v>1428</v>
      </c>
      <c r="B398" s="105" t="str">
        <f aca="false">HYPERLINK(F398,A398)</f>
        <v>ELF/ 967002 Картина из серпантина "Яркий подсолнух" /40</v>
      </c>
      <c r="C398" s="106" t="s">
        <v>1429</v>
      </c>
      <c r="D398" s="107" t="s">
        <v>1430</v>
      </c>
      <c r="E398" s="108"/>
      <c r="F398" s="109" t="s">
        <v>1431</v>
      </c>
      <c r="G398" s="110" t="s">
        <v>1271</v>
      </c>
      <c r="H398" s="111" t="s">
        <v>48</v>
      </c>
      <c r="I398" s="112" t="n">
        <v>88</v>
      </c>
      <c r="J398" s="113" t="s">
        <v>49</v>
      </c>
      <c r="K398" s="114"/>
      <c r="L398" s="115" t="n">
        <f aca="false">K398*I398</f>
        <v>0</v>
      </c>
      <c r="M398" s="116"/>
      <c r="P398" s="1" t="n">
        <v>5282</v>
      </c>
    </row>
    <row r="399" customFormat="false" ht="12.75" hidden="false" customHeight="false" outlineLevel="3" collapsed="false">
      <c r="A399" s="104" t="s">
        <v>1432</v>
      </c>
      <c r="B399" s="105" t="str">
        <f aca="false">HYPERLINK(F399,A399)</f>
        <v>ELF/ 967004 Картина из серпантина "Сочный виноград" /40</v>
      </c>
      <c r="C399" s="106" t="s">
        <v>1433</v>
      </c>
      <c r="D399" s="107" t="s">
        <v>1434</v>
      </c>
      <c r="E399" s="108"/>
      <c r="F399" s="109" t="s">
        <v>1435</v>
      </c>
      <c r="G399" s="110" t="s">
        <v>1271</v>
      </c>
      <c r="H399" s="111" t="s">
        <v>48</v>
      </c>
      <c r="I399" s="112" t="n">
        <v>88</v>
      </c>
      <c r="J399" s="113" t="s">
        <v>49</v>
      </c>
      <c r="K399" s="114"/>
      <c r="L399" s="115" t="n">
        <f aca="false">K399*I399</f>
        <v>0</v>
      </c>
      <c r="M399" s="116"/>
      <c r="P399" s="1" t="n">
        <v>5284</v>
      </c>
    </row>
    <row r="400" customFormat="false" ht="12.75" hidden="false" customHeight="false" outlineLevel="3" collapsed="false">
      <c r="A400" s="104" t="s">
        <v>1436</v>
      </c>
      <c r="B400" s="105" t="str">
        <f aca="false">HYPERLINK(F400,A400)</f>
        <v>ELF/ 967005 Картина из серпантина "Хитрый мухомор" /40</v>
      </c>
      <c r="C400" s="106" t="s">
        <v>1437</v>
      </c>
      <c r="D400" s="107" t="s">
        <v>1438</v>
      </c>
      <c r="E400" s="108"/>
      <c r="F400" s="109" t="s">
        <v>1439</v>
      </c>
      <c r="G400" s="110" t="s">
        <v>1271</v>
      </c>
      <c r="H400" s="111" t="s">
        <v>48</v>
      </c>
      <c r="I400" s="112" t="n">
        <v>88</v>
      </c>
      <c r="J400" s="113" t="s">
        <v>49</v>
      </c>
      <c r="K400" s="114"/>
      <c r="L400" s="115" t="n">
        <f aca="false">K400*I400</f>
        <v>0</v>
      </c>
      <c r="M400" s="116"/>
      <c r="P400" s="1" t="n">
        <v>5285</v>
      </c>
    </row>
    <row r="401" customFormat="false" ht="12.75" hidden="false" customHeight="false" outlineLevel="3" collapsed="false">
      <c r="A401" s="104" t="s">
        <v>1440</v>
      </c>
      <c r="B401" s="105" t="str">
        <f aca="false">HYPERLINK(F401,A401)</f>
        <v>ELF/ 967006 Картина из серпантина "Домашний аквариум" /40</v>
      </c>
      <c r="C401" s="106" t="s">
        <v>1441</v>
      </c>
      <c r="D401" s="107" t="s">
        <v>1442</v>
      </c>
      <c r="E401" s="108"/>
      <c r="F401" s="109" t="s">
        <v>1443</v>
      </c>
      <c r="G401" s="110" t="s">
        <v>1271</v>
      </c>
      <c r="H401" s="111" t="s">
        <v>48</v>
      </c>
      <c r="I401" s="112" t="n">
        <v>88</v>
      </c>
      <c r="J401" s="113" t="s">
        <v>49</v>
      </c>
      <c r="K401" s="114"/>
      <c r="L401" s="115" t="n">
        <f aca="false">K401*I401</f>
        <v>0</v>
      </c>
      <c r="M401" s="116"/>
      <c r="P401" s="1" t="n">
        <v>5286</v>
      </c>
    </row>
    <row r="402" customFormat="false" ht="12.75" hidden="false" customHeight="false" outlineLevel="2" collapsed="false">
      <c r="A402" s="117"/>
      <c r="B402" s="118" t="s">
        <v>1444</v>
      </c>
      <c r="C402" s="119"/>
      <c r="D402" s="120"/>
      <c r="E402" s="121"/>
      <c r="F402" s="122"/>
      <c r="G402" s="123"/>
      <c r="H402" s="124"/>
      <c r="I402" s="125"/>
      <c r="J402" s="126"/>
      <c r="K402" s="127"/>
      <c r="L402" s="126"/>
      <c r="M402" s="126"/>
      <c r="N402" s="128"/>
      <c r="O402" s="128"/>
    </row>
    <row r="403" customFormat="false" ht="12.75" hidden="false" customHeight="false" outlineLevel="3" collapsed="false">
      <c r="A403" s="104" t="s">
        <v>1445</v>
      </c>
      <c r="B403" s="105" t="str">
        <f aca="false">HYPERLINK(F403,A403)</f>
        <v>ELF/ 977010 "Учимся лепить" Набор №10  /46</v>
      </c>
      <c r="C403" s="106" t="s">
        <v>1446</v>
      </c>
      <c r="D403" s="107" t="s">
        <v>1447</v>
      </c>
      <c r="E403" s="108"/>
      <c r="F403" s="109" t="s">
        <v>1448</v>
      </c>
      <c r="G403" s="110" t="s">
        <v>1102</v>
      </c>
      <c r="H403" s="111" t="s">
        <v>48</v>
      </c>
      <c r="I403" s="112" t="n">
        <v>60</v>
      </c>
      <c r="J403" s="113" t="s">
        <v>49</v>
      </c>
      <c r="K403" s="114"/>
      <c r="L403" s="115" t="n">
        <f aca="false">K403*I403</f>
        <v>0</v>
      </c>
      <c r="M403" s="116"/>
      <c r="P403" s="1" t="n">
        <v>5267</v>
      </c>
    </row>
    <row r="404" customFormat="false" ht="12.75" hidden="false" customHeight="false" outlineLevel="3" collapsed="false">
      <c r="A404" s="104" t="s">
        <v>1449</v>
      </c>
      <c r="B404" s="105" t="str">
        <f aca="false">HYPERLINK(F404,A404)</f>
        <v>ELF/ 977011 "Учимся лепить" Набор №11 /46</v>
      </c>
      <c r="C404" s="106" t="s">
        <v>1450</v>
      </c>
      <c r="D404" s="107" t="s">
        <v>1451</v>
      </c>
      <c r="E404" s="108"/>
      <c r="F404" s="109" t="s">
        <v>1452</v>
      </c>
      <c r="G404" s="110" t="s">
        <v>1102</v>
      </c>
      <c r="H404" s="111" t="s">
        <v>48</v>
      </c>
      <c r="I404" s="112" t="n">
        <v>60</v>
      </c>
      <c r="J404" s="113" t="s">
        <v>49</v>
      </c>
      <c r="K404" s="114"/>
      <c r="L404" s="115" t="n">
        <f aca="false">K404*I404</f>
        <v>0</v>
      </c>
      <c r="M404" s="116"/>
      <c r="P404" s="1" t="n">
        <v>5268</v>
      </c>
    </row>
    <row r="405" customFormat="false" ht="12.75" hidden="false" customHeight="false" outlineLevel="3" collapsed="false">
      <c r="A405" s="104" t="s">
        <v>1453</v>
      </c>
      <c r="B405" s="105" t="str">
        <f aca="false">HYPERLINK(F405,A405)</f>
        <v>ELF/ 977012 "Учимся лепить" Набор №12 /46</v>
      </c>
      <c r="C405" s="106" t="s">
        <v>1454</v>
      </c>
      <c r="D405" s="107" t="s">
        <v>1455</v>
      </c>
      <c r="E405" s="108"/>
      <c r="F405" s="109" t="s">
        <v>1456</v>
      </c>
      <c r="G405" s="110" t="s">
        <v>1102</v>
      </c>
      <c r="H405" s="111" t="s">
        <v>48</v>
      </c>
      <c r="I405" s="112" t="n">
        <v>60</v>
      </c>
      <c r="J405" s="113" t="s">
        <v>49</v>
      </c>
      <c r="K405" s="114"/>
      <c r="L405" s="115" t="n">
        <f aca="false">K405*I405</f>
        <v>0</v>
      </c>
      <c r="M405" s="116"/>
      <c r="P405" s="1" t="n">
        <v>5269</v>
      </c>
    </row>
    <row r="406" customFormat="false" ht="12.75" hidden="false" customHeight="false" outlineLevel="3" collapsed="false">
      <c r="A406" s="104" t="s">
        <v>1457</v>
      </c>
      <c r="B406" s="105" t="str">
        <f aca="false">HYPERLINK(F406,A406)</f>
        <v>ELF/ 977014 "Учимся лепить" Набор №14 /46</v>
      </c>
      <c r="C406" s="106" t="s">
        <v>1458</v>
      </c>
      <c r="D406" s="107" t="s">
        <v>1459</v>
      </c>
      <c r="E406" s="108"/>
      <c r="F406" s="109" t="s">
        <v>1460</v>
      </c>
      <c r="G406" s="110" t="s">
        <v>1102</v>
      </c>
      <c r="H406" s="111" t="s">
        <v>48</v>
      </c>
      <c r="I406" s="112" t="n">
        <v>60</v>
      </c>
      <c r="J406" s="113" t="s">
        <v>49</v>
      </c>
      <c r="K406" s="114"/>
      <c r="L406" s="115" t="n">
        <f aca="false">K406*I406</f>
        <v>0</v>
      </c>
      <c r="M406" s="116"/>
      <c r="P406" s="1" t="n">
        <v>5271</v>
      </c>
    </row>
    <row r="407" customFormat="false" ht="12.75" hidden="false" customHeight="false" outlineLevel="3" collapsed="false">
      <c r="A407" s="104" t="s">
        <v>1461</v>
      </c>
      <c r="B407" s="105" t="str">
        <f aca="false">HYPERLINK(F407,A407)</f>
        <v>ELF/ 977015 "Учимся лепить" Набор №15 /46</v>
      </c>
      <c r="C407" s="106" t="s">
        <v>1462</v>
      </c>
      <c r="D407" s="107" t="s">
        <v>1463</v>
      </c>
      <c r="E407" s="108"/>
      <c r="F407" s="109" t="s">
        <v>1464</v>
      </c>
      <c r="G407" s="110" t="s">
        <v>1102</v>
      </c>
      <c r="H407" s="111" t="s">
        <v>48</v>
      </c>
      <c r="I407" s="112" t="n">
        <v>60</v>
      </c>
      <c r="J407" s="113" t="s">
        <v>49</v>
      </c>
      <c r="K407" s="114"/>
      <c r="L407" s="115" t="n">
        <f aca="false">K407*I407</f>
        <v>0</v>
      </c>
      <c r="M407" s="116"/>
      <c r="P407" s="1" t="n">
        <v>5272</v>
      </c>
    </row>
    <row r="408" customFormat="false" ht="12.75" hidden="false" customHeight="false" outlineLevel="2" collapsed="false">
      <c r="A408" s="117"/>
      <c r="B408" s="118" t="s">
        <v>1465</v>
      </c>
      <c r="C408" s="119"/>
      <c r="D408" s="120"/>
      <c r="E408" s="121"/>
      <c r="F408" s="122"/>
      <c r="G408" s="123"/>
      <c r="H408" s="124"/>
      <c r="I408" s="125"/>
      <c r="J408" s="126"/>
      <c r="K408" s="127"/>
      <c r="L408" s="126"/>
      <c r="M408" s="126"/>
      <c r="N408" s="128"/>
      <c r="O408" s="128"/>
    </row>
    <row r="409" customFormat="false" ht="12.75" hidden="false" customHeight="false" outlineLevel="3" collapsed="false">
      <c r="A409" s="104" t="s">
        <v>1466</v>
      </c>
      <c r="B409" s="105" t="str">
        <f aca="false">HYPERLINK(F409,A409)</f>
        <v>ELF/ 977031 Мастерская лепки "Королевский цветок" (30гр.) /20 </v>
      </c>
      <c r="C409" s="106" t="s">
        <v>1467</v>
      </c>
      <c r="D409" s="107" t="s">
        <v>1468</v>
      </c>
      <c r="E409" s="108"/>
      <c r="F409" s="109" t="s">
        <v>1469</v>
      </c>
      <c r="G409" s="110" t="s">
        <v>1102</v>
      </c>
      <c r="H409" s="111" t="s">
        <v>48</v>
      </c>
      <c r="I409" s="112" t="n">
        <v>126</v>
      </c>
      <c r="J409" s="113" t="s">
        <v>49</v>
      </c>
      <c r="K409" s="114"/>
      <c r="L409" s="115" t="n">
        <f aca="false">K409*I409</f>
        <v>0</v>
      </c>
      <c r="M409" s="116"/>
      <c r="P409" s="1" t="n">
        <v>5839</v>
      </c>
    </row>
    <row r="410" customFormat="false" ht="12.75" hidden="false" customHeight="false" outlineLevel="3" collapsed="false">
      <c r="A410" s="104" t="s">
        <v>1470</v>
      </c>
      <c r="B410" s="105" t="str">
        <f aca="false">HYPERLINK(F410,A410)</f>
        <v>ELF/ 977032 Мастерская лепки "Осенний романс" (30гр.) /20 </v>
      </c>
      <c r="C410" s="106" t="s">
        <v>1471</v>
      </c>
      <c r="D410" s="107" t="s">
        <v>1472</v>
      </c>
      <c r="E410" s="108"/>
      <c r="F410" s="109" t="s">
        <v>1473</v>
      </c>
      <c r="G410" s="110" t="s">
        <v>1102</v>
      </c>
      <c r="H410" s="111" t="s">
        <v>48</v>
      </c>
      <c r="I410" s="112" t="n">
        <v>126</v>
      </c>
      <c r="J410" s="113" t="s">
        <v>49</v>
      </c>
      <c r="K410" s="114"/>
      <c r="L410" s="115" t="n">
        <f aca="false">K410*I410</f>
        <v>0</v>
      </c>
      <c r="M410" s="116"/>
      <c r="P410" s="1" t="n">
        <v>5840</v>
      </c>
    </row>
    <row r="411" customFormat="false" ht="12.75" hidden="false" customHeight="false" outlineLevel="3" collapsed="false">
      <c r="A411" s="104" t="s">
        <v>1474</v>
      </c>
      <c r="B411" s="105" t="str">
        <f aca="false">HYPERLINK(F411,A411)</f>
        <v>ELF/ 977033 Мастерская лепки "Огненный праздник" (60гр.) /20 </v>
      </c>
      <c r="C411" s="106" t="s">
        <v>1475</v>
      </c>
      <c r="D411" s="107" t="s">
        <v>1476</v>
      </c>
      <c r="E411" s="108"/>
      <c r="F411" s="109" t="s">
        <v>1477</v>
      </c>
      <c r="G411" s="110" t="s">
        <v>1102</v>
      </c>
      <c r="H411" s="111" t="s">
        <v>48</v>
      </c>
      <c r="I411" s="112" t="n">
        <v>221</v>
      </c>
      <c r="J411" s="113" t="s">
        <v>49</v>
      </c>
      <c r="K411" s="114"/>
      <c r="L411" s="115" t="n">
        <f aca="false">K411*I411</f>
        <v>0</v>
      </c>
      <c r="M411" s="116"/>
      <c r="P411" s="1" t="n">
        <v>5841</v>
      </c>
    </row>
    <row r="412" customFormat="false" ht="12.75" hidden="false" customHeight="false" outlineLevel="3" collapsed="false">
      <c r="A412" s="104" t="s">
        <v>1478</v>
      </c>
      <c r="B412" s="105" t="str">
        <f aca="false">HYPERLINK(F412,A412)</f>
        <v>ELF/ 977034 Мастерская лепки "Розовое вдохновение" (30гр.) /20 </v>
      </c>
      <c r="C412" s="106" t="s">
        <v>1479</v>
      </c>
      <c r="D412" s="107" t="s">
        <v>1480</v>
      </c>
      <c r="E412" s="108"/>
      <c r="F412" s="109" t="s">
        <v>1481</v>
      </c>
      <c r="G412" s="110" t="s">
        <v>1102</v>
      </c>
      <c r="H412" s="111" t="s">
        <v>48</v>
      </c>
      <c r="I412" s="112" t="n">
        <v>126</v>
      </c>
      <c r="J412" s="113" t="s">
        <v>49</v>
      </c>
      <c r="K412" s="114"/>
      <c r="L412" s="115" t="n">
        <f aca="false">K412*I412</f>
        <v>0</v>
      </c>
      <c r="M412" s="116"/>
      <c r="P412" s="1" t="n">
        <v>5842</v>
      </c>
    </row>
    <row r="413" customFormat="false" ht="12.75" hidden="false" customHeight="false" outlineLevel="3" collapsed="false">
      <c r="A413" s="104" t="s">
        <v>1482</v>
      </c>
      <c r="B413" s="105" t="str">
        <f aca="false">HYPERLINK(F413,A413)</f>
        <v>ELF/ 977035 Мастерская лепки "Дыхание весны" (30гр.) /20 </v>
      </c>
      <c r="C413" s="106" t="s">
        <v>1483</v>
      </c>
      <c r="D413" s="107" t="s">
        <v>1484</v>
      </c>
      <c r="E413" s="108"/>
      <c r="F413" s="109" t="s">
        <v>1485</v>
      </c>
      <c r="G413" s="110" t="s">
        <v>1102</v>
      </c>
      <c r="H413" s="111" t="s">
        <v>48</v>
      </c>
      <c r="I413" s="112" t="n">
        <v>126</v>
      </c>
      <c r="J413" s="113" t="s">
        <v>49</v>
      </c>
      <c r="K413" s="114"/>
      <c r="L413" s="115" t="n">
        <f aca="false">K413*I413</f>
        <v>0</v>
      </c>
      <c r="M413" s="116"/>
      <c r="P413" s="1" t="n">
        <v>5843</v>
      </c>
    </row>
    <row r="414" customFormat="false" ht="12.75" hidden="false" customHeight="false" outlineLevel="2" collapsed="false">
      <c r="A414" s="117"/>
      <c r="B414" s="118" t="s">
        <v>1486</v>
      </c>
      <c r="C414" s="119"/>
      <c r="D414" s="120"/>
      <c r="E414" s="121"/>
      <c r="F414" s="122"/>
      <c r="G414" s="123"/>
      <c r="H414" s="124"/>
      <c r="I414" s="125"/>
      <c r="J414" s="126"/>
      <c r="K414" s="127"/>
      <c r="L414" s="126"/>
      <c r="M414" s="126"/>
      <c r="N414" s="128"/>
      <c r="O414" s="128"/>
    </row>
    <row r="415" customFormat="false" ht="12.75" hidden="false" customHeight="false" outlineLevel="3" collapsed="false">
      <c r="A415" s="104" t="s">
        <v>1487</v>
      </c>
      <c r="B415" s="105" t="str">
        <f aca="false">HYPERLINK(F415,A415)</f>
        <v>ELF/ 437002 Металлопластика Набор №2 "Джентельмен (жук)" /40</v>
      </c>
      <c r="C415" s="106" t="s">
        <v>1488</v>
      </c>
      <c r="D415" s="107" t="s">
        <v>1489</v>
      </c>
      <c r="E415" s="108"/>
      <c r="F415" s="109" t="s">
        <v>1490</v>
      </c>
      <c r="G415" s="110" t="s">
        <v>1102</v>
      </c>
      <c r="H415" s="111" t="s">
        <v>48</v>
      </c>
      <c r="I415" s="112" t="n">
        <v>102</v>
      </c>
      <c r="J415" s="113" t="s">
        <v>49</v>
      </c>
      <c r="K415" s="114"/>
      <c r="L415" s="115" t="n">
        <f aca="false">K415*I415</f>
        <v>0</v>
      </c>
      <c r="M415" s="116"/>
      <c r="P415" s="1" t="n">
        <v>3257</v>
      </c>
    </row>
    <row r="416" customFormat="false" ht="12.75" hidden="false" customHeight="false" outlineLevel="3" collapsed="false">
      <c r="A416" s="104" t="s">
        <v>1491</v>
      </c>
      <c r="B416" s="105" t="str">
        <f aca="false">HYPERLINK(F416,A416)</f>
        <v>ELF/ 437003 Металлопластика Набор №3 "Гость из глубин (краб)" /40</v>
      </c>
      <c r="C416" s="106" t="s">
        <v>1492</v>
      </c>
      <c r="D416" s="107" t="s">
        <v>1493</v>
      </c>
      <c r="E416" s="108"/>
      <c r="F416" s="109" t="s">
        <v>1494</v>
      </c>
      <c r="G416" s="110" t="s">
        <v>1102</v>
      </c>
      <c r="H416" s="111" t="s">
        <v>48</v>
      </c>
      <c r="I416" s="112" t="n">
        <v>102</v>
      </c>
      <c r="J416" s="113" t="s">
        <v>49</v>
      </c>
      <c r="K416" s="114"/>
      <c r="L416" s="115" t="n">
        <f aca="false">K416*I416</f>
        <v>0</v>
      </c>
      <c r="M416" s="116"/>
      <c r="P416" s="1" t="n">
        <v>3258</v>
      </c>
    </row>
    <row r="417" customFormat="false" ht="12.75" hidden="false" customHeight="false" outlineLevel="3" collapsed="false">
      <c r="A417" s="104" t="s">
        <v>1495</v>
      </c>
      <c r="B417" s="105" t="str">
        <f aca="false">HYPERLINK(F417,A417)</f>
        <v>ELF/ 437004 Металлопластика Набор №4 "На пруду (лягушка)" /40</v>
      </c>
      <c r="C417" s="106" t="s">
        <v>1496</v>
      </c>
      <c r="D417" s="107" t="s">
        <v>1497</v>
      </c>
      <c r="E417" s="108"/>
      <c r="F417" s="109" t="s">
        <v>1498</v>
      </c>
      <c r="G417" s="110" t="s">
        <v>1102</v>
      </c>
      <c r="H417" s="111" t="s">
        <v>48</v>
      </c>
      <c r="I417" s="112" t="n">
        <v>102</v>
      </c>
      <c r="J417" s="113" t="s">
        <v>49</v>
      </c>
      <c r="K417" s="114"/>
      <c r="L417" s="115" t="n">
        <f aca="false">K417*I417</f>
        <v>0</v>
      </c>
      <c r="M417" s="116"/>
      <c r="P417" s="1" t="n">
        <v>3259</v>
      </c>
    </row>
    <row r="418" customFormat="false" ht="12.75" hidden="false" customHeight="false" outlineLevel="3" collapsed="false">
      <c r="A418" s="104" t="s">
        <v>1499</v>
      </c>
      <c r="B418" s="105" t="str">
        <f aca="false">HYPERLINK(F418,A418)</f>
        <v>ELF/ 437005 Металлопластика Набор №5 "Морской гламур (рыбка)" /40</v>
      </c>
      <c r="C418" s="106" t="s">
        <v>1500</v>
      </c>
      <c r="D418" s="107" t="s">
        <v>1501</v>
      </c>
      <c r="E418" s="108"/>
      <c r="F418" s="109" t="s">
        <v>1502</v>
      </c>
      <c r="G418" s="110" t="s">
        <v>1102</v>
      </c>
      <c r="H418" s="111" t="s">
        <v>48</v>
      </c>
      <c r="I418" s="112" t="n">
        <v>102</v>
      </c>
      <c r="J418" s="113" t="s">
        <v>49</v>
      </c>
      <c r="K418" s="114"/>
      <c r="L418" s="115" t="n">
        <f aca="false">K418*I418</f>
        <v>0</v>
      </c>
      <c r="M418" s="116"/>
      <c r="P418" s="1" t="n">
        <v>3260</v>
      </c>
    </row>
    <row r="419" customFormat="false" ht="12.75" hidden="false" customHeight="false" outlineLevel="2" collapsed="false">
      <c r="A419" s="117"/>
      <c r="B419" s="118" t="s">
        <v>1503</v>
      </c>
      <c r="C419" s="119"/>
      <c r="D419" s="120"/>
      <c r="E419" s="121"/>
      <c r="F419" s="122"/>
      <c r="G419" s="123"/>
      <c r="H419" s="124"/>
      <c r="I419" s="125"/>
      <c r="J419" s="126"/>
      <c r="K419" s="127"/>
      <c r="L419" s="126"/>
      <c r="M419" s="126"/>
      <c r="N419" s="128"/>
      <c r="O419" s="128"/>
    </row>
    <row r="420" customFormat="false" ht="12.75" hidden="false" customHeight="false" outlineLevel="3" collapsed="false">
      <c r="A420" s="104" t="s">
        <v>1504</v>
      </c>
      <c r="B420" s="105" t="str">
        <f aca="false">HYPERLINK(F420,A420)</f>
        <v>ELF/ 956003 Объемное оригами "Медведь" /40 </v>
      </c>
      <c r="C420" s="106" t="s">
        <v>1505</v>
      </c>
      <c r="D420" s="107" t="s">
        <v>1506</v>
      </c>
      <c r="E420" s="108"/>
      <c r="F420" s="109" t="s">
        <v>1507</v>
      </c>
      <c r="G420" s="110" t="s">
        <v>1102</v>
      </c>
      <c r="H420" s="111" t="s">
        <v>48</v>
      </c>
      <c r="I420" s="112" t="n">
        <v>144</v>
      </c>
      <c r="J420" s="113" t="s">
        <v>49</v>
      </c>
      <c r="K420" s="114"/>
      <c r="L420" s="115" t="n">
        <f aca="false">K420*I420</f>
        <v>0</v>
      </c>
      <c r="M420" s="116"/>
      <c r="P420" s="1" t="n">
        <v>5856</v>
      </c>
    </row>
    <row r="421" customFormat="false" ht="12.75" hidden="false" customHeight="false" outlineLevel="3" collapsed="false">
      <c r="A421" s="104" t="s">
        <v>1508</v>
      </c>
      <c r="B421" s="105" t="str">
        <f aca="false">HYPERLINK(F421,A421)</f>
        <v>ELF/ 956004 Объемное оригами "Бельчонок" /40 </v>
      </c>
      <c r="C421" s="106" t="s">
        <v>1509</v>
      </c>
      <c r="D421" s="107" t="s">
        <v>1510</v>
      </c>
      <c r="E421" s="108"/>
      <c r="F421" s="109" t="s">
        <v>1511</v>
      </c>
      <c r="G421" s="110" t="s">
        <v>1102</v>
      </c>
      <c r="H421" s="111" t="s">
        <v>48</v>
      </c>
      <c r="I421" s="112" t="n">
        <v>144</v>
      </c>
      <c r="J421" s="113" t="s">
        <v>49</v>
      </c>
      <c r="K421" s="114"/>
      <c r="L421" s="115" t="n">
        <f aca="false">K421*I421</f>
        <v>0</v>
      </c>
      <c r="M421" s="116"/>
      <c r="P421" s="1" t="n">
        <v>5857</v>
      </c>
    </row>
    <row r="422" customFormat="false" ht="12.75" hidden="false" customHeight="false" outlineLevel="3" collapsed="false">
      <c r="A422" s="104" t="s">
        <v>1512</v>
      </c>
      <c r="B422" s="105" t="str">
        <f aca="false">HYPERLINK(F422,A422)</f>
        <v>ELF/ 956005 Объемное оригами "Пингвин" /40 </v>
      </c>
      <c r="C422" s="106" t="s">
        <v>1513</v>
      </c>
      <c r="D422" s="107" t="s">
        <v>1514</v>
      </c>
      <c r="E422" s="108"/>
      <c r="F422" s="109" t="s">
        <v>1515</v>
      </c>
      <c r="G422" s="110" t="s">
        <v>1102</v>
      </c>
      <c r="H422" s="111" t="s">
        <v>48</v>
      </c>
      <c r="I422" s="112" t="n">
        <v>144</v>
      </c>
      <c r="J422" s="113" t="s">
        <v>49</v>
      </c>
      <c r="K422" s="114"/>
      <c r="L422" s="115" t="n">
        <f aca="false">K422*I422</f>
        <v>0</v>
      </c>
      <c r="M422" s="116"/>
      <c r="P422" s="1" t="n">
        <v>5858</v>
      </c>
    </row>
    <row r="423" customFormat="false" ht="12.75" hidden="false" customHeight="false" outlineLevel="3" collapsed="false">
      <c r="A423" s="104" t="s">
        <v>1516</v>
      </c>
      <c r="B423" s="105" t="str">
        <f aca="false">HYPERLINK(F423,A423)</f>
        <v>ELF/ 956006 Объемное оригами "Заяц" /40 </v>
      </c>
      <c r="C423" s="106" t="s">
        <v>1517</v>
      </c>
      <c r="D423" s="107" t="s">
        <v>1518</v>
      </c>
      <c r="E423" s="108"/>
      <c r="F423" s="109" t="s">
        <v>1519</v>
      </c>
      <c r="G423" s="110" t="s">
        <v>1102</v>
      </c>
      <c r="H423" s="111" t="s">
        <v>48</v>
      </c>
      <c r="I423" s="112" t="n">
        <v>144</v>
      </c>
      <c r="J423" s="113" t="s">
        <v>49</v>
      </c>
      <c r="K423" s="114"/>
      <c r="L423" s="115" t="n">
        <f aca="false">K423*I423</f>
        <v>0</v>
      </c>
      <c r="M423" s="116"/>
      <c r="P423" s="1" t="n">
        <v>5859</v>
      </c>
    </row>
    <row r="424" customFormat="false" ht="12.75" hidden="false" customHeight="false" outlineLevel="3" collapsed="false">
      <c r="A424" s="104" t="s">
        <v>1520</v>
      </c>
      <c r="B424" s="105" t="str">
        <f aca="false">HYPERLINK(F424,A424)</f>
        <v>ELF/ 956008 Объемное оригами "Лебедь" /40 </v>
      </c>
      <c r="C424" s="106" t="s">
        <v>1521</v>
      </c>
      <c r="D424" s="107" t="s">
        <v>1522</v>
      </c>
      <c r="E424" s="108"/>
      <c r="F424" s="109" t="s">
        <v>1523</v>
      </c>
      <c r="G424" s="110" t="s">
        <v>1102</v>
      </c>
      <c r="H424" s="111" t="s">
        <v>48</v>
      </c>
      <c r="I424" s="112" t="n">
        <v>144</v>
      </c>
      <c r="J424" s="113" t="s">
        <v>49</v>
      </c>
      <c r="K424" s="114"/>
      <c r="L424" s="115" t="n">
        <f aca="false">K424*I424</f>
        <v>0</v>
      </c>
      <c r="M424" s="116"/>
      <c r="P424" s="1" t="n">
        <v>5860</v>
      </c>
    </row>
    <row r="425" customFormat="false" ht="12.75" hidden="false" customHeight="false" outlineLevel="2" collapsed="false">
      <c r="A425" s="117"/>
      <c r="B425" s="118" t="s">
        <v>1524</v>
      </c>
      <c r="C425" s="119"/>
      <c r="D425" s="120"/>
      <c r="E425" s="121"/>
      <c r="F425" s="122"/>
      <c r="G425" s="123"/>
      <c r="H425" s="124"/>
      <c r="I425" s="125"/>
      <c r="J425" s="126"/>
      <c r="K425" s="127"/>
      <c r="L425" s="126"/>
      <c r="M425" s="126"/>
      <c r="N425" s="128"/>
      <c r="O425" s="128"/>
    </row>
    <row r="426" customFormat="false" ht="12.75" hidden="false" customHeight="false" outlineLevel="3" collapsed="false">
      <c r="A426" s="104" t="s">
        <v>1525</v>
      </c>
      <c r="B426" s="105" t="str">
        <f aca="false">HYPERLINK(F426,A426)</f>
        <v>ELF/ 957001 Цветы из бумаги Набор №1 "Нежный нарцисс" /40</v>
      </c>
      <c r="C426" s="106" t="s">
        <v>1526</v>
      </c>
      <c r="D426" s="107" t="s">
        <v>1527</v>
      </c>
      <c r="E426" s="108"/>
      <c r="F426" s="109" t="s">
        <v>1528</v>
      </c>
      <c r="G426" s="110" t="s">
        <v>1271</v>
      </c>
      <c r="H426" s="111" t="s">
        <v>48</v>
      </c>
      <c r="I426" s="112" t="n">
        <v>91</v>
      </c>
      <c r="J426" s="113" t="s">
        <v>49</v>
      </c>
      <c r="K426" s="114"/>
      <c r="L426" s="115" t="n">
        <f aca="false">K426*I426</f>
        <v>0</v>
      </c>
      <c r="M426" s="116"/>
      <c r="P426" s="1" t="n">
        <v>3390</v>
      </c>
    </row>
    <row r="427" customFormat="false" ht="12.75" hidden="false" customHeight="false" outlineLevel="3" collapsed="false">
      <c r="A427" s="104" t="s">
        <v>1529</v>
      </c>
      <c r="B427" s="105" t="str">
        <f aca="false">HYPERLINK(F427,A427)</f>
        <v>ELF/ 957002 Цветы из бумаги Набор №2 "Страстная роза" /40</v>
      </c>
      <c r="C427" s="106" t="s">
        <v>1530</v>
      </c>
      <c r="D427" s="107" t="s">
        <v>1531</v>
      </c>
      <c r="E427" s="108"/>
      <c r="F427" s="109" t="s">
        <v>1532</v>
      </c>
      <c r="G427" s="110" t="s">
        <v>1271</v>
      </c>
      <c r="H427" s="111" t="s">
        <v>48</v>
      </c>
      <c r="I427" s="112" t="n">
        <v>91</v>
      </c>
      <c r="J427" s="113" t="s">
        <v>49</v>
      </c>
      <c r="K427" s="114"/>
      <c r="L427" s="115" t="n">
        <f aca="false">K427*I427</f>
        <v>0</v>
      </c>
      <c r="M427" s="116"/>
      <c r="P427" s="1" t="n">
        <v>3391</v>
      </c>
    </row>
    <row r="428" customFormat="false" ht="12.75" hidden="false" customHeight="false" outlineLevel="3" collapsed="false">
      <c r="A428" s="104" t="s">
        <v>1533</v>
      </c>
      <c r="B428" s="105" t="str">
        <f aca="false">HYPERLINK(F428,A428)</f>
        <v>ELF/ 957003 Цветы из бумаги Набор №3 "Солнечный мак" /40</v>
      </c>
      <c r="C428" s="106" t="s">
        <v>1534</v>
      </c>
      <c r="D428" s="107" t="s">
        <v>1535</v>
      </c>
      <c r="E428" s="108"/>
      <c r="F428" s="109" t="s">
        <v>1536</v>
      </c>
      <c r="G428" s="110" t="s">
        <v>1271</v>
      </c>
      <c r="H428" s="111" t="s">
        <v>48</v>
      </c>
      <c r="I428" s="112" t="n">
        <v>91</v>
      </c>
      <c r="J428" s="113" t="s">
        <v>49</v>
      </c>
      <c r="K428" s="114"/>
      <c r="L428" s="115" t="n">
        <f aca="false">K428*I428</f>
        <v>0</v>
      </c>
      <c r="M428" s="116"/>
      <c r="P428" s="1" t="n">
        <v>3392</v>
      </c>
    </row>
    <row r="429" customFormat="false" ht="12.75" hidden="false" customHeight="false" outlineLevel="3" collapsed="false">
      <c r="A429" s="104" t="s">
        <v>1537</v>
      </c>
      <c r="B429" s="105" t="str">
        <f aca="false">HYPERLINK(F429,A429)</f>
        <v>ELF/ 957005 Цветы из бумаги Набор №5 "Королевская роза" /40</v>
      </c>
      <c r="C429" s="106" t="s">
        <v>1538</v>
      </c>
      <c r="D429" s="107" t="s">
        <v>1539</v>
      </c>
      <c r="E429" s="108"/>
      <c r="F429" s="109" t="s">
        <v>1540</v>
      </c>
      <c r="G429" s="110" t="s">
        <v>1271</v>
      </c>
      <c r="H429" s="111" t="s">
        <v>48</v>
      </c>
      <c r="I429" s="112" t="n">
        <v>91</v>
      </c>
      <c r="J429" s="113" t="s">
        <v>49</v>
      </c>
      <c r="K429" s="114"/>
      <c r="L429" s="115" t="n">
        <f aca="false">K429*I429</f>
        <v>0</v>
      </c>
      <c r="M429" s="116"/>
      <c r="P429" s="1" t="n">
        <v>3394</v>
      </c>
    </row>
    <row r="430" customFormat="false" ht="12.75" hidden="false" customHeight="false" outlineLevel="2" collapsed="false">
      <c r="A430" s="117"/>
      <c r="B430" s="118" t="s">
        <v>1541</v>
      </c>
      <c r="C430" s="119"/>
      <c r="D430" s="120"/>
      <c r="E430" s="121"/>
      <c r="F430" s="122"/>
      <c r="G430" s="123"/>
      <c r="H430" s="124"/>
      <c r="I430" s="125"/>
      <c r="J430" s="126"/>
      <c r="K430" s="127"/>
      <c r="L430" s="126"/>
      <c r="M430" s="126"/>
      <c r="N430" s="128"/>
      <c r="O430" s="128"/>
    </row>
    <row r="431" customFormat="false" ht="12.75" hidden="false" customHeight="false" outlineLevel="3" collapsed="false">
      <c r="A431" s="104" t="s">
        <v>1542</v>
      </c>
      <c r="B431" s="105" t="str">
        <f aca="false">HYPERLINK(F431,A431)</f>
        <v>ELF/ 377003 Выращивание кристаллов. Зеленый /20</v>
      </c>
      <c r="C431" s="106" t="s">
        <v>1543</v>
      </c>
      <c r="D431" s="107" t="s">
        <v>1544</v>
      </c>
      <c r="E431" s="108"/>
      <c r="F431" s="109" t="s">
        <v>1545</v>
      </c>
      <c r="G431" s="110" t="s">
        <v>1102</v>
      </c>
      <c r="H431" s="111" t="s">
        <v>48</v>
      </c>
      <c r="I431" s="112" t="n">
        <v>394</v>
      </c>
      <c r="J431" s="113" t="s">
        <v>49</v>
      </c>
      <c r="K431" s="114"/>
      <c r="L431" s="115" t="n">
        <f aca="false">K431*I431</f>
        <v>0</v>
      </c>
      <c r="M431" s="116"/>
      <c r="P431" s="1" t="n">
        <v>3328</v>
      </c>
    </row>
    <row r="432" customFormat="false" ht="12.75" hidden="false" customHeight="false" outlineLevel="3" collapsed="false">
      <c r="A432" s="104" t="s">
        <v>1546</v>
      </c>
      <c r="B432" s="105" t="str">
        <f aca="false">HYPERLINK(F432,A432)</f>
        <v>ELF/ 807005 Эпоха фараонов.Бюст Нефертити /24</v>
      </c>
      <c r="C432" s="106" t="s">
        <v>1547</v>
      </c>
      <c r="D432" s="107" t="s">
        <v>1548</v>
      </c>
      <c r="E432" s="108"/>
      <c r="F432" s="109" t="s">
        <v>1549</v>
      </c>
      <c r="G432" s="110" t="s">
        <v>1550</v>
      </c>
      <c r="H432" s="111" t="s">
        <v>48</v>
      </c>
      <c r="I432" s="112" t="n">
        <v>235</v>
      </c>
      <c r="J432" s="113" t="s">
        <v>49</v>
      </c>
      <c r="K432" s="114"/>
      <c r="L432" s="115" t="n">
        <f aca="false">K432*I432</f>
        <v>0</v>
      </c>
      <c r="M432" s="116"/>
      <c r="P432" s="1" t="n">
        <v>2920</v>
      </c>
    </row>
    <row r="433" customFormat="false" ht="25.5" hidden="false" customHeight="false" outlineLevel="1" collapsed="false">
      <c r="A433" s="91"/>
      <c r="B433" s="92" t="s">
        <v>1551</v>
      </c>
      <c r="C433" s="93"/>
      <c r="D433" s="94"/>
      <c r="E433" s="95"/>
      <c r="F433" s="96"/>
      <c r="G433" s="97"/>
      <c r="H433" s="98"/>
      <c r="I433" s="99"/>
      <c r="J433" s="100"/>
      <c r="K433" s="101"/>
      <c r="L433" s="102"/>
      <c r="M433" s="102"/>
    </row>
    <row r="434" customFormat="false" ht="12.75" hidden="false" customHeight="false" outlineLevel="2" collapsed="false">
      <c r="A434" s="117"/>
      <c r="B434" s="118" t="s">
        <v>1552</v>
      </c>
      <c r="C434" s="119"/>
      <c r="D434" s="120"/>
      <c r="E434" s="121"/>
      <c r="F434" s="122"/>
      <c r="G434" s="123"/>
      <c r="H434" s="124"/>
      <c r="I434" s="125"/>
      <c r="J434" s="126"/>
      <c r="K434" s="127"/>
      <c r="L434" s="126"/>
      <c r="M434" s="126"/>
      <c r="N434" s="128"/>
      <c r="O434" s="128"/>
    </row>
    <row r="435" customFormat="false" ht="12.75" hidden="false" customHeight="false" outlineLevel="3" collapsed="false">
      <c r="A435" s="104" t="s">
        <v>1553</v>
      </c>
      <c r="B435" s="105" t="str">
        <f aca="false">HYPERLINK(F435,A435)</f>
        <v>NYF/ Fantastic Научная лаборатория /8</v>
      </c>
      <c r="C435" s="106"/>
      <c r="D435" s="107" t="s">
        <v>1554</v>
      </c>
      <c r="E435" s="108"/>
      <c r="F435" s="109" t="s">
        <v>1555</v>
      </c>
      <c r="G435" s="110" t="s">
        <v>1556</v>
      </c>
      <c r="H435" s="111" t="s">
        <v>48</v>
      </c>
      <c r="I435" s="112" t="n">
        <v>1057</v>
      </c>
      <c r="J435" s="113" t="s">
        <v>49</v>
      </c>
      <c r="K435" s="114"/>
      <c r="L435" s="115" t="n">
        <f aca="false">K435*I435</f>
        <v>0</v>
      </c>
      <c r="M435" s="116"/>
      <c r="P435" s="1" t="n">
        <v>4242</v>
      </c>
    </row>
    <row r="436" customFormat="false" ht="12.75" hidden="false" customHeight="false" outlineLevel="3" collapsed="false">
      <c r="A436" s="104" t="s">
        <v>1557</v>
      </c>
      <c r="B436" s="105" t="str">
        <f aca="false">HYPERLINK(F436,A436)</f>
        <v>NYF/ Fantastic Чемодан агента 007 /8</v>
      </c>
      <c r="C436" s="106"/>
      <c r="D436" s="107" t="s">
        <v>1558</v>
      </c>
      <c r="E436" s="108"/>
      <c r="F436" s="109" t="s">
        <v>1559</v>
      </c>
      <c r="G436" s="110" t="s">
        <v>1556</v>
      </c>
      <c r="H436" s="111" t="s">
        <v>48</v>
      </c>
      <c r="I436" s="112" t="n">
        <v>979</v>
      </c>
      <c r="J436" s="113" t="s">
        <v>49</v>
      </c>
      <c r="K436" s="114"/>
      <c r="L436" s="115" t="n">
        <f aca="false">K436*I436</f>
        <v>0</v>
      </c>
      <c r="M436" s="116"/>
      <c r="P436" s="1" t="n">
        <v>5988</v>
      </c>
    </row>
    <row r="437" customFormat="false" ht="12.75" hidden="false" customHeight="false" outlineLevel="3" collapsed="false">
      <c r="A437" s="104" t="s">
        <v>1560</v>
      </c>
      <c r="B437" s="105" t="str">
        <f aca="false">HYPERLINK(F437,A437)</f>
        <v>NYF/ Fantastic Чемодан детектива / 8</v>
      </c>
      <c r="C437" s="106"/>
      <c r="D437" s="107" t="s">
        <v>1561</v>
      </c>
      <c r="E437" s="108"/>
      <c r="F437" s="109" t="s">
        <v>1562</v>
      </c>
      <c r="G437" s="110" t="s">
        <v>1556</v>
      </c>
      <c r="H437" s="111" t="s">
        <v>48</v>
      </c>
      <c r="I437" s="112" t="n">
        <v>1045</v>
      </c>
      <c r="J437" s="113" t="s">
        <v>49</v>
      </c>
      <c r="K437" s="114"/>
      <c r="L437" s="115" t="n">
        <f aca="false">K437*I437</f>
        <v>0</v>
      </c>
      <c r="M437" s="116"/>
      <c r="P437" s="1" t="n">
        <v>6027</v>
      </c>
    </row>
    <row r="438" customFormat="false" ht="12.75" hidden="false" customHeight="false" outlineLevel="3" collapsed="false">
      <c r="A438" s="104" t="s">
        <v>1563</v>
      </c>
      <c r="B438" s="105" t="str">
        <f aca="false">HYPERLINK(F438,A438)</f>
        <v>NYF/ Fantastic Чемодан чудес. Большой набор фокусника /8</v>
      </c>
      <c r="C438" s="106"/>
      <c r="D438" s="107" t="s">
        <v>1564</v>
      </c>
      <c r="E438" s="108"/>
      <c r="F438" s="109" t="s">
        <v>1565</v>
      </c>
      <c r="G438" s="110" t="s">
        <v>1556</v>
      </c>
      <c r="H438" s="111" t="s">
        <v>48</v>
      </c>
      <c r="I438" s="112" t="n">
        <v>979</v>
      </c>
      <c r="J438" s="113" t="s">
        <v>49</v>
      </c>
      <c r="K438" s="114"/>
      <c r="L438" s="115" t="n">
        <f aca="false">K438*I438</f>
        <v>0</v>
      </c>
      <c r="M438" s="116"/>
      <c r="P438" s="1" t="n">
        <v>4243</v>
      </c>
    </row>
    <row r="439" customFormat="false" ht="12.75" hidden="false" customHeight="false" outlineLevel="2" collapsed="false">
      <c r="A439" s="117"/>
      <c r="B439" s="118" t="s">
        <v>1566</v>
      </c>
      <c r="C439" s="119"/>
      <c r="D439" s="120"/>
      <c r="E439" s="121"/>
      <c r="F439" s="122"/>
      <c r="G439" s="123"/>
      <c r="H439" s="124"/>
      <c r="I439" s="125"/>
      <c r="J439" s="126"/>
      <c r="K439" s="127"/>
      <c r="L439" s="126"/>
      <c r="M439" s="126"/>
      <c r="N439" s="128"/>
      <c r="O439" s="128"/>
    </row>
    <row r="440" customFormat="false" ht="12.75" hidden="false" customHeight="false" outlineLevel="3" collapsed="false">
      <c r="A440" s="104" t="s">
        <v>1567</v>
      </c>
      <c r="B440" s="105" t="str">
        <f aca="false">HYPERLINK(F440,A440)</f>
        <v>NYF/ Creative studio Бриллиантовые ожерелья и браслеты /24</v>
      </c>
      <c r="C440" s="106"/>
      <c r="D440" s="107" t="s">
        <v>1568</v>
      </c>
      <c r="E440" s="108"/>
      <c r="F440" s="109" t="s">
        <v>1569</v>
      </c>
      <c r="G440" s="110" t="s">
        <v>1570</v>
      </c>
      <c r="H440" s="111" t="s">
        <v>48</v>
      </c>
      <c r="I440" s="112" t="n">
        <v>283</v>
      </c>
      <c r="J440" s="113" t="s">
        <v>49</v>
      </c>
      <c r="K440" s="114"/>
      <c r="L440" s="115" t="n">
        <f aca="false">K440*I440</f>
        <v>0</v>
      </c>
      <c r="M440" s="116"/>
      <c r="P440" s="1" t="n">
        <v>967</v>
      </c>
    </row>
    <row r="441" customFormat="false" ht="12.75" hidden="false" customHeight="false" outlineLevel="3" collapsed="false">
      <c r="A441" s="104" t="s">
        <v>1571</v>
      </c>
      <c r="B441" s="105" t="str">
        <f aca="false">HYPERLINK(F441,A441)</f>
        <v>NYF/ Creative studio Забавные поделки из помпончиков /24</v>
      </c>
      <c r="C441" s="106"/>
      <c r="D441" s="107" t="s">
        <v>1572</v>
      </c>
      <c r="E441" s="108"/>
      <c r="F441" s="109" t="s">
        <v>1573</v>
      </c>
      <c r="G441" s="110" t="s">
        <v>1570</v>
      </c>
      <c r="H441" s="111" t="s">
        <v>48</v>
      </c>
      <c r="I441" s="112" t="n">
        <v>283</v>
      </c>
      <c r="J441" s="113" t="s">
        <v>49</v>
      </c>
      <c r="K441" s="114"/>
      <c r="L441" s="115" t="n">
        <f aca="false">K441*I441</f>
        <v>0</v>
      </c>
      <c r="M441" s="116"/>
      <c r="P441" s="1" t="n">
        <v>968</v>
      </c>
    </row>
    <row r="442" customFormat="false" ht="12.75" hidden="false" customHeight="false" outlineLevel="3" collapsed="false">
      <c r="A442" s="104" t="s">
        <v>1574</v>
      </c>
      <c r="B442" s="105" t="str">
        <f aca="false">HYPERLINK(F442,A442)</f>
        <v>NYF/ Creative studio Укрась свою обувь /24</v>
      </c>
      <c r="C442" s="106"/>
      <c r="D442" s="107" t="s">
        <v>1575</v>
      </c>
      <c r="E442" s="108"/>
      <c r="F442" s="109" t="s">
        <v>1576</v>
      </c>
      <c r="G442" s="110" t="s">
        <v>1570</v>
      </c>
      <c r="H442" s="111" t="s">
        <v>48</v>
      </c>
      <c r="I442" s="112" t="n">
        <v>283</v>
      </c>
      <c r="J442" s="113" t="s">
        <v>49</v>
      </c>
      <c r="K442" s="114"/>
      <c r="L442" s="115" t="n">
        <f aca="false">K442*I442</f>
        <v>0</v>
      </c>
      <c r="M442" s="116"/>
      <c r="P442" s="1" t="n">
        <v>966</v>
      </c>
    </row>
    <row r="443" customFormat="false" ht="25.5" hidden="false" customHeight="false" outlineLevel="2" collapsed="false">
      <c r="A443" s="117"/>
      <c r="B443" s="118" t="s">
        <v>1577</v>
      </c>
      <c r="C443" s="119"/>
      <c r="D443" s="120"/>
      <c r="E443" s="121"/>
      <c r="F443" s="122"/>
      <c r="G443" s="123"/>
      <c r="H443" s="124"/>
      <c r="I443" s="125"/>
      <c r="J443" s="126"/>
      <c r="K443" s="127"/>
      <c r="L443" s="126"/>
      <c r="M443" s="126"/>
      <c r="N443" s="128"/>
      <c r="O443" s="128"/>
    </row>
    <row r="444" customFormat="false" ht="12.75" hidden="false" customHeight="false" outlineLevel="3" collapsed="false">
      <c r="A444" s="104" t="s">
        <v>1578</v>
      </c>
      <c r="B444" s="105" t="str">
        <f aca="false">HYPERLINK(F444,A444)</f>
        <v>NYF/ Мини-маэстро 14 фокусов для юных волшебников NEW /60</v>
      </c>
      <c r="C444" s="106"/>
      <c r="D444" s="107" t="s">
        <v>1579</v>
      </c>
      <c r="E444" s="108"/>
      <c r="F444" s="109" t="s">
        <v>1580</v>
      </c>
      <c r="G444" s="110" t="s">
        <v>1581</v>
      </c>
      <c r="H444" s="111" t="s">
        <v>48</v>
      </c>
      <c r="I444" s="112" t="n">
        <v>267</v>
      </c>
      <c r="J444" s="113" t="s">
        <v>49</v>
      </c>
      <c r="K444" s="114"/>
      <c r="L444" s="115" t="n">
        <f aca="false">K444*I444</f>
        <v>0</v>
      </c>
      <c r="M444" s="116"/>
      <c r="P444" s="1" t="n">
        <v>2272</v>
      </c>
    </row>
    <row r="445" customFormat="false" ht="12.75" hidden="false" customHeight="false" outlineLevel="3" collapsed="false">
      <c r="A445" s="104" t="s">
        <v>1582</v>
      </c>
      <c r="B445" s="105" t="str">
        <f aca="false">HYPERLINK(F445,A445)</f>
        <v>NYF/ Мини-маэстро 3D головоломки /60</v>
      </c>
      <c r="C445" s="106"/>
      <c r="D445" s="107" t="s">
        <v>1583</v>
      </c>
      <c r="E445" s="108"/>
      <c r="F445" s="109" t="s">
        <v>1584</v>
      </c>
      <c r="G445" s="110" t="s">
        <v>1581</v>
      </c>
      <c r="H445" s="111" t="s">
        <v>48</v>
      </c>
      <c r="I445" s="112" t="n">
        <v>267</v>
      </c>
      <c r="J445" s="113" t="s">
        <v>49</v>
      </c>
      <c r="K445" s="114"/>
      <c r="L445" s="115" t="n">
        <f aca="false">K445*I445</f>
        <v>0</v>
      </c>
      <c r="M445" s="116"/>
      <c r="P445" s="1" t="n">
        <v>901</v>
      </c>
    </row>
    <row r="446" customFormat="false" ht="12.75" hidden="false" customHeight="false" outlineLevel="3" collapsed="false">
      <c r="A446" s="104" t="s">
        <v>1585</v>
      </c>
      <c r="B446" s="105" t="str">
        <f aca="false">HYPERLINK(F446,A446)</f>
        <v>NYF/ Мини-маэстро Веселые ноготки /60</v>
      </c>
      <c r="C446" s="106"/>
      <c r="D446" s="107" t="s">
        <v>1586</v>
      </c>
      <c r="E446" s="108"/>
      <c r="F446" s="109" t="s">
        <v>1587</v>
      </c>
      <c r="G446" s="110" t="s">
        <v>1581</v>
      </c>
      <c r="H446" s="111" t="s">
        <v>48</v>
      </c>
      <c r="I446" s="112" t="n">
        <v>267</v>
      </c>
      <c r="J446" s="113" t="s">
        <v>49</v>
      </c>
      <c r="K446" s="114"/>
      <c r="L446" s="115" t="n">
        <f aca="false">K446*I446</f>
        <v>0</v>
      </c>
      <c r="M446" s="116"/>
      <c r="P446" s="1" t="n">
        <v>882</v>
      </c>
    </row>
    <row r="447" customFormat="false" ht="12.75" hidden="false" customHeight="false" outlineLevel="3" collapsed="false">
      <c r="A447" s="104" t="s">
        <v>1588</v>
      </c>
      <c r="B447" s="105" t="str">
        <f aca="false">HYPERLINK(F447,A447)</f>
        <v>NYF/ Мини-маэстро Гоночные автомобили /60</v>
      </c>
      <c r="C447" s="106"/>
      <c r="D447" s="107" t="s">
        <v>1589</v>
      </c>
      <c r="E447" s="108"/>
      <c r="F447" s="109" t="s">
        <v>1590</v>
      </c>
      <c r="G447" s="110" t="s">
        <v>1581</v>
      </c>
      <c r="H447" s="111" t="s">
        <v>48</v>
      </c>
      <c r="I447" s="112" t="n">
        <v>267</v>
      </c>
      <c r="J447" s="113" t="s">
        <v>49</v>
      </c>
      <c r="K447" s="114"/>
      <c r="L447" s="115" t="n">
        <f aca="false">K447*I447</f>
        <v>0</v>
      </c>
      <c r="M447" s="116"/>
      <c r="P447" s="1" t="n">
        <v>5986</v>
      </c>
    </row>
    <row r="448" customFormat="false" ht="12.75" hidden="false" customHeight="false" outlineLevel="3" collapsed="false">
      <c r="A448" s="104" t="s">
        <v>1591</v>
      </c>
      <c r="B448" s="105" t="str">
        <f aca="false">HYPERLINK(F448,A448)</f>
        <v>NYF/ Мини-маэстро Для юных болельщиков. Раскрась лицо /60</v>
      </c>
      <c r="C448" s="106"/>
      <c r="D448" s="107" t="s">
        <v>1592</v>
      </c>
      <c r="E448" s="108"/>
      <c r="F448" s="109" t="s">
        <v>1593</v>
      </c>
      <c r="G448" s="110" t="s">
        <v>1581</v>
      </c>
      <c r="H448" s="111" t="s">
        <v>48</v>
      </c>
      <c r="I448" s="112" t="n">
        <v>267</v>
      </c>
      <c r="J448" s="113" t="s">
        <v>49</v>
      </c>
      <c r="K448" s="114"/>
      <c r="L448" s="115" t="n">
        <f aca="false">K448*I448</f>
        <v>0</v>
      </c>
      <c r="M448" s="116"/>
      <c r="P448" s="1" t="n">
        <v>4236</v>
      </c>
    </row>
    <row r="449" customFormat="false" ht="12.75" hidden="false" customHeight="false" outlineLevel="3" collapsed="false">
      <c r="A449" s="104" t="s">
        <v>1594</v>
      </c>
      <c r="B449" s="105" t="str">
        <f aca="false">HYPERLINK(F449,A449)</f>
        <v>NYF/ Мини-маэстро Запусти ракету /60</v>
      </c>
      <c r="C449" s="106"/>
      <c r="D449" s="107" t="s">
        <v>1595</v>
      </c>
      <c r="E449" s="108"/>
      <c r="F449" s="109" t="s">
        <v>1596</v>
      </c>
      <c r="G449" s="110" t="s">
        <v>1581</v>
      </c>
      <c r="H449" s="111" t="s">
        <v>48</v>
      </c>
      <c r="I449" s="112" t="n">
        <v>267</v>
      </c>
      <c r="J449" s="113" t="s">
        <v>49</v>
      </c>
      <c r="K449" s="114"/>
      <c r="L449" s="115" t="n">
        <f aca="false">K449*I449</f>
        <v>0</v>
      </c>
      <c r="M449" s="116"/>
      <c r="P449" s="1" t="n">
        <v>885</v>
      </c>
    </row>
    <row r="450" customFormat="false" ht="12.75" hidden="false" customHeight="false" outlineLevel="3" collapsed="false">
      <c r="A450" s="104" t="s">
        <v>1597</v>
      </c>
      <c r="B450" s="105" t="str">
        <f aca="false">HYPERLINK(F450,A450)</f>
        <v>NYF/ Мини-маэстро Игры с шариками /60</v>
      </c>
      <c r="C450" s="106"/>
      <c r="D450" s="107" t="s">
        <v>1598</v>
      </c>
      <c r="E450" s="108"/>
      <c r="F450" s="109" t="s">
        <v>1599</v>
      </c>
      <c r="G450" s="110" t="s">
        <v>1581</v>
      </c>
      <c r="H450" s="111" t="s">
        <v>48</v>
      </c>
      <c r="I450" s="112" t="n">
        <v>267</v>
      </c>
      <c r="J450" s="113" t="s">
        <v>49</v>
      </c>
      <c r="K450" s="114"/>
      <c r="L450" s="115" t="n">
        <f aca="false">K450*I450</f>
        <v>0</v>
      </c>
      <c r="M450" s="116"/>
      <c r="P450" s="1" t="n">
        <v>899</v>
      </c>
    </row>
    <row r="451" customFormat="false" ht="12.75" hidden="false" customHeight="false" outlineLevel="3" collapsed="false">
      <c r="A451" s="104" t="s">
        <v>1600</v>
      </c>
      <c r="B451" s="105" t="str">
        <f aca="false">HYPERLINK(F451,A451)</f>
        <v>NYF/ Мини-маэстро Как изготовить Мини-самолеты /60</v>
      </c>
      <c r="C451" s="106"/>
      <c r="D451" s="107" t="s">
        <v>1601</v>
      </c>
      <c r="E451" s="108"/>
      <c r="F451" s="109" t="s">
        <v>1602</v>
      </c>
      <c r="G451" s="110" t="s">
        <v>1581</v>
      </c>
      <c r="H451" s="111" t="s">
        <v>48</v>
      </c>
      <c r="I451" s="112" t="n">
        <v>267</v>
      </c>
      <c r="J451" s="113" t="s">
        <v>49</v>
      </c>
      <c r="K451" s="114"/>
      <c r="L451" s="115" t="n">
        <f aca="false">K451*I451</f>
        <v>0</v>
      </c>
      <c r="M451" s="116"/>
      <c r="P451" s="1" t="n">
        <v>886</v>
      </c>
    </row>
    <row r="452" customFormat="false" ht="12.75" hidden="false" customHeight="false" outlineLevel="3" collapsed="false">
      <c r="A452" s="104" t="s">
        <v>1603</v>
      </c>
      <c r="B452" s="105" t="str">
        <f aca="false">HYPERLINK(F452,A452)</f>
        <v>NYF/ Мини-маэстро Карточные фокусы /60</v>
      </c>
      <c r="C452" s="106"/>
      <c r="D452" s="107" t="s">
        <v>1604</v>
      </c>
      <c r="E452" s="108"/>
      <c r="F452" s="109" t="s">
        <v>1605</v>
      </c>
      <c r="G452" s="110" t="s">
        <v>1581</v>
      </c>
      <c r="H452" s="111" t="s">
        <v>48</v>
      </c>
      <c r="I452" s="112" t="n">
        <v>267</v>
      </c>
      <c r="J452" s="113" t="s">
        <v>49</v>
      </c>
      <c r="K452" s="114"/>
      <c r="L452" s="115" t="n">
        <f aca="false">K452*I452</f>
        <v>0</v>
      </c>
      <c r="M452" s="116"/>
      <c r="P452" s="1" t="n">
        <v>1173</v>
      </c>
    </row>
    <row r="453" customFormat="false" ht="12.75" hidden="false" customHeight="false" outlineLevel="3" collapsed="false">
      <c r="A453" s="104" t="s">
        <v>1606</v>
      </c>
      <c r="B453" s="105" t="str">
        <f aca="false">HYPERLINK(F453,A453)</f>
        <v>NYF/ Мини-маэстро Космические мини-ракеты /60</v>
      </c>
      <c r="C453" s="106"/>
      <c r="D453" s="107" t="s">
        <v>1607</v>
      </c>
      <c r="E453" s="108"/>
      <c r="F453" s="109" t="s">
        <v>1608</v>
      </c>
      <c r="G453" s="110" t="s">
        <v>1581</v>
      </c>
      <c r="H453" s="111" t="s">
        <v>48</v>
      </c>
      <c r="I453" s="112" t="n">
        <v>267</v>
      </c>
      <c r="J453" s="113" t="s">
        <v>49</v>
      </c>
      <c r="K453" s="114"/>
      <c r="L453" s="115" t="n">
        <f aca="false">K453*I453</f>
        <v>0</v>
      </c>
      <c r="M453" s="116"/>
      <c r="P453" s="1" t="n">
        <v>3186</v>
      </c>
    </row>
    <row r="454" customFormat="false" ht="12.75" hidden="false" customHeight="false" outlineLevel="3" collapsed="false">
      <c r="A454" s="104" t="s">
        <v>1609</v>
      </c>
      <c r="B454" s="105" t="str">
        <f aca="false">HYPERLINK(F454,A454)</f>
        <v>NYF/ Мини-маэстро Модные ножки /60</v>
      </c>
      <c r="C454" s="106"/>
      <c r="D454" s="107" t="s">
        <v>1610</v>
      </c>
      <c r="E454" s="108"/>
      <c r="F454" s="109" t="s">
        <v>1611</v>
      </c>
      <c r="G454" s="110" t="s">
        <v>1581</v>
      </c>
      <c r="H454" s="111" t="s">
        <v>48</v>
      </c>
      <c r="I454" s="112" t="n">
        <v>267</v>
      </c>
      <c r="J454" s="113" t="s">
        <v>49</v>
      </c>
      <c r="K454" s="114"/>
      <c r="L454" s="115" t="n">
        <f aca="false">K454*I454</f>
        <v>0</v>
      </c>
      <c r="M454" s="116"/>
      <c r="P454" s="1" t="n">
        <v>4234</v>
      </c>
    </row>
    <row r="455" customFormat="false" ht="12.75" hidden="false" customHeight="false" outlineLevel="3" collapsed="false">
      <c r="A455" s="104" t="s">
        <v>1612</v>
      </c>
      <c r="B455" s="105" t="str">
        <f aca="false">HYPERLINK(F455,A455)</f>
        <v>NYF/ Мини-маэстро Нарисуй свой мультфильм /60</v>
      </c>
      <c r="C455" s="106"/>
      <c r="D455" s="107" t="s">
        <v>1613</v>
      </c>
      <c r="E455" s="108"/>
      <c r="F455" s="109" t="s">
        <v>1614</v>
      </c>
      <c r="G455" s="110" t="s">
        <v>1581</v>
      </c>
      <c r="H455" s="111" t="s">
        <v>48</v>
      </c>
      <c r="I455" s="112" t="n">
        <v>267</v>
      </c>
      <c r="J455" s="113" t="s">
        <v>49</v>
      </c>
      <c r="K455" s="114"/>
      <c r="L455" s="115" t="n">
        <f aca="false">K455*I455</f>
        <v>0</v>
      </c>
      <c r="M455" s="116"/>
      <c r="P455" s="1" t="n">
        <v>4235</v>
      </c>
    </row>
    <row r="456" customFormat="false" ht="12.75" hidden="false" customHeight="false" outlineLevel="3" collapsed="false">
      <c r="A456" s="104" t="s">
        <v>1615</v>
      </c>
      <c r="B456" s="105" t="str">
        <f aca="false">HYPERLINK(F456,A456)</f>
        <v>NYF/ Мини-маэстро Научные эксперименты /60</v>
      </c>
      <c r="C456" s="106"/>
      <c r="D456" s="107" t="s">
        <v>1616</v>
      </c>
      <c r="E456" s="108"/>
      <c r="F456" s="109" t="s">
        <v>1617</v>
      </c>
      <c r="G456" s="110" t="s">
        <v>1581</v>
      </c>
      <c r="H456" s="111" t="s">
        <v>48</v>
      </c>
      <c r="I456" s="112" t="n">
        <v>267</v>
      </c>
      <c r="J456" s="113" t="s">
        <v>49</v>
      </c>
      <c r="K456" s="114"/>
      <c r="L456" s="115" t="n">
        <f aca="false">K456*I456</f>
        <v>0</v>
      </c>
      <c r="M456" s="116"/>
      <c r="P456" s="1" t="n">
        <v>3187</v>
      </c>
    </row>
    <row r="457" customFormat="false" ht="12.75" hidden="false" customHeight="false" outlineLevel="3" collapsed="false">
      <c r="A457" s="104" t="s">
        <v>1618</v>
      </c>
      <c r="B457" s="105" t="str">
        <f aca="false">HYPERLINK(F457,A457)</f>
        <v>NYF/ Мини-маэстро Оптические иллюзии /60</v>
      </c>
      <c r="C457" s="106"/>
      <c r="D457" s="107" t="s">
        <v>1619</v>
      </c>
      <c r="E457" s="108"/>
      <c r="F457" s="109" t="s">
        <v>1620</v>
      </c>
      <c r="G457" s="110" t="s">
        <v>1581</v>
      </c>
      <c r="H457" s="111" t="s">
        <v>48</v>
      </c>
      <c r="I457" s="112" t="n">
        <v>267</v>
      </c>
      <c r="J457" s="113" t="s">
        <v>49</v>
      </c>
      <c r="K457" s="114"/>
      <c r="L457" s="115" t="n">
        <f aca="false">K457*I457</f>
        <v>0</v>
      </c>
      <c r="M457" s="116"/>
      <c r="P457" s="1" t="n">
        <v>4237</v>
      </c>
    </row>
    <row r="458" customFormat="false" ht="12.75" hidden="false" customHeight="false" outlineLevel="3" collapsed="false">
      <c r="A458" s="104" t="s">
        <v>1621</v>
      </c>
      <c r="B458" s="105" t="str">
        <f aca="false">HYPERLINK(F458,A458)</f>
        <v>NYF/ Мини-маэстро Плетение из трубочек. Скубиду /50</v>
      </c>
      <c r="C458" s="106"/>
      <c r="D458" s="107" t="s">
        <v>1622</v>
      </c>
      <c r="E458" s="108"/>
      <c r="F458" s="109" t="s">
        <v>1623</v>
      </c>
      <c r="G458" s="110" t="s">
        <v>1581</v>
      </c>
      <c r="H458" s="111" t="s">
        <v>48</v>
      </c>
      <c r="I458" s="112" t="n">
        <v>267</v>
      </c>
      <c r="J458" s="113" t="s">
        <v>49</v>
      </c>
      <c r="K458" s="114"/>
      <c r="L458" s="115" t="n">
        <f aca="false">K458*I458</f>
        <v>0</v>
      </c>
      <c r="M458" s="116"/>
      <c r="P458" s="1" t="n">
        <v>5922</v>
      </c>
    </row>
    <row r="459" customFormat="false" ht="12.75" hidden="false" customHeight="false" outlineLevel="3" collapsed="false">
      <c r="A459" s="104" t="s">
        <v>1624</v>
      </c>
      <c r="B459" s="105" t="str">
        <f aca="false">HYPERLINK(F459,A459)</f>
        <v>NYF/ Мини-маэстро Пушистики из помпончиков /60</v>
      </c>
      <c r="C459" s="106"/>
      <c r="D459" s="107" t="s">
        <v>1625</v>
      </c>
      <c r="E459" s="108"/>
      <c r="F459" s="109" t="s">
        <v>1626</v>
      </c>
      <c r="G459" s="110" t="s">
        <v>1581</v>
      </c>
      <c r="H459" s="111" t="s">
        <v>48</v>
      </c>
      <c r="I459" s="112" t="n">
        <v>267</v>
      </c>
      <c r="J459" s="113" t="s">
        <v>49</v>
      </c>
      <c r="K459" s="114"/>
      <c r="L459" s="115" t="n">
        <f aca="false">K459*I459</f>
        <v>0</v>
      </c>
      <c r="M459" s="116"/>
      <c r="P459" s="1" t="n">
        <v>888</v>
      </c>
    </row>
    <row r="460" customFormat="false" ht="12.75" hidden="false" customHeight="false" outlineLevel="3" collapsed="false">
      <c r="A460" s="104" t="s">
        <v>1627</v>
      </c>
      <c r="B460" s="105" t="str">
        <f aca="false">HYPERLINK(F460,A460)</f>
        <v>NYF/ Мини-маэстро Пушистые игрушки из проволочек и помпончиков /50</v>
      </c>
      <c r="C460" s="106"/>
      <c r="D460" s="107" t="s">
        <v>1628</v>
      </c>
      <c r="E460" s="108"/>
      <c r="F460" s="109" t="s">
        <v>1629</v>
      </c>
      <c r="G460" s="110" t="s">
        <v>1581</v>
      </c>
      <c r="H460" s="111" t="s">
        <v>48</v>
      </c>
      <c r="I460" s="112" t="n">
        <v>267</v>
      </c>
      <c r="J460" s="113" t="s">
        <v>49</v>
      </c>
      <c r="K460" s="114"/>
      <c r="L460" s="115" t="n">
        <f aca="false">K460*I460</f>
        <v>0</v>
      </c>
      <c r="M460" s="116"/>
      <c r="P460" s="1" t="n">
        <v>5923</v>
      </c>
    </row>
    <row r="461" customFormat="false" ht="12.75" hidden="false" customHeight="false" outlineLevel="3" collapsed="false">
      <c r="A461" s="104" t="s">
        <v>1630</v>
      </c>
      <c r="B461" s="105" t="str">
        <f aca="false">HYPERLINK(F461,A461)</f>
        <v>NYF/ Мини-маэстро Сделай сам вулкан /60</v>
      </c>
      <c r="C461" s="106"/>
      <c r="D461" s="107" t="s">
        <v>1631</v>
      </c>
      <c r="E461" s="108"/>
      <c r="F461" s="109" t="s">
        <v>1632</v>
      </c>
      <c r="G461" s="110" t="s">
        <v>1581</v>
      </c>
      <c r="H461" s="111" t="s">
        <v>48</v>
      </c>
      <c r="I461" s="112" t="n">
        <v>267</v>
      </c>
      <c r="J461" s="113" t="s">
        <v>49</v>
      </c>
      <c r="K461" s="114"/>
      <c r="L461" s="115" t="n">
        <f aca="false">K461*I461</f>
        <v>0</v>
      </c>
      <c r="M461" s="116"/>
      <c r="P461" s="1" t="n">
        <v>889</v>
      </c>
    </row>
    <row r="462" customFormat="false" ht="12.75" hidden="false" customHeight="false" outlineLevel="3" collapsed="false">
      <c r="A462" s="104" t="s">
        <v>1633</v>
      </c>
      <c r="B462" s="105" t="str">
        <f aca="false">HYPERLINK(F462,A462)</f>
        <v>NYF/ Мини-маэстро Секретный агент /60</v>
      </c>
      <c r="C462" s="106"/>
      <c r="D462" s="107" t="s">
        <v>1634</v>
      </c>
      <c r="E462" s="108"/>
      <c r="F462" s="109" t="s">
        <v>1635</v>
      </c>
      <c r="G462" s="110" t="s">
        <v>1581</v>
      </c>
      <c r="H462" s="111" t="s">
        <v>48</v>
      </c>
      <c r="I462" s="112" t="n">
        <v>267</v>
      </c>
      <c r="J462" s="113" t="s">
        <v>49</v>
      </c>
      <c r="K462" s="114"/>
      <c r="L462" s="115" t="n">
        <f aca="false">K462*I462</f>
        <v>0</v>
      </c>
      <c r="M462" s="116"/>
      <c r="P462" s="1" t="n">
        <v>890</v>
      </c>
    </row>
    <row r="463" customFormat="false" ht="12.75" hidden="false" customHeight="false" outlineLevel="3" collapsed="false">
      <c r="A463" s="104" t="s">
        <v>1636</v>
      </c>
      <c r="B463" s="105" t="str">
        <f aca="false">HYPERLINK(F463,A463)</f>
        <v>NYF/ Мини-маэстро Тату /60</v>
      </c>
      <c r="C463" s="106"/>
      <c r="D463" s="107" t="s">
        <v>1637</v>
      </c>
      <c r="E463" s="108"/>
      <c r="F463" s="109" t="s">
        <v>1638</v>
      </c>
      <c r="G463" s="110" t="s">
        <v>1581</v>
      </c>
      <c r="H463" s="111" t="s">
        <v>48</v>
      </c>
      <c r="I463" s="112" t="n">
        <v>267</v>
      </c>
      <c r="J463" s="113" t="s">
        <v>49</v>
      </c>
      <c r="K463" s="114"/>
      <c r="L463" s="115" t="n">
        <f aca="false">K463*I463</f>
        <v>0</v>
      </c>
      <c r="M463" s="116"/>
      <c r="P463" s="1" t="n">
        <v>893</v>
      </c>
    </row>
    <row r="464" customFormat="false" ht="12.75" hidden="false" customHeight="false" outlineLevel="3" collapsed="false">
      <c r="A464" s="104" t="s">
        <v>1639</v>
      </c>
      <c r="B464" s="105" t="str">
        <f aca="false">HYPERLINK(F464,A464)</f>
        <v>NYF/ Мини-маэстро Учимся жонглировать /60</v>
      </c>
      <c r="C464" s="106"/>
      <c r="D464" s="107" t="s">
        <v>1640</v>
      </c>
      <c r="E464" s="108"/>
      <c r="F464" s="109" t="s">
        <v>1641</v>
      </c>
      <c r="G464" s="110" t="s">
        <v>1581</v>
      </c>
      <c r="H464" s="111" t="s">
        <v>48</v>
      </c>
      <c r="I464" s="112" t="n">
        <v>267</v>
      </c>
      <c r="J464" s="113" t="s">
        <v>49</v>
      </c>
      <c r="K464" s="114"/>
      <c r="L464" s="115" t="n">
        <f aca="false">K464*I464</f>
        <v>0</v>
      </c>
      <c r="M464" s="116"/>
      <c r="P464" s="1" t="n">
        <v>2273</v>
      </c>
    </row>
    <row r="465" customFormat="false" ht="12.75" hidden="false" customHeight="false" outlineLevel="3" collapsed="false">
      <c r="A465" s="104" t="s">
        <v>1642</v>
      </c>
      <c r="B465" s="105" t="str">
        <f aca="false">HYPERLINK(F465,A465)</f>
        <v>NYF/ Мини-маэстро Фокусы и трюки с картами Свенгали /50</v>
      </c>
      <c r="C465" s="106"/>
      <c r="D465" s="107" t="s">
        <v>1643</v>
      </c>
      <c r="E465" s="108"/>
      <c r="F465" s="109" t="s">
        <v>1644</v>
      </c>
      <c r="G465" s="110" t="s">
        <v>1581</v>
      </c>
      <c r="H465" s="111" t="s">
        <v>48</v>
      </c>
      <c r="I465" s="112" t="n">
        <v>267</v>
      </c>
      <c r="J465" s="113" t="s">
        <v>49</v>
      </c>
      <c r="K465" s="114"/>
      <c r="L465" s="115" t="n">
        <f aca="false">K465*I465</f>
        <v>0</v>
      </c>
      <c r="M465" s="116"/>
      <c r="P465" s="1" t="n">
        <v>5924</v>
      </c>
    </row>
    <row r="466" customFormat="false" ht="12.75" hidden="false" customHeight="false" outlineLevel="3" collapsed="false">
      <c r="A466" s="104" t="s">
        <v>1645</v>
      </c>
      <c r="B466" s="105" t="str">
        <f aca="false">HYPERLINK(F466,A466)</f>
        <v>NYF/ Мини-маэстро Фокусы-страшилки /60</v>
      </c>
      <c r="C466" s="106"/>
      <c r="D466" s="107" t="s">
        <v>1646</v>
      </c>
      <c r="E466" s="108"/>
      <c r="F466" s="109" t="s">
        <v>1647</v>
      </c>
      <c r="G466" s="110" t="s">
        <v>1581</v>
      </c>
      <c r="H466" s="111" t="s">
        <v>48</v>
      </c>
      <c r="I466" s="112" t="n">
        <v>267</v>
      </c>
      <c r="J466" s="113" t="s">
        <v>49</v>
      </c>
      <c r="K466" s="114"/>
      <c r="L466" s="115" t="n">
        <f aca="false">K466*I466</f>
        <v>0</v>
      </c>
      <c r="M466" s="116"/>
      <c r="P466" s="1" t="n">
        <v>3188</v>
      </c>
    </row>
    <row r="467" customFormat="false" ht="12.75" hidden="false" customHeight="false" outlineLevel="3" collapsed="false">
      <c r="A467" s="104" t="s">
        <v>1648</v>
      </c>
      <c r="B467" s="105" t="str">
        <f aca="false">HYPERLINK(F467,A467)</f>
        <v>NYF/ Мини-маэстро Частный детектив /60</v>
      </c>
      <c r="C467" s="106"/>
      <c r="D467" s="107" t="s">
        <v>1649</v>
      </c>
      <c r="E467" s="108"/>
      <c r="F467" s="109" t="s">
        <v>1650</v>
      </c>
      <c r="G467" s="110" t="s">
        <v>1581</v>
      </c>
      <c r="H467" s="111" t="s">
        <v>48</v>
      </c>
      <c r="I467" s="112" t="n">
        <v>267</v>
      </c>
      <c r="J467" s="113" t="s">
        <v>49</v>
      </c>
      <c r="K467" s="114"/>
      <c r="L467" s="115" t="n">
        <f aca="false">K467*I467</f>
        <v>0</v>
      </c>
      <c r="M467" s="116"/>
      <c r="P467" s="1" t="n">
        <v>895</v>
      </c>
    </row>
    <row r="468" customFormat="false" ht="12.75" hidden="false" customHeight="false" outlineLevel="3" collapsed="false">
      <c r="A468" s="104" t="s">
        <v>1651</v>
      </c>
      <c r="B468" s="105" t="str">
        <f aca="false">HYPERLINK(F468,A468)</f>
        <v>NYF/ Мини-маэстро Чудовищные перевоплощения. Грим и спецэффекты /60</v>
      </c>
      <c r="C468" s="106"/>
      <c r="D468" s="107" t="s">
        <v>1652</v>
      </c>
      <c r="E468" s="108"/>
      <c r="F468" s="109" t="s">
        <v>1653</v>
      </c>
      <c r="G468" s="110" t="s">
        <v>1581</v>
      </c>
      <c r="H468" s="111" t="s">
        <v>48</v>
      </c>
      <c r="I468" s="112" t="n">
        <v>267</v>
      </c>
      <c r="J468" s="113" t="s">
        <v>49</v>
      </c>
      <c r="K468" s="114"/>
      <c r="L468" s="115" t="n">
        <f aca="false">K468*I468</f>
        <v>0</v>
      </c>
      <c r="M468" s="116"/>
      <c r="P468" s="1" t="n">
        <v>5987</v>
      </c>
    </row>
    <row r="469" customFormat="false" ht="12.75" hidden="false" customHeight="false" outlineLevel="2" collapsed="false">
      <c r="A469" s="117"/>
      <c r="B469" s="118" t="s">
        <v>1654</v>
      </c>
      <c r="C469" s="119"/>
      <c r="D469" s="120"/>
      <c r="E469" s="121"/>
      <c r="F469" s="122"/>
      <c r="G469" s="123"/>
      <c r="H469" s="124"/>
      <c r="I469" s="125"/>
      <c r="J469" s="126"/>
      <c r="K469" s="127"/>
      <c r="L469" s="126"/>
      <c r="M469" s="126"/>
      <c r="N469" s="128"/>
      <c r="O469" s="128"/>
    </row>
    <row r="470" customFormat="false" ht="12.75" hidden="false" customHeight="false" outlineLevel="3" collapsed="false">
      <c r="A470" s="104" t="s">
        <v>1655</v>
      </c>
      <c r="B470" s="105" t="str">
        <f aca="false">HYPERLINK(F470,A470)</f>
        <v>NYF/ Fun kits Аэроплан /18</v>
      </c>
      <c r="C470" s="106"/>
      <c r="D470" s="107" t="s">
        <v>1656</v>
      </c>
      <c r="E470" s="108"/>
      <c r="F470" s="109" t="s">
        <v>1657</v>
      </c>
      <c r="G470" s="110" t="s">
        <v>1658</v>
      </c>
      <c r="H470" s="111" t="s">
        <v>48</v>
      </c>
      <c r="I470" s="112" t="n">
        <v>456</v>
      </c>
      <c r="J470" s="113" t="s">
        <v>49</v>
      </c>
      <c r="K470" s="114"/>
      <c r="L470" s="115" t="n">
        <f aca="false">K470*I470</f>
        <v>0</v>
      </c>
      <c r="M470" s="116"/>
      <c r="P470" s="1" t="n">
        <v>1227</v>
      </c>
    </row>
    <row r="471" customFormat="false" ht="12.75" hidden="false" customHeight="false" outlineLevel="3" collapsed="false">
      <c r="A471" s="104" t="s">
        <v>1659</v>
      </c>
      <c r="B471" s="105" t="str">
        <f aca="false">HYPERLINK(F471,A471)</f>
        <v>NYF/ Fun kits Веселая вечеринка /15</v>
      </c>
      <c r="C471" s="106"/>
      <c r="D471" s="107" t="s">
        <v>1660</v>
      </c>
      <c r="E471" s="108"/>
      <c r="F471" s="109" t="s">
        <v>1661</v>
      </c>
      <c r="G471" s="110" t="s">
        <v>1658</v>
      </c>
      <c r="H471" s="111" t="s">
        <v>48</v>
      </c>
      <c r="I471" s="112" t="n">
        <v>456</v>
      </c>
      <c r="J471" s="113" t="s">
        <v>49</v>
      </c>
      <c r="K471" s="114"/>
      <c r="L471" s="115" t="n">
        <f aca="false">K471*I471</f>
        <v>0</v>
      </c>
      <c r="M471" s="116"/>
      <c r="P471" s="1" t="n">
        <v>5915</v>
      </c>
    </row>
    <row r="472" customFormat="false" ht="12.75" hidden="false" customHeight="false" outlineLevel="3" collapsed="false">
      <c r="A472" s="104" t="s">
        <v>1662</v>
      </c>
      <c r="B472" s="105" t="str">
        <f aca="false">HYPERLINK(F472,A472)</f>
        <v>NYF/ Fun kits Витражи. Рисуем на стекле /15</v>
      </c>
      <c r="C472" s="106"/>
      <c r="D472" s="107" t="s">
        <v>1663</v>
      </c>
      <c r="E472" s="108"/>
      <c r="F472" s="109" t="s">
        <v>1664</v>
      </c>
      <c r="G472" s="110" t="s">
        <v>1658</v>
      </c>
      <c r="H472" s="111" t="s">
        <v>48</v>
      </c>
      <c r="I472" s="112" t="n">
        <v>456</v>
      </c>
      <c r="J472" s="113" t="s">
        <v>49</v>
      </c>
      <c r="K472" s="114"/>
      <c r="L472" s="115" t="n">
        <f aca="false">K472*I472</f>
        <v>0</v>
      </c>
      <c r="M472" s="116"/>
      <c r="P472" s="1" t="n">
        <v>5227</v>
      </c>
    </row>
    <row r="473" customFormat="false" ht="12.75" hidden="false" customHeight="false" outlineLevel="3" collapsed="false">
      <c r="A473" s="104" t="s">
        <v>1665</v>
      </c>
      <c r="B473" s="105" t="str">
        <f aca="false">HYPERLINK(F473,A473)</f>
        <v>NYF/ Fun kits Волшебные фокусы /18</v>
      </c>
      <c r="C473" s="106"/>
      <c r="D473" s="107" t="s">
        <v>1666</v>
      </c>
      <c r="E473" s="108"/>
      <c r="F473" s="109" t="s">
        <v>1667</v>
      </c>
      <c r="G473" s="110" t="s">
        <v>1658</v>
      </c>
      <c r="H473" s="111" t="s">
        <v>48</v>
      </c>
      <c r="I473" s="112" t="n">
        <v>456</v>
      </c>
      <c r="J473" s="113" t="s">
        <v>49</v>
      </c>
      <c r="K473" s="114"/>
      <c r="L473" s="115" t="n">
        <f aca="false">K473*I473</f>
        <v>0</v>
      </c>
      <c r="M473" s="116"/>
      <c r="P473" s="1" t="n">
        <v>908</v>
      </c>
    </row>
    <row r="474" customFormat="false" ht="12.75" hidden="false" customHeight="false" outlineLevel="3" collapsed="false">
      <c r="A474" s="104" t="s">
        <v>1668</v>
      </c>
      <c r="B474" s="105" t="str">
        <f aca="false">HYPERLINK(F474,A474)</f>
        <v>NYF/ Fun kits Дизайн альбомов или скрапбукинг для начинающихами /15</v>
      </c>
      <c r="C474" s="106"/>
      <c r="D474" s="107" t="s">
        <v>1669</v>
      </c>
      <c r="E474" s="108"/>
      <c r="F474" s="109" t="s">
        <v>1670</v>
      </c>
      <c r="G474" s="110" t="s">
        <v>1658</v>
      </c>
      <c r="H474" s="111" t="s">
        <v>48</v>
      </c>
      <c r="I474" s="112" t="n">
        <v>456</v>
      </c>
      <c r="J474" s="113" t="s">
        <v>49</v>
      </c>
      <c r="K474" s="114"/>
      <c r="L474" s="115" t="n">
        <f aca="false">K474*I474</f>
        <v>0</v>
      </c>
      <c r="M474" s="116"/>
      <c r="P474" s="1" t="n">
        <v>3540</v>
      </c>
    </row>
    <row r="475" customFormat="false" ht="12.75" hidden="false" customHeight="false" outlineLevel="3" collapsed="false">
      <c r="A475" s="104" t="s">
        <v>1671</v>
      </c>
      <c r="B475" s="105" t="str">
        <f aca="false">HYPERLINK(F475,A475)</f>
        <v>NYF/ Fun kits Для любителей футбола /15</v>
      </c>
      <c r="C475" s="106"/>
      <c r="D475" s="107" t="s">
        <v>1672</v>
      </c>
      <c r="E475" s="108"/>
      <c r="F475" s="109" t="s">
        <v>1673</v>
      </c>
      <c r="G475" s="110" t="s">
        <v>1658</v>
      </c>
      <c r="H475" s="111" t="s">
        <v>48</v>
      </c>
      <c r="I475" s="112" t="n">
        <v>456</v>
      </c>
      <c r="J475" s="113" t="s">
        <v>49</v>
      </c>
      <c r="K475" s="114"/>
      <c r="L475" s="115" t="n">
        <f aca="false">K475*I475</f>
        <v>0</v>
      </c>
      <c r="M475" s="116"/>
      <c r="P475" s="1" t="n">
        <v>5984</v>
      </c>
    </row>
    <row r="476" customFormat="false" ht="12.75" hidden="false" customHeight="false" outlineLevel="3" collapsed="false">
      <c r="A476" s="104" t="s">
        <v>1674</v>
      </c>
      <c r="B476" s="105" t="str">
        <f aca="false">HYPERLINK(F476,A476)</f>
        <v>NYF/ Fun kits Зверушки из помпончиков /18</v>
      </c>
      <c r="C476" s="106"/>
      <c r="D476" s="107" t="s">
        <v>1675</v>
      </c>
      <c r="E476" s="108"/>
      <c r="F476" s="109" t="s">
        <v>1676</v>
      </c>
      <c r="G476" s="110" t="s">
        <v>1658</v>
      </c>
      <c r="H476" s="111" t="s">
        <v>48</v>
      </c>
      <c r="I476" s="112" t="n">
        <v>456</v>
      </c>
      <c r="J476" s="113" t="s">
        <v>49</v>
      </c>
      <c r="K476" s="114"/>
      <c r="L476" s="115" t="n">
        <f aca="false">K476*I476</f>
        <v>0</v>
      </c>
      <c r="M476" s="116"/>
      <c r="P476" s="1" t="n">
        <v>910</v>
      </c>
    </row>
    <row r="477" customFormat="false" ht="12.75" hidden="false" customHeight="false" outlineLevel="3" collapsed="false">
      <c r="A477" s="104" t="s">
        <v>1677</v>
      </c>
      <c r="B477" s="105" t="str">
        <f aca="false">HYPERLINK(F477,A477)</f>
        <v>NYF/ Fun kits Изучаем энергию /18</v>
      </c>
      <c r="C477" s="106"/>
      <c r="D477" s="107" t="s">
        <v>1678</v>
      </c>
      <c r="E477" s="108"/>
      <c r="F477" s="109" t="s">
        <v>1679</v>
      </c>
      <c r="G477" s="110" t="s">
        <v>1658</v>
      </c>
      <c r="H477" s="111" t="s">
        <v>48</v>
      </c>
      <c r="I477" s="112" t="n">
        <v>456</v>
      </c>
      <c r="J477" s="113" t="s">
        <v>49</v>
      </c>
      <c r="K477" s="114"/>
      <c r="L477" s="115" t="n">
        <f aca="false">K477*I477</f>
        <v>0</v>
      </c>
      <c r="M477" s="116"/>
      <c r="P477" s="1" t="n">
        <v>5916</v>
      </c>
    </row>
    <row r="478" customFormat="false" ht="12.75" hidden="false" customHeight="false" outlineLevel="3" collapsed="false">
      <c r="A478" s="104" t="s">
        <v>1680</v>
      </c>
      <c r="B478" s="105" t="str">
        <f aca="false">HYPERLINK(F478,A478)</f>
        <v>NYF/ Fun kits Космос. Наблюдение за звездами и планетами /15</v>
      </c>
      <c r="C478" s="106"/>
      <c r="D478" s="107" t="s">
        <v>1681</v>
      </c>
      <c r="E478" s="108"/>
      <c r="F478" s="109" t="s">
        <v>1682</v>
      </c>
      <c r="G478" s="110" t="s">
        <v>1658</v>
      </c>
      <c r="H478" s="111" t="s">
        <v>48</v>
      </c>
      <c r="I478" s="112" t="n">
        <v>456</v>
      </c>
      <c r="J478" s="113" t="s">
        <v>49</v>
      </c>
      <c r="K478" s="114"/>
      <c r="L478" s="115" t="n">
        <f aca="false">K478*I478</f>
        <v>0</v>
      </c>
      <c r="M478" s="116"/>
      <c r="P478" s="1" t="n">
        <v>3541</v>
      </c>
    </row>
    <row r="479" customFormat="false" ht="12.75" hidden="false" customHeight="false" outlineLevel="3" collapsed="false">
      <c r="A479" s="104" t="s">
        <v>1683</v>
      </c>
      <c r="B479" s="105" t="str">
        <f aca="false">HYPERLINK(F479,A479)</f>
        <v>NYF/ Fun kits Криминалистическая лаборатория /18</v>
      </c>
      <c r="C479" s="106"/>
      <c r="D479" s="107" t="s">
        <v>1684</v>
      </c>
      <c r="E479" s="108"/>
      <c r="F479" s="109" t="s">
        <v>1685</v>
      </c>
      <c r="G479" s="110" t="s">
        <v>1658</v>
      </c>
      <c r="H479" s="111" t="s">
        <v>48</v>
      </c>
      <c r="I479" s="112" t="n">
        <v>456</v>
      </c>
      <c r="J479" s="113" t="s">
        <v>49</v>
      </c>
      <c r="K479" s="114"/>
      <c r="L479" s="115" t="n">
        <f aca="false">K479*I479</f>
        <v>0</v>
      </c>
      <c r="M479" s="116"/>
      <c r="P479" s="1" t="n">
        <v>5917</v>
      </c>
    </row>
    <row r="480" customFormat="false" ht="12.75" hidden="false" customHeight="false" outlineLevel="3" collapsed="false">
      <c r="A480" s="104" t="s">
        <v>1686</v>
      </c>
      <c r="B480" s="105" t="str">
        <f aca="false">HYPERLINK(F480,A480)</f>
        <v>NYF/ Fun kits Научные опыты /18</v>
      </c>
      <c r="C480" s="106"/>
      <c r="D480" s="107" t="s">
        <v>1687</v>
      </c>
      <c r="E480" s="108"/>
      <c r="F480" s="109" t="s">
        <v>1688</v>
      </c>
      <c r="G480" s="110" t="s">
        <v>1658</v>
      </c>
      <c r="H480" s="111" t="s">
        <v>48</v>
      </c>
      <c r="I480" s="112" t="n">
        <v>456</v>
      </c>
      <c r="J480" s="113" t="s">
        <v>49</v>
      </c>
      <c r="K480" s="114"/>
      <c r="L480" s="115" t="n">
        <f aca="false">K480*I480</f>
        <v>0</v>
      </c>
      <c r="M480" s="116"/>
      <c r="P480" s="1" t="n">
        <v>911</v>
      </c>
    </row>
    <row r="481" customFormat="false" ht="12.75" hidden="false" customHeight="false" outlineLevel="3" collapsed="false">
      <c r="A481" s="104" t="s">
        <v>1689</v>
      </c>
      <c r="B481" s="105" t="str">
        <f aca="false">HYPERLINK(F481,A481)</f>
        <v>NYF/ Fun kits Необычное оригами /15</v>
      </c>
      <c r="C481" s="106"/>
      <c r="D481" s="107" t="s">
        <v>1690</v>
      </c>
      <c r="E481" s="108"/>
      <c r="F481" s="109" t="s">
        <v>1691</v>
      </c>
      <c r="G481" s="110" t="s">
        <v>1658</v>
      </c>
      <c r="H481" s="111" t="s">
        <v>48</v>
      </c>
      <c r="I481" s="112" t="n">
        <v>456</v>
      </c>
      <c r="J481" s="113" t="s">
        <v>49</v>
      </c>
      <c r="K481" s="114"/>
      <c r="L481" s="115" t="n">
        <f aca="false">K481*I481</f>
        <v>0</v>
      </c>
      <c r="M481" s="116"/>
      <c r="P481" s="1" t="n">
        <v>2574</v>
      </c>
    </row>
    <row r="482" customFormat="false" ht="12.75" hidden="false" customHeight="false" outlineLevel="3" collapsed="false">
      <c r="A482" s="104" t="s">
        <v>1692</v>
      </c>
      <c r="B482" s="105" t="str">
        <f aca="false">HYPERLINK(F482,A482)</f>
        <v>NYF/ Fun kits Опыты с магнитами /18</v>
      </c>
      <c r="C482" s="106"/>
      <c r="D482" s="107" t="s">
        <v>1693</v>
      </c>
      <c r="E482" s="108"/>
      <c r="F482" s="109" t="s">
        <v>1694</v>
      </c>
      <c r="G482" s="110" t="s">
        <v>1658</v>
      </c>
      <c r="H482" s="111" t="s">
        <v>48</v>
      </c>
      <c r="I482" s="112" t="n">
        <v>456</v>
      </c>
      <c r="J482" s="113" t="s">
        <v>49</v>
      </c>
      <c r="K482" s="114"/>
      <c r="L482" s="115" t="n">
        <f aca="false">K482*I482</f>
        <v>0</v>
      </c>
      <c r="M482" s="116"/>
      <c r="P482" s="1" t="n">
        <v>5918</v>
      </c>
    </row>
    <row r="483" customFormat="false" ht="22.5" hidden="false" customHeight="false" outlineLevel="3" collapsed="false">
      <c r="A483" s="104" t="s">
        <v>1695</v>
      </c>
      <c r="B483" s="105" t="str">
        <f aca="false">HYPERLINK(F483,A483)</f>
        <v>NYF/ Fun kits Раскрась лицо. Коты и кошки (Книга+краски для лица, спонж, кисточки) /18</v>
      </c>
      <c r="C483" s="106"/>
      <c r="D483" s="107" t="s">
        <v>1696</v>
      </c>
      <c r="E483" s="108"/>
      <c r="F483" s="109" t="s">
        <v>1697</v>
      </c>
      <c r="G483" s="110" t="s">
        <v>1658</v>
      </c>
      <c r="H483" s="111" t="s">
        <v>48</v>
      </c>
      <c r="I483" s="112" t="n">
        <v>456</v>
      </c>
      <c r="J483" s="113" t="s">
        <v>49</v>
      </c>
      <c r="K483" s="114"/>
      <c r="L483" s="115" t="n">
        <f aca="false">K483*I483</f>
        <v>0</v>
      </c>
      <c r="M483" s="116"/>
      <c r="P483" s="1" t="n">
        <v>1229</v>
      </c>
    </row>
    <row r="484" customFormat="false" ht="12.75" hidden="false" customHeight="false" outlineLevel="3" collapsed="false">
      <c r="A484" s="104" t="s">
        <v>1698</v>
      </c>
      <c r="B484" s="105" t="str">
        <f aca="false">HYPERLINK(F484,A484)</f>
        <v>NYF/ Fun kits Рисуем на керамике /15</v>
      </c>
      <c r="C484" s="106"/>
      <c r="D484" s="107" t="s">
        <v>1699</v>
      </c>
      <c r="E484" s="108"/>
      <c r="F484" s="109" t="s">
        <v>1700</v>
      </c>
      <c r="G484" s="110" t="s">
        <v>1658</v>
      </c>
      <c r="H484" s="111" t="s">
        <v>48</v>
      </c>
      <c r="I484" s="112" t="n">
        <v>456</v>
      </c>
      <c r="J484" s="113" t="s">
        <v>49</v>
      </c>
      <c r="K484" s="114"/>
      <c r="L484" s="115" t="n">
        <f aca="false">K484*I484</f>
        <v>0</v>
      </c>
      <c r="M484" s="116"/>
      <c r="P484" s="1" t="n">
        <v>5228</v>
      </c>
    </row>
    <row r="485" customFormat="false" ht="12.75" hidden="false" customHeight="false" outlineLevel="3" collapsed="false">
      <c r="A485" s="104" t="s">
        <v>1701</v>
      </c>
      <c r="B485" s="105" t="str">
        <f aca="false">HYPERLINK(F485,A485)</f>
        <v>NYF/ Fun kits Сказка из помпончиков /15</v>
      </c>
      <c r="C485" s="106"/>
      <c r="D485" s="107" t="s">
        <v>1702</v>
      </c>
      <c r="E485" s="108"/>
      <c r="F485" s="109" t="s">
        <v>1703</v>
      </c>
      <c r="G485" s="110" t="s">
        <v>1658</v>
      </c>
      <c r="H485" s="111" t="s">
        <v>48</v>
      </c>
      <c r="I485" s="112" t="n">
        <v>456</v>
      </c>
      <c r="J485" s="113" t="s">
        <v>49</v>
      </c>
      <c r="K485" s="114"/>
      <c r="L485" s="115" t="n">
        <f aca="false">K485*I485</f>
        <v>0</v>
      </c>
      <c r="M485" s="116"/>
      <c r="P485" s="1" t="n">
        <v>3542</v>
      </c>
    </row>
    <row r="486" customFormat="false" ht="12.75" hidden="false" customHeight="false" outlineLevel="3" collapsed="false">
      <c r="A486" s="104" t="s">
        <v>1704</v>
      </c>
      <c r="B486" s="105" t="str">
        <f aca="false">HYPERLINK(F486,A486)</f>
        <v>NYF/ Fun kits Суперголоволомки /15</v>
      </c>
      <c r="C486" s="106"/>
      <c r="D486" s="107" t="s">
        <v>1705</v>
      </c>
      <c r="E486" s="108"/>
      <c r="F486" s="109" t="s">
        <v>1706</v>
      </c>
      <c r="G486" s="110" t="s">
        <v>1658</v>
      </c>
      <c r="H486" s="111" t="s">
        <v>48</v>
      </c>
      <c r="I486" s="112" t="n">
        <v>456</v>
      </c>
      <c r="J486" s="113" t="s">
        <v>49</v>
      </c>
      <c r="K486" s="114"/>
      <c r="L486" s="115" t="n">
        <f aca="false">K486*I486</f>
        <v>0</v>
      </c>
      <c r="M486" s="116"/>
      <c r="P486" s="1" t="n">
        <v>5230</v>
      </c>
    </row>
    <row r="487" customFormat="false" ht="12.75" hidden="false" customHeight="false" outlineLevel="3" collapsed="false">
      <c r="A487" s="104" t="s">
        <v>1707</v>
      </c>
      <c r="B487" s="105" t="str">
        <f aca="false">HYPERLINK(F487,A487)</f>
        <v>NYF/ Fun kits Твои первые фокусы /15</v>
      </c>
      <c r="C487" s="106"/>
      <c r="D487" s="107" t="s">
        <v>1708</v>
      </c>
      <c r="E487" s="108"/>
      <c r="F487" s="109" t="s">
        <v>1709</v>
      </c>
      <c r="G487" s="110" t="s">
        <v>1658</v>
      </c>
      <c r="H487" s="111" t="s">
        <v>48</v>
      </c>
      <c r="I487" s="112" t="n">
        <v>456</v>
      </c>
      <c r="J487" s="113" t="s">
        <v>49</v>
      </c>
      <c r="K487" s="114"/>
      <c r="L487" s="115" t="n">
        <f aca="false">K487*I487</f>
        <v>0</v>
      </c>
      <c r="M487" s="116"/>
      <c r="P487" s="1" t="n">
        <v>2575</v>
      </c>
    </row>
    <row r="488" customFormat="false" ht="12.75" hidden="false" customHeight="false" outlineLevel="3" collapsed="false">
      <c r="A488" s="104" t="s">
        <v>1710</v>
      </c>
      <c r="B488" s="105" t="str">
        <f aca="false">HYPERLINK(F488,A488)</f>
        <v>NYF/ Fun kits Цветы и букеты из шариков /15</v>
      </c>
      <c r="C488" s="106"/>
      <c r="D488" s="107" t="s">
        <v>1711</v>
      </c>
      <c r="E488" s="108"/>
      <c r="F488" s="109" t="s">
        <v>1712</v>
      </c>
      <c r="G488" s="110" t="s">
        <v>1658</v>
      </c>
      <c r="H488" s="111" t="s">
        <v>48</v>
      </c>
      <c r="I488" s="112" t="n">
        <v>456</v>
      </c>
      <c r="J488" s="113" t="s">
        <v>49</v>
      </c>
      <c r="K488" s="114"/>
      <c r="L488" s="115" t="n">
        <f aca="false">K488*I488</f>
        <v>0</v>
      </c>
      <c r="M488" s="116"/>
      <c r="P488" s="1" t="n">
        <v>5985</v>
      </c>
    </row>
    <row r="489" customFormat="false" ht="12.75" hidden="false" customHeight="false" outlineLevel="3" collapsed="false">
      <c r="A489" s="104" t="s">
        <v>1713</v>
      </c>
      <c r="B489" s="105" t="str">
        <f aca="false">HYPERLINK(F489,A489)</f>
        <v>NYF/ Fun kits Шпионские штучки /15</v>
      </c>
      <c r="C489" s="106"/>
      <c r="D489" s="107" t="s">
        <v>1714</v>
      </c>
      <c r="E489" s="108"/>
      <c r="F489" s="109" t="s">
        <v>1715</v>
      </c>
      <c r="G489" s="110" t="s">
        <v>1658</v>
      </c>
      <c r="H489" s="111" t="s">
        <v>48</v>
      </c>
      <c r="I489" s="112" t="n">
        <v>456</v>
      </c>
      <c r="J489" s="113" t="s">
        <v>49</v>
      </c>
      <c r="K489" s="114"/>
      <c r="L489" s="115" t="n">
        <f aca="false">K489*I489</f>
        <v>0</v>
      </c>
      <c r="M489" s="116"/>
      <c r="P489" s="1" t="n">
        <v>2576</v>
      </c>
    </row>
    <row r="490" customFormat="false" ht="12.75" hidden="false" customHeight="false" outlineLevel="3" collapsed="false">
      <c r="A490" s="104" t="s">
        <v>1716</v>
      </c>
      <c r="B490" s="105" t="str">
        <f aca="false">HYPERLINK(F490,A490)</f>
        <v>NYF/ Fun kits Эксперименты с шариками /15</v>
      </c>
      <c r="C490" s="106"/>
      <c r="D490" s="107" t="s">
        <v>1717</v>
      </c>
      <c r="E490" s="108"/>
      <c r="F490" s="109" t="s">
        <v>1718</v>
      </c>
      <c r="G490" s="110" t="s">
        <v>1658</v>
      </c>
      <c r="H490" s="111" t="s">
        <v>48</v>
      </c>
      <c r="I490" s="112" t="n">
        <v>456</v>
      </c>
      <c r="J490" s="113" t="s">
        <v>49</v>
      </c>
      <c r="K490" s="114"/>
      <c r="L490" s="115" t="n">
        <f aca="false">K490*I490</f>
        <v>0</v>
      </c>
      <c r="M490" s="116"/>
      <c r="P490" s="1" t="n">
        <v>3543</v>
      </c>
    </row>
    <row r="491" customFormat="false" ht="12.75" hidden="false" customHeight="false" outlineLevel="3" collapsed="false">
      <c r="A491" s="104" t="s">
        <v>1719</v>
      </c>
      <c r="B491" s="105" t="str">
        <f aca="false">HYPERLINK(F491,A491)</f>
        <v>NYF/ Fun kits Это - коробка с приколами /15</v>
      </c>
      <c r="C491" s="106"/>
      <c r="D491" s="107" t="s">
        <v>1720</v>
      </c>
      <c r="E491" s="108"/>
      <c r="F491" s="109" t="s">
        <v>1721</v>
      </c>
      <c r="G491" s="110" t="s">
        <v>1658</v>
      </c>
      <c r="H491" s="111" t="s">
        <v>48</v>
      </c>
      <c r="I491" s="112" t="n">
        <v>456</v>
      </c>
      <c r="J491" s="113" t="s">
        <v>49</v>
      </c>
      <c r="K491" s="114"/>
      <c r="L491" s="115" t="n">
        <f aca="false">K491*I491</f>
        <v>0</v>
      </c>
      <c r="M491" s="116"/>
      <c r="P491" s="1" t="n">
        <v>2577</v>
      </c>
    </row>
    <row r="492" customFormat="false" ht="12.75" hidden="false" customHeight="false" outlineLevel="2" collapsed="false">
      <c r="A492" s="117"/>
      <c r="B492" s="118" t="s">
        <v>1722</v>
      </c>
      <c r="C492" s="119"/>
      <c r="D492" s="120"/>
      <c r="E492" s="121"/>
      <c r="F492" s="122"/>
      <c r="G492" s="123"/>
      <c r="H492" s="124"/>
      <c r="I492" s="125"/>
      <c r="J492" s="126"/>
      <c r="K492" s="127"/>
      <c r="L492" s="126"/>
      <c r="M492" s="126"/>
      <c r="N492" s="128"/>
      <c r="O492" s="128"/>
    </row>
    <row r="493" customFormat="false" ht="12.75" hidden="false" customHeight="false" outlineLevel="3" collapsed="false">
      <c r="A493" s="104" t="s">
        <v>1723</v>
      </c>
      <c r="B493" s="105" t="str">
        <f aca="false">HYPERLINK(F493,A493)</f>
        <v>NYF/ Играй-изучай! Как мы видим, слышим, чувствуем /24</v>
      </c>
      <c r="C493" s="106"/>
      <c r="D493" s="107" t="s">
        <v>1724</v>
      </c>
      <c r="E493" s="108"/>
      <c r="F493" s="109" t="s">
        <v>1725</v>
      </c>
      <c r="G493" s="110" t="s">
        <v>1726</v>
      </c>
      <c r="H493" s="111" t="s">
        <v>48</v>
      </c>
      <c r="I493" s="112" t="n">
        <v>311</v>
      </c>
      <c r="J493" s="113" t="s">
        <v>49</v>
      </c>
      <c r="K493" s="114"/>
      <c r="L493" s="115" t="n">
        <f aca="false">K493*I493</f>
        <v>0</v>
      </c>
      <c r="M493" s="116"/>
      <c r="P493" s="1" t="n">
        <v>6023</v>
      </c>
    </row>
    <row r="494" customFormat="false" ht="12.75" hidden="false" customHeight="false" outlineLevel="3" collapsed="false">
      <c r="A494" s="104" t="s">
        <v>1727</v>
      </c>
      <c r="B494" s="105" t="str">
        <f aca="false">HYPERLINK(F494,A494)</f>
        <v>NYF/ Играй-изучай! Природные явления / 24</v>
      </c>
      <c r="C494" s="106"/>
      <c r="D494" s="107" t="s">
        <v>1728</v>
      </c>
      <c r="E494" s="108"/>
      <c r="F494" s="109" t="s">
        <v>1729</v>
      </c>
      <c r="G494" s="110" t="s">
        <v>1726</v>
      </c>
      <c r="H494" s="111" t="s">
        <v>48</v>
      </c>
      <c r="I494" s="112" t="n">
        <v>311</v>
      </c>
      <c r="J494" s="113" t="s">
        <v>49</v>
      </c>
      <c r="K494" s="114"/>
      <c r="L494" s="115" t="n">
        <f aca="false">K494*I494</f>
        <v>0</v>
      </c>
      <c r="M494" s="116"/>
      <c r="P494" s="1" t="n">
        <v>6024</v>
      </c>
    </row>
    <row r="495" customFormat="false" ht="12.75" hidden="false" customHeight="false" outlineLevel="3" collapsed="false">
      <c r="A495" s="104" t="s">
        <v>1730</v>
      </c>
      <c r="B495" s="105" t="str">
        <f aca="false">HYPERLINK(F495,A495)</f>
        <v>NYF/ Играй-изучай! Учимся считать /24</v>
      </c>
      <c r="C495" s="106"/>
      <c r="D495" s="107" t="s">
        <v>1731</v>
      </c>
      <c r="E495" s="108"/>
      <c r="F495" s="109" t="s">
        <v>1732</v>
      </c>
      <c r="G495" s="110" t="s">
        <v>1726</v>
      </c>
      <c r="H495" s="111" t="s">
        <v>48</v>
      </c>
      <c r="I495" s="112" t="n">
        <v>289</v>
      </c>
      <c r="J495" s="113" t="s">
        <v>49</v>
      </c>
      <c r="K495" s="114"/>
      <c r="L495" s="115" t="n">
        <f aca="false">K495*I495</f>
        <v>0</v>
      </c>
      <c r="M495" s="116"/>
      <c r="P495" s="1" t="n">
        <v>6025</v>
      </c>
    </row>
    <row r="496" customFormat="false" ht="12.75" hidden="false" customHeight="false" outlineLevel="3" collapsed="false">
      <c r="A496" s="104" t="s">
        <v>1733</v>
      </c>
      <c r="B496" s="105" t="str">
        <f aca="false">HYPERLINK(F496,A496)</f>
        <v>NYF/ Играй-изучай! Учимся читать /24</v>
      </c>
      <c r="C496" s="106"/>
      <c r="D496" s="107" t="s">
        <v>1734</v>
      </c>
      <c r="E496" s="108"/>
      <c r="F496" s="109" t="s">
        <v>1735</v>
      </c>
      <c r="G496" s="110" t="s">
        <v>1726</v>
      </c>
      <c r="H496" s="111" t="s">
        <v>48</v>
      </c>
      <c r="I496" s="112" t="n">
        <v>289</v>
      </c>
      <c r="J496" s="113" t="s">
        <v>49</v>
      </c>
      <c r="K496" s="114"/>
      <c r="L496" s="115" t="n">
        <f aca="false">K496*I496</f>
        <v>0</v>
      </c>
      <c r="M496" s="116"/>
      <c r="P496" s="1" t="n">
        <v>6026</v>
      </c>
    </row>
    <row r="497" customFormat="false" ht="12.75" hidden="false" customHeight="false" outlineLevel="2" collapsed="false">
      <c r="A497" s="117"/>
      <c r="B497" s="118" t="s">
        <v>1736</v>
      </c>
      <c r="C497" s="119"/>
      <c r="D497" s="120"/>
      <c r="E497" s="121"/>
      <c r="F497" s="122"/>
      <c r="G497" s="123"/>
      <c r="H497" s="124"/>
      <c r="I497" s="125"/>
      <c r="J497" s="126"/>
      <c r="K497" s="127"/>
      <c r="L497" s="126"/>
      <c r="M497" s="126"/>
      <c r="N497" s="128"/>
      <c r="O497" s="128"/>
    </row>
    <row r="498" customFormat="false" ht="12.75" hidden="false" customHeight="false" outlineLevel="3" collapsed="false">
      <c r="A498" s="104" t="s">
        <v>1737</v>
      </c>
      <c r="B498" s="105" t="str">
        <f aca="false">HYPERLINK(F498,A498)</f>
        <v>NYF/ Маг. книга Давай построим /20</v>
      </c>
      <c r="C498" s="106"/>
      <c r="D498" s="107" t="s">
        <v>1738</v>
      </c>
      <c r="E498" s="108"/>
      <c r="F498" s="109" t="s">
        <v>1739</v>
      </c>
      <c r="G498" s="110" t="s">
        <v>1740</v>
      </c>
      <c r="H498" s="111" t="s">
        <v>48</v>
      </c>
      <c r="I498" s="112" t="n">
        <v>309</v>
      </c>
      <c r="J498" s="113" t="s">
        <v>49</v>
      </c>
      <c r="K498" s="114"/>
      <c r="L498" s="115" t="n">
        <f aca="false">K498*I498</f>
        <v>0</v>
      </c>
      <c r="M498" s="116"/>
      <c r="P498" s="1" t="n">
        <v>4122</v>
      </c>
    </row>
    <row r="499" customFormat="false" ht="12.75" hidden="false" customHeight="false" outlineLevel="3" collapsed="false">
      <c r="A499" s="104" t="s">
        <v>1741</v>
      </c>
      <c r="B499" s="105" t="str">
        <f aca="false">HYPERLINK(F499,A499)</f>
        <v>NYF/ Маг. книга Дикие животные /20</v>
      </c>
      <c r="C499" s="106"/>
      <c r="D499" s="107" t="s">
        <v>1742</v>
      </c>
      <c r="E499" s="108"/>
      <c r="F499" s="109" t="s">
        <v>1743</v>
      </c>
      <c r="G499" s="110" t="s">
        <v>1740</v>
      </c>
      <c r="H499" s="111" t="s">
        <v>48</v>
      </c>
      <c r="I499" s="112" t="n">
        <v>309</v>
      </c>
      <c r="J499" s="113" t="s">
        <v>49</v>
      </c>
      <c r="K499" s="114"/>
      <c r="L499" s="115" t="n">
        <f aca="false">K499*I499</f>
        <v>0</v>
      </c>
      <c r="M499" s="116"/>
      <c r="P499" s="1" t="n">
        <v>964</v>
      </c>
    </row>
    <row r="500" customFormat="false" ht="12.75" hidden="false" customHeight="false" outlineLevel="3" collapsed="false">
      <c r="A500" s="104" t="s">
        <v>1744</v>
      </c>
      <c r="B500" s="105" t="str">
        <f aca="false">HYPERLINK(F500,A500)</f>
        <v>NYF/ Маг. книга На дне моря /20</v>
      </c>
      <c r="C500" s="106"/>
      <c r="D500" s="107" t="s">
        <v>1745</v>
      </c>
      <c r="E500" s="108"/>
      <c r="F500" s="109" t="s">
        <v>1746</v>
      </c>
      <c r="G500" s="110" t="s">
        <v>1740</v>
      </c>
      <c r="H500" s="111" t="s">
        <v>48</v>
      </c>
      <c r="I500" s="112" t="n">
        <v>309</v>
      </c>
      <c r="J500" s="113" t="s">
        <v>49</v>
      </c>
      <c r="K500" s="114"/>
      <c r="L500" s="115" t="n">
        <f aca="false">K500*I500</f>
        <v>0</v>
      </c>
      <c r="M500" s="116"/>
      <c r="P500" s="1" t="n">
        <v>4123</v>
      </c>
    </row>
    <row r="501" customFormat="false" ht="12.75" hidden="false" customHeight="false" outlineLevel="3" collapsed="false">
      <c r="A501" s="104" t="s">
        <v>1747</v>
      </c>
      <c r="B501" s="105" t="str">
        <f aca="false">HYPERLINK(F501,A501)</f>
        <v>NYF/ Маг. книга На ферме /20</v>
      </c>
      <c r="C501" s="106"/>
      <c r="D501" s="107" t="s">
        <v>1748</v>
      </c>
      <c r="E501" s="108"/>
      <c r="F501" s="109" t="s">
        <v>1749</v>
      </c>
      <c r="G501" s="110" t="s">
        <v>1740</v>
      </c>
      <c r="H501" s="111" t="s">
        <v>48</v>
      </c>
      <c r="I501" s="112" t="n">
        <v>309</v>
      </c>
      <c r="J501" s="113" t="s">
        <v>49</v>
      </c>
      <c r="K501" s="114"/>
      <c r="L501" s="115" t="n">
        <f aca="false">K501*I501</f>
        <v>0</v>
      </c>
      <c r="M501" s="116"/>
      <c r="P501" s="1" t="n">
        <v>965</v>
      </c>
    </row>
    <row r="502" customFormat="false" ht="12.75" hidden="false" customHeight="false" outlineLevel="3" collapsed="false">
      <c r="A502" s="104" t="s">
        <v>1750</v>
      </c>
      <c r="B502" s="105" t="str">
        <f aca="false">HYPERLINK(F502,A502)</f>
        <v>NYF/ Маг. книга Судоку "Сафари" /36</v>
      </c>
      <c r="C502" s="106"/>
      <c r="D502" s="107" t="s">
        <v>1751</v>
      </c>
      <c r="E502" s="108"/>
      <c r="F502" s="109" t="s">
        <v>1752</v>
      </c>
      <c r="G502" s="110" t="s">
        <v>1740</v>
      </c>
      <c r="H502" s="111" t="s">
        <v>48</v>
      </c>
      <c r="I502" s="112" t="n">
        <v>309</v>
      </c>
      <c r="J502" s="113" t="s">
        <v>49</v>
      </c>
      <c r="K502" s="114"/>
      <c r="L502" s="115" t="n">
        <f aca="false">K502*I502</f>
        <v>0</v>
      </c>
      <c r="M502" s="116"/>
      <c r="P502" s="1" t="n">
        <v>905</v>
      </c>
    </row>
    <row r="503" customFormat="false" ht="12.75" hidden="false" customHeight="false" outlineLevel="3" collapsed="false">
      <c r="A503" s="104" t="s">
        <v>1753</v>
      </c>
      <c r="B503" s="105" t="str">
        <f aca="false">HYPERLINK(F503,A503)</f>
        <v>NYF/ Маг. книга Счет /20</v>
      </c>
      <c r="C503" s="106"/>
      <c r="D503" s="107" t="s">
        <v>1754</v>
      </c>
      <c r="E503" s="108"/>
      <c r="F503" s="109" t="s">
        <v>1755</v>
      </c>
      <c r="G503" s="110" t="s">
        <v>1740</v>
      </c>
      <c r="H503" s="111" t="s">
        <v>48</v>
      </c>
      <c r="I503" s="112" t="n">
        <v>309</v>
      </c>
      <c r="J503" s="113" t="s">
        <v>49</v>
      </c>
      <c r="K503" s="114"/>
      <c r="L503" s="115" t="n">
        <f aca="false">K503*I503</f>
        <v>0</v>
      </c>
      <c r="M503" s="116"/>
      <c r="P503" s="1" t="n">
        <v>903</v>
      </c>
    </row>
    <row r="504" customFormat="false" ht="12.75" hidden="false" customHeight="false" outlineLevel="3" collapsed="false">
      <c r="A504" s="104" t="s">
        <v>1756</v>
      </c>
      <c r="B504" s="105" t="str">
        <f aca="false">HYPERLINK(F504,A504)</f>
        <v>NYF/ Маг. книга Формы /20</v>
      </c>
      <c r="C504" s="106"/>
      <c r="D504" s="107" t="s">
        <v>1757</v>
      </c>
      <c r="E504" s="108"/>
      <c r="F504" s="109" t="s">
        <v>1758</v>
      </c>
      <c r="G504" s="110" t="s">
        <v>1740</v>
      </c>
      <c r="H504" s="111" t="s">
        <v>48</v>
      </c>
      <c r="I504" s="112" t="n">
        <v>309</v>
      </c>
      <c r="J504" s="113" t="s">
        <v>49</v>
      </c>
      <c r="K504" s="114"/>
      <c r="L504" s="115" t="n">
        <f aca="false">K504*I504</f>
        <v>0</v>
      </c>
      <c r="M504" s="116"/>
      <c r="P504" s="1" t="n">
        <v>1349</v>
      </c>
    </row>
    <row r="505" customFormat="false" ht="12.75" hidden="false" customHeight="false" outlineLevel="3" collapsed="false">
      <c r="A505" s="104" t="s">
        <v>1759</v>
      </c>
      <c r="B505" s="105" t="str">
        <f aca="false">HYPERLINK(F505,A505)</f>
        <v>NYF/ Маг. книга Цвет /20</v>
      </c>
      <c r="C505" s="106"/>
      <c r="D505" s="107" t="s">
        <v>1760</v>
      </c>
      <c r="E505" s="108"/>
      <c r="F505" s="109" t="s">
        <v>1761</v>
      </c>
      <c r="G505" s="110" t="s">
        <v>1740</v>
      </c>
      <c r="H505" s="111" t="s">
        <v>48</v>
      </c>
      <c r="I505" s="112" t="n">
        <v>309</v>
      </c>
      <c r="J505" s="113" t="s">
        <v>49</v>
      </c>
      <c r="K505" s="114"/>
      <c r="L505" s="115" t="n">
        <f aca="false">K505*I505</f>
        <v>0</v>
      </c>
      <c r="M505" s="116"/>
      <c r="P505" s="1" t="n">
        <v>5919</v>
      </c>
    </row>
    <row r="506" customFormat="false" ht="12.75" hidden="false" customHeight="false" outlineLevel="1" collapsed="false">
      <c r="A506" s="91"/>
      <c r="B506" s="92" t="s">
        <v>1762</v>
      </c>
      <c r="C506" s="93"/>
      <c r="D506" s="94"/>
      <c r="E506" s="95"/>
      <c r="F506" s="96"/>
      <c r="G506" s="97"/>
      <c r="H506" s="98"/>
      <c r="I506" s="99"/>
      <c r="J506" s="100"/>
      <c r="K506" s="101"/>
      <c r="L506" s="102"/>
      <c r="M506" s="102"/>
    </row>
    <row r="507" customFormat="false" ht="22.5" hidden="false" customHeight="false" outlineLevel="3" collapsed="false">
      <c r="A507" s="104" t="s">
        <v>1763</v>
      </c>
      <c r="B507" s="105" t="str">
        <f aca="false">HYPERLINK(F507,A507)</f>
        <v>RAZ/ T2101 Пластилин шариковый крупнозернистый "Неоновый" 7 цветов, диспл /16</v>
      </c>
      <c r="C507" s="106" t="s">
        <v>1764</v>
      </c>
      <c r="D507" s="107" t="s">
        <v>1765</v>
      </c>
      <c r="E507" s="108"/>
      <c r="F507" s="109" t="s">
        <v>1766</v>
      </c>
      <c r="G507" s="110" t="s">
        <v>1767</v>
      </c>
      <c r="H507" s="111" t="s">
        <v>48</v>
      </c>
      <c r="I507" s="112" t="n">
        <v>66</v>
      </c>
      <c r="J507" s="113" t="s">
        <v>49</v>
      </c>
      <c r="K507" s="114"/>
      <c r="L507" s="115" t="n">
        <f aca="false">K507*I507</f>
        <v>0</v>
      </c>
      <c r="M507" s="116"/>
      <c r="P507" s="1" t="n">
        <v>4591</v>
      </c>
    </row>
    <row r="508" customFormat="false" ht="22.5" hidden="false" customHeight="false" outlineLevel="3" collapsed="false">
      <c r="A508" s="104" t="s">
        <v>1768</v>
      </c>
      <c r="B508" s="105" t="str">
        <f aca="false">HYPERLINK(F508,A508)</f>
        <v>RAZ/ T2102 Пластилин шариковый крупнозернистый "Неоновый"  с блестками 7 цветов, диспл /16</v>
      </c>
      <c r="C508" s="106" t="s">
        <v>1769</v>
      </c>
      <c r="D508" s="107" t="s">
        <v>1770</v>
      </c>
      <c r="E508" s="108"/>
      <c r="F508" s="109" t="s">
        <v>1771</v>
      </c>
      <c r="G508" s="110" t="s">
        <v>1767</v>
      </c>
      <c r="H508" s="111" t="s">
        <v>48</v>
      </c>
      <c r="I508" s="112" t="n">
        <v>67</v>
      </c>
      <c r="J508" s="113" t="s">
        <v>49</v>
      </c>
      <c r="K508" s="114"/>
      <c r="L508" s="115" t="n">
        <f aca="false">K508*I508</f>
        <v>0</v>
      </c>
      <c r="M508" s="116"/>
      <c r="P508" s="1" t="n">
        <v>4592</v>
      </c>
    </row>
    <row r="509" customFormat="false" ht="12.75" hidden="false" customHeight="false" outlineLevel="3" collapsed="false">
      <c r="A509" s="104" t="s">
        <v>1772</v>
      </c>
      <c r="B509" s="105" t="str">
        <f aca="false">HYPERLINK(F509,A509)</f>
        <v>RAZ/ Т2955 Набор для создания слепков "Шкатулки", кор      </v>
      </c>
      <c r="C509" s="106" t="s">
        <v>1773</v>
      </c>
      <c r="D509" s="107" t="s">
        <v>1774</v>
      </c>
      <c r="E509" s="108"/>
      <c r="F509" s="109" t="s">
        <v>1775</v>
      </c>
      <c r="G509" s="110" t="s">
        <v>1767</v>
      </c>
      <c r="H509" s="111" t="s">
        <v>48</v>
      </c>
      <c r="I509" s="112" t="n">
        <v>290</v>
      </c>
      <c r="J509" s="113" t="s">
        <v>49</v>
      </c>
      <c r="K509" s="114"/>
      <c r="L509" s="115" t="n">
        <f aca="false">K509*I509</f>
        <v>0</v>
      </c>
      <c r="M509" s="116"/>
      <c r="P509" s="1" t="n">
        <v>4613</v>
      </c>
    </row>
    <row r="510" customFormat="false" ht="12.75" hidden="false" customHeight="false" outlineLevel="3" collapsed="false">
      <c r="A510" s="104" t="s">
        <v>1776</v>
      </c>
      <c r="B510" s="105" t="str">
        <f aca="false">HYPERLINK(F510,A510)</f>
        <v>RAZ/ Т2957 Набор  для создания слепков "Забавные животные", кор</v>
      </c>
      <c r="C510" s="106" t="s">
        <v>1777</v>
      </c>
      <c r="D510" s="107" t="s">
        <v>1778</v>
      </c>
      <c r="E510" s="108"/>
      <c r="F510" s="109" t="s">
        <v>1779</v>
      </c>
      <c r="G510" s="110" t="s">
        <v>1767</v>
      </c>
      <c r="H510" s="111" t="s">
        <v>48</v>
      </c>
      <c r="I510" s="112" t="n">
        <v>290</v>
      </c>
      <c r="J510" s="113" t="s">
        <v>49</v>
      </c>
      <c r="K510" s="114"/>
      <c r="L510" s="115" t="n">
        <f aca="false">K510*I510</f>
        <v>0</v>
      </c>
      <c r="M510" s="116"/>
      <c r="P510" s="1" t="n">
        <v>4615</v>
      </c>
    </row>
    <row r="511" customFormat="false" ht="12.75" hidden="false" customHeight="false" outlineLevel="3" collapsed="false">
      <c r="A511" s="104" t="s">
        <v>1780</v>
      </c>
      <c r="B511" s="105" t="str">
        <f aca="false">HYPERLINK(F511,A511)</f>
        <v>RAZ/ Т2960 Набор для создания слепков "Тарелочка Рыбки", кор /12 </v>
      </c>
      <c r="C511" s="106" t="s">
        <v>1781</v>
      </c>
      <c r="D511" s="107" t="s">
        <v>1782</v>
      </c>
      <c r="E511" s="108"/>
      <c r="F511" s="109" t="s">
        <v>1783</v>
      </c>
      <c r="G511" s="110" t="s">
        <v>1767</v>
      </c>
      <c r="H511" s="111" t="s">
        <v>48</v>
      </c>
      <c r="I511" s="112" t="n">
        <v>163</v>
      </c>
      <c r="J511" s="113" t="s">
        <v>49</v>
      </c>
      <c r="K511" s="114"/>
      <c r="L511" s="115" t="n">
        <f aca="false">K511*I511</f>
        <v>0</v>
      </c>
      <c r="M511" s="116"/>
      <c r="P511" s="1" t="n">
        <v>4616</v>
      </c>
    </row>
    <row r="512" customFormat="false" ht="12.75" hidden="false" customHeight="false" outlineLevel="3" collapsed="false">
      <c r="A512" s="104" t="s">
        <v>1784</v>
      </c>
      <c r="B512" s="105" t="str">
        <f aca="false">HYPERLINK(F512,A512)</f>
        <v>RAZ/ Т2961 Набор для создания слепков "Тарелочка Собачка", кор /12</v>
      </c>
      <c r="C512" s="106" t="s">
        <v>1785</v>
      </c>
      <c r="D512" s="107" t="s">
        <v>1786</v>
      </c>
      <c r="E512" s="108"/>
      <c r="F512" s="109" t="s">
        <v>1787</v>
      </c>
      <c r="G512" s="110" t="s">
        <v>1767</v>
      </c>
      <c r="H512" s="111" t="s">
        <v>48</v>
      </c>
      <c r="I512" s="112" t="n">
        <v>163</v>
      </c>
      <c r="J512" s="113" t="s">
        <v>49</v>
      </c>
      <c r="K512" s="114"/>
      <c r="L512" s="115" t="n">
        <f aca="false">K512*I512</f>
        <v>0</v>
      </c>
      <c r="M512" s="116"/>
      <c r="P512" s="1" t="n">
        <v>4617</v>
      </c>
    </row>
    <row r="513" customFormat="false" ht="25.5" hidden="false" customHeight="false" outlineLevel="1" collapsed="false">
      <c r="A513" s="91"/>
      <c r="B513" s="92" t="s">
        <v>1788</v>
      </c>
      <c r="C513" s="93"/>
      <c r="D513" s="94"/>
      <c r="E513" s="95"/>
      <c r="F513" s="96"/>
      <c r="G513" s="97"/>
      <c r="H513" s="98"/>
      <c r="I513" s="99"/>
      <c r="J513" s="100"/>
      <c r="K513" s="101"/>
      <c r="L513" s="102"/>
      <c r="M513" s="102"/>
    </row>
    <row r="514" customFormat="false" ht="12.75" hidden="false" customHeight="false" outlineLevel="3" collapsed="false">
      <c r="A514" s="104" t="s">
        <v>1789</v>
      </c>
      <c r="B514" s="105" t="str">
        <f aca="false">HYPERLINK(F514,A514)</f>
        <v>D&amp;M/ 32139 Наб. "Волшебный декор" рисуем по ткани 6цв./96</v>
      </c>
      <c r="C514" s="106" t="s">
        <v>1790</v>
      </c>
      <c r="D514" s="107" t="s">
        <v>1791</v>
      </c>
      <c r="E514" s="108"/>
      <c r="F514" s="109" t="s">
        <v>1792</v>
      </c>
      <c r="G514" s="110" t="s">
        <v>1793</v>
      </c>
      <c r="H514" s="111" t="s">
        <v>48</v>
      </c>
      <c r="I514" s="112" t="n">
        <v>61</v>
      </c>
      <c r="J514" s="113" t="s">
        <v>49</v>
      </c>
      <c r="K514" s="114"/>
      <c r="L514" s="115" t="n">
        <f aca="false">K514*I514</f>
        <v>0</v>
      </c>
      <c r="M514" s="116"/>
      <c r="P514" s="1" t="n">
        <v>3164</v>
      </c>
    </row>
    <row r="515" customFormat="false" ht="12.75" hidden="false" customHeight="false" outlineLevel="3" collapsed="false">
      <c r="A515" s="104" t="s">
        <v>1794</v>
      </c>
      <c r="B515" s="105" t="str">
        <f aca="false">HYPERLINK(F515,A515)</f>
        <v>D&amp;M/ 32186 Росп.шелк "Ноев ковчег", 25см /48</v>
      </c>
      <c r="C515" s="106" t="s">
        <v>1795</v>
      </c>
      <c r="D515" s="107" t="s">
        <v>1796</v>
      </c>
      <c r="E515" s="108"/>
      <c r="F515" s="109" t="s">
        <v>1797</v>
      </c>
      <c r="G515" s="110" t="s">
        <v>1793</v>
      </c>
      <c r="H515" s="111" t="s">
        <v>48</v>
      </c>
      <c r="I515" s="112" t="n">
        <v>232</v>
      </c>
      <c r="J515" s="113" t="s">
        <v>49</v>
      </c>
      <c r="K515" s="114"/>
      <c r="L515" s="115" t="n">
        <f aca="false">K515*I515</f>
        <v>0</v>
      </c>
      <c r="M515" s="116"/>
      <c r="P515" s="1" t="n">
        <v>3174</v>
      </c>
    </row>
    <row r="516" customFormat="false" ht="12.75" hidden="false" customHeight="false" outlineLevel="3" collapsed="false">
      <c r="A516" s="104" t="s">
        <v>1798</v>
      </c>
      <c r="B516" s="105" t="str">
        <f aca="false">HYPERLINK(F516,A516)</f>
        <v>D&amp;M/ 34445 Росп.холст "Венецианский пейзаж" 25*35см /40</v>
      </c>
      <c r="C516" s="106" t="s">
        <v>1799</v>
      </c>
      <c r="D516" s="107" t="s">
        <v>1800</v>
      </c>
      <c r="E516" s="108"/>
      <c r="F516" s="109" t="s">
        <v>1801</v>
      </c>
      <c r="G516" s="110" t="s">
        <v>1793</v>
      </c>
      <c r="H516" s="111" t="s">
        <v>48</v>
      </c>
      <c r="I516" s="112" t="n">
        <v>194</v>
      </c>
      <c r="J516" s="113" t="s">
        <v>49</v>
      </c>
      <c r="K516" s="114"/>
      <c r="L516" s="115" t="n">
        <f aca="false">K516*I516</f>
        <v>0</v>
      </c>
      <c r="M516" s="116"/>
      <c r="P516" s="1" t="n">
        <v>3499</v>
      </c>
    </row>
    <row r="517" customFormat="false" ht="12.75" hidden="false" customHeight="false" outlineLevel="3" collapsed="false">
      <c r="A517" s="104" t="s">
        <v>1802</v>
      </c>
      <c r="B517" s="105" t="str">
        <f aca="false">HYPERLINK(F517,A517)</f>
        <v>D&amp;M/ 7661 Наб.карандашница "Домик вечерней феи"/38</v>
      </c>
      <c r="C517" s="106" t="s">
        <v>1803</v>
      </c>
      <c r="D517" s="107" t="s">
        <v>1804</v>
      </c>
      <c r="E517" s="108"/>
      <c r="F517" s="109" t="s">
        <v>1805</v>
      </c>
      <c r="G517" s="110" t="s">
        <v>1793</v>
      </c>
      <c r="H517" s="111" t="s">
        <v>48</v>
      </c>
      <c r="I517" s="112" t="n">
        <v>125</v>
      </c>
      <c r="J517" s="113" t="s">
        <v>49</v>
      </c>
      <c r="K517" s="114"/>
      <c r="L517" s="115" t="n">
        <f aca="false">K517*I517</f>
        <v>0</v>
      </c>
      <c r="M517" s="116"/>
      <c r="P517" s="1" t="n">
        <v>2795</v>
      </c>
    </row>
    <row r="518" customFormat="false" ht="12.75" hidden="false" customHeight="false" outlineLevel="1" collapsed="false">
      <c r="A518" s="91"/>
      <c r="B518" s="92" t="s">
        <v>1806</v>
      </c>
      <c r="C518" s="93"/>
      <c r="D518" s="94"/>
      <c r="E518" s="95"/>
      <c r="F518" s="96"/>
      <c r="G518" s="97"/>
      <c r="H518" s="98"/>
      <c r="I518" s="99"/>
      <c r="J518" s="100"/>
      <c r="K518" s="101"/>
      <c r="L518" s="102"/>
      <c r="M518" s="102"/>
    </row>
    <row r="519" customFormat="false" ht="22.5" hidden="false" customHeight="false" outlineLevel="3" collapsed="false">
      <c r="A519" s="104" t="s">
        <v>1807</v>
      </c>
      <c r="B519" s="105" t="str">
        <f aca="false">HYPERLINK(F519,A519)</f>
        <v>AST/ 1066666/6290 Самоклеющаяся мозаика "Диадема Бабочка" 250 дет. (19x210x145) /12</v>
      </c>
      <c r="C519" s="106" t="s">
        <v>1808</v>
      </c>
      <c r="D519" s="107" t="s">
        <v>1809</v>
      </c>
      <c r="E519" s="108"/>
      <c r="F519" s="109" t="s">
        <v>1810</v>
      </c>
      <c r="G519" s="110" t="s">
        <v>1811</v>
      </c>
      <c r="H519" s="111" t="s">
        <v>48</v>
      </c>
      <c r="I519" s="112" t="n">
        <v>126</v>
      </c>
      <c r="J519" s="113" t="s">
        <v>49</v>
      </c>
      <c r="K519" s="114"/>
      <c r="L519" s="115" t="n">
        <f aca="false">K519*I519</f>
        <v>0</v>
      </c>
      <c r="M519" s="116"/>
      <c r="P519" s="1" t="n">
        <v>5667</v>
      </c>
    </row>
    <row r="520" customFormat="false" ht="22.5" hidden="false" customHeight="false" outlineLevel="3" collapsed="false">
      <c r="A520" s="104" t="s">
        <v>1812</v>
      </c>
      <c r="B520" s="105" t="str">
        <f aca="false">HYPERLINK(F520,A520)</f>
        <v>AST/ 1066667/6293 Самоклеющаяся мозаика "Королевская корона" 210 дет. (19x210x145) /12</v>
      </c>
      <c r="C520" s="106" t="s">
        <v>1813</v>
      </c>
      <c r="D520" s="107" t="s">
        <v>1814</v>
      </c>
      <c r="E520" s="108"/>
      <c r="F520" s="109" t="s">
        <v>1815</v>
      </c>
      <c r="G520" s="110" t="s">
        <v>1811</v>
      </c>
      <c r="H520" s="111" t="s">
        <v>48</v>
      </c>
      <c r="I520" s="112" t="n">
        <v>126</v>
      </c>
      <c r="J520" s="113" t="s">
        <v>49</v>
      </c>
      <c r="K520" s="114"/>
      <c r="L520" s="115" t="n">
        <f aca="false">K520*I520</f>
        <v>0</v>
      </c>
      <c r="M520" s="116"/>
      <c r="P520" s="1" t="n">
        <v>5669</v>
      </c>
    </row>
    <row r="521" customFormat="false" ht="22.5" hidden="false" customHeight="false" outlineLevel="3" collapsed="false">
      <c r="A521" s="104" t="s">
        <v>1816</v>
      </c>
      <c r="B521" s="105" t="str">
        <f aca="false">HYPERLINK(F521,A521)</f>
        <v>AST/ 1066668/6292 Самоклеющаяся мозаика "Диадема Сердце" 250 дет. (19x210x145) /12</v>
      </c>
      <c r="C521" s="106" t="s">
        <v>1817</v>
      </c>
      <c r="D521" s="107" t="s">
        <v>1818</v>
      </c>
      <c r="E521" s="108"/>
      <c r="F521" s="109" t="s">
        <v>1819</v>
      </c>
      <c r="G521" s="110" t="s">
        <v>1811</v>
      </c>
      <c r="H521" s="111" t="s">
        <v>48</v>
      </c>
      <c r="I521" s="112" t="n">
        <v>126</v>
      </c>
      <c r="J521" s="113" t="s">
        <v>49</v>
      </c>
      <c r="K521" s="114"/>
      <c r="L521" s="115" t="n">
        <f aca="false">K521*I521</f>
        <v>0</v>
      </c>
      <c r="M521" s="116"/>
      <c r="P521" s="1" t="n">
        <v>5668</v>
      </c>
    </row>
    <row r="522" customFormat="false" ht="12.75" hidden="false" customHeight="false" outlineLevel="3" collapsed="false">
      <c r="A522" s="104" t="s">
        <v>1820</v>
      </c>
      <c r="B522" s="105" t="str">
        <f aca="false">HYPERLINK(F522,A522)</f>
        <v>AST/ 1066709/6307 Самоклеющаяся мозаика "Кролики" 400 дет. (18x210x146) /12</v>
      </c>
      <c r="C522" s="106" t="s">
        <v>1821</v>
      </c>
      <c r="D522" s="107" t="s">
        <v>1822</v>
      </c>
      <c r="E522" s="108"/>
      <c r="F522" s="109" t="s">
        <v>1823</v>
      </c>
      <c r="G522" s="110" t="s">
        <v>1811</v>
      </c>
      <c r="H522" s="111" t="s">
        <v>48</v>
      </c>
      <c r="I522" s="112" t="n">
        <v>126</v>
      </c>
      <c r="J522" s="113" t="s">
        <v>49</v>
      </c>
      <c r="K522" s="114"/>
      <c r="L522" s="115" t="n">
        <f aca="false">K522*I522</f>
        <v>0</v>
      </c>
      <c r="M522" s="116"/>
      <c r="P522" s="1" t="n">
        <v>5671</v>
      </c>
    </row>
    <row r="523" customFormat="false" ht="12.75" hidden="false" customHeight="false" outlineLevel="3" collapsed="false">
      <c r="A523" s="104" t="s">
        <v>1824</v>
      </c>
      <c r="B523" s="105" t="str">
        <f aca="false">HYPERLINK(F523,A523)</f>
        <v>AST/ 890796/6213 Магнитная мозаика "Юниор" 1000 дет. (20x180x180) /12</v>
      </c>
      <c r="C523" s="106" t="s">
        <v>1825</v>
      </c>
      <c r="D523" s="107" t="s">
        <v>1826</v>
      </c>
      <c r="E523" s="108"/>
      <c r="F523" s="109" t="s">
        <v>1827</v>
      </c>
      <c r="G523" s="110" t="s">
        <v>1811</v>
      </c>
      <c r="H523" s="111" t="s">
        <v>48</v>
      </c>
      <c r="I523" s="112" t="n">
        <v>345</v>
      </c>
      <c r="J523" s="113" t="s">
        <v>49</v>
      </c>
      <c r="K523" s="114"/>
      <c r="L523" s="115" t="n">
        <f aca="false">K523*I523</f>
        <v>0</v>
      </c>
      <c r="M523" s="116"/>
      <c r="P523" s="1" t="n">
        <v>5661</v>
      </c>
    </row>
    <row r="524" customFormat="false" ht="12.75" hidden="false" customHeight="false" outlineLevel="3" collapsed="false">
      <c r="A524" s="104" t="s">
        <v>1828</v>
      </c>
      <c r="B524" s="105" t="str">
        <f aca="false">HYPERLINK(F524,A524)</f>
        <v>AST/ 890797/6217 Магнитная мозаика "Юниор" 1000 дет. (20x180x180) /12</v>
      </c>
      <c r="C524" s="106" t="s">
        <v>1829</v>
      </c>
      <c r="D524" s="107" t="s">
        <v>1830</v>
      </c>
      <c r="E524" s="108"/>
      <c r="F524" s="109" t="s">
        <v>1831</v>
      </c>
      <c r="G524" s="110" t="s">
        <v>1811</v>
      </c>
      <c r="H524" s="111" t="s">
        <v>48</v>
      </c>
      <c r="I524" s="112" t="n">
        <v>345</v>
      </c>
      <c r="J524" s="113" t="s">
        <v>49</v>
      </c>
      <c r="K524" s="114"/>
      <c r="L524" s="115" t="n">
        <f aca="false">K524*I524</f>
        <v>0</v>
      </c>
      <c r="M524" s="116"/>
      <c r="P524" s="1" t="n">
        <v>5662</v>
      </c>
    </row>
    <row r="525" customFormat="false" ht="12.75" hidden="false" customHeight="false" outlineLevel="3" collapsed="false">
      <c r="A525" s="104" t="s">
        <v>1832</v>
      </c>
      <c r="B525" s="105" t="str">
        <f aca="false">HYPERLINK(F525,A525)</f>
        <v>AST/ 890803/6153 Мозаика "Попугай" (19x210x146) /12</v>
      </c>
      <c r="C525" s="106" t="s">
        <v>1833</v>
      </c>
      <c r="D525" s="107" t="s">
        <v>1834</v>
      </c>
      <c r="E525" s="108"/>
      <c r="F525" s="109" t="s">
        <v>1835</v>
      </c>
      <c r="G525" s="110" t="s">
        <v>1811</v>
      </c>
      <c r="H525" s="111" t="s">
        <v>48</v>
      </c>
      <c r="I525" s="112" t="n">
        <v>79</v>
      </c>
      <c r="J525" s="113" t="s">
        <v>49</v>
      </c>
      <c r="K525" s="114"/>
      <c r="L525" s="115" t="n">
        <f aca="false">K525*I525</f>
        <v>0</v>
      </c>
      <c r="M525" s="116"/>
      <c r="P525" s="1" t="n">
        <v>5969</v>
      </c>
    </row>
    <row r="526" customFormat="false" ht="12.75" hidden="false" customHeight="false" outlineLevel="3" collapsed="false">
      <c r="A526" s="104" t="s">
        <v>1836</v>
      </c>
      <c r="B526" s="105" t="str">
        <f aca="false">HYPERLINK(F526,A526)</f>
        <v>AST/ 890807/6206 Самоклеющаяся мозаика "Волшебные рыбки" (52x275x325) /6</v>
      </c>
      <c r="C526" s="106" t="s">
        <v>1837</v>
      </c>
      <c r="D526" s="107" t="s">
        <v>1838</v>
      </c>
      <c r="E526" s="108"/>
      <c r="F526" s="109" t="s">
        <v>1839</v>
      </c>
      <c r="G526" s="110" t="s">
        <v>1811</v>
      </c>
      <c r="H526" s="111" t="s">
        <v>48</v>
      </c>
      <c r="I526" s="112" t="n">
        <v>345</v>
      </c>
      <c r="J526" s="113" t="s">
        <v>49</v>
      </c>
      <c r="K526" s="114"/>
      <c r="L526" s="115" t="n">
        <f aca="false">K526*I526</f>
        <v>0</v>
      </c>
      <c r="M526" s="116"/>
      <c r="P526" s="1" t="n">
        <v>5660</v>
      </c>
    </row>
    <row r="527" customFormat="false" ht="12.75" hidden="false" customHeight="false" outlineLevel="3" collapsed="false">
      <c r="A527" s="104" t="s">
        <v>1840</v>
      </c>
      <c r="B527" s="105" t="str">
        <f aca="false">HYPERLINK(F527,A527)</f>
        <v>AST/ 979961/62316 Самоклеющаяся метал. мозаика "Единорог" (19x210x147) /12</v>
      </c>
      <c r="C527" s="106" t="s">
        <v>1841</v>
      </c>
      <c r="D527" s="107" t="s">
        <v>1842</v>
      </c>
      <c r="E527" s="108"/>
      <c r="F527" s="109" t="s">
        <v>1843</v>
      </c>
      <c r="G527" s="110" t="s">
        <v>1811</v>
      </c>
      <c r="H527" s="111" t="s">
        <v>48</v>
      </c>
      <c r="I527" s="112" t="n">
        <v>126</v>
      </c>
      <c r="J527" s="113" t="s">
        <v>49</v>
      </c>
      <c r="K527" s="114"/>
      <c r="L527" s="115" t="n">
        <f aca="false">K527*I527</f>
        <v>0</v>
      </c>
      <c r="M527" s="116"/>
      <c r="P527" s="1" t="n">
        <v>5663</v>
      </c>
    </row>
    <row r="528" customFormat="false" ht="12.75" hidden="false" customHeight="false" outlineLevel="3" collapsed="false">
      <c r="A528" s="104" t="s">
        <v>1844</v>
      </c>
      <c r="B528" s="105" t="str">
        <f aca="false">HYPERLINK(F528,A528)</f>
        <v>AST/ 979962/62347 Самоклеющаяся метал. мозаика "Рыбка" (19x210x147) /12</v>
      </c>
      <c r="C528" s="106" t="s">
        <v>1845</v>
      </c>
      <c r="D528" s="107" t="s">
        <v>1846</v>
      </c>
      <c r="E528" s="108"/>
      <c r="F528" s="109" t="s">
        <v>1847</v>
      </c>
      <c r="G528" s="110" t="s">
        <v>1811</v>
      </c>
      <c r="H528" s="111" t="s">
        <v>48</v>
      </c>
      <c r="I528" s="112" t="n">
        <v>126</v>
      </c>
      <c r="J528" s="113" t="s">
        <v>49</v>
      </c>
      <c r="K528" s="114"/>
      <c r="L528" s="115" t="n">
        <f aca="false">K528*I528</f>
        <v>0</v>
      </c>
      <c r="M528" s="116"/>
      <c r="P528" s="1" t="n">
        <v>5664</v>
      </c>
    </row>
    <row r="529" customFormat="false" ht="12.75" hidden="false" customHeight="false" outlineLevel="3" collapsed="false">
      <c r="A529" s="104" t="s">
        <v>1848</v>
      </c>
      <c r="B529" s="105" t="str">
        <f aca="false">HYPERLINK(F529,A529)</f>
        <v>AST/ 979963/62613 Самоклеющаяся метал. мозаика "Щенок" (19x210x147) /12</v>
      </c>
      <c r="C529" s="106" t="s">
        <v>1849</v>
      </c>
      <c r="D529" s="107" t="s">
        <v>1850</v>
      </c>
      <c r="E529" s="108"/>
      <c r="F529" s="109" t="s">
        <v>1851</v>
      </c>
      <c r="G529" s="110" t="s">
        <v>1811</v>
      </c>
      <c r="H529" s="111" t="s">
        <v>48</v>
      </c>
      <c r="I529" s="112" t="n">
        <v>126</v>
      </c>
      <c r="J529" s="113" t="s">
        <v>49</v>
      </c>
      <c r="K529" s="114"/>
      <c r="L529" s="115" t="n">
        <f aca="false">K529*I529</f>
        <v>0</v>
      </c>
      <c r="M529" s="116"/>
      <c r="P529" s="1" t="n">
        <v>5665</v>
      </c>
    </row>
    <row r="530" s="82" customFormat="true" ht="12.75" hidden="false" customHeight="false" outlineLevel="0" collapsed="false">
      <c r="A530" s="83"/>
      <c r="B530" s="84" t="s">
        <v>1852</v>
      </c>
      <c r="C530" s="72"/>
      <c r="D530" s="85"/>
      <c r="E530" s="86"/>
      <c r="F530" s="87"/>
      <c r="G530" s="88"/>
      <c r="H530" s="89"/>
      <c r="I530" s="90"/>
      <c r="J530" s="81"/>
      <c r="K530" s="80"/>
      <c r="L530" s="81"/>
      <c r="M530" s="81"/>
    </row>
    <row r="531" customFormat="false" ht="12.75" hidden="false" customHeight="false" outlineLevel="1" collapsed="false">
      <c r="A531" s="91"/>
      <c r="B531" s="92" t="s">
        <v>1853</v>
      </c>
      <c r="C531" s="93"/>
      <c r="D531" s="94"/>
      <c r="E531" s="95"/>
      <c r="F531" s="96"/>
      <c r="G531" s="97"/>
      <c r="H531" s="98"/>
      <c r="I531" s="99"/>
      <c r="J531" s="100"/>
      <c r="K531" s="101"/>
      <c r="L531" s="102"/>
      <c r="M531" s="102"/>
    </row>
    <row r="532" customFormat="false" ht="12.75" hidden="false" customHeight="false" outlineLevel="3" collapsed="false">
      <c r="A532" s="104" t="s">
        <v>1854</v>
      </c>
      <c r="B532" s="105" t="str">
        <f aca="false">HYPERLINK(F532,A532)</f>
        <v>IQK/ Конструктор IQ KEY "Advance 1200"</v>
      </c>
      <c r="C532" s="106" t="s">
        <v>1855</v>
      </c>
      <c r="D532" s="107"/>
      <c r="E532" s="108"/>
      <c r="F532" s="109"/>
      <c r="G532" s="110" t="s">
        <v>1856</v>
      </c>
      <c r="H532" s="111" t="s">
        <v>48</v>
      </c>
      <c r="I532" s="112" t="n">
        <v>4672</v>
      </c>
      <c r="J532" s="113" t="s">
        <v>49</v>
      </c>
      <c r="K532" s="114"/>
      <c r="L532" s="115" t="n">
        <f aca="false">K532*I532</f>
        <v>0</v>
      </c>
      <c r="M532" s="116"/>
      <c r="P532" s="1" t="n">
        <v>6262</v>
      </c>
    </row>
    <row r="533" customFormat="false" ht="12.75" hidden="false" customHeight="false" outlineLevel="3" collapsed="false">
      <c r="A533" s="104" t="s">
        <v>1857</v>
      </c>
      <c r="B533" s="105" t="str">
        <f aca="false">HYPERLINK(F533,A533)</f>
        <v>IQK/ Конструктор IQ KEY "Advance 800"</v>
      </c>
      <c r="C533" s="106" t="s">
        <v>1858</v>
      </c>
      <c r="D533" s="107"/>
      <c r="E533" s="108"/>
      <c r="F533" s="109"/>
      <c r="G533" s="110" t="s">
        <v>1856</v>
      </c>
      <c r="H533" s="111" t="s">
        <v>48</v>
      </c>
      <c r="I533" s="112" t="n">
        <v>3782</v>
      </c>
      <c r="J533" s="113" t="s">
        <v>49</v>
      </c>
      <c r="K533" s="114"/>
      <c r="L533" s="115" t="n">
        <f aca="false">K533*I533</f>
        <v>0</v>
      </c>
      <c r="M533" s="116"/>
      <c r="P533" s="1" t="n">
        <v>6263</v>
      </c>
    </row>
    <row r="534" customFormat="false" ht="12.75" hidden="false" customHeight="false" outlineLevel="3" collapsed="false">
      <c r="A534" s="104" t="s">
        <v>1859</v>
      </c>
      <c r="B534" s="105" t="str">
        <f aca="false">HYPERLINK(F534,A534)</f>
        <v>IQK/ Конструктор IQ KEY "Advance 900"</v>
      </c>
      <c r="C534" s="106" t="s">
        <v>1860</v>
      </c>
      <c r="D534" s="107"/>
      <c r="E534" s="108"/>
      <c r="F534" s="109"/>
      <c r="G534" s="110" t="s">
        <v>1856</v>
      </c>
      <c r="H534" s="111" t="s">
        <v>48</v>
      </c>
      <c r="I534" s="112" t="n">
        <v>4005</v>
      </c>
      <c r="J534" s="113" t="s">
        <v>49</v>
      </c>
      <c r="K534" s="114"/>
      <c r="L534" s="115" t="n">
        <f aca="false">K534*I534</f>
        <v>0</v>
      </c>
      <c r="M534" s="116"/>
      <c r="P534" s="1" t="n">
        <v>6264</v>
      </c>
    </row>
    <row r="535" customFormat="false" ht="12.75" hidden="false" customHeight="false" outlineLevel="3" collapsed="false">
      <c r="A535" s="104" t="s">
        <v>1861</v>
      </c>
      <c r="B535" s="105" t="str">
        <f aca="false">HYPERLINK(F535,A535)</f>
        <v>IQK/ Конструктор IQ KEY "Advance R2"</v>
      </c>
      <c r="C535" s="106" t="s">
        <v>1862</v>
      </c>
      <c r="D535" s="107"/>
      <c r="E535" s="108"/>
      <c r="F535" s="109"/>
      <c r="G535" s="110" t="s">
        <v>1856</v>
      </c>
      <c r="H535" s="111" t="s">
        <v>48</v>
      </c>
      <c r="I535" s="112" t="n">
        <v>4672</v>
      </c>
      <c r="J535" s="113" t="s">
        <v>49</v>
      </c>
      <c r="K535" s="114"/>
      <c r="L535" s="115" t="n">
        <f aca="false">K535*I535</f>
        <v>0</v>
      </c>
      <c r="M535" s="116"/>
      <c r="P535" s="1" t="n">
        <v>6265</v>
      </c>
    </row>
    <row r="536" customFormat="false" ht="12.75" hidden="false" customHeight="false" outlineLevel="3" collapsed="false">
      <c r="A536" s="104" t="s">
        <v>1863</v>
      </c>
      <c r="B536" s="105" t="str">
        <f aca="false">HYPERLINK(F536,A536)</f>
        <v>IQK/ Конструктор IQ KEY "Builder 600"</v>
      </c>
      <c r="C536" s="106" t="s">
        <v>1864</v>
      </c>
      <c r="D536" s="107"/>
      <c r="E536" s="108"/>
      <c r="F536" s="109"/>
      <c r="G536" s="110" t="s">
        <v>1856</v>
      </c>
      <c r="H536" s="111" t="s">
        <v>48</v>
      </c>
      <c r="I536" s="112" t="n">
        <v>2892</v>
      </c>
      <c r="J536" s="113" t="s">
        <v>49</v>
      </c>
      <c r="K536" s="114"/>
      <c r="L536" s="115" t="n">
        <f aca="false">K536*I536</f>
        <v>0</v>
      </c>
      <c r="M536" s="116"/>
      <c r="P536" s="1" t="n">
        <v>6266</v>
      </c>
    </row>
    <row r="537" customFormat="false" ht="12.75" hidden="false" customHeight="false" outlineLevel="3" collapsed="false">
      <c r="A537" s="104" t="s">
        <v>1865</v>
      </c>
      <c r="B537" s="105" t="str">
        <f aca="false">HYPERLINK(F537,A537)</f>
        <v>IQK/ Конструктор IQ KEY "Perfect 1000" 100 моделей для сборки</v>
      </c>
      <c r="C537" s="106" t="s">
        <v>1866</v>
      </c>
      <c r="D537" s="107" t="s">
        <v>1867</v>
      </c>
      <c r="E537" s="108"/>
      <c r="F537" s="109" t="s">
        <v>1868</v>
      </c>
      <c r="G537" s="110" t="s">
        <v>1856</v>
      </c>
      <c r="H537" s="111" t="s">
        <v>48</v>
      </c>
      <c r="I537" s="112" t="n">
        <v>3461</v>
      </c>
      <c r="J537" s="113" t="s">
        <v>49</v>
      </c>
      <c r="K537" s="114"/>
      <c r="L537" s="115" t="n">
        <f aca="false">K537*I537</f>
        <v>0</v>
      </c>
      <c r="M537" s="116"/>
      <c r="P537" s="1" t="n">
        <v>4095</v>
      </c>
    </row>
    <row r="538" customFormat="false" ht="12.75" hidden="false" customHeight="false" outlineLevel="3" collapsed="false">
      <c r="A538" s="104" t="s">
        <v>1869</v>
      </c>
      <c r="B538" s="105" t="str">
        <f aca="false">HYPERLINK(F538,A538)</f>
        <v>IQK/ Конструктор IQ KEY "Perfect 350" 10 моделей для сборки</v>
      </c>
      <c r="C538" s="106" t="s">
        <v>1870</v>
      </c>
      <c r="D538" s="107" t="s">
        <v>1871</v>
      </c>
      <c r="E538" s="108"/>
      <c r="F538" s="109" t="s">
        <v>1872</v>
      </c>
      <c r="G538" s="110" t="s">
        <v>1856</v>
      </c>
      <c r="H538" s="111" t="s">
        <v>48</v>
      </c>
      <c r="I538" s="112" t="n">
        <v>1298</v>
      </c>
      <c r="J538" s="113" t="s">
        <v>49</v>
      </c>
      <c r="K538" s="114"/>
      <c r="L538" s="115" t="n">
        <f aca="false">K538*I538</f>
        <v>0</v>
      </c>
      <c r="M538" s="116"/>
      <c r="P538" s="1" t="n">
        <v>4096</v>
      </c>
    </row>
    <row r="539" customFormat="false" ht="12.75" hidden="false" customHeight="false" outlineLevel="3" collapsed="false">
      <c r="A539" s="104" t="s">
        <v>1873</v>
      </c>
      <c r="B539" s="105" t="str">
        <f aca="false">HYPERLINK(F539,A539)</f>
        <v>IQK/ Конструктор IQ KEY "Perfect 550" 30 моделей для сборки</v>
      </c>
      <c r="C539" s="106" t="s">
        <v>1874</v>
      </c>
      <c r="D539" s="107" t="s">
        <v>1875</v>
      </c>
      <c r="E539" s="108"/>
      <c r="F539" s="109" t="s">
        <v>1876</v>
      </c>
      <c r="G539" s="110" t="s">
        <v>1856</v>
      </c>
      <c r="H539" s="111" t="s">
        <v>48</v>
      </c>
      <c r="I539" s="112" t="n">
        <v>1839</v>
      </c>
      <c r="J539" s="113" t="s">
        <v>49</v>
      </c>
      <c r="K539" s="114"/>
      <c r="L539" s="115" t="n">
        <f aca="false">K539*I539</f>
        <v>0</v>
      </c>
      <c r="M539" s="116"/>
      <c r="P539" s="1" t="n">
        <v>4097</v>
      </c>
    </row>
    <row r="540" customFormat="false" ht="12.75" hidden="false" customHeight="false" outlineLevel="3" collapsed="false">
      <c r="A540" s="104" t="s">
        <v>1877</v>
      </c>
      <c r="B540" s="105" t="str">
        <f aca="false">HYPERLINK(F540,A540)</f>
        <v>IQK/ Конструктор IQ KEY "Perfect 700" 40 моделей для сборки</v>
      </c>
      <c r="C540" s="106" t="s">
        <v>1878</v>
      </c>
      <c r="D540" s="107" t="s">
        <v>1879</v>
      </c>
      <c r="E540" s="108"/>
      <c r="F540" s="109" t="s">
        <v>1880</v>
      </c>
      <c r="G540" s="110" t="s">
        <v>1856</v>
      </c>
      <c r="H540" s="111" t="s">
        <v>48</v>
      </c>
      <c r="I540" s="112" t="n">
        <v>2379</v>
      </c>
      <c r="J540" s="113" t="s">
        <v>49</v>
      </c>
      <c r="K540" s="114"/>
      <c r="L540" s="115" t="n">
        <f aca="false">K540*I540</f>
        <v>0</v>
      </c>
      <c r="M540" s="116"/>
      <c r="P540" s="1" t="n">
        <v>4098</v>
      </c>
    </row>
    <row r="541" customFormat="false" ht="12.75" hidden="false" customHeight="false" outlineLevel="1" collapsed="false">
      <c r="A541" s="91"/>
      <c r="B541" s="92" t="s">
        <v>1881</v>
      </c>
      <c r="C541" s="93"/>
      <c r="D541" s="94"/>
      <c r="E541" s="95"/>
      <c r="F541" s="96"/>
      <c r="G541" s="97"/>
      <c r="H541" s="98"/>
      <c r="I541" s="99"/>
      <c r="J541" s="100"/>
      <c r="K541" s="101"/>
      <c r="L541" s="102"/>
      <c r="M541" s="102"/>
    </row>
    <row r="542" customFormat="false" ht="22.5" hidden="false" customHeight="false" outlineLevel="3" collapsed="false">
      <c r="A542" s="104" t="s">
        <v>1882</v>
      </c>
      <c r="B542" s="105" t="str">
        <f aca="false">HYPERLINK(F542,A542)</f>
        <v>LOZ/ C0002 Круговая башня (778 дет., моторчик, собр. мод. 62×59.5×44см, от 9 лет)</v>
      </c>
      <c r="C542" s="106" t="s">
        <v>1883</v>
      </c>
      <c r="D542" s="107" t="s">
        <v>1884</v>
      </c>
      <c r="E542" s="108"/>
      <c r="F542" s="109" t="s">
        <v>1885</v>
      </c>
      <c r="G542" s="110" t="s">
        <v>1886</v>
      </c>
      <c r="H542" s="111" t="s">
        <v>48</v>
      </c>
      <c r="I542" s="112" t="n">
        <v>1279</v>
      </c>
      <c r="J542" s="113" t="s">
        <v>49</v>
      </c>
      <c r="K542" s="114"/>
      <c r="L542" s="115" t="n">
        <f aca="false">K542*I542</f>
        <v>0</v>
      </c>
      <c r="M542" s="116"/>
      <c r="P542" s="1" t="n">
        <v>5758</v>
      </c>
    </row>
    <row r="543" customFormat="false" ht="12.75" hidden="false" customHeight="false" outlineLevel="3" collapsed="false">
      <c r="A543" s="104" t="s">
        <v>1887</v>
      </c>
      <c r="B543" s="105" t="str">
        <f aca="false">HYPERLINK(F543,A543)</f>
        <v>LOZ/ F0001 Гоночная машина № 1 (260 дет., от 5 лет)</v>
      </c>
      <c r="C543" s="106" t="s">
        <v>1888</v>
      </c>
      <c r="D543" s="107" t="s">
        <v>1889</v>
      </c>
      <c r="E543" s="108"/>
      <c r="F543" s="109" t="s">
        <v>1890</v>
      </c>
      <c r="G543" s="110" t="s">
        <v>1886</v>
      </c>
      <c r="H543" s="111" t="s">
        <v>48</v>
      </c>
      <c r="I543" s="112" t="n">
        <v>334</v>
      </c>
      <c r="J543" s="113" t="s">
        <v>49</v>
      </c>
      <c r="K543" s="114"/>
      <c r="L543" s="115" t="n">
        <f aca="false">K543*I543</f>
        <v>0</v>
      </c>
      <c r="M543" s="116"/>
      <c r="P543" s="1" t="n">
        <v>5764</v>
      </c>
    </row>
    <row r="544" customFormat="false" ht="12.75" hidden="false" customHeight="false" outlineLevel="3" collapsed="false">
      <c r="A544" s="104" t="s">
        <v>1891</v>
      </c>
      <c r="B544" s="105" t="str">
        <f aca="false">HYPERLINK(F544,A544)</f>
        <v>LOZ/ F0002 Гоночная машина № 2 (260 дет., от 5 лет)</v>
      </c>
      <c r="C544" s="106" t="s">
        <v>1892</v>
      </c>
      <c r="D544" s="107" t="s">
        <v>1893</v>
      </c>
      <c r="E544" s="108"/>
      <c r="F544" s="109" t="s">
        <v>1894</v>
      </c>
      <c r="G544" s="110" t="s">
        <v>1886</v>
      </c>
      <c r="H544" s="111" t="s">
        <v>48</v>
      </c>
      <c r="I544" s="112" t="n">
        <v>334</v>
      </c>
      <c r="J544" s="113" t="s">
        <v>49</v>
      </c>
      <c r="K544" s="114"/>
      <c r="L544" s="115" t="n">
        <f aca="false">K544*I544</f>
        <v>0</v>
      </c>
      <c r="M544" s="116"/>
      <c r="P544" s="1" t="n">
        <v>5765</v>
      </c>
    </row>
    <row r="545" customFormat="false" ht="12.75" hidden="false" customHeight="false" outlineLevel="3" collapsed="false">
      <c r="A545" s="104" t="s">
        <v>1895</v>
      </c>
      <c r="B545" s="105" t="str">
        <f aca="false">HYPERLINK(F545,A545)</f>
        <v>LOZ/ F0003 Гоночная машина № 3 (260 дет., от 5 лет)</v>
      </c>
      <c r="C545" s="106" t="s">
        <v>1896</v>
      </c>
      <c r="D545" s="107" t="s">
        <v>1897</v>
      </c>
      <c r="E545" s="108"/>
      <c r="F545" s="109" t="s">
        <v>1898</v>
      </c>
      <c r="G545" s="110" t="s">
        <v>1886</v>
      </c>
      <c r="H545" s="111" t="s">
        <v>48</v>
      </c>
      <c r="I545" s="112" t="n">
        <v>334</v>
      </c>
      <c r="J545" s="113" t="s">
        <v>49</v>
      </c>
      <c r="K545" s="114"/>
      <c r="L545" s="115" t="n">
        <f aca="false">K545*I545</f>
        <v>0</v>
      </c>
      <c r="M545" s="116"/>
      <c r="P545" s="1" t="n">
        <v>5766</v>
      </c>
    </row>
    <row r="546" customFormat="false" ht="12.75" hidden="false" customHeight="false" outlineLevel="3" collapsed="false">
      <c r="A546" s="104" t="s">
        <v>1899</v>
      </c>
      <c r="B546" s="105" t="str">
        <f aca="false">HYPERLINK(F546,A546)</f>
        <v>LOZ/ F0004 Гоночная машина № 4 (260 дет., от 5 лет)</v>
      </c>
      <c r="C546" s="106" t="s">
        <v>1900</v>
      </c>
      <c r="D546" s="107" t="s">
        <v>1901</v>
      </c>
      <c r="E546" s="108"/>
      <c r="F546" s="109" t="s">
        <v>1902</v>
      </c>
      <c r="G546" s="110" t="s">
        <v>1886</v>
      </c>
      <c r="H546" s="111" t="s">
        <v>48</v>
      </c>
      <c r="I546" s="112" t="n">
        <v>334</v>
      </c>
      <c r="J546" s="113" t="s">
        <v>49</v>
      </c>
      <c r="K546" s="114"/>
      <c r="L546" s="115" t="n">
        <f aca="false">K546*I546</f>
        <v>0</v>
      </c>
      <c r="M546" s="116"/>
      <c r="P546" s="1" t="n">
        <v>5767</v>
      </c>
    </row>
    <row r="547" customFormat="false" ht="12.75" hidden="false" customHeight="false" outlineLevel="3" collapsed="false">
      <c r="A547" s="104" t="s">
        <v>1903</v>
      </c>
      <c r="B547" s="105" t="str">
        <f aca="false">HYPERLINK(F547,A547)</f>
        <v>LOZ/ H0001 Мир животных: Пчела, Стрекоза, Комар (283 дет., от 7 лет)</v>
      </c>
      <c r="C547" s="106" t="s">
        <v>1904</v>
      </c>
      <c r="D547" s="107" t="s">
        <v>1905</v>
      </c>
      <c r="E547" s="108"/>
      <c r="F547" s="109" t="s">
        <v>1906</v>
      </c>
      <c r="G547" s="110" t="s">
        <v>1886</v>
      </c>
      <c r="H547" s="111" t="s">
        <v>48</v>
      </c>
      <c r="I547" s="112" t="n">
        <v>212</v>
      </c>
      <c r="J547" s="113" t="s">
        <v>49</v>
      </c>
      <c r="K547" s="114"/>
      <c r="L547" s="115" t="n">
        <f aca="false">K547*I547</f>
        <v>0</v>
      </c>
      <c r="M547" s="116"/>
      <c r="P547" s="1" t="n">
        <v>5768</v>
      </c>
    </row>
    <row r="548" customFormat="false" ht="12.75" hidden="false" customHeight="false" outlineLevel="3" collapsed="false">
      <c r="A548" s="104" t="s">
        <v>1907</v>
      </c>
      <c r="B548" s="105" t="str">
        <f aca="false">HYPERLINK(F548,A548)</f>
        <v>LOZ/ H0002 Мир животных: Крокодил, Паук, Скорпион (212 дет., от 7 лет)</v>
      </c>
      <c r="C548" s="106" t="s">
        <v>1908</v>
      </c>
      <c r="D548" s="107" t="s">
        <v>1909</v>
      </c>
      <c r="E548" s="108"/>
      <c r="F548" s="109" t="s">
        <v>1910</v>
      </c>
      <c r="G548" s="110" t="s">
        <v>1886</v>
      </c>
      <c r="H548" s="111" t="s">
        <v>48</v>
      </c>
      <c r="I548" s="112" t="n">
        <v>212</v>
      </c>
      <c r="J548" s="113" t="s">
        <v>49</v>
      </c>
      <c r="K548" s="114"/>
      <c r="L548" s="115" t="n">
        <f aca="false">K548*I548</f>
        <v>0</v>
      </c>
      <c r="M548" s="116"/>
      <c r="P548" s="1" t="n">
        <v>5769</v>
      </c>
    </row>
    <row r="549" customFormat="false" ht="12.75" hidden="false" customHeight="false" outlineLevel="3" collapsed="false">
      <c r="A549" s="104" t="s">
        <v>1911</v>
      </c>
      <c r="B549" s="105" t="str">
        <f aca="false">HYPERLINK(F549,A549)</f>
        <v>LOZ/ H0003 Мир животных: Муха, Краб, Медуза (191 дет., от 7 лет)</v>
      </c>
      <c r="C549" s="106" t="s">
        <v>1912</v>
      </c>
      <c r="D549" s="107" t="s">
        <v>1913</v>
      </c>
      <c r="E549" s="108"/>
      <c r="F549" s="109" t="s">
        <v>1914</v>
      </c>
      <c r="G549" s="110" t="s">
        <v>1886</v>
      </c>
      <c r="H549" s="111" t="s">
        <v>48</v>
      </c>
      <c r="I549" s="112" t="n">
        <v>212</v>
      </c>
      <c r="J549" s="113" t="s">
        <v>49</v>
      </c>
      <c r="K549" s="114"/>
      <c r="L549" s="115" t="n">
        <f aca="false">K549*I549</f>
        <v>0</v>
      </c>
      <c r="M549" s="116"/>
      <c r="P549" s="1" t="n">
        <v>5770</v>
      </c>
    </row>
    <row r="550" customFormat="false" ht="22.5" hidden="false" customHeight="false" outlineLevel="3" collapsed="false">
      <c r="A550" s="104" t="s">
        <v>1915</v>
      </c>
      <c r="B550" s="105" t="str">
        <f aca="false">HYPERLINK(F550,A550)</f>
        <v>LOZ/ P0001 Колесо обозрения "Звездочка" (977 дет., 2 моторчика, собр. мод. 46×46×72.5 см, от 9 лет)</v>
      </c>
      <c r="C550" s="106" t="s">
        <v>1916</v>
      </c>
      <c r="D550" s="107" t="s">
        <v>1917</v>
      </c>
      <c r="E550" s="108"/>
      <c r="F550" s="109" t="s">
        <v>1918</v>
      </c>
      <c r="G550" s="110" t="s">
        <v>1886</v>
      </c>
      <c r="H550" s="111" t="s">
        <v>48</v>
      </c>
      <c r="I550" s="112" t="n">
        <v>779</v>
      </c>
      <c r="J550" s="113" t="s">
        <v>49</v>
      </c>
      <c r="K550" s="114"/>
      <c r="L550" s="115" t="n">
        <f aca="false">K550*I550</f>
        <v>0</v>
      </c>
      <c r="M550" s="116"/>
      <c r="P550" s="1" t="n">
        <v>5771</v>
      </c>
    </row>
    <row r="551" customFormat="false" ht="22.5" hidden="false" customHeight="false" outlineLevel="3" collapsed="false">
      <c r="A551" s="104" t="s">
        <v>1919</v>
      </c>
      <c r="B551" s="105" t="str">
        <f aca="false">HYPERLINK(F551,A551)</f>
        <v>LOZ/ P0002 Колесо обозрения круговое (529 дет., 2 моторчика, собр. мод. 46×46×72.5 см, от 9 лет)</v>
      </c>
      <c r="C551" s="106" t="s">
        <v>1920</v>
      </c>
      <c r="D551" s="107" t="s">
        <v>1921</v>
      </c>
      <c r="E551" s="108"/>
      <c r="F551" s="109" t="s">
        <v>1922</v>
      </c>
      <c r="G551" s="110" t="s">
        <v>1886</v>
      </c>
      <c r="H551" s="111" t="s">
        <v>48</v>
      </c>
      <c r="I551" s="112" t="n">
        <v>779</v>
      </c>
      <c r="J551" s="113" t="s">
        <v>49</v>
      </c>
      <c r="K551" s="114"/>
      <c r="L551" s="115" t="n">
        <f aca="false">K551*I551</f>
        <v>0</v>
      </c>
      <c r="M551" s="116"/>
      <c r="P551" s="1" t="n">
        <v>5772</v>
      </c>
    </row>
    <row r="552" customFormat="false" ht="22.5" hidden="false" customHeight="false" outlineLevel="3" collapsed="false">
      <c r="A552" s="104" t="s">
        <v>1923</v>
      </c>
      <c r="B552" s="105" t="str">
        <f aca="false">HYPERLINK(F552,A552)</f>
        <v>LOZ/ P0003 Вращающиеся качели (853 дет., 2 моторчика, собр. мод.  46×46×72.5 см см, от 9 лет)</v>
      </c>
      <c r="C552" s="106" t="s">
        <v>1924</v>
      </c>
      <c r="D552" s="107" t="s">
        <v>1925</v>
      </c>
      <c r="E552" s="108"/>
      <c r="F552" s="109" t="s">
        <v>1926</v>
      </c>
      <c r="G552" s="110" t="s">
        <v>1886</v>
      </c>
      <c r="H552" s="111" t="s">
        <v>48</v>
      </c>
      <c r="I552" s="112" t="n">
        <v>890</v>
      </c>
      <c r="J552" s="113" t="s">
        <v>49</v>
      </c>
      <c r="K552" s="114"/>
      <c r="L552" s="115" t="n">
        <f aca="false">K552*I552</f>
        <v>0</v>
      </c>
      <c r="M552" s="116"/>
      <c r="P552" s="1" t="n">
        <v>5773</v>
      </c>
    </row>
    <row r="553" customFormat="false" ht="22.5" hidden="false" customHeight="false" outlineLevel="3" collapsed="false">
      <c r="A553" s="104" t="s">
        <v>1927</v>
      </c>
      <c r="B553" s="105" t="str">
        <f aca="false">HYPERLINK(F553,A553)</f>
        <v>LOZ/ P0004 Вращающийся пропеллер (416 дет., 2 моторчика, собр. мод.  65.5×45×49.5 см см, от 9 лет)</v>
      </c>
      <c r="C553" s="106" t="s">
        <v>1928</v>
      </c>
      <c r="D553" s="107" t="s">
        <v>1929</v>
      </c>
      <c r="E553" s="108"/>
      <c r="F553" s="109" t="s">
        <v>1930</v>
      </c>
      <c r="G553" s="110" t="s">
        <v>1886</v>
      </c>
      <c r="H553" s="111" t="s">
        <v>48</v>
      </c>
      <c r="I553" s="112" t="n">
        <v>423</v>
      </c>
      <c r="J553" s="113" t="s">
        <v>49</v>
      </c>
      <c r="K553" s="114"/>
      <c r="L553" s="115" t="n">
        <f aca="false">K553*I553</f>
        <v>0</v>
      </c>
      <c r="M553" s="116"/>
      <c r="P553" s="1" t="n">
        <v>5774</v>
      </c>
    </row>
    <row r="554" customFormat="false" ht="12.75" hidden="false" customHeight="false" outlineLevel="3" collapsed="false">
      <c r="A554" s="104" t="s">
        <v>1931</v>
      </c>
      <c r="B554" s="105" t="str">
        <f aca="false">HYPERLINK(F554,A554)</f>
        <v>LOZ/ P0005 Карусель "Вихрь" </v>
      </c>
      <c r="C554" s="106" t="s">
        <v>1932</v>
      </c>
      <c r="D554" s="107" t="s">
        <v>1933</v>
      </c>
      <c r="E554" s="108"/>
      <c r="F554" s="109"/>
      <c r="G554" s="110" t="s">
        <v>1886</v>
      </c>
      <c r="H554" s="111" t="s">
        <v>48</v>
      </c>
      <c r="I554" s="112" t="n">
        <v>779</v>
      </c>
      <c r="J554" s="113" t="s">
        <v>49</v>
      </c>
      <c r="K554" s="114"/>
      <c r="L554" s="115" t="n">
        <f aca="false">K554*I554</f>
        <v>0</v>
      </c>
      <c r="M554" s="116"/>
      <c r="P554" s="1" t="n">
        <v>5775</v>
      </c>
    </row>
    <row r="555" customFormat="false" ht="22.5" hidden="false" customHeight="false" outlineLevel="3" collapsed="false">
      <c r="A555" s="104" t="s">
        <v>1934</v>
      </c>
      <c r="B555" s="105" t="str">
        <f aca="false">HYPERLINK(F555,A555)</f>
        <v>LOZ/ P0006 Колесо обозрения (800 дет., моторчик, собр. мод. 46×46×72.5 см, от 9 лет)</v>
      </c>
      <c r="C555" s="106" t="s">
        <v>1935</v>
      </c>
      <c r="D555" s="107" t="s">
        <v>1936</v>
      </c>
      <c r="E555" s="108"/>
      <c r="F555" s="109" t="s">
        <v>1937</v>
      </c>
      <c r="G555" s="110" t="s">
        <v>1886</v>
      </c>
      <c r="H555" s="111" t="s">
        <v>48</v>
      </c>
      <c r="I555" s="112" t="n">
        <v>890</v>
      </c>
      <c r="J555" s="113" t="s">
        <v>49</v>
      </c>
      <c r="K555" s="114"/>
      <c r="L555" s="115" t="n">
        <f aca="false">K555*I555</f>
        <v>0</v>
      </c>
      <c r="M555" s="116"/>
      <c r="P555" s="1" t="n">
        <v>5776</v>
      </c>
    </row>
    <row r="556" customFormat="false" ht="22.5" hidden="false" customHeight="false" outlineLevel="3" collapsed="false">
      <c r="A556" s="104" t="s">
        <v>1938</v>
      </c>
      <c r="B556" s="105" t="str">
        <f aca="false">HYPERLINK(F556,A556)</f>
        <v>LOZ/ P0007 Карусель "Ромашка" (500 дет., моторчик, собр. мод. 45×7.5×35.5 см, от 9 лет)</v>
      </c>
      <c r="C556" s="106" t="s">
        <v>1939</v>
      </c>
      <c r="D556" s="107" t="s">
        <v>1940</v>
      </c>
      <c r="E556" s="108"/>
      <c r="F556" s="109" t="s">
        <v>1941</v>
      </c>
      <c r="G556" s="110" t="s">
        <v>1886</v>
      </c>
      <c r="H556" s="111" t="s">
        <v>48</v>
      </c>
      <c r="I556" s="112" t="n">
        <v>667</v>
      </c>
      <c r="J556" s="113" t="s">
        <v>49</v>
      </c>
      <c r="K556" s="114"/>
      <c r="L556" s="115" t="n">
        <f aca="false">K556*I556</f>
        <v>0</v>
      </c>
      <c r="M556" s="116"/>
      <c r="P556" s="1" t="n">
        <v>5777</v>
      </c>
    </row>
    <row r="557" customFormat="false" ht="12.75" hidden="false" customHeight="false" outlineLevel="3" collapsed="false">
      <c r="A557" s="104" t="s">
        <v>1942</v>
      </c>
      <c r="B557" s="105" t="str">
        <f aca="false">HYPERLINK(F557,A557)</f>
        <v>LOZ/ S0001 Космос: Звездолет № 1 (87 дет., от 7 лет)</v>
      </c>
      <c r="C557" s="106" t="s">
        <v>1943</v>
      </c>
      <c r="D557" s="107" t="s">
        <v>1944</v>
      </c>
      <c r="E557" s="108"/>
      <c r="F557" s="109" t="s">
        <v>1945</v>
      </c>
      <c r="G557" s="110" t="s">
        <v>1886</v>
      </c>
      <c r="H557" s="111" t="s">
        <v>48</v>
      </c>
      <c r="I557" s="112" t="n">
        <v>117</v>
      </c>
      <c r="J557" s="113" t="s">
        <v>49</v>
      </c>
      <c r="K557" s="114"/>
      <c r="L557" s="115" t="n">
        <f aca="false">K557*I557</f>
        <v>0</v>
      </c>
      <c r="M557" s="116"/>
      <c r="P557" s="1" t="n">
        <v>5778</v>
      </c>
    </row>
    <row r="558" customFormat="false" ht="12.75" hidden="false" customHeight="false" outlineLevel="3" collapsed="false">
      <c r="A558" s="104" t="s">
        <v>1946</v>
      </c>
      <c r="B558" s="105" t="str">
        <f aca="false">HYPERLINK(F558,A558)</f>
        <v>LOZ/ S0002 Космос: Боевой Звездолет (93 дет., от 7 лет)</v>
      </c>
      <c r="C558" s="106" t="s">
        <v>1947</v>
      </c>
      <c r="D558" s="107" t="s">
        <v>1948</v>
      </c>
      <c r="E558" s="108"/>
      <c r="F558" s="109" t="s">
        <v>1949</v>
      </c>
      <c r="G558" s="110" t="s">
        <v>1886</v>
      </c>
      <c r="H558" s="111" t="s">
        <v>48</v>
      </c>
      <c r="I558" s="112" t="n">
        <v>117</v>
      </c>
      <c r="J558" s="113" t="s">
        <v>49</v>
      </c>
      <c r="K558" s="114"/>
      <c r="L558" s="115" t="n">
        <f aca="false">K558*I558</f>
        <v>0</v>
      </c>
      <c r="M558" s="116"/>
      <c r="P558" s="1" t="n">
        <v>5779</v>
      </c>
    </row>
    <row r="559" customFormat="false" ht="12.75" hidden="false" customHeight="false" outlineLevel="3" collapsed="false">
      <c r="A559" s="104" t="s">
        <v>1950</v>
      </c>
      <c r="B559" s="105" t="str">
        <f aca="false">HYPERLINK(F559,A559)</f>
        <v>LOZ/ S0003 Космос: Звездолет № 2 (58 дет., от 7 лет)</v>
      </c>
      <c r="C559" s="106" t="s">
        <v>1951</v>
      </c>
      <c r="D559" s="107" t="s">
        <v>1952</v>
      </c>
      <c r="E559" s="108"/>
      <c r="F559" s="109" t="s">
        <v>1953</v>
      </c>
      <c r="G559" s="110" t="s">
        <v>1886</v>
      </c>
      <c r="H559" s="111" t="s">
        <v>48</v>
      </c>
      <c r="I559" s="112" t="n">
        <v>117</v>
      </c>
      <c r="J559" s="113" t="s">
        <v>49</v>
      </c>
      <c r="K559" s="114"/>
      <c r="L559" s="115" t="n">
        <f aca="false">K559*I559</f>
        <v>0</v>
      </c>
      <c r="M559" s="116"/>
      <c r="P559" s="1" t="n">
        <v>5780</v>
      </c>
    </row>
    <row r="560" customFormat="false" ht="12.75" hidden="false" customHeight="false" outlineLevel="3" collapsed="false">
      <c r="A560" s="104" t="s">
        <v>1954</v>
      </c>
      <c r="B560" s="105" t="str">
        <f aca="false">HYPERLINK(F560,A560)</f>
        <v>LOZ/ S0004 Космос: Робот (89 дет., от 7 лет)</v>
      </c>
      <c r="C560" s="106" t="s">
        <v>1955</v>
      </c>
      <c r="D560" s="107" t="s">
        <v>1956</v>
      </c>
      <c r="E560" s="108"/>
      <c r="F560" s="109" t="s">
        <v>1957</v>
      </c>
      <c r="G560" s="110" t="s">
        <v>1886</v>
      </c>
      <c r="H560" s="111" t="s">
        <v>48</v>
      </c>
      <c r="I560" s="112" t="n">
        <v>117</v>
      </c>
      <c r="J560" s="113" t="s">
        <v>49</v>
      </c>
      <c r="K560" s="114"/>
      <c r="L560" s="115" t="n">
        <f aca="false">K560*I560</f>
        <v>0</v>
      </c>
      <c r="M560" s="116"/>
      <c r="P560" s="1" t="n">
        <v>5781</v>
      </c>
    </row>
    <row r="561" customFormat="false" ht="12.75" hidden="false" customHeight="false" outlineLevel="3" collapsed="false">
      <c r="A561" s="104" t="s">
        <v>1958</v>
      </c>
      <c r="B561" s="105" t="str">
        <f aca="false">HYPERLINK(F561,A561)</f>
        <v>LOZ/ S0005 Космос: Аэросудно (138 дет., от 7 лет)</v>
      </c>
      <c r="C561" s="106" t="s">
        <v>1959</v>
      </c>
      <c r="D561" s="107" t="s">
        <v>1960</v>
      </c>
      <c r="E561" s="108"/>
      <c r="F561" s="109" t="s">
        <v>1961</v>
      </c>
      <c r="G561" s="110" t="s">
        <v>1886</v>
      </c>
      <c r="H561" s="111" t="s">
        <v>48</v>
      </c>
      <c r="I561" s="112" t="n">
        <v>222</v>
      </c>
      <c r="J561" s="113" t="s">
        <v>49</v>
      </c>
      <c r="K561" s="114"/>
      <c r="L561" s="115" t="n">
        <f aca="false">K561*I561</f>
        <v>0</v>
      </c>
      <c r="M561" s="116"/>
      <c r="P561" s="1" t="n">
        <v>5782</v>
      </c>
    </row>
    <row r="562" customFormat="false" ht="12.75" hidden="false" customHeight="false" outlineLevel="3" collapsed="false">
      <c r="A562" s="104" t="s">
        <v>1962</v>
      </c>
      <c r="B562" s="105" t="str">
        <f aca="false">HYPERLINK(F562,A562)</f>
        <v>LOZ/ S0006 Космос: Гусеничный робот (115 дет., от 7 лет)</v>
      </c>
      <c r="C562" s="106" t="s">
        <v>1963</v>
      </c>
      <c r="D562" s="107" t="s">
        <v>1964</v>
      </c>
      <c r="E562" s="108"/>
      <c r="F562" s="109" t="s">
        <v>1965</v>
      </c>
      <c r="G562" s="110" t="s">
        <v>1886</v>
      </c>
      <c r="H562" s="111" t="s">
        <v>48</v>
      </c>
      <c r="I562" s="112" t="n">
        <v>222</v>
      </c>
      <c r="J562" s="113" t="s">
        <v>49</v>
      </c>
      <c r="K562" s="114"/>
      <c r="L562" s="115" t="n">
        <f aca="false">K562*I562</f>
        <v>0</v>
      </c>
      <c r="M562" s="116"/>
      <c r="P562" s="1" t="n">
        <v>5783</v>
      </c>
    </row>
    <row r="563" customFormat="false" ht="12.75" hidden="false" customHeight="false" outlineLevel="1" collapsed="false">
      <c r="A563" s="91"/>
      <c r="B563" s="92" t="s">
        <v>1966</v>
      </c>
      <c r="C563" s="93"/>
      <c r="D563" s="94"/>
      <c r="E563" s="95"/>
      <c r="F563" s="96"/>
      <c r="G563" s="97"/>
      <c r="H563" s="98"/>
      <c r="I563" s="99"/>
      <c r="J563" s="100"/>
      <c r="K563" s="101"/>
      <c r="L563" s="102"/>
      <c r="M563" s="102"/>
    </row>
    <row r="564" customFormat="false" ht="12.75" hidden="false" customHeight="false" outlineLevel="3" collapsed="false">
      <c r="A564" s="104" t="s">
        <v>1967</v>
      </c>
      <c r="B564" s="105" t="str">
        <f aca="false">HYPERLINK(F564,A564)</f>
        <v>FEN/ 9503 Конструктор 151 дет.</v>
      </c>
      <c r="C564" s="106" t="s">
        <v>1968</v>
      </c>
      <c r="D564" s="107" t="s">
        <v>1969</v>
      </c>
      <c r="E564" s="108"/>
      <c r="F564" s="109" t="s">
        <v>1970</v>
      </c>
      <c r="G564" s="110" t="s">
        <v>1971</v>
      </c>
      <c r="H564" s="111" t="s">
        <v>48</v>
      </c>
      <c r="I564" s="112" t="n">
        <v>1057</v>
      </c>
      <c r="J564" s="113" t="s">
        <v>49</v>
      </c>
      <c r="K564" s="114"/>
      <c r="L564" s="115" t="n">
        <f aca="false">K564*I564</f>
        <v>0</v>
      </c>
      <c r="M564" s="116"/>
      <c r="P564" s="1" t="n">
        <v>5990</v>
      </c>
    </row>
    <row r="565" customFormat="false" ht="12.75" hidden="false" customHeight="false" outlineLevel="3" collapsed="false">
      <c r="A565" s="104" t="s">
        <v>1972</v>
      </c>
      <c r="B565" s="105" t="str">
        <f aca="false">HYPERLINK(F565,A565)</f>
        <v>FEN/ 9505 Конструктор 40 дет.</v>
      </c>
      <c r="C565" s="106" t="s">
        <v>1973</v>
      </c>
      <c r="D565" s="107" t="s">
        <v>1974</v>
      </c>
      <c r="E565" s="108"/>
      <c r="F565" s="109" t="s">
        <v>1975</v>
      </c>
      <c r="G565" s="110" t="s">
        <v>1971</v>
      </c>
      <c r="H565" s="111" t="s">
        <v>48</v>
      </c>
      <c r="I565" s="112" t="n">
        <v>468</v>
      </c>
      <c r="J565" s="113" t="s">
        <v>49</v>
      </c>
      <c r="K565" s="114"/>
      <c r="L565" s="115" t="n">
        <f aca="false">K565*I565</f>
        <v>0</v>
      </c>
      <c r="M565" s="116"/>
      <c r="P565" s="1" t="n">
        <v>5992</v>
      </c>
    </row>
    <row r="566" customFormat="false" ht="12.75" hidden="false" customHeight="false" outlineLevel="3" collapsed="false">
      <c r="A566" s="104" t="s">
        <v>1976</v>
      </c>
      <c r="B566" s="105" t="str">
        <f aca="false">HYPERLINK(F566,A566)</f>
        <v>FEN/ 9601 Конструктор "Паровозик" 141 дет. </v>
      </c>
      <c r="C566" s="106" t="s">
        <v>1977</v>
      </c>
      <c r="D566" s="107" t="s">
        <v>1978</v>
      </c>
      <c r="E566" s="108"/>
      <c r="F566" s="109" t="s">
        <v>1979</v>
      </c>
      <c r="G566" s="110" t="s">
        <v>1971</v>
      </c>
      <c r="H566" s="111" t="s">
        <v>48</v>
      </c>
      <c r="I566" s="112" t="n">
        <v>1101</v>
      </c>
      <c r="J566" s="113" t="s">
        <v>49</v>
      </c>
      <c r="K566" s="114"/>
      <c r="L566" s="115" t="n">
        <f aca="false">K566*I566</f>
        <v>0</v>
      </c>
      <c r="M566" s="116"/>
      <c r="P566" s="1" t="n">
        <v>5993</v>
      </c>
    </row>
    <row r="567" customFormat="false" ht="12.75" hidden="false" customHeight="false" outlineLevel="3" collapsed="false">
      <c r="A567" s="104" t="s">
        <v>1980</v>
      </c>
      <c r="B567" s="105" t="str">
        <f aca="false">HYPERLINK(F567,A567)</f>
        <v>FEN/ 9602 Конструктор 141 дет.</v>
      </c>
      <c r="C567" s="106" t="s">
        <v>1981</v>
      </c>
      <c r="D567" s="107" t="s">
        <v>1982</v>
      </c>
      <c r="E567" s="108"/>
      <c r="F567" s="109" t="s">
        <v>1983</v>
      </c>
      <c r="G567" s="110" t="s">
        <v>1971</v>
      </c>
      <c r="H567" s="111" t="s">
        <v>48</v>
      </c>
      <c r="I567" s="112" t="n">
        <v>857</v>
      </c>
      <c r="J567" s="113" t="s">
        <v>49</v>
      </c>
      <c r="K567" s="114"/>
      <c r="L567" s="115" t="n">
        <f aca="false">K567*I567</f>
        <v>0</v>
      </c>
      <c r="M567" s="116"/>
      <c r="P567" s="1" t="n">
        <v>5994</v>
      </c>
    </row>
    <row r="568" customFormat="false" ht="12.75" hidden="false" customHeight="false" outlineLevel="3" collapsed="false">
      <c r="A568" s="104" t="s">
        <v>1984</v>
      </c>
      <c r="B568" s="105" t="str">
        <f aca="false">HYPERLINK(F568,A568)</f>
        <v>FEN/ 9702 Конструктор 119 дет.</v>
      </c>
      <c r="C568" s="106" t="s">
        <v>1985</v>
      </c>
      <c r="D568" s="107" t="s">
        <v>1986</v>
      </c>
      <c r="E568" s="108"/>
      <c r="F568" s="109" t="s">
        <v>1987</v>
      </c>
      <c r="G568" s="110" t="s">
        <v>1971</v>
      </c>
      <c r="H568" s="111" t="s">
        <v>48</v>
      </c>
      <c r="I568" s="112" t="n">
        <v>990</v>
      </c>
      <c r="J568" s="113" t="s">
        <v>49</v>
      </c>
      <c r="K568" s="114"/>
      <c r="L568" s="115" t="n">
        <f aca="false">K568*I568</f>
        <v>0</v>
      </c>
      <c r="M568" s="116"/>
      <c r="P568" s="1" t="n">
        <v>5995</v>
      </c>
    </row>
    <row r="569" customFormat="false" ht="12.75" hidden="false" customHeight="false" outlineLevel="3" collapsed="false">
      <c r="A569" s="104" t="s">
        <v>1988</v>
      </c>
      <c r="B569" s="105" t="str">
        <f aca="false">HYPERLINK(F569,A569)</f>
        <v>FEN/ 9703 Конструктор 75 дет.</v>
      </c>
      <c r="C569" s="106" t="s">
        <v>1989</v>
      </c>
      <c r="D569" s="107" t="s">
        <v>1990</v>
      </c>
      <c r="E569" s="108"/>
      <c r="F569" s="109" t="s">
        <v>1991</v>
      </c>
      <c r="G569" s="110" t="s">
        <v>1971</v>
      </c>
      <c r="H569" s="111" t="s">
        <v>48</v>
      </c>
      <c r="I569" s="112" t="n">
        <v>767</v>
      </c>
      <c r="J569" s="113" t="s">
        <v>49</v>
      </c>
      <c r="K569" s="114"/>
      <c r="L569" s="115" t="n">
        <f aca="false">K569*I569</f>
        <v>0</v>
      </c>
      <c r="M569" s="116"/>
      <c r="P569" s="1" t="n">
        <v>5996</v>
      </c>
    </row>
    <row r="570" customFormat="false" ht="12.75" hidden="false" customHeight="false" outlineLevel="3" collapsed="false">
      <c r="A570" s="104" t="s">
        <v>1992</v>
      </c>
      <c r="B570" s="105" t="str">
        <f aca="false">HYPERLINK(F570,A570)</f>
        <v>FEN/ 9704 Конструктор "Лунапарк" 91 дет.</v>
      </c>
      <c r="C570" s="106" t="s">
        <v>1993</v>
      </c>
      <c r="D570" s="107" t="s">
        <v>1994</v>
      </c>
      <c r="E570" s="108"/>
      <c r="F570" s="109" t="s">
        <v>1995</v>
      </c>
      <c r="G570" s="110" t="s">
        <v>1971</v>
      </c>
      <c r="H570" s="111" t="s">
        <v>48</v>
      </c>
      <c r="I570" s="112" t="n">
        <v>901</v>
      </c>
      <c r="J570" s="113" t="s">
        <v>49</v>
      </c>
      <c r="K570" s="114"/>
      <c r="L570" s="115" t="n">
        <f aca="false">K570*I570</f>
        <v>0</v>
      </c>
      <c r="M570" s="116"/>
      <c r="P570" s="1" t="n">
        <v>5997</v>
      </c>
    </row>
    <row r="571" customFormat="false" ht="12.75" hidden="false" customHeight="false" outlineLevel="3" collapsed="false">
      <c r="A571" s="104" t="s">
        <v>1996</v>
      </c>
      <c r="B571" s="105" t="str">
        <f aca="false">HYPERLINK(F571,A571)</f>
        <v>FEN/ 9801 Конструктор 52 дет.</v>
      </c>
      <c r="C571" s="106" t="s">
        <v>438</v>
      </c>
      <c r="D571" s="107" t="s">
        <v>1997</v>
      </c>
      <c r="E571" s="108"/>
      <c r="F571" s="109" t="s">
        <v>1998</v>
      </c>
      <c r="G571" s="110" t="s">
        <v>1971</v>
      </c>
      <c r="H571" s="111" t="s">
        <v>48</v>
      </c>
      <c r="I571" s="112" t="n">
        <v>556</v>
      </c>
      <c r="J571" s="113" t="s">
        <v>49</v>
      </c>
      <c r="K571" s="114"/>
      <c r="L571" s="115" t="n">
        <f aca="false">K571*I571</f>
        <v>0</v>
      </c>
      <c r="M571" s="116"/>
      <c r="P571" s="1" t="n">
        <v>5998</v>
      </c>
    </row>
    <row r="572" customFormat="false" ht="12.75" hidden="false" customHeight="false" outlineLevel="3" collapsed="false">
      <c r="A572" s="104" t="s">
        <v>1999</v>
      </c>
      <c r="B572" s="105" t="str">
        <f aca="false">HYPERLINK(F572,A572)</f>
        <v>FEN/ 9802 Конструктор 96 дет.</v>
      </c>
      <c r="C572" s="106" t="s">
        <v>2000</v>
      </c>
      <c r="D572" s="107" t="s">
        <v>2001</v>
      </c>
      <c r="E572" s="108"/>
      <c r="F572" s="109" t="s">
        <v>2002</v>
      </c>
      <c r="G572" s="110" t="s">
        <v>1971</v>
      </c>
      <c r="H572" s="111" t="s">
        <v>48</v>
      </c>
      <c r="I572" s="112" t="n">
        <v>812</v>
      </c>
      <c r="J572" s="113" t="s">
        <v>49</v>
      </c>
      <c r="K572" s="114"/>
      <c r="L572" s="115" t="n">
        <f aca="false">K572*I572</f>
        <v>0</v>
      </c>
      <c r="M572" s="116"/>
      <c r="P572" s="1" t="n">
        <v>5999</v>
      </c>
    </row>
    <row r="573" customFormat="false" ht="12.75" hidden="false" customHeight="false" outlineLevel="3" collapsed="false">
      <c r="A573" s="104" t="s">
        <v>2003</v>
      </c>
      <c r="B573" s="105" t="str">
        <f aca="false">HYPERLINK(F573,A573)</f>
        <v>FEN/ 9901 Конструктор 54 дет.</v>
      </c>
      <c r="C573" s="106" t="s">
        <v>2004</v>
      </c>
      <c r="D573" s="107" t="s">
        <v>2005</v>
      </c>
      <c r="E573" s="108"/>
      <c r="F573" s="109" t="s">
        <v>2006</v>
      </c>
      <c r="G573" s="110" t="s">
        <v>1971</v>
      </c>
      <c r="H573" s="111" t="s">
        <v>48</v>
      </c>
      <c r="I573" s="112" t="n">
        <v>556</v>
      </c>
      <c r="J573" s="113" t="s">
        <v>49</v>
      </c>
      <c r="K573" s="114"/>
      <c r="L573" s="115" t="n">
        <f aca="false">K573*I573</f>
        <v>0</v>
      </c>
      <c r="M573" s="116"/>
      <c r="P573" s="1" t="n">
        <v>6000</v>
      </c>
    </row>
    <row r="574" customFormat="false" ht="12.75" hidden="false" customHeight="false" outlineLevel="3" collapsed="false">
      <c r="A574" s="104" t="s">
        <v>2007</v>
      </c>
      <c r="B574" s="105" t="str">
        <f aca="false">HYPERLINK(F574,A574)</f>
        <v>FEN/ 9902 Конструктор 115 дет.</v>
      </c>
      <c r="C574" s="106" t="s">
        <v>2008</v>
      </c>
      <c r="D574" s="107" t="s">
        <v>2009</v>
      </c>
      <c r="E574" s="108"/>
      <c r="F574" s="109" t="s">
        <v>2010</v>
      </c>
      <c r="G574" s="110" t="s">
        <v>1971</v>
      </c>
      <c r="H574" s="111" t="s">
        <v>48</v>
      </c>
      <c r="I574" s="112" t="n">
        <v>818</v>
      </c>
      <c r="J574" s="113" t="s">
        <v>49</v>
      </c>
      <c r="K574" s="114"/>
      <c r="L574" s="115" t="n">
        <f aca="false">K574*I574</f>
        <v>0</v>
      </c>
      <c r="M574" s="116"/>
      <c r="P574" s="1" t="n">
        <v>6001</v>
      </c>
    </row>
    <row r="575" customFormat="false" ht="25.5" hidden="false" customHeight="false" outlineLevel="1" collapsed="false">
      <c r="A575" s="91"/>
      <c r="B575" s="92" t="s">
        <v>2011</v>
      </c>
      <c r="C575" s="93"/>
      <c r="D575" s="94"/>
      <c r="E575" s="95"/>
      <c r="F575" s="96"/>
      <c r="G575" s="97"/>
      <c r="H575" s="98"/>
      <c r="I575" s="99"/>
      <c r="J575" s="100"/>
      <c r="K575" s="101"/>
      <c r="L575" s="102"/>
      <c r="M575" s="102"/>
    </row>
    <row r="576" customFormat="false" ht="12.75" hidden="false" customHeight="false" outlineLevel="3" collapsed="false">
      <c r="A576" s="104" t="s">
        <v>2012</v>
      </c>
      <c r="B576" s="105" t="str">
        <f aca="false">HYPERLINK(F576,A576)</f>
        <v>QIM/ AK-4251 Богомол</v>
      </c>
      <c r="C576" s="106" t="s">
        <v>2013</v>
      </c>
      <c r="D576" s="107" t="s">
        <v>2014</v>
      </c>
      <c r="E576" s="108"/>
      <c r="F576" s="109" t="s">
        <v>2015</v>
      </c>
      <c r="G576" s="110" t="s">
        <v>2016</v>
      </c>
      <c r="H576" s="111" t="s">
        <v>48</v>
      </c>
      <c r="I576" s="112" t="n">
        <v>345</v>
      </c>
      <c r="J576" s="113" t="s">
        <v>49</v>
      </c>
      <c r="K576" s="114"/>
      <c r="L576" s="115" t="n">
        <f aca="false">K576*I576</f>
        <v>0</v>
      </c>
      <c r="M576" s="116"/>
      <c r="P576" s="1" t="n">
        <v>6003</v>
      </c>
    </row>
    <row r="577" customFormat="false" ht="12.75" hidden="false" customHeight="false" outlineLevel="3" collapsed="false">
      <c r="A577" s="104" t="s">
        <v>2017</v>
      </c>
      <c r="B577" s="105" t="str">
        <f aca="false">HYPERLINK(F577,A577)</f>
        <v>QIM/ AK-4252 Скорпион</v>
      </c>
      <c r="C577" s="106" t="s">
        <v>2018</v>
      </c>
      <c r="D577" s="107" t="s">
        <v>2019</v>
      </c>
      <c r="E577" s="108"/>
      <c r="F577" s="109" t="s">
        <v>2020</v>
      </c>
      <c r="G577" s="110" t="s">
        <v>2016</v>
      </c>
      <c r="H577" s="111" t="s">
        <v>48</v>
      </c>
      <c r="I577" s="112" t="n">
        <v>345</v>
      </c>
      <c r="J577" s="113" t="s">
        <v>49</v>
      </c>
      <c r="K577" s="114"/>
      <c r="L577" s="115" t="n">
        <f aca="false">K577*I577</f>
        <v>0</v>
      </c>
      <c r="M577" s="116"/>
      <c r="P577" s="1" t="n">
        <v>6004</v>
      </c>
    </row>
    <row r="578" customFormat="false" ht="12.75" hidden="false" customHeight="false" outlineLevel="3" collapsed="false">
      <c r="A578" s="104" t="s">
        <v>2021</v>
      </c>
      <c r="B578" s="105" t="str">
        <f aca="false">HYPERLINK(F578,A578)</f>
        <v>QIM/ AK-4253 Жук-геркулес (Жук-носорог)</v>
      </c>
      <c r="C578" s="106" t="s">
        <v>2022</v>
      </c>
      <c r="D578" s="107" t="s">
        <v>2023</v>
      </c>
      <c r="E578" s="108"/>
      <c r="F578" s="109" t="s">
        <v>2024</v>
      </c>
      <c r="G578" s="110" t="s">
        <v>2016</v>
      </c>
      <c r="H578" s="111" t="s">
        <v>48</v>
      </c>
      <c r="I578" s="112" t="n">
        <v>345</v>
      </c>
      <c r="J578" s="113" t="s">
        <v>49</v>
      </c>
      <c r="K578" s="114"/>
      <c r="L578" s="115" t="n">
        <f aca="false">K578*I578</f>
        <v>0</v>
      </c>
      <c r="M578" s="116"/>
      <c r="P578" s="1" t="n">
        <v>6005</v>
      </c>
    </row>
    <row r="579" customFormat="false" ht="12.75" hidden="false" customHeight="false" outlineLevel="3" collapsed="false">
      <c r="A579" s="104" t="s">
        <v>2025</v>
      </c>
      <c r="B579" s="105" t="str">
        <f aca="false">HYPERLINK(F579,A579)</f>
        <v>QIM/ AK-4254 Бабочка</v>
      </c>
      <c r="C579" s="106" t="s">
        <v>2026</v>
      </c>
      <c r="D579" s="107" t="s">
        <v>2027</v>
      </c>
      <c r="E579" s="108"/>
      <c r="F579" s="109" t="s">
        <v>2028</v>
      </c>
      <c r="G579" s="110" t="s">
        <v>2016</v>
      </c>
      <c r="H579" s="111" t="s">
        <v>48</v>
      </c>
      <c r="I579" s="112" t="n">
        <v>345</v>
      </c>
      <c r="J579" s="113" t="s">
        <v>49</v>
      </c>
      <c r="K579" s="114"/>
      <c r="L579" s="115" t="n">
        <f aca="false">K579*I579</f>
        <v>0</v>
      </c>
      <c r="M579" s="116"/>
      <c r="P579" s="1" t="n">
        <v>6006</v>
      </c>
    </row>
    <row r="580" customFormat="false" ht="12.75" hidden="false" customHeight="false" outlineLevel="3" collapsed="false">
      <c r="A580" s="104" t="s">
        <v>2029</v>
      </c>
      <c r="B580" s="105" t="str">
        <f aca="false">HYPERLINK(F580,A580)</f>
        <v>QIM/ AK-4255 Жук - олень</v>
      </c>
      <c r="C580" s="106" t="s">
        <v>2030</v>
      </c>
      <c r="D580" s="107" t="s">
        <v>2031</v>
      </c>
      <c r="E580" s="108"/>
      <c r="F580" s="109" t="s">
        <v>2032</v>
      </c>
      <c r="G580" s="110" t="s">
        <v>2016</v>
      </c>
      <c r="H580" s="111" t="s">
        <v>48</v>
      </c>
      <c r="I580" s="112" t="n">
        <v>345</v>
      </c>
      <c r="J580" s="113" t="s">
        <v>49</v>
      </c>
      <c r="K580" s="114"/>
      <c r="L580" s="115" t="n">
        <f aca="false">K580*I580</f>
        <v>0</v>
      </c>
      <c r="M580" s="116"/>
      <c r="P580" s="1" t="n">
        <v>6007</v>
      </c>
    </row>
    <row r="581" customFormat="false" ht="12.75" hidden="false" customHeight="false" outlineLevel="3" collapsed="false">
      <c r="A581" s="104" t="s">
        <v>2033</v>
      </c>
      <c r="B581" s="105" t="str">
        <f aca="false">HYPERLINK(F581,A581)</f>
        <v>QIM/ AK-4271 Тиранозавр</v>
      </c>
      <c r="C581" s="106" t="s">
        <v>2034</v>
      </c>
      <c r="D581" s="107" t="s">
        <v>2035</v>
      </c>
      <c r="E581" s="108"/>
      <c r="F581" s="109" t="s">
        <v>2036</v>
      </c>
      <c r="G581" s="110" t="s">
        <v>2016</v>
      </c>
      <c r="H581" s="111" t="s">
        <v>48</v>
      </c>
      <c r="I581" s="112" t="n">
        <v>456</v>
      </c>
      <c r="J581" s="113" t="s">
        <v>49</v>
      </c>
      <c r="K581" s="114"/>
      <c r="L581" s="115" t="n">
        <f aca="false">K581*I581</f>
        <v>0</v>
      </c>
      <c r="M581" s="116"/>
      <c r="P581" s="1" t="n">
        <v>6008</v>
      </c>
    </row>
    <row r="582" customFormat="false" ht="12.75" hidden="false" customHeight="false" outlineLevel="3" collapsed="false">
      <c r="A582" s="104" t="s">
        <v>2037</v>
      </c>
      <c r="B582" s="105" t="str">
        <f aca="false">HYPERLINK(F582,A582)</f>
        <v>QIM/ AK-4272 Стегозавр</v>
      </c>
      <c r="C582" s="106" t="s">
        <v>2038</v>
      </c>
      <c r="D582" s="107" t="s">
        <v>2039</v>
      </c>
      <c r="E582" s="108"/>
      <c r="F582" s="109" t="s">
        <v>2040</v>
      </c>
      <c r="G582" s="110" t="s">
        <v>2016</v>
      </c>
      <c r="H582" s="111" t="s">
        <v>48</v>
      </c>
      <c r="I582" s="112" t="n">
        <v>456</v>
      </c>
      <c r="J582" s="113" t="s">
        <v>49</v>
      </c>
      <c r="K582" s="114"/>
      <c r="L582" s="115" t="n">
        <f aca="false">K582*I582</f>
        <v>0</v>
      </c>
      <c r="M582" s="116"/>
      <c r="P582" s="1" t="n">
        <v>6009</v>
      </c>
    </row>
    <row r="583" customFormat="false" ht="12.75" hidden="false" customHeight="false" outlineLevel="3" collapsed="false">
      <c r="A583" s="104" t="s">
        <v>2041</v>
      </c>
      <c r="B583" s="105" t="str">
        <f aca="false">HYPERLINK(F583,A583)</f>
        <v>QIM/ AK-4273 Трицератопс</v>
      </c>
      <c r="C583" s="106" t="s">
        <v>2042</v>
      </c>
      <c r="D583" s="107" t="s">
        <v>2043</v>
      </c>
      <c r="E583" s="108"/>
      <c r="F583" s="109" t="s">
        <v>2044</v>
      </c>
      <c r="G583" s="110" t="s">
        <v>2016</v>
      </c>
      <c r="H583" s="111" t="s">
        <v>48</v>
      </c>
      <c r="I583" s="112" t="n">
        <v>456</v>
      </c>
      <c r="J583" s="113" t="s">
        <v>49</v>
      </c>
      <c r="K583" s="114"/>
      <c r="L583" s="115" t="n">
        <f aca="false">K583*I583</f>
        <v>0</v>
      </c>
      <c r="M583" s="116"/>
      <c r="P583" s="1" t="n">
        <v>6010</v>
      </c>
    </row>
    <row r="584" customFormat="false" ht="12.75" hidden="false" customHeight="false" outlineLevel="1" collapsed="false">
      <c r="A584" s="91"/>
      <c r="B584" s="92" t="s">
        <v>2045</v>
      </c>
      <c r="C584" s="93"/>
      <c r="D584" s="94"/>
      <c r="E584" s="95"/>
      <c r="F584" s="96"/>
      <c r="G584" s="97"/>
      <c r="H584" s="98"/>
      <c r="I584" s="99"/>
      <c r="J584" s="100"/>
      <c r="K584" s="101"/>
      <c r="L584" s="102"/>
      <c r="M584" s="102"/>
    </row>
    <row r="585" customFormat="false" ht="12.75" hidden="false" customHeight="false" outlineLevel="2" collapsed="false">
      <c r="A585" s="117"/>
      <c r="B585" s="118" t="s">
        <v>2046</v>
      </c>
      <c r="C585" s="119"/>
      <c r="D585" s="120"/>
      <c r="E585" s="121"/>
      <c r="F585" s="122"/>
      <c r="G585" s="123"/>
      <c r="H585" s="124"/>
      <c r="I585" s="125"/>
      <c r="J585" s="126"/>
      <c r="K585" s="127"/>
      <c r="L585" s="126"/>
      <c r="M585" s="126"/>
      <c r="N585" s="128"/>
      <c r="O585" s="128"/>
    </row>
    <row r="586" customFormat="false" ht="12.75" hidden="false" customHeight="false" outlineLevel="3" collapsed="false">
      <c r="A586" s="104" t="s">
        <v>2047</v>
      </c>
      <c r="B586" s="105" t="str">
        <f aca="false">HYPERLINK(F586,A586)</f>
        <v>MAG/ K.SH.JH663E Магнетик 25дет блист./ 120 / 766636</v>
      </c>
      <c r="C586" s="106" t="s">
        <v>2048</v>
      </c>
      <c r="D586" s="107" t="s">
        <v>2049</v>
      </c>
      <c r="E586" s="108"/>
      <c r="F586" s="109" t="s">
        <v>2050</v>
      </c>
      <c r="G586" s="110" t="s">
        <v>2051</v>
      </c>
      <c r="H586" s="111" t="s">
        <v>48</v>
      </c>
      <c r="I586" s="112" t="n">
        <v>93</v>
      </c>
      <c r="J586" s="113" t="s">
        <v>49</v>
      </c>
      <c r="K586" s="114"/>
      <c r="L586" s="115" t="n">
        <f aca="false">K586*I586</f>
        <v>0</v>
      </c>
      <c r="M586" s="116"/>
      <c r="P586" s="1" t="n">
        <v>2600</v>
      </c>
    </row>
    <row r="587" customFormat="false" ht="12.75" hidden="false" customHeight="false" outlineLevel="3" collapsed="false">
      <c r="A587" s="104" t="s">
        <v>2052</v>
      </c>
      <c r="B587" s="105" t="str">
        <f aca="false">HYPERLINK(F587,A587)</f>
        <v>MAG/ K.SH.JH665A  Магнетик 72дет кор./ 18 / 834516</v>
      </c>
      <c r="C587" s="106" t="s">
        <v>2053</v>
      </c>
      <c r="D587" s="107" t="s">
        <v>2054</v>
      </c>
      <c r="E587" s="108"/>
      <c r="F587" s="109" t="s">
        <v>2055</v>
      </c>
      <c r="G587" s="110" t="s">
        <v>2051</v>
      </c>
      <c r="H587" s="111" t="s">
        <v>48</v>
      </c>
      <c r="I587" s="112" t="n">
        <v>260</v>
      </c>
      <c r="J587" s="113" t="s">
        <v>49</v>
      </c>
      <c r="K587" s="114"/>
      <c r="L587" s="115" t="n">
        <f aca="false">K587*I587</f>
        <v>0</v>
      </c>
      <c r="M587" s="116"/>
      <c r="P587" s="1" t="n">
        <v>2601</v>
      </c>
    </row>
    <row r="588" customFormat="false" ht="12.75" hidden="false" customHeight="false" outlineLevel="3" collapsed="false">
      <c r="A588" s="104" t="s">
        <v>2056</v>
      </c>
      <c r="B588" s="105" t="str">
        <f aca="false">HYPERLINK(F588,A588)</f>
        <v>MAG/ K.SH.JH665C Магнетик 124дет.кор./18/ 834517</v>
      </c>
      <c r="C588" s="106" t="s">
        <v>2057</v>
      </c>
      <c r="D588" s="107" t="s">
        <v>2058</v>
      </c>
      <c r="E588" s="108"/>
      <c r="F588" s="109" t="s">
        <v>2059</v>
      </c>
      <c r="G588" s="110" t="s">
        <v>2051</v>
      </c>
      <c r="H588" s="111" t="s">
        <v>48</v>
      </c>
      <c r="I588" s="112" t="n">
        <v>363</v>
      </c>
      <c r="J588" s="113" t="s">
        <v>49</v>
      </c>
      <c r="K588" s="114"/>
      <c r="L588" s="115" t="n">
        <f aca="false">K588*I588</f>
        <v>0</v>
      </c>
      <c r="M588" s="116"/>
      <c r="P588" s="1" t="n">
        <v>3237</v>
      </c>
    </row>
    <row r="589" customFormat="false" ht="12.75" hidden="false" customHeight="false" outlineLevel="3" collapsed="false">
      <c r="A589" s="104" t="s">
        <v>2060</v>
      </c>
      <c r="B589" s="105" t="str">
        <f aca="false">HYPERLINK(F589,A589)</f>
        <v>MAG/ K.SH.JH672B Магнетик 60дет кор./ 18 / 834519</v>
      </c>
      <c r="C589" s="106" t="s">
        <v>2061</v>
      </c>
      <c r="D589" s="107" t="s">
        <v>2062</v>
      </c>
      <c r="E589" s="108"/>
      <c r="F589" s="109" t="s">
        <v>2063</v>
      </c>
      <c r="G589" s="110" t="s">
        <v>2051</v>
      </c>
      <c r="H589" s="111" t="s">
        <v>48</v>
      </c>
      <c r="I589" s="112" t="n">
        <v>330</v>
      </c>
      <c r="J589" s="113" t="s">
        <v>49</v>
      </c>
      <c r="K589" s="114"/>
      <c r="L589" s="115" t="n">
        <f aca="false">K589*I589</f>
        <v>0</v>
      </c>
      <c r="M589" s="116"/>
      <c r="P589" s="1" t="n">
        <v>2605</v>
      </c>
    </row>
    <row r="590" customFormat="false" ht="12.75" hidden="false" customHeight="false" outlineLevel="3" collapsed="false">
      <c r="A590" s="104" t="s">
        <v>2064</v>
      </c>
      <c r="B590" s="105" t="str">
        <f aca="false">HYPERLINK(F590,A590)</f>
        <v>MAG/ K.SH.JH6815F Магнетик 20дет блист./ 108 / 766647</v>
      </c>
      <c r="C590" s="106" t="s">
        <v>2065</v>
      </c>
      <c r="D590" s="107" t="s">
        <v>2066</v>
      </c>
      <c r="E590" s="108"/>
      <c r="F590" s="109" t="s">
        <v>2067</v>
      </c>
      <c r="G590" s="110" t="s">
        <v>2051</v>
      </c>
      <c r="H590" s="111" t="s">
        <v>48</v>
      </c>
      <c r="I590" s="112" t="n">
        <v>65</v>
      </c>
      <c r="J590" s="113" t="s">
        <v>49</v>
      </c>
      <c r="K590" s="114"/>
      <c r="L590" s="115" t="n">
        <f aca="false">K590*I590</f>
        <v>0</v>
      </c>
      <c r="M590" s="116"/>
      <c r="P590" s="1" t="n">
        <v>2609</v>
      </c>
    </row>
    <row r="591" customFormat="false" ht="12.75" hidden="false" customHeight="false" outlineLevel="3" collapsed="false">
      <c r="A591" s="104" t="s">
        <v>2068</v>
      </c>
      <c r="B591" s="105" t="str">
        <f aca="false">HYPERLINK(F591,A591)</f>
        <v>MAG/ K.SH.JH6817C Магнетик 96дет кор./ 24 / 769739</v>
      </c>
      <c r="C591" s="106" t="s">
        <v>2069</v>
      </c>
      <c r="D591" s="107" t="s">
        <v>2070</v>
      </c>
      <c r="E591" s="108"/>
      <c r="F591" s="109" t="s">
        <v>2071</v>
      </c>
      <c r="G591" s="110" t="s">
        <v>2051</v>
      </c>
      <c r="H591" s="111" t="s">
        <v>48</v>
      </c>
      <c r="I591" s="112" t="n">
        <v>290</v>
      </c>
      <c r="J591" s="113" t="s">
        <v>49</v>
      </c>
      <c r="K591" s="114"/>
      <c r="L591" s="115" t="n">
        <f aca="false">K591*I591</f>
        <v>0</v>
      </c>
      <c r="M591" s="116"/>
      <c r="P591" s="1" t="n">
        <v>2612</v>
      </c>
    </row>
    <row r="592" customFormat="false" ht="12.75" hidden="false" customHeight="false" outlineLevel="3" collapsed="false">
      <c r="A592" s="104" t="s">
        <v>2072</v>
      </c>
      <c r="B592" s="105" t="str">
        <f aca="false">HYPERLINK(F592,A592)</f>
        <v>MAG/ K.SH.JH6826B Магнетик 96дет кор./ 18 / 834525</v>
      </c>
      <c r="C592" s="106" t="s">
        <v>2073</v>
      </c>
      <c r="D592" s="107" t="s">
        <v>2074</v>
      </c>
      <c r="E592" s="108"/>
      <c r="F592" s="109" t="s">
        <v>2075</v>
      </c>
      <c r="G592" s="110" t="s">
        <v>2051</v>
      </c>
      <c r="H592" s="111" t="s">
        <v>48</v>
      </c>
      <c r="I592" s="112" t="n">
        <v>310</v>
      </c>
      <c r="J592" s="113" t="s">
        <v>49</v>
      </c>
      <c r="K592" s="114"/>
      <c r="L592" s="115" t="n">
        <f aca="false">K592*I592</f>
        <v>0</v>
      </c>
      <c r="M592" s="116"/>
      <c r="P592" s="1" t="n">
        <v>2617</v>
      </c>
    </row>
    <row r="593" customFormat="false" ht="12.75" hidden="false" customHeight="false" outlineLevel="3" collapsed="false">
      <c r="A593" s="104" t="s">
        <v>2076</v>
      </c>
      <c r="B593" s="105" t="str">
        <f aca="false">HYPERLINK(F593,A593)</f>
        <v>MAG/ K.SH.JH6829B Магнетик 60дет. кор./30/834528</v>
      </c>
      <c r="C593" s="106" t="s">
        <v>2077</v>
      </c>
      <c r="D593" s="107" t="s">
        <v>2078</v>
      </c>
      <c r="E593" s="108"/>
      <c r="F593" s="109" t="s">
        <v>2079</v>
      </c>
      <c r="G593" s="110" t="s">
        <v>2051</v>
      </c>
      <c r="H593" s="111" t="s">
        <v>48</v>
      </c>
      <c r="I593" s="112" t="n">
        <v>160</v>
      </c>
      <c r="J593" s="113" t="s">
        <v>49</v>
      </c>
      <c r="K593" s="114"/>
      <c r="L593" s="115" t="n">
        <f aca="false">K593*I593</f>
        <v>0</v>
      </c>
      <c r="M593" s="116"/>
      <c r="P593" s="1" t="n">
        <v>3238</v>
      </c>
    </row>
    <row r="594" customFormat="false" ht="12.75" hidden="false" customHeight="false" outlineLevel="3" collapsed="false">
      <c r="A594" s="104" t="s">
        <v>2080</v>
      </c>
      <c r="B594" s="105" t="str">
        <f aca="false">HYPERLINK(F594,A594)</f>
        <v>MAG/ K.SH.JH6831B Магнетик 96дет кор./ 24 / 834530</v>
      </c>
      <c r="C594" s="106" t="s">
        <v>2081</v>
      </c>
      <c r="D594" s="107" t="s">
        <v>2082</v>
      </c>
      <c r="E594" s="108"/>
      <c r="F594" s="109" t="s">
        <v>2083</v>
      </c>
      <c r="G594" s="110" t="s">
        <v>2051</v>
      </c>
      <c r="H594" s="111" t="s">
        <v>48</v>
      </c>
      <c r="I594" s="112" t="n">
        <v>280</v>
      </c>
      <c r="J594" s="113" t="s">
        <v>49</v>
      </c>
      <c r="K594" s="114"/>
      <c r="L594" s="115" t="n">
        <f aca="false">K594*I594</f>
        <v>0</v>
      </c>
      <c r="M594" s="116"/>
      <c r="P594" s="1" t="n">
        <v>2621</v>
      </c>
    </row>
    <row r="595" customFormat="false" ht="12.75" hidden="false" customHeight="false" outlineLevel="3" collapsed="false">
      <c r="A595" s="104" t="s">
        <v>2084</v>
      </c>
      <c r="B595" s="105" t="str">
        <f aca="false">HYPERLINK(F595,A595)</f>
        <v>MAG/ K.SH.JH6834A Магнетик 120дет.кор./ 18 /834533</v>
      </c>
      <c r="C595" s="106" t="s">
        <v>2085</v>
      </c>
      <c r="D595" s="107" t="s">
        <v>2086</v>
      </c>
      <c r="E595" s="108"/>
      <c r="F595" s="109" t="s">
        <v>2087</v>
      </c>
      <c r="G595" s="110" t="s">
        <v>2051</v>
      </c>
      <c r="H595" s="111" t="s">
        <v>48</v>
      </c>
      <c r="I595" s="112" t="n">
        <v>267</v>
      </c>
      <c r="J595" s="113" t="s">
        <v>49</v>
      </c>
      <c r="K595" s="114"/>
      <c r="L595" s="115" t="n">
        <f aca="false">K595*I595</f>
        <v>0</v>
      </c>
      <c r="M595" s="116"/>
      <c r="P595" s="1" t="n">
        <v>3240</v>
      </c>
    </row>
    <row r="596" customFormat="false" ht="12.75" hidden="false" customHeight="false" outlineLevel="3" collapsed="false">
      <c r="A596" s="104" t="s">
        <v>2088</v>
      </c>
      <c r="B596" s="105" t="str">
        <f aca="false">HYPERLINK(F596,A596)</f>
        <v>MAG/ K.SH.JH683D Магнетик 30дет блист./ 108 / 766641</v>
      </c>
      <c r="C596" s="106" t="s">
        <v>2089</v>
      </c>
      <c r="D596" s="107" t="s">
        <v>2090</v>
      </c>
      <c r="E596" s="108"/>
      <c r="F596" s="109" t="s">
        <v>2091</v>
      </c>
      <c r="G596" s="110" t="s">
        <v>2051</v>
      </c>
      <c r="H596" s="111" t="s">
        <v>48</v>
      </c>
      <c r="I596" s="112" t="n">
        <v>76</v>
      </c>
      <c r="J596" s="113" t="s">
        <v>49</v>
      </c>
      <c r="K596" s="114"/>
      <c r="L596" s="115" t="n">
        <f aca="false">K596*I596</f>
        <v>0</v>
      </c>
      <c r="M596" s="116"/>
      <c r="P596" s="1" t="n">
        <v>2626</v>
      </c>
    </row>
    <row r="597" customFormat="false" ht="12.75" hidden="false" customHeight="false" outlineLevel="3" collapsed="false">
      <c r="A597" s="104" t="s">
        <v>2092</v>
      </c>
      <c r="B597" s="105" t="str">
        <f aca="false">HYPERLINK(F597,A597)</f>
        <v>MAG/ K.SH.JH685D Магнетик 130дет.кор./ 24 /769741</v>
      </c>
      <c r="C597" s="106" t="s">
        <v>2093</v>
      </c>
      <c r="D597" s="107" t="s">
        <v>2094</v>
      </c>
      <c r="E597" s="108"/>
      <c r="F597" s="109" t="s">
        <v>2095</v>
      </c>
      <c r="G597" s="110" t="s">
        <v>2051</v>
      </c>
      <c r="H597" s="111" t="s">
        <v>48</v>
      </c>
      <c r="I597" s="112" t="n">
        <v>336</v>
      </c>
      <c r="J597" s="113" t="s">
        <v>49</v>
      </c>
      <c r="K597" s="114"/>
      <c r="L597" s="115" t="n">
        <f aca="false">K597*I597</f>
        <v>0</v>
      </c>
      <c r="M597" s="116"/>
      <c r="P597" s="1" t="n">
        <v>3241</v>
      </c>
    </row>
    <row r="598" customFormat="false" ht="12.75" hidden="false" customHeight="false" outlineLevel="3" collapsed="false">
      <c r="A598" s="104" t="s">
        <v>2096</v>
      </c>
      <c r="B598" s="105" t="str">
        <f aca="false">HYPERLINK(F598,A598)</f>
        <v>MAG/ K.SH.JH686B Магнетик 24дет блист./ 84 / 766643</v>
      </c>
      <c r="C598" s="106" t="s">
        <v>2097</v>
      </c>
      <c r="D598" s="107" t="s">
        <v>2098</v>
      </c>
      <c r="E598" s="108"/>
      <c r="F598" s="109" t="s">
        <v>2099</v>
      </c>
      <c r="G598" s="110" t="s">
        <v>2051</v>
      </c>
      <c r="H598" s="111" t="s">
        <v>48</v>
      </c>
      <c r="I598" s="112" t="n">
        <v>71</v>
      </c>
      <c r="J598" s="113" t="s">
        <v>49</v>
      </c>
      <c r="K598" s="114"/>
      <c r="L598" s="115" t="n">
        <f aca="false">K598*I598</f>
        <v>0</v>
      </c>
      <c r="M598" s="116"/>
      <c r="P598" s="1" t="n">
        <v>2628</v>
      </c>
    </row>
    <row r="599" customFormat="false" ht="12.75" hidden="false" customHeight="false" outlineLevel="1" collapsed="false">
      <c r="A599" s="91"/>
      <c r="B599" s="92" t="s">
        <v>2100</v>
      </c>
      <c r="C599" s="93"/>
      <c r="D599" s="94"/>
      <c r="E599" s="95"/>
      <c r="F599" s="96"/>
      <c r="G599" s="97"/>
      <c r="H599" s="98"/>
      <c r="I599" s="99"/>
      <c r="J599" s="100"/>
      <c r="K599" s="101"/>
      <c r="L599" s="102"/>
      <c r="M599" s="102"/>
    </row>
    <row r="600" customFormat="false" ht="12.75" hidden="false" customHeight="false" outlineLevel="2" collapsed="false">
      <c r="A600" s="117"/>
      <c r="B600" s="118" t="s">
        <v>2101</v>
      </c>
      <c r="C600" s="119"/>
      <c r="D600" s="120"/>
      <c r="E600" s="121"/>
      <c r="F600" s="122"/>
      <c r="G600" s="123"/>
      <c r="H600" s="124"/>
      <c r="I600" s="125"/>
      <c r="J600" s="126"/>
      <c r="K600" s="127"/>
      <c r="L600" s="126"/>
      <c r="M600" s="126"/>
      <c r="N600" s="128"/>
      <c r="O600" s="128"/>
    </row>
    <row r="601" customFormat="false" ht="12.75" hidden="false" customHeight="false" outlineLevel="3" collapsed="false">
      <c r="A601" s="104" t="s">
        <v>2102</v>
      </c>
      <c r="B601" s="105" t="str">
        <f aca="false">HYPERLINK(F601,A601)</f>
        <v>TOT/ 230 Конструктор Марбулоус 38 дет. (включая 10 шариков)</v>
      </c>
      <c r="C601" s="106" t="s">
        <v>2103</v>
      </c>
      <c r="D601" s="107" t="s">
        <v>2104</v>
      </c>
      <c r="E601" s="108"/>
      <c r="F601" s="109" t="s">
        <v>2105</v>
      </c>
      <c r="G601" s="110" t="s">
        <v>2106</v>
      </c>
      <c r="H601" s="111" t="s">
        <v>48</v>
      </c>
      <c r="I601" s="112" t="n">
        <v>501</v>
      </c>
      <c r="J601" s="113" t="s">
        <v>49</v>
      </c>
      <c r="K601" s="114"/>
      <c r="L601" s="115" t="n">
        <f aca="false">K601*I601</f>
        <v>0</v>
      </c>
      <c r="M601" s="116"/>
      <c r="P601" s="1" t="n">
        <v>390</v>
      </c>
    </row>
    <row r="602" customFormat="false" ht="12.75" hidden="false" customHeight="false" outlineLevel="3" collapsed="false">
      <c r="A602" s="104" t="s">
        <v>2107</v>
      </c>
      <c r="B602" s="105" t="str">
        <f aca="false">HYPERLINK(F602,A602)</f>
        <v>TOT/ 232 Конструктор Марбулоус 37 дет. (включая 10 шариков)</v>
      </c>
      <c r="C602" s="106" t="s">
        <v>2108</v>
      </c>
      <c r="D602" s="107"/>
      <c r="E602" s="108"/>
      <c r="F602" s="109" t="s">
        <v>2109</v>
      </c>
      <c r="G602" s="110" t="s">
        <v>2106</v>
      </c>
      <c r="H602" s="111" t="s">
        <v>48</v>
      </c>
      <c r="I602" s="112" t="n">
        <v>501</v>
      </c>
      <c r="J602" s="113" t="s">
        <v>49</v>
      </c>
      <c r="K602" s="114"/>
      <c r="L602" s="115" t="n">
        <f aca="false">K602*I602</f>
        <v>0</v>
      </c>
      <c r="M602" s="116"/>
      <c r="P602" s="1" t="n">
        <v>520</v>
      </c>
    </row>
    <row r="603" customFormat="false" ht="12.75" hidden="false" customHeight="false" outlineLevel="3" collapsed="false">
      <c r="A603" s="104" t="s">
        <v>2110</v>
      </c>
      <c r="B603" s="105" t="str">
        <f aca="false">HYPERLINK(F603,A603)</f>
        <v>TOT/ 291 МАРБУЛОУС. Цвет: пастель. 14 деталей. От 3 лет</v>
      </c>
      <c r="C603" s="106" t="s">
        <v>2111</v>
      </c>
      <c r="D603" s="107" t="s">
        <v>2112</v>
      </c>
      <c r="E603" s="108"/>
      <c r="F603" s="109"/>
      <c r="G603" s="110" t="s">
        <v>2106</v>
      </c>
      <c r="H603" s="111" t="s">
        <v>48</v>
      </c>
      <c r="I603" s="112" t="n">
        <v>178</v>
      </c>
      <c r="J603" s="113" t="s">
        <v>49</v>
      </c>
      <c r="K603" s="114"/>
      <c r="L603" s="115" t="n">
        <f aca="false">K603*I603</f>
        <v>0</v>
      </c>
      <c r="M603" s="116"/>
      <c r="P603" s="1" t="n">
        <v>659</v>
      </c>
    </row>
    <row r="604" customFormat="false" ht="12.75" hidden="false" customHeight="false" outlineLevel="3" collapsed="false">
      <c r="A604" s="104" t="s">
        <v>2113</v>
      </c>
      <c r="B604" s="105" t="str">
        <f aca="false">HYPERLINK(F604,A604)</f>
        <v>TOT/ 580 Конструктор "Летающий мост" 224 дет.</v>
      </c>
      <c r="C604" s="106" t="s">
        <v>2114</v>
      </c>
      <c r="D604" s="107" t="s">
        <v>2115</v>
      </c>
      <c r="E604" s="108"/>
      <c r="F604" s="109" t="s">
        <v>2116</v>
      </c>
      <c r="G604" s="110" t="s">
        <v>2106</v>
      </c>
      <c r="H604" s="111" t="s">
        <v>48</v>
      </c>
      <c r="I604" s="112" t="n">
        <v>1057</v>
      </c>
      <c r="J604" s="113" t="s">
        <v>49</v>
      </c>
      <c r="K604" s="114"/>
      <c r="L604" s="115" t="n">
        <f aca="false">K604*I604</f>
        <v>0</v>
      </c>
      <c r="M604" s="116"/>
      <c r="P604" s="1" t="n">
        <v>664</v>
      </c>
    </row>
    <row r="605" customFormat="false" ht="12.75" hidden="false" customHeight="false" outlineLevel="3" collapsed="false">
      <c r="A605" s="104" t="s">
        <v>2117</v>
      </c>
      <c r="B605" s="105" t="str">
        <f aca="false">HYPERLINK(F605,A605)</f>
        <v>TOT/ 902 Различные варианты сборки. 124 дет. (включая 20 шариков)</v>
      </c>
      <c r="C605" s="106" t="s">
        <v>2118</v>
      </c>
      <c r="D605" s="107"/>
      <c r="E605" s="108"/>
      <c r="F605" s="109" t="s">
        <v>2119</v>
      </c>
      <c r="G605" s="110" t="s">
        <v>2106</v>
      </c>
      <c r="H605" s="111" t="s">
        <v>48</v>
      </c>
      <c r="I605" s="112" t="n">
        <v>868</v>
      </c>
      <c r="J605" s="113" t="s">
        <v>49</v>
      </c>
      <c r="K605" s="114"/>
      <c r="L605" s="115" t="n">
        <f aca="false">K605*I605</f>
        <v>0</v>
      </c>
      <c r="M605" s="116"/>
      <c r="P605" s="1" t="n">
        <v>577</v>
      </c>
    </row>
    <row r="606" customFormat="false" ht="12.75" hidden="false" customHeight="false" outlineLevel="3" collapsed="false">
      <c r="A606" s="104" t="s">
        <v>2120</v>
      </c>
      <c r="B606" s="105" t="str">
        <f aca="false">HYPERLINK(F606,A606)</f>
        <v>TOT/ 922 Различные варианты сборки. 102 дет. (включая 10 шариков)</v>
      </c>
      <c r="C606" s="106" t="s">
        <v>2121</v>
      </c>
      <c r="D606" s="107" t="s">
        <v>2122</v>
      </c>
      <c r="E606" s="108"/>
      <c r="F606" s="109" t="s">
        <v>2123</v>
      </c>
      <c r="G606" s="110" t="s">
        <v>2106</v>
      </c>
      <c r="H606" s="111" t="s">
        <v>48</v>
      </c>
      <c r="I606" s="112" t="n">
        <v>779</v>
      </c>
      <c r="J606" s="113" t="s">
        <v>49</v>
      </c>
      <c r="K606" s="114"/>
      <c r="L606" s="115" t="n">
        <f aca="false">K606*I606</f>
        <v>0</v>
      </c>
      <c r="M606" s="116"/>
      <c r="P606" s="1" t="n">
        <v>578</v>
      </c>
    </row>
    <row r="607" customFormat="false" ht="12.75" hidden="false" customHeight="false" outlineLevel="2" collapsed="false">
      <c r="A607" s="117"/>
      <c r="B607" s="118" t="s">
        <v>2124</v>
      </c>
      <c r="C607" s="119"/>
      <c r="D607" s="120"/>
      <c r="E607" s="121"/>
      <c r="F607" s="122"/>
      <c r="G607" s="123"/>
      <c r="H607" s="124"/>
      <c r="I607" s="125"/>
      <c r="J607" s="126"/>
      <c r="K607" s="127"/>
      <c r="L607" s="126"/>
      <c r="M607" s="126"/>
      <c r="N607" s="128"/>
      <c r="O607" s="128"/>
    </row>
    <row r="608" customFormat="false" ht="12.75" hidden="false" customHeight="false" outlineLevel="3" collapsed="false">
      <c r="A608" s="104" t="s">
        <v>2125</v>
      </c>
      <c r="B608" s="105" t="str">
        <f aca="false">HYPERLINK(F608,A608)</f>
        <v>NYT/ 6102 Whirlpool (13 деталей) /24</v>
      </c>
      <c r="C608" s="106" t="s">
        <v>2126</v>
      </c>
      <c r="D608" s="107" t="s">
        <v>2127</v>
      </c>
      <c r="E608" s="108"/>
      <c r="F608" s="109" t="s">
        <v>2128</v>
      </c>
      <c r="G608" s="110" t="s">
        <v>2124</v>
      </c>
      <c r="H608" s="111" t="s">
        <v>48</v>
      </c>
      <c r="I608" s="112" t="n">
        <v>208</v>
      </c>
      <c r="J608" s="113" t="s">
        <v>49</v>
      </c>
      <c r="K608" s="114"/>
      <c r="L608" s="115" t="n">
        <f aca="false">K608*I608</f>
        <v>0</v>
      </c>
      <c r="M608" s="116"/>
      <c r="P608" s="1" t="n">
        <v>4314</v>
      </c>
    </row>
    <row r="609" customFormat="false" ht="12.75" hidden="false" customHeight="false" outlineLevel="3" collapsed="false">
      <c r="A609" s="104" t="s">
        <v>2129</v>
      </c>
      <c r="B609" s="105" t="str">
        <f aca="false">HYPERLINK(F609,A609)</f>
        <v>NYT/ 6103 Meander  (15 деталей) /24</v>
      </c>
      <c r="C609" s="106" t="s">
        <v>2130</v>
      </c>
      <c r="D609" s="107" t="s">
        <v>2131</v>
      </c>
      <c r="E609" s="108"/>
      <c r="F609" s="109" t="s">
        <v>2132</v>
      </c>
      <c r="G609" s="110" t="s">
        <v>2124</v>
      </c>
      <c r="H609" s="111" t="s">
        <v>48</v>
      </c>
      <c r="I609" s="112" t="n">
        <v>208</v>
      </c>
      <c r="J609" s="113" t="s">
        <v>49</v>
      </c>
      <c r="K609" s="114"/>
      <c r="L609" s="115" t="n">
        <f aca="false">K609*I609</f>
        <v>0</v>
      </c>
      <c r="M609" s="116"/>
      <c r="P609" s="1" t="n">
        <v>4316</v>
      </c>
    </row>
    <row r="610" customFormat="false" ht="12.75" hidden="false" customHeight="false" outlineLevel="3" collapsed="false">
      <c r="A610" s="104" t="s">
        <v>2133</v>
      </c>
      <c r="B610" s="105" t="str">
        <f aca="false">HYPERLINK(F610,A610)</f>
        <v>NYT/ 6104 Halfmoon (14 деталей) /24</v>
      </c>
      <c r="C610" s="106" t="s">
        <v>2134</v>
      </c>
      <c r="D610" s="107" t="s">
        <v>2135</v>
      </c>
      <c r="E610" s="108"/>
      <c r="F610" s="109" t="s">
        <v>2136</v>
      </c>
      <c r="G610" s="110" t="s">
        <v>2124</v>
      </c>
      <c r="H610" s="111" t="s">
        <v>48</v>
      </c>
      <c r="I610" s="112" t="n">
        <v>208</v>
      </c>
      <c r="J610" s="113" t="s">
        <v>49</v>
      </c>
      <c r="K610" s="114"/>
      <c r="L610" s="115" t="n">
        <f aca="false">K610*I610</f>
        <v>0</v>
      </c>
      <c r="M610" s="116"/>
      <c r="P610" s="1" t="n">
        <v>4318</v>
      </c>
    </row>
    <row r="611" customFormat="false" ht="12.75" hidden="false" customHeight="false" outlineLevel="3" collapsed="false">
      <c r="A611" s="104" t="s">
        <v>2137</v>
      </c>
      <c r="B611" s="105" t="str">
        <f aca="false">HYPERLINK(F611,A611)</f>
        <v>NYT/ 6105 Merry-Go-Round (16 деталей) /24</v>
      </c>
      <c r="C611" s="106" t="s">
        <v>2138</v>
      </c>
      <c r="D611" s="107" t="s">
        <v>2139</v>
      </c>
      <c r="E611" s="108"/>
      <c r="F611" s="109" t="s">
        <v>2140</v>
      </c>
      <c r="G611" s="110" t="s">
        <v>2124</v>
      </c>
      <c r="H611" s="111" t="s">
        <v>48</v>
      </c>
      <c r="I611" s="112" t="n">
        <v>208</v>
      </c>
      <c r="J611" s="113" t="s">
        <v>49</v>
      </c>
      <c r="K611" s="114"/>
      <c r="L611" s="115" t="n">
        <f aca="false">K611*I611</f>
        <v>0</v>
      </c>
      <c r="M611" s="116"/>
      <c r="P611" s="1" t="n">
        <v>4320</v>
      </c>
    </row>
    <row r="612" customFormat="false" ht="12.75" hidden="false" customHeight="false" outlineLevel="3" collapsed="false">
      <c r="A612" s="104" t="s">
        <v>2141</v>
      </c>
      <c r="B612" s="105" t="str">
        <f aca="false">HYPERLINK(F612,A612)</f>
        <v>NYT/ 6121 Build &amp; Learn ( 26 деталей) /24</v>
      </c>
      <c r="C612" s="106" t="s">
        <v>2142</v>
      </c>
      <c r="D612" s="107" t="s">
        <v>2143</v>
      </c>
      <c r="E612" s="108"/>
      <c r="F612" s="109" t="s">
        <v>2144</v>
      </c>
      <c r="G612" s="110" t="s">
        <v>2124</v>
      </c>
      <c r="H612" s="111" t="s">
        <v>48</v>
      </c>
      <c r="I612" s="112" t="n">
        <v>408</v>
      </c>
      <c r="J612" s="113" t="s">
        <v>49</v>
      </c>
      <c r="K612" s="114"/>
      <c r="L612" s="115" t="n">
        <f aca="false">K612*I612</f>
        <v>0</v>
      </c>
      <c r="M612" s="116"/>
      <c r="P612" s="1" t="n">
        <v>4322</v>
      </c>
    </row>
    <row r="613" customFormat="false" ht="12.75" hidden="false" customHeight="false" outlineLevel="3" collapsed="false">
      <c r="A613" s="104" t="s">
        <v>2145</v>
      </c>
      <c r="B613" s="105" t="str">
        <f aca="false">HYPERLINK(F613,A613)</f>
        <v>NYT/ 6131 Twin Tracks ( 65 деталей) /12</v>
      </c>
      <c r="C613" s="106" t="s">
        <v>2146</v>
      </c>
      <c r="D613" s="107" t="s">
        <v>2147</v>
      </c>
      <c r="E613" s="108"/>
      <c r="F613" s="109" t="s">
        <v>2148</v>
      </c>
      <c r="G613" s="110" t="s">
        <v>2124</v>
      </c>
      <c r="H613" s="111" t="s">
        <v>48</v>
      </c>
      <c r="I613" s="112" t="n">
        <v>617</v>
      </c>
      <c r="J613" s="113" t="s">
        <v>49</v>
      </c>
      <c r="K613" s="114"/>
      <c r="L613" s="115" t="n">
        <f aca="false">K613*I613</f>
        <v>0</v>
      </c>
      <c r="M613" s="116"/>
      <c r="P613" s="1" t="n">
        <v>4319</v>
      </c>
    </row>
    <row r="614" customFormat="false" ht="12.75" hidden="false" customHeight="false" outlineLevel="3" collapsed="false">
      <c r="A614" s="104" t="s">
        <v>2149</v>
      </c>
      <c r="B614" s="105" t="str">
        <f aca="false">HYPERLINK(F614,A614)</f>
        <v>NYT/ 6171 Over &amp; Again  с  "элеватором" (121 деталь) /6</v>
      </c>
      <c r="C614" s="106" t="s">
        <v>2150</v>
      </c>
      <c r="D614" s="107" t="s">
        <v>2151</v>
      </c>
      <c r="E614" s="108"/>
      <c r="F614" s="109" t="s">
        <v>2152</v>
      </c>
      <c r="G614" s="110" t="s">
        <v>2124</v>
      </c>
      <c r="H614" s="111" t="s">
        <v>48</v>
      </c>
      <c r="I614" s="112" t="n">
        <v>1652</v>
      </c>
      <c r="J614" s="113" t="s">
        <v>49</v>
      </c>
      <c r="K614" s="114"/>
      <c r="L614" s="115" t="n">
        <f aca="false">K614*I614</f>
        <v>0</v>
      </c>
      <c r="M614" s="116"/>
      <c r="P614" s="1" t="n">
        <v>4327</v>
      </c>
    </row>
    <row r="615" customFormat="false" ht="12.75" hidden="false" customHeight="false" outlineLevel="3" collapsed="false">
      <c r="A615" s="104" t="s">
        <v>2153</v>
      </c>
      <c r="B615" s="105" t="str">
        <f aca="false">HYPERLINK(F615,A615)</f>
        <v>NYT/ 6813 Slide &amp; Swirl (44 детали) /12</v>
      </c>
      <c r="C615" s="106" t="s">
        <v>2154</v>
      </c>
      <c r="D615" s="107" t="s">
        <v>2155</v>
      </c>
      <c r="E615" s="108"/>
      <c r="F615" s="109" t="s">
        <v>2156</v>
      </c>
      <c r="G615" s="110" t="s">
        <v>2124</v>
      </c>
      <c r="H615" s="111" t="s">
        <v>48</v>
      </c>
      <c r="I615" s="112" t="n">
        <v>623</v>
      </c>
      <c r="J615" s="113" t="s">
        <v>49</v>
      </c>
      <c r="K615" s="114"/>
      <c r="L615" s="115" t="n">
        <f aca="false">K615*I615</f>
        <v>0</v>
      </c>
      <c r="M615" s="116"/>
      <c r="P615" s="1" t="n">
        <v>4315</v>
      </c>
    </row>
    <row r="616" customFormat="false" ht="12.75" hidden="false" customHeight="false" outlineLevel="3" collapsed="false">
      <c r="A616" s="104" t="s">
        <v>2157</v>
      </c>
      <c r="B616" s="105" t="str">
        <f aca="false">HYPERLINK(F616,A616)</f>
        <v>NYT/ 6814 Rock on the Run ( 30 деталей) /24</v>
      </c>
      <c r="C616" s="106" t="s">
        <v>2158</v>
      </c>
      <c r="D616" s="107" t="s">
        <v>2159</v>
      </c>
      <c r="E616" s="108"/>
      <c r="F616" s="109" t="s">
        <v>2160</v>
      </c>
      <c r="G616" s="110" t="s">
        <v>2124</v>
      </c>
      <c r="H616" s="111" t="s">
        <v>48</v>
      </c>
      <c r="I616" s="112" t="n">
        <v>408</v>
      </c>
      <c r="J616" s="113" t="s">
        <v>49</v>
      </c>
      <c r="K616" s="114"/>
      <c r="L616" s="115" t="n">
        <f aca="false">K616*I616</f>
        <v>0</v>
      </c>
      <c r="M616" s="116"/>
      <c r="P616" s="1" t="n">
        <v>4324</v>
      </c>
    </row>
    <row r="617" customFormat="false" ht="12.75" hidden="false" customHeight="false" outlineLevel="3" collapsed="false">
      <c r="A617" s="104" t="s">
        <v>2161</v>
      </c>
      <c r="B617" s="105" t="str">
        <f aca="false">HYPERLINK(F617,A617)</f>
        <v>NYT/ 6820 Over &amp; Over с "элеватором" (56 деталей) /6</v>
      </c>
      <c r="C617" s="106" t="s">
        <v>2162</v>
      </c>
      <c r="D617" s="107" t="s">
        <v>2163</v>
      </c>
      <c r="E617" s="108"/>
      <c r="F617" s="109" t="s">
        <v>2164</v>
      </c>
      <c r="G617" s="110" t="s">
        <v>2124</v>
      </c>
      <c r="H617" s="111" t="s">
        <v>48</v>
      </c>
      <c r="I617" s="112" t="n">
        <v>1295</v>
      </c>
      <c r="J617" s="113" t="s">
        <v>49</v>
      </c>
      <c r="K617" s="114"/>
      <c r="L617" s="115" t="n">
        <f aca="false">K617*I617</f>
        <v>0</v>
      </c>
      <c r="M617" s="116"/>
      <c r="P617" s="1" t="n">
        <v>4325</v>
      </c>
    </row>
    <row r="618" customFormat="false" ht="12.75" hidden="false" customHeight="false" outlineLevel="3" collapsed="false">
      <c r="A618" s="104" t="s">
        <v>2165</v>
      </c>
      <c r="B618" s="105" t="str">
        <f aca="false">HYPERLINK(F618,A618)</f>
        <v>NYT/ 6833 Merry Trails (46 деталей) /12</v>
      </c>
      <c r="C618" s="106" t="s">
        <v>2166</v>
      </c>
      <c r="D618" s="107" t="s">
        <v>2167</v>
      </c>
      <c r="E618" s="108"/>
      <c r="F618" s="109" t="s">
        <v>2168</v>
      </c>
      <c r="G618" s="110" t="s">
        <v>2124</v>
      </c>
      <c r="H618" s="111" t="s">
        <v>48</v>
      </c>
      <c r="I618" s="112" t="n">
        <v>546</v>
      </c>
      <c r="J618" s="113" t="s">
        <v>49</v>
      </c>
      <c r="K618" s="114"/>
      <c r="L618" s="115" t="n">
        <f aca="false">K618*I618</f>
        <v>0</v>
      </c>
      <c r="M618" s="116"/>
      <c r="P618" s="1" t="n">
        <v>4317</v>
      </c>
    </row>
    <row r="619" customFormat="false" ht="12.75" hidden="false" customHeight="false" outlineLevel="3" collapsed="false">
      <c r="A619" s="104" t="s">
        <v>2169</v>
      </c>
      <c r="B619" s="105" t="str">
        <f aca="false">HYPERLINK(F619,A619)</f>
        <v>NYT/ 6834 Merry Trails (67 деталей) /6</v>
      </c>
      <c r="C619" s="106" t="s">
        <v>2170</v>
      </c>
      <c r="D619" s="107" t="s">
        <v>2171</v>
      </c>
      <c r="E619" s="108"/>
      <c r="F619" s="109" t="s">
        <v>2172</v>
      </c>
      <c r="G619" s="110" t="s">
        <v>2124</v>
      </c>
      <c r="H619" s="111" t="s">
        <v>48</v>
      </c>
      <c r="I619" s="112" t="n">
        <v>849</v>
      </c>
      <c r="J619" s="113" t="s">
        <v>49</v>
      </c>
      <c r="K619" s="114"/>
      <c r="L619" s="115" t="n">
        <f aca="false">K619*I619</f>
        <v>0</v>
      </c>
      <c r="M619" s="116"/>
      <c r="P619" s="1" t="n">
        <v>4323</v>
      </c>
    </row>
    <row r="620" customFormat="false" ht="12.75" hidden="false" customHeight="false" outlineLevel="3" collapsed="false">
      <c r="A620" s="104" t="s">
        <v>2173</v>
      </c>
      <c r="B620" s="105" t="str">
        <f aca="false">HYPERLINK(F620,A620)</f>
        <v>NYT/ 6851 Rock N Run (40 деталей)  / Fantasia /12</v>
      </c>
      <c r="C620" s="106" t="s">
        <v>2174</v>
      </c>
      <c r="D620" s="107" t="s">
        <v>2175</v>
      </c>
      <c r="E620" s="108"/>
      <c r="F620" s="109" t="s">
        <v>2176</v>
      </c>
      <c r="G620" s="110" t="s">
        <v>2124</v>
      </c>
      <c r="H620" s="111" t="s">
        <v>48</v>
      </c>
      <c r="I620" s="112" t="n">
        <v>595</v>
      </c>
      <c r="J620" s="113" t="s">
        <v>49</v>
      </c>
      <c r="K620" s="114"/>
      <c r="L620" s="115" t="n">
        <f aca="false">K620*I620</f>
        <v>0</v>
      </c>
      <c r="M620" s="116"/>
      <c r="P620" s="1" t="n">
        <v>4321</v>
      </c>
    </row>
    <row r="621" customFormat="false" ht="12.75" hidden="false" customHeight="false" outlineLevel="3" collapsed="false">
      <c r="A621" s="104" t="s">
        <v>2177</v>
      </c>
      <c r="B621" s="105" t="str">
        <f aca="false">HYPERLINK(F621,A621)</f>
        <v>NYT/ 6890 Castle ( 31 деталь) /24</v>
      </c>
      <c r="C621" s="106" t="s">
        <v>2178</v>
      </c>
      <c r="D621" s="107" t="s">
        <v>2179</v>
      </c>
      <c r="E621" s="108"/>
      <c r="F621" s="109" t="s">
        <v>2180</v>
      </c>
      <c r="G621" s="110" t="s">
        <v>2124</v>
      </c>
      <c r="H621" s="111" t="s">
        <v>48</v>
      </c>
      <c r="I621" s="112" t="n">
        <v>479</v>
      </c>
      <c r="J621" s="113" t="s">
        <v>49</v>
      </c>
      <c r="K621" s="114"/>
      <c r="L621" s="115" t="n">
        <f aca="false">K621*I621</f>
        <v>0</v>
      </c>
      <c r="M621" s="116"/>
      <c r="P621" s="1" t="n">
        <v>4326</v>
      </c>
    </row>
    <row r="622" customFormat="false" ht="12.75" hidden="false" customHeight="false" outlineLevel="2" collapsed="false">
      <c r="A622" s="117"/>
      <c r="B622" s="118" t="s">
        <v>2181</v>
      </c>
      <c r="C622" s="119"/>
      <c r="D622" s="120"/>
      <c r="E622" s="121"/>
      <c r="F622" s="122"/>
      <c r="G622" s="123"/>
      <c r="H622" s="124"/>
      <c r="I622" s="125"/>
      <c r="J622" s="126"/>
      <c r="K622" s="127"/>
      <c r="L622" s="126"/>
      <c r="M622" s="126"/>
      <c r="N622" s="128"/>
      <c r="O622" s="128"/>
    </row>
    <row r="623" customFormat="false" ht="12.75" hidden="false" customHeight="false" outlineLevel="3" collapsed="false">
      <c r="A623" s="104" t="s">
        <v>2182</v>
      </c>
      <c r="B623" s="105" t="str">
        <f aca="false">HYPERLINK(F623,A623)</f>
        <v>NYT/ 6185 Gear Master MG (173 деталей) /12</v>
      </c>
      <c r="C623" s="106" t="s">
        <v>2183</v>
      </c>
      <c r="D623" s="107" t="s">
        <v>2184</v>
      </c>
      <c r="E623" s="108"/>
      <c r="F623" s="109" t="s">
        <v>2185</v>
      </c>
      <c r="G623" s="110" t="s">
        <v>2186</v>
      </c>
      <c r="H623" s="111" t="s">
        <v>48</v>
      </c>
      <c r="I623" s="112" t="n">
        <v>810</v>
      </c>
      <c r="J623" s="113" t="s">
        <v>49</v>
      </c>
      <c r="K623" s="114"/>
      <c r="L623" s="115" t="n">
        <f aca="false">K623*I623</f>
        <v>0</v>
      </c>
      <c r="M623" s="116"/>
      <c r="P623" s="1" t="n">
        <v>4328</v>
      </c>
    </row>
    <row r="624" customFormat="false" ht="12.75" hidden="false" customHeight="false" outlineLevel="3" collapsed="false">
      <c r="A624" s="104" t="s">
        <v>2187</v>
      </c>
      <c r="B624" s="105" t="str">
        <f aca="false">HYPERLINK(F624,A624)</f>
        <v>NYT/ 6186 Gear Master SL (269 деталей) /12</v>
      </c>
      <c r="C624" s="106" t="s">
        <v>2188</v>
      </c>
      <c r="D624" s="107" t="s">
        <v>2189</v>
      </c>
      <c r="E624" s="108"/>
      <c r="F624" s="109" t="s">
        <v>2190</v>
      </c>
      <c r="G624" s="110" t="s">
        <v>2186</v>
      </c>
      <c r="H624" s="111" t="s">
        <v>48</v>
      </c>
      <c r="I624" s="112" t="n">
        <v>1074</v>
      </c>
      <c r="J624" s="113" t="s">
        <v>49</v>
      </c>
      <c r="K624" s="114"/>
      <c r="L624" s="115" t="n">
        <f aca="false">K624*I624</f>
        <v>0</v>
      </c>
      <c r="M624" s="116"/>
      <c r="P624" s="1" t="n">
        <v>4330</v>
      </c>
    </row>
    <row r="625" customFormat="false" ht="12.75" hidden="false" customHeight="false" outlineLevel="3" collapsed="false">
      <c r="A625" s="104" t="s">
        <v>2191</v>
      </c>
      <c r="B625" s="105" t="str">
        <f aca="false">HYPERLINK(F625,A625)</f>
        <v>NYT/ 6196 Gear Master RBG (470 детали) /6</v>
      </c>
      <c r="C625" s="106" t="s">
        <v>2192</v>
      </c>
      <c r="D625" s="107" t="s">
        <v>2193</v>
      </c>
      <c r="E625" s="108"/>
      <c r="F625" s="109" t="s">
        <v>2194</v>
      </c>
      <c r="G625" s="110" t="s">
        <v>2186</v>
      </c>
      <c r="H625" s="111" t="s">
        <v>48</v>
      </c>
      <c r="I625" s="112" t="n">
        <v>1829</v>
      </c>
      <c r="J625" s="113" t="s">
        <v>49</v>
      </c>
      <c r="K625" s="114"/>
      <c r="L625" s="115" t="n">
        <f aca="false">K625*I625</f>
        <v>0</v>
      </c>
      <c r="M625" s="116"/>
      <c r="P625" s="1" t="n">
        <v>4332</v>
      </c>
    </row>
    <row r="626" customFormat="false" ht="12.75" hidden="false" customHeight="false" outlineLevel="3" collapsed="false">
      <c r="A626" s="104" t="s">
        <v>2195</v>
      </c>
      <c r="B626" s="105" t="str">
        <f aca="false">HYPERLINK(F626,A626)</f>
        <v>NYT/ 6301 Roller Track (350 деталей) /12</v>
      </c>
      <c r="C626" s="106" t="s">
        <v>2196</v>
      </c>
      <c r="D626" s="107" t="s">
        <v>2197</v>
      </c>
      <c r="E626" s="108"/>
      <c r="F626" s="109" t="s">
        <v>2198</v>
      </c>
      <c r="G626" s="110" t="s">
        <v>2186</v>
      </c>
      <c r="H626" s="111" t="s">
        <v>48</v>
      </c>
      <c r="I626" s="112" t="n">
        <v>1311</v>
      </c>
      <c r="J626" s="113" t="s">
        <v>49</v>
      </c>
      <c r="K626" s="114"/>
      <c r="L626" s="115" t="n">
        <f aca="false">K626*I626</f>
        <v>0</v>
      </c>
      <c r="M626" s="116"/>
      <c r="P626" s="1" t="n">
        <v>4329</v>
      </c>
    </row>
    <row r="627" customFormat="false" ht="12.75" hidden="false" customHeight="false" outlineLevel="3" collapsed="false">
      <c r="A627" s="104" t="s">
        <v>2199</v>
      </c>
      <c r="B627" s="105" t="str">
        <f aca="false">HYPERLINK(F627,A627)</f>
        <v>NYT/ 6982 Aero Track 3L (348 деталей) /12</v>
      </c>
      <c r="C627" s="106" t="s">
        <v>2200</v>
      </c>
      <c r="D627" s="107" t="s">
        <v>2201</v>
      </c>
      <c r="E627" s="108"/>
      <c r="F627" s="109" t="s">
        <v>2202</v>
      </c>
      <c r="G627" s="110" t="s">
        <v>2186</v>
      </c>
      <c r="H627" s="111" t="s">
        <v>48</v>
      </c>
      <c r="I627" s="112" t="n">
        <v>1212</v>
      </c>
      <c r="J627" s="113" t="s">
        <v>49</v>
      </c>
      <c r="K627" s="114"/>
      <c r="L627" s="115" t="n">
        <f aca="false">K627*I627</f>
        <v>0</v>
      </c>
      <c r="M627" s="116"/>
      <c r="P627" s="1" t="n">
        <v>4331</v>
      </c>
    </row>
    <row r="628" customFormat="false" ht="12.75" hidden="false" customHeight="false" outlineLevel="3" collapsed="false">
      <c r="A628" s="104" t="s">
        <v>2203</v>
      </c>
      <c r="B628" s="105" t="str">
        <f aca="false">HYPERLINK(F628,A628)</f>
        <v>NYT/ 6983 Aero Track 5L+ (505  детали) /10</v>
      </c>
      <c r="C628" s="106" t="s">
        <v>2204</v>
      </c>
      <c r="D628" s="107" t="s">
        <v>2205</v>
      </c>
      <c r="E628" s="108"/>
      <c r="F628" s="109" t="s">
        <v>2206</v>
      </c>
      <c r="G628" s="110" t="s">
        <v>2186</v>
      </c>
      <c r="H628" s="111" t="s">
        <v>48</v>
      </c>
      <c r="I628" s="112" t="n">
        <v>1709</v>
      </c>
      <c r="J628" s="113" t="s">
        <v>49</v>
      </c>
      <c r="K628" s="114"/>
      <c r="L628" s="115" t="n">
        <f aca="false">K628*I628</f>
        <v>0</v>
      </c>
      <c r="M628" s="116"/>
      <c r="P628" s="1" t="n">
        <v>4333</v>
      </c>
    </row>
    <row r="629" customFormat="false" ht="12.75" hidden="false" customHeight="false" outlineLevel="3" collapsed="false">
      <c r="A629" s="104" t="s">
        <v>2207</v>
      </c>
      <c r="B629" s="105" t="str">
        <f aca="false">HYPERLINK(F629,A629)</f>
        <v>NYT/ 6987 Spring Bend (Mini) ( 262 детали) </v>
      </c>
      <c r="C629" s="106" t="s">
        <v>2208</v>
      </c>
      <c r="D629" s="107" t="s">
        <v>2209</v>
      </c>
      <c r="E629" s="108"/>
      <c r="F629" s="109" t="s">
        <v>2210</v>
      </c>
      <c r="G629" s="110" t="s">
        <v>2186</v>
      </c>
      <c r="H629" s="111" t="s">
        <v>48</v>
      </c>
      <c r="I629" s="112" t="n">
        <v>937</v>
      </c>
      <c r="J629" s="113" t="s">
        <v>49</v>
      </c>
      <c r="K629" s="114"/>
      <c r="L629" s="115" t="n">
        <f aca="false">K629*I629</f>
        <v>0</v>
      </c>
      <c r="M629" s="116"/>
      <c r="P629" s="1" t="n">
        <v>6020</v>
      </c>
    </row>
    <row r="630" customFormat="false" ht="12.75" hidden="false" customHeight="false" outlineLevel="3" collapsed="false">
      <c r="A630" s="104" t="s">
        <v>2211</v>
      </c>
      <c r="B630" s="105" t="str">
        <f aca="false">HYPERLINK(F630,A630)</f>
        <v>NYT/ 6989 Spring Bend (Twin Tower) (920 деталей)</v>
      </c>
      <c r="C630" s="106" t="s">
        <v>2212</v>
      </c>
      <c r="D630" s="107" t="s">
        <v>2213</v>
      </c>
      <c r="E630" s="108"/>
      <c r="F630" s="109" t="s">
        <v>2214</v>
      </c>
      <c r="G630" s="110" t="s">
        <v>2186</v>
      </c>
      <c r="H630" s="111" t="s">
        <v>48</v>
      </c>
      <c r="I630" s="112" t="n">
        <v>2701</v>
      </c>
      <c r="J630" s="113" t="s">
        <v>49</v>
      </c>
      <c r="K630" s="114"/>
      <c r="L630" s="115" t="n">
        <f aca="false">K630*I630</f>
        <v>0</v>
      </c>
      <c r="M630" s="116"/>
      <c r="P630" s="1" t="n">
        <v>6021</v>
      </c>
    </row>
    <row r="631" customFormat="false" ht="12.75" hidden="false" customHeight="false" outlineLevel="1" collapsed="false">
      <c r="A631" s="91"/>
      <c r="B631" s="92" t="s">
        <v>2215</v>
      </c>
      <c r="C631" s="93"/>
      <c r="D631" s="94"/>
      <c r="E631" s="95"/>
      <c r="F631" s="96"/>
      <c r="G631" s="97"/>
      <c r="H631" s="98"/>
      <c r="I631" s="99"/>
      <c r="J631" s="100"/>
      <c r="K631" s="101"/>
      <c r="L631" s="102"/>
      <c r="M631" s="102"/>
    </row>
    <row r="632" customFormat="false" ht="12.75" hidden="false" customHeight="false" outlineLevel="3" collapsed="false">
      <c r="A632" s="104" t="s">
        <v>2216</v>
      </c>
      <c r="B632" s="105" t="str">
        <f aca="false">HYPERLINK(F632,A632)</f>
        <v>NYT/ CA002 Конструктор  "Паровоз" (130 деталей) /12</v>
      </c>
      <c r="C632" s="106" t="s">
        <v>2217</v>
      </c>
      <c r="D632" s="107" t="s">
        <v>2218</v>
      </c>
      <c r="E632" s="108"/>
      <c r="F632" s="109" t="s">
        <v>2219</v>
      </c>
      <c r="G632" s="110" t="s">
        <v>2220</v>
      </c>
      <c r="H632" s="111" t="s">
        <v>48</v>
      </c>
      <c r="I632" s="112" t="n">
        <v>612</v>
      </c>
      <c r="J632" s="113" t="s">
        <v>49</v>
      </c>
      <c r="K632" s="114"/>
      <c r="L632" s="115" t="n">
        <f aca="false">K632*I632</f>
        <v>0</v>
      </c>
      <c r="M632" s="116"/>
      <c r="P632" s="1" t="n">
        <v>4347</v>
      </c>
    </row>
    <row r="633" customFormat="false" ht="12.75" hidden="false" customHeight="false" outlineLevel="3" collapsed="false">
      <c r="A633" s="104" t="s">
        <v>2221</v>
      </c>
      <c r="B633" s="105" t="str">
        <f aca="false">HYPERLINK(F633,A633)</f>
        <v>NYT/ CA004 Конструктор "Пиратский корабль" (465 деталей) /4</v>
      </c>
      <c r="C633" s="106" t="s">
        <v>2222</v>
      </c>
      <c r="D633" s="107" t="s">
        <v>2223</v>
      </c>
      <c r="E633" s="108"/>
      <c r="F633" s="109" t="s">
        <v>2224</v>
      </c>
      <c r="G633" s="110" t="s">
        <v>2220</v>
      </c>
      <c r="H633" s="111" t="s">
        <v>48</v>
      </c>
      <c r="I633" s="112" t="n">
        <v>1709</v>
      </c>
      <c r="J633" s="113" t="s">
        <v>49</v>
      </c>
      <c r="K633" s="114"/>
      <c r="L633" s="115" t="n">
        <f aca="false">K633*I633</f>
        <v>0</v>
      </c>
      <c r="M633" s="116"/>
      <c r="P633" s="1" t="n">
        <v>4351</v>
      </c>
    </row>
    <row r="634" customFormat="false" ht="12.75" hidden="false" customHeight="false" outlineLevel="3" collapsed="false">
      <c r="A634" s="104" t="s">
        <v>2225</v>
      </c>
      <c r="B634" s="105" t="str">
        <f aca="false">HYPERLINK(F634,A634)</f>
        <v>NYT/ CA006 Конструктор "Off Road" (79(74) деталей) /12</v>
      </c>
      <c r="C634" s="106" t="s">
        <v>2226</v>
      </c>
      <c r="D634" s="107" t="s">
        <v>2227</v>
      </c>
      <c r="E634" s="108"/>
      <c r="F634" s="109" t="s">
        <v>2228</v>
      </c>
      <c r="G634" s="110" t="s">
        <v>2220</v>
      </c>
      <c r="H634" s="111" t="s">
        <v>48</v>
      </c>
      <c r="I634" s="112" t="n">
        <v>931</v>
      </c>
      <c r="J634" s="113" t="s">
        <v>49</v>
      </c>
      <c r="K634" s="114"/>
      <c r="L634" s="115" t="n">
        <f aca="false">K634*I634</f>
        <v>0</v>
      </c>
      <c r="M634" s="116"/>
      <c r="P634" s="1" t="n">
        <v>4344</v>
      </c>
    </row>
    <row r="635" customFormat="false" ht="12.75" hidden="false" customHeight="false" outlineLevel="3" collapsed="false">
      <c r="A635" s="104" t="s">
        <v>2229</v>
      </c>
      <c r="B635" s="105" t="str">
        <f aca="false">HYPERLINK(F635,A635)</f>
        <v>NYT/ CA007 Конструктор "4х4" (103 детали) /12</v>
      </c>
      <c r="C635" s="106" t="s">
        <v>2230</v>
      </c>
      <c r="D635" s="107" t="s">
        <v>2231</v>
      </c>
      <c r="E635" s="108"/>
      <c r="F635" s="109" t="s">
        <v>2232</v>
      </c>
      <c r="G635" s="110" t="s">
        <v>2220</v>
      </c>
      <c r="H635" s="111" t="s">
        <v>48</v>
      </c>
      <c r="I635" s="112" t="n">
        <v>981</v>
      </c>
      <c r="J635" s="113" t="s">
        <v>49</v>
      </c>
      <c r="K635" s="114"/>
      <c r="L635" s="115" t="n">
        <f aca="false">K635*I635</f>
        <v>0</v>
      </c>
      <c r="M635" s="116"/>
      <c r="P635" s="1" t="n">
        <v>4345</v>
      </c>
    </row>
    <row r="636" customFormat="false" ht="12.75" hidden="false" customHeight="false" outlineLevel="3" collapsed="false">
      <c r="A636" s="104" t="s">
        <v>2233</v>
      </c>
      <c r="B636" s="105" t="str">
        <f aca="false">HYPERLINK(F636,A636)</f>
        <v>NYT/ CA009 Конструктор "Авиатор" (107 детали) /12</v>
      </c>
      <c r="C636" s="106" t="s">
        <v>2234</v>
      </c>
      <c r="D636" s="107" t="s">
        <v>2235</v>
      </c>
      <c r="E636" s="108"/>
      <c r="F636" s="109" t="s">
        <v>2236</v>
      </c>
      <c r="G636" s="110" t="s">
        <v>2220</v>
      </c>
      <c r="H636" s="111" t="s">
        <v>48</v>
      </c>
      <c r="I636" s="112" t="n">
        <v>816</v>
      </c>
      <c r="J636" s="113" t="s">
        <v>49</v>
      </c>
      <c r="K636" s="114"/>
      <c r="L636" s="115" t="n">
        <f aca="false">K636*I636</f>
        <v>0</v>
      </c>
      <c r="M636" s="116"/>
      <c r="P636" s="1" t="n">
        <v>4346</v>
      </c>
    </row>
    <row r="637" customFormat="false" ht="12.75" hidden="false" customHeight="false" outlineLevel="3" collapsed="false">
      <c r="A637" s="104" t="s">
        <v>2237</v>
      </c>
      <c r="B637" s="105" t="str">
        <f aca="false">HYPERLINK(F637,A637)</f>
        <v>NYT/ CA011 Конструктор "Турбо" (140 деталей) /7</v>
      </c>
      <c r="C637" s="106" t="s">
        <v>2238</v>
      </c>
      <c r="D637" s="107" t="s">
        <v>2239</v>
      </c>
      <c r="E637" s="108"/>
      <c r="F637" s="109" t="s">
        <v>2240</v>
      </c>
      <c r="G637" s="110" t="s">
        <v>2220</v>
      </c>
      <c r="H637" s="111" t="s">
        <v>48</v>
      </c>
      <c r="I637" s="112" t="n">
        <v>1245</v>
      </c>
      <c r="J637" s="113" t="s">
        <v>49</v>
      </c>
      <c r="K637" s="114"/>
      <c r="L637" s="115" t="n">
        <f aca="false">K637*I637</f>
        <v>0</v>
      </c>
      <c r="M637" s="116"/>
      <c r="P637" s="1" t="n">
        <v>4343</v>
      </c>
    </row>
    <row r="638" customFormat="false" ht="12.75" hidden="false" customHeight="false" outlineLevel="3" collapsed="false">
      <c r="A638" s="104" t="s">
        <v>2241</v>
      </c>
      <c r="B638" s="105" t="str">
        <f aca="false">HYPERLINK(F638,A638)</f>
        <v>NYT/ CA013 Конструктор  "Сафари" (99 деталей) /12</v>
      </c>
      <c r="C638" s="106" t="s">
        <v>2242</v>
      </c>
      <c r="D638" s="107" t="s">
        <v>2243</v>
      </c>
      <c r="E638" s="108"/>
      <c r="F638" s="109" t="s">
        <v>2244</v>
      </c>
      <c r="G638" s="110" t="s">
        <v>2220</v>
      </c>
      <c r="H638" s="111" t="s">
        <v>48</v>
      </c>
      <c r="I638" s="112" t="n">
        <v>397</v>
      </c>
      <c r="J638" s="113" t="s">
        <v>49</v>
      </c>
      <c r="K638" s="114"/>
      <c r="L638" s="115" t="n">
        <f aca="false">K638*I638</f>
        <v>0</v>
      </c>
      <c r="M638" s="116"/>
      <c r="P638" s="1" t="n">
        <v>4336</v>
      </c>
    </row>
    <row r="639" customFormat="false" ht="12.75" hidden="false" customHeight="false" outlineLevel="3" collapsed="false">
      <c r="A639" s="104" t="s">
        <v>2245</v>
      </c>
      <c r="B639" s="105" t="str">
        <f aca="false">HYPERLINK(F639,A639)</f>
        <v>NYT/ CA016 Конструктор "Веселые машинки" (100 деталей) /12</v>
      </c>
      <c r="C639" s="106" t="s">
        <v>2246</v>
      </c>
      <c r="D639" s="107" t="s">
        <v>2247</v>
      </c>
      <c r="E639" s="108"/>
      <c r="F639" s="109" t="s">
        <v>2248</v>
      </c>
      <c r="G639" s="110" t="s">
        <v>2220</v>
      </c>
      <c r="H639" s="111" t="s">
        <v>48</v>
      </c>
      <c r="I639" s="112" t="n">
        <v>408</v>
      </c>
      <c r="J639" s="113" t="s">
        <v>49</v>
      </c>
      <c r="K639" s="114"/>
      <c r="L639" s="115" t="n">
        <f aca="false">K639*I639</f>
        <v>0</v>
      </c>
      <c r="M639" s="116"/>
      <c r="P639" s="1" t="n">
        <v>4337</v>
      </c>
    </row>
    <row r="640" customFormat="false" ht="12.75" hidden="false" customHeight="false" outlineLevel="3" collapsed="false">
      <c r="A640" s="104" t="s">
        <v>2249</v>
      </c>
      <c r="B640" s="105" t="str">
        <f aca="false">HYPERLINK(F640,A640)</f>
        <v>NYT/ CA017 Конструктор "Строительные машины" (130 деталей)</v>
      </c>
      <c r="C640" s="106" t="s">
        <v>2250</v>
      </c>
      <c r="D640" s="107" t="s">
        <v>2251</v>
      </c>
      <c r="E640" s="108"/>
      <c r="F640" s="109" t="s">
        <v>2252</v>
      </c>
      <c r="G640" s="110" t="s">
        <v>2220</v>
      </c>
      <c r="H640" s="111" t="s">
        <v>48</v>
      </c>
      <c r="I640" s="112" t="n">
        <v>1245</v>
      </c>
      <c r="J640" s="113" t="s">
        <v>49</v>
      </c>
      <c r="K640" s="114"/>
      <c r="L640" s="115" t="n">
        <f aca="false">K640*I640</f>
        <v>0</v>
      </c>
      <c r="M640" s="116"/>
      <c r="P640" s="1" t="n">
        <v>6014</v>
      </c>
    </row>
    <row r="641" customFormat="false" ht="12.75" hidden="false" customHeight="false" outlineLevel="3" collapsed="false">
      <c r="A641" s="104" t="s">
        <v>2253</v>
      </c>
      <c r="B641" s="105" t="str">
        <f aca="false">HYPERLINK(F641,A641)</f>
        <v>NYT/ CA018 Конструктор "Мотоцикл" (67 деталей) /12</v>
      </c>
      <c r="C641" s="106" t="s">
        <v>2254</v>
      </c>
      <c r="D641" s="107" t="s">
        <v>2255</v>
      </c>
      <c r="E641" s="108"/>
      <c r="F641" s="109" t="s">
        <v>2256</v>
      </c>
      <c r="G641" s="110" t="s">
        <v>2220</v>
      </c>
      <c r="H641" s="111" t="s">
        <v>48</v>
      </c>
      <c r="I641" s="112" t="n">
        <v>623</v>
      </c>
      <c r="J641" s="113" t="s">
        <v>49</v>
      </c>
      <c r="K641" s="114"/>
      <c r="L641" s="115" t="n">
        <f aca="false">K641*I641</f>
        <v>0</v>
      </c>
      <c r="M641" s="116"/>
      <c r="P641" s="1" t="n">
        <v>4339</v>
      </c>
    </row>
    <row r="642" customFormat="false" ht="12.75" hidden="false" customHeight="false" outlineLevel="3" collapsed="false">
      <c r="A642" s="104" t="s">
        <v>2257</v>
      </c>
      <c r="B642" s="105" t="str">
        <f aca="false">HYPERLINK(F642,A642)</f>
        <v>NYT/ CA019 Конструктор  "Карусель" с блестками (90 деталей) /12</v>
      </c>
      <c r="C642" s="106" t="s">
        <v>2258</v>
      </c>
      <c r="D642" s="107" t="s">
        <v>2259</v>
      </c>
      <c r="E642" s="108"/>
      <c r="F642" s="109" t="s">
        <v>2260</v>
      </c>
      <c r="G642" s="110" t="s">
        <v>2220</v>
      </c>
      <c r="H642" s="111" t="s">
        <v>48</v>
      </c>
      <c r="I642" s="112" t="n">
        <v>540</v>
      </c>
      <c r="J642" s="113" t="s">
        <v>49</v>
      </c>
      <c r="K642" s="114"/>
      <c r="L642" s="115" t="n">
        <f aca="false">K642*I642</f>
        <v>0</v>
      </c>
      <c r="M642" s="116"/>
      <c r="P642" s="1" t="n">
        <v>4338</v>
      </c>
    </row>
    <row r="643" customFormat="false" ht="12.75" hidden="false" customHeight="false" outlineLevel="3" collapsed="false">
      <c r="A643" s="104" t="s">
        <v>2261</v>
      </c>
      <c r="B643" s="105" t="str">
        <f aca="false">HYPERLINK(F643,A643)</f>
        <v>NYT/ CA020 Конструктор  "Динозавры" (121 деталь) /12</v>
      </c>
      <c r="C643" s="106" t="s">
        <v>2262</v>
      </c>
      <c r="D643" s="107" t="s">
        <v>2263</v>
      </c>
      <c r="E643" s="108"/>
      <c r="F643" s="109" t="s">
        <v>2264</v>
      </c>
      <c r="G643" s="110" t="s">
        <v>2220</v>
      </c>
      <c r="H643" s="111" t="s">
        <v>48</v>
      </c>
      <c r="I643" s="112" t="n">
        <v>479</v>
      </c>
      <c r="J643" s="113" t="s">
        <v>49</v>
      </c>
      <c r="K643" s="114"/>
      <c r="L643" s="115" t="n">
        <f aca="false">K643*I643</f>
        <v>0</v>
      </c>
      <c r="M643" s="116"/>
      <c r="P643" s="1" t="n">
        <v>4340</v>
      </c>
    </row>
    <row r="644" customFormat="false" ht="12.75" hidden="false" customHeight="false" outlineLevel="3" collapsed="false">
      <c r="A644" s="104" t="s">
        <v>2265</v>
      </c>
      <c r="B644" s="105" t="str">
        <f aca="false">HYPERLINK(F644,A644)</f>
        <v>NYT/ CA021 Конструктор "Джунгли" (86 деталей) /12</v>
      </c>
      <c r="C644" s="106" t="s">
        <v>2266</v>
      </c>
      <c r="D644" s="107" t="s">
        <v>2267</v>
      </c>
      <c r="E644" s="108"/>
      <c r="F644" s="109" t="s">
        <v>2268</v>
      </c>
      <c r="G644" s="110" t="s">
        <v>2220</v>
      </c>
      <c r="H644" s="111" t="s">
        <v>48</v>
      </c>
      <c r="I644" s="112" t="n">
        <v>397</v>
      </c>
      <c r="J644" s="113" t="s">
        <v>49</v>
      </c>
      <c r="K644" s="114"/>
      <c r="L644" s="115" t="n">
        <f aca="false">K644*I644</f>
        <v>0</v>
      </c>
      <c r="M644" s="116"/>
      <c r="P644" s="1" t="n">
        <v>4341</v>
      </c>
    </row>
    <row r="645" customFormat="false" ht="12.75" hidden="false" customHeight="false" outlineLevel="3" collapsed="false">
      <c r="A645" s="104" t="s">
        <v>2269</v>
      </c>
      <c r="B645" s="105" t="str">
        <f aca="false">HYPERLINK(F645,A645)</f>
        <v>NYT/ CA102 Конструктор CLICS. Начальный набор (28 деталей) /24</v>
      </c>
      <c r="C645" s="106" t="s">
        <v>2270</v>
      </c>
      <c r="D645" s="107" t="s">
        <v>2271</v>
      </c>
      <c r="E645" s="108"/>
      <c r="F645" s="109" t="s">
        <v>2272</v>
      </c>
      <c r="G645" s="110" t="s">
        <v>2220</v>
      </c>
      <c r="H645" s="111" t="s">
        <v>48</v>
      </c>
      <c r="I645" s="112" t="n">
        <v>143</v>
      </c>
      <c r="J645" s="113" t="s">
        <v>49</v>
      </c>
      <c r="K645" s="114"/>
      <c r="L645" s="115" t="n">
        <f aca="false">K645*I645</f>
        <v>0</v>
      </c>
      <c r="M645" s="116"/>
      <c r="P645" s="1" t="n">
        <v>4334</v>
      </c>
    </row>
    <row r="646" customFormat="false" ht="12.75" hidden="false" customHeight="false" outlineLevel="3" collapsed="false">
      <c r="A646" s="104" t="s">
        <v>2273</v>
      </c>
      <c r="B646" s="105" t="str">
        <f aca="false">HYPERLINK(F646,A646)</f>
        <v>NYT/ CB001 Большой набор констр-ра CLICS (1000 деталей) /2</v>
      </c>
      <c r="C646" s="106" t="s">
        <v>2274</v>
      </c>
      <c r="D646" s="107" t="s">
        <v>2275</v>
      </c>
      <c r="E646" s="108"/>
      <c r="F646" s="109" t="s">
        <v>2276</v>
      </c>
      <c r="G646" s="110" t="s">
        <v>2220</v>
      </c>
      <c r="H646" s="111" t="s">
        <v>48</v>
      </c>
      <c r="I646" s="112" t="n">
        <v>3857</v>
      </c>
      <c r="J646" s="113" t="s">
        <v>49</v>
      </c>
      <c r="K646" s="114"/>
      <c r="L646" s="115" t="n">
        <f aca="false">K646*I646</f>
        <v>0</v>
      </c>
      <c r="M646" s="116"/>
      <c r="P646" s="1" t="n">
        <v>4364</v>
      </c>
    </row>
    <row r="647" customFormat="false" ht="12.75" hidden="false" customHeight="false" outlineLevel="3" collapsed="false">
      <c r="A647" s="104" t="s">
        <v>2277</v>
      </c>
      <c r="B647" s="105" t="str">
        <f aca="false">HYPERLINK(F647,A647)</f>
        <v>NYT/ CB175 Конструктор CLICS (175 деталей) /6</v>
      </c>
      <c r="C647" s="106" t="s">
        <v>2278</v>
      </c>
      <c r="D647" s="107" t="s">
        <v>2279</v>
      </c>
      <c r="E647" s="108"/>
      <c r="F647" s="109" t="s">
        <v>2280</v>
      </c>
      <c r="G647" s="110" t="s">
        <v>2220</v>
      </c>
      <c r="H647" s="111" t="s">
        <v>48</v>
      </c>
      <c r="I647" s="112" t="n">
        <v>683</v>
      </c>
      <c r="J647" s="113" t="s">
        <v>49</v>
      </c>
      <c r="K647" s="114"/>
      <c r="L647" s="115" t="n">
        <f aca="false">K647*I647</f>
        <v>0</v>
      </c>
      <c r="M647" s="116"/>
      <c r="P647" s="1" t="n">
        <v>4353</v>
      </c>
    </row>
    <row r="648" customFormat="false" ht="12.75" hidden="false" customHeight="false" outlineLevel="3" collapsed="false">
      <c r="A648" s="104" t="s">
        <v>2281</v>
      </c>
      <c r="B648" s="105" t="str">
        <f aca="false">HYPERLINK(F648,A648)</f>
        <v>NYT/ CB178 Конструктор CLICS с блестками (175 деталей) /6</v>
      </c>
      <c r="C648" s="106" t="s">
        <v>2282</v>
      </c>
      <c r="D648" s="107" t="s">
        <v>2283</v>
      </c>
      <c r="E648" s="108"/>
      <c r="F648" s="109" t="s">
        <v>2284</v>
      </c>
      <c r="G648" s="110" t="s">
        <v>2220</v>
      </c>
      <c r="H648" s="111" t="s">
        <v>48</v>
      </c>
      <c r="I648" s="112" t="n">
        <v>683</v>
      </c>
      <c r="J648" s="113" t="s">
        <v>49</v>
      </c>
      <c r="K648" s="114"/>
      <c r="L648" s="115" t="n">
        <f aca="false">K648*I648</f>
        <v>0</v>
      </c>
      <c r="M648" s="116"/>
      <c r="P648" s="1" t="n">
        <v>4355</v>
      </c>
    </row>
    <row r="649" customFormat="false" ht="12.75" hidden="false" customHeight="false" outlineLevel="3" collapsed="false">
      <c r="A649" s="104" t="s">
        <v>2285</v>
      </c>
      <c r="B649" s="105" t="str">
        <f aca="false">HYPERLINK(F649,A649)</f>
        <v>NYT/ CB400 Конструктор CLICS (400 деталей) /6</v>
      </c>
      <c r="C649" s="106" t="s">
        <v>2286</v>
      </c>
      <c r="D649" s="107" t="s">
        <v>2287</v>
      </c>
      <c r="E649" s="108"/>
      <c r="F649" s="109" t="s">
        <v>2288</v>
      </c>
      <c r="G649" s="110" t="s">
        <v>2220</v>
      </c>
      <c r="H649" s="111" t="s">
        <v>48</v>
      </c>
      <c r="I649" s="112" t="n">
        <v>1571</v>
      </c>
      <c r="J649" s="113" t="s">
        <v>49</v>
      </c>
      <c r="K649" s="114"/>
      <c r="L649" s="115" t="n">
        <f aca="false">K649*I649</f>
        <v>0</v>
      </c>
      <c r="M649" s="116"/>
      <c r="P649" s="1" t="n">
        <v>4357</v>
      </c>
    </row>
    <row r="650" customFormat="false" ht="12.75" hidden="false" customHeight="false" outlineLevel="3" collapsed="false">
      <c r="A650" s="104" t="s">
        <v>2289</v>
      </c>
      <c r="B650" s="105" t="str">
        <f aca="false">HYPERLINK(F650,A650)</f>
        <v>NYT/ CB402 Конструктор CLICS (400 деталей) /4</v>
      </c>
      <c r="C650" s="106" t="s">
        <v>2290</v>
      </c>
      <c r="D650" s="107" t="s">
        <v>2291</v>
      </c>
      <c r="E650" s="108"/>
      <c r="F650" s="109" t="s">
        <v>2292</v>
      </c>
      <c r="G650" s="110" t="s">
        <v>2220</v>
      </c>
      <c r="H650" s="111" t="s">
        <v>48</v>
      </c>
      <c r="I650" s="112" t="n">
        <v>1775</v>
      </c>
      <c r="J650" s="113" t="s">
        <v>49</v>
      </c>
      <c r="K650" s="114"/>
      <c r="L650" s="115" t="n">
        <f aca="false">K650*I650</f>
        <v>0</v>
      </c>
      <c r="M650" s="116"/>
      <c r="P650" s="1" t="n">
        <v>4359</v>
      </c>
    </row>
    <row r="651" customFormat="false" ht="12.75" hidden="false" customHeight="false" outlineLevel="3" collapsed="false">
      <c r="A651" s="104" t="s">
        <v>2293</v>
      </c>
      <c r="B651" s="105" t="str">
        <f aca="false">HYPERLINK(F651,A651)</f>
        <v>NYT/ CB403 Конструктор CLICS с блестками (400 деталей) /4</v>
      </c>
      <c r="C651" s="106" t="s">
        <v>2294</v>
      </c>
      <c r="D651" s="107" t="s">
        <v>2295</v>
      </c>
      <c r="E651" s="108"/>
      <c r="F651" s="109" t="s">
        <v>2296</v>
      </c>
      <c r="G651" s="110" t="s">
        <v>2220</v>
      </c>
      <c r="H651" s="111" t="s">
        <v>48</v>
      </c>
      <c r="I651" s="112" t="n">
        <v>1775</v>
      </c>
      <c r="J651" s="113" t="s">
        <v>49</v>
      </c>
      <c r="K651" s="114"/>
      <c r="L651" s="115" t="n">
        <f aca="false">K651*I651</f>
        <v>0</v>
      </c>
      <c r="M651" s="116"/>
      <c r="P651" s="1" t="n">
        <v>4361</v>
      </c>
    </row>
    <row r="652" customFormat="false" ht="12.75" hidden="false" customHeight="false" outlineLevel="3" collapsed="false">
      <c r="A652" s="104" t="s">
        <v>2297</v>
      </c>
      <c r="B652" s="105" t="str">
        <f aca="false">HYPERLINK(F652,A652)</f>
        <v>NYT/ CK022 Конструктор "16 конструкций " </v>
      </c>
      <c r="C652" s="106" t="s">
        <v>2298</v>
      </c>
      <c r="D652" s="107" t="s">
        <v>2299</v>
      </c>
      <c r="E652" s="108"/>
      <c r="F652" s="109" t="s">
        <v>2300</v>
      </c>
      <c r="G652" s="110" t="s">
        <v>2220</v>
      </c>
      <c r="H652" s="111" t="s">
        <v>48</v>
      </c>
      <c r="I652" s="112" t="n">
        <v>375</v>
      </c>
      <c r="J652" s="113" t="s">
        <v>49</v>
      </c>
      <c r="K652" s="114"/>
      <c r="L652" s="115" t="n">
        <f aca="false">K652*I652</f>
        <v>0</v>
      </c>
      <c r="M652" s="116"/>
      <c r="P652" s="1" t="n">
        <v>6015</v>
      </c>
    </row>
    <row r="653" customFormat="false" ht="12.75" hidden="false" customHeight="false" outlineLevel="3" collapsed="false">
      <c r="A653" s="104" t="s">
        <v>2301</v>
      </c>
      <c r="B653" s="105" t="str">
        <f aca="false">HYPERLINK(F653,A653)</f>
        <v>NYT/ CK025 Конструктор "16 конструкций " с блестками, для девочек</v>
      </c>
      <c r="C653" s="106" t="s">
        <v>2302</v>
      </c>
      <c r="D653" s="107" t="s">
        <v>2303</v>
      </c>
      <c r="E653" s="108"/>
      <c r="F653" s="109" t="s">
        <v>2304</v>
      </c>
      <c r="G653" s="110" t="s">
        <v>2220</v>
      </c>
      <c r="H653" s="111" t="s">
        <v>48</v>
      </c>
      <c r="I653" s="112" t="n">
        <v>375</v>
      </c>
      <c r="J653" s="113" t="s">
        <v>49</v>
      </c>
      <c r="K653" s="114"/>
      <c r="L653" s="115" t="n">
        <f aca="false">K653*I653</f>
        <v>0</v>
      </c>
      <c r="M653" s="116"/>
      <c r="P653" s="1" t="n">
        <v>6016</v>
      </c>
    </row>
    <row r="654" customFormat="false" ht="22.5" hidden="false" customHeight="false" outlineLevel="3" collapsed="false">
      <c r="A654" s="104" t="s">
        <v>2305</v>
      </c>
      <c r="B654" s="105" t="str">
        <f aca="false">HYPERLINK(F654,A654)</f>
        <v>NYT/ CС013 Тематический игровой набор  "Пожарный и пожарная машина" (52 детали) /5</v>
      </c>
      <c r="C654" s="106" t="s">
        <v>2306</v>
      </c>
      <c r="D654" s="107" t="s">
        <v>2307</v>
      </c>
      <c r="E654" s="108"/>
      <c r="F654" s="109" t="s">
        <v>2244</v>
      </c>
      <c r="G654" s="110" t="s">
        <v>2220</v>
      </c>
      <c r="H654" s="111" t="s">
        <v>48</v>
      </c>
      <c r="I654" s="112" t="n">
        <v>352</v>
      </c>
      <c r="J654" s="113" t="s">
        <v>49</v>
      </c>
      <c r="K654" s="114"/>
      <c r="L654" s="115" t="n">
        <f aca="false">K654*I654</f>
        <v>0</v>
      </c>
      <c r="M654" s="116"/>
      <c r="P654" s="1" t="n">
        <v>4358</v>
      </c>
    </row>
    <row r="655" customFormat="false" ht="22.5" hidden="false" customHeight="false" outlineLevel="3" collapsed="false">
      <c r="A655" s="104" t="s">
        <v>2308</v>
      </c>
      <c r="B655" s="105" t="str">
        <f aca="false">HYPERLINK(F655,A655)</f>
        <v>NYT/ CС014 Тематический игровой набор "Доктор и машина Скорой помощи" (53 детали) /5</v>
      </c>
      <c r="C655" s="106" t="s">
        <v>2309</v>
      </c>
      <c r="D655" s="107" t="s">
        <v>2310</v>
      </c>
      <c r="E655" s="108"/>
      <c r="F655" s="109" t="s">
        <v>2311</v>
      </c>
      <c r="G655" s="110" t="s">
        <v>2220</v>
      </c>
      <c r="H655" s="111" t="s">
        <v>48</v>
      </c>
      <c r="I655" s="112" t="n">
        <v>352</v>
      </c>
      <c r="J655" s="113" t="s">
        <v>49</v>
      </c>
      <c r="K655" s="114"/>
      <c r="L655" s="115" t="n">
        <f aca="false">K655*I655</f>
        <v>0</v>
      </c>
      <c r="M655" s="116"/>
      <c r="P655" s="1" t="n">
        <v>4360</v>
      </c>
    </row>
    <row r="656" customFormat="false" ht="22.5" hidden="false" customHeight="false" outlineLevel="3" collapsed="false">
      <c r="A656" s="104" t="s">
        <v>2312</v>
      </c>
      <c r="B656" s="105" t="str">
        <f aca="false">HYPERLINK(F656,A656)</f>
        <v>NYT/ CС015 Тематический игровой набор "Полицейский и полицейская машина" (53 детали) /5</v>
      </c>
      <c r="C656" s="106" t="s">
        <v>2313</v>
      </c>
      <c r="D656" s="107" t="s">
        <v>2314</v>
      </c>
      <c r="E656" s="108"/>
      <c r="F656" s="109" t="s">
        <v>2315</v>
      </c>
      <c r="G656" s="110" t="s">
        <v>2220</v>
      </c>
      <c r="H656" s="111" t="s">
        <v>48</v>
      </c>
      <c r="I656" s="112" t="n">
        <v>352</v>
      </c>
      <c r="J656" s="113" t="s">
        <v>49</v>
      </c>
      <c r="K656" s="114"/>
      <c r="L656" s="115" t="n">
        <f aca="false">K656*I656</f>
        <v>0</v>
      </c>
      <c r="M656" s="116"/>
      <c r="P656" s="1" t="n">
        <v>4362</v>
      </c>
    </row>
    <row r="657" customFormat="false" ht="12.75" hidden="false" customHeight="false" outlineLevel="3" collapsed="false">
      <c r="A657" s="104" t="s">
        <v>2316</v>
      </c>
      <c r="B657" s="105" t="str">
        <f aca="false">HYPERLINK(F657,A657)</f>
        <v>NYT/ CС017 Тематический игровой набор "Фермер с трактором" (52 детали)</v>
      </c>
      <c r="C657" s="106" t="s">
        <v>2317</v>
      </c>
      <c r="D657" s="107" t="s">
        <v>2318</v>
      </c>
      <c r="E657" s="108"/>
      <c r="F657" s="109" t="s">
        <v>2319</v>
      </c>
      <c r="G657" s="110" t="s">
        <v>2220</v>
      </c>
      <c r="H657" s="111" t="s">
        <v>48</v>
      </c>
      <c r="I657" s="112" t="n">
        <v>352</v>
      </c>
      <c r="J657" s="113" t="s">
        <v>49</v>
      </c>
      <c r="K657" s="114"/>
      <c r="L657" s="115" t="n">
        <f aca="false">K657*I657</f>
        <v>0</v>
      </c>
      <c r="M657" s="116"/>
      <c r="P657" s="1" t="n">
        <v>6017</v>
      </c>
    </row>
    <row r="658" customFormat="false" ht="12.75" hidden="false" customHeight="false" outlineLevel="3" collapsed="false">
      <c r="A658" s="104" t="s">
        <v>2320</v>
      </c>
      <c r="B658" s="105" t="str">
        <f aca="false">HYPERLINK(F658,A658)</f>
        <v>NYT/ CС018 Тематический игровой набор "Повар на кухне" (52 детали)</v>
      </c>
      <c r="C658" s="106" t="s">
        <v>2321</v>
      </c>
      <c r="D658" s="107" t="s">
        <v>2322</v>
      </c>
      <c r="E658" s="108"/>
      <c r="F658" s="109" t="s">
        <v>2323</v>
      </c>
      <c r="G658" s="110" t="s">
        <v>2220</v>
      </c>
      <c r="H658" s="111" t="s">
        <v>48</v>
      </c>
      <c r="I658" s="112" t="n">
        <v>352</v>
      </c>
      <c r="J658" s="113" t="s">
        <v>49</v>
      </c>
      <c r="K658" s="114"/>
      <c r="L658" s="115" t="n">
        <f aca="false">K658*I658</f>
        <v>0</v>
      </c>
      <c r="M658" s="116"/>
      <c r="P658" s="1" t="n">
        <v>6018</v>
      </c>
    </row>
    <row r="659" customFormat="false" ht="12.75" hidden="false" customHeight="false" outlineLevel="3" collapsed="false">
      <c r="A659" s="104" t="s">
        <v>2324</v>
      </c>
      <c r="B659" s="105" t="str">
        <f aca="false">HYPERLINK(F659,A659)</f>
        <v>NYT/ CС019 Тематический игровой набор "Фермер и уборочный комбайн"</v>
      </c>
      <c r="C659" s="106" t="s">
        <v>2325</v>
      </c>
      <c r="D659" s="107" t="s">
        <v>2326</v>
      </c>
      <c r="E659" s="108"/>
      <c r="F659" s="109" t="s">
        <v>2327</v>
      </c>
      <c r="G659" s="110" t="s">
        <v>2220</v>
      </c>
      <c r="H659" s="111" t="s">
        <v>48</v>
      </c>
      <c r="I659" s="112" t="n">
        <v>352</v>
      </c>
      <c r="J659" s="113" t="s">
        <v>49</v>
      </c>
      <c r="K659" s="114"/>
      <c r="L659" s="115" t="n">
        <f aca="false">K659*I659</f>
        <v>0</v>
      </c>
      <c r="M659" s="116"/>
      <c r="P659" s="1" t="n">
        <v>6019</v>
      </c>
    </row>
    <row r="660" customFormat="false" ht="12.75" hidden="false" customHeight="false" outlineLevel="3" collapsed="false">
      <c r="A660" s="104" t="s">
        <v>2328</v>
      </c>
      <c r="B660" s="105" t="str">
        <f aca="false">HYPERLINK(F660,A660)</f>
        <v>NYT/ M125/ CA101 Конструктор CLICS. Набор "4 в 1" (125 деталей) /12</v>
      </c>
      <c r="C660" s="106" t="s">
        <v>2329</v>
      </c>
      <c r="D660" s="107" t="s">
        <v>2330</v>
      </c>
      <c r="E660" s="108"/>
      <c r="F660" s="109" t="s">
        <v>2331</v>
      </c>
      <c r="G660" s="110" t="s">
        <v>2220</v>
      </c>
      <c r="H660" s="111" t="s">
        <v>48</v>
      </c>
      <c r="I660" s="112" t="n">
        <v>452</v>
      </c>
      <c r="J660" s="113" t="s">
        <v>49</v>
      </c>
      <c r="K660" s="114"/>
      <c r="L660" s="115" t="n">
        <f aca="false">K660*I660</f>
        <v>0</v>
      </c>
      <c r="M660" s="116"/>
      <c r="P660" s="1" t="n">
        <v>4335</v>
      </c>
    </row>
    <row r="661" customFormat="false" ht="12.75" hidden="false" customHeight="false" outlineLevel="3" collapsed="false">
      <c r="A661" s="104" t="s">
        <v>2332</v>
      </c>
      <c r="B661" s="105" t="str">
        <f aca="false">HYPERLINK(F661,A661)</f>
        <v>NYT/ RC050 Конструктор CLICS (50 деталей) /10</v>
      </c>
      <c r="C661" s="106" t="s">
        <v>2333</v>
      </c>
      <c r="D661" s="107" t="s">
        <v>2334</v>
      </c>
      <c r="E661" s="108"/>
      <c r="F661" s="109" t="s">
        <v>2335</v>
      </c>
      <c r="G661" s="110" t="s">
        <v>2220</v>
      </c>
      <c r="H661" s="111" t="s">
        <v>48</v>
      </c>
      <c r="I661" s="112" t="n">
        <v>293</v>
      </c>
      <c r="J661" s="113" t="s">
        <v>49</v>
      </c>
      <c r="K661" s="114"/>
      <c r="L661" s="115" t="n">
        <f aca="false">K661*I661</f>
        <v>0</v>
      </c>
      <c r="M661" s="116"/>
      <c r="P661" s="1" t="n">
        <v>4342</v>
      </c>
    </row>
    <row r="662" customFormat="false" ht="12.75" hidden="false" customHeight="false" outlineLevel="3" collapsed="false">
      <c r="A662" s="104" t="s">
        <v>2336</v>
      </c>
      <c r="B662" s="105" t="str">
        <f aca="false">HYPERLINK(F662,A662)</f>
        <v>NYT/ RC150 Конструктор CLICS (150 деталей) /12</v>
      </c>
      <c r="C662" s="106" t="s">
        <v>2337</v>
      </c>
      <c r="D662" s="107" t="s">
        <v>2338</v>
      </c>
      <c r="E662" s="108"/>
      <c r="F662" s="109" t="s">
        <v>2339</v>
      </c>
      <c r="G662" s="110" t="s">
        <v>2220</v>
      </c>
      <c r="H662" s="111" t="s">
        <v>48</v>
      </c>
      <c r="I662" s="112" t="n">
        <v>673</v>
      </c>
      <c r="J662" s="113" t="s">
        <v>49</v>
      </c>
      <c r="K662" s="114"/>
      <c r="L662" s="115" t="n">
        <f aca="false">K662*I662</f>
        <v>0</v>
      </c>
      <c r="M662" s="116"/>
      <c r="P662" s="1" t="n">
        <v>4348</v>
      </c>
    </row>
    <row r="663" customFormat="false" ht="12.75" hidden="false" customHeight="false" outlineLevel="3" collapsed="false">
      <c r="A663" s="104" t="s">
        <v>2340</v>
      </c>
      <c r="B663" s="105" t="str">
        <f aca="false">HYPERLINK(F663,A663)</f>
        <v>NYT/ RC333 Конструктор CLICS (333 детали) /5</v>
      </c>
      <c r="C663" s="106" t="s">
        <v>2341</v>
      </c>
      <c r="D663" s="107" t="s">
        <v>2342</v>
      </c>
      <c r="E663" s="108"/>
      <c r="F663" s="109" t="s">
        <v>2343</v>
      </c>
      <c r="G663" s="110" t="s">
        <v>2220</v>
      </c>
      <c r="H663" s="111" t="s">
        <v>48</v>
      </c>
      <c r="I663" s="112" t="n">
        <v>1268</v>
      </c>
      <c r="J663" s="113" t="s">
        <v>49</v>
      </c>
      <c r="K663" s="114"/>
      <c r="L663" s="115" t="n">
        <f aca="false">K663*I663</f>
        <v>0</v>
      </c>
      <c r="M663" s="116"/>
      <c r="P663" s="1" t="n">
        <v>4349</v>
      </c>
    </row>
    <row r="664" customFormat="false" ht="12.75" hidden="false" customHeight="false" outlineLevel="3" collapsed="false">
      <c r="A664" s="104" t="s">
        <v>2344</v>
      </c>
      <c r="B664" s="105" t="str">
        <f aca="false">HYPERLINK(F664,A664)</f>
        <v>NYT/ СС001 (8001) Конструктор "Веселые солдаты" (46 детали) /24</v>
      </c>
      <c r="C664" s="106" t="s">
        <v>2345</v>
      </c>
      <c r="D664" s="107" t="s">
        <v>2346</v>
      </c>
      <c r="E664" s="108"/>
      <c r="F664" s="109" t="s">
        <v>2347</v>
      </c>
      <c r="G664" s="110" t="s">
        <v>2220</v>
      </c>
      <c r="H664" s="111" t="s">
        <v>48</v>
      </c>
      <c r="I664" s="112" t="n">
        <v>276</v>
      </c>
      <c r="J664" s="113" t="s">
        <v>49</v>
      </c>
      <c r="K664" s="114"/>
      <c r="L664" s="115" t="n">
        <f aca="false">K664*I664</f>
        <v>0</v>
      </c>
      <c r="M664" s="116"/>
      <c r="P664" s="1" t="n">
        <v>4350</v>
      </c>
    </row>
    <row r="665" customFormat="false" ht="12.75" hidden="false" customHeight="false" outlineLevel="3" collapsed="false">
      <c r="A665" s="104" t="s">
        <v>2348</v>
      </c>
      <c r="B665" s="105" t="str">
        <f aca="false">HYPERLINK(F665,A665)</f>
        <v>NYT/ СС003 Конструктор "Бесстрашные пираты" (46 детали) /24</v>
      </c>
      <c r="C665" s="106" t="s">
        <v>2349</v>
      </c>
      <c r="D665" s="107" t="s">
        <v>2350</v>
      </c>
      <c r="E665" s="108"/>
      <c r="F665" s="109" t="s">
        <v>2351</v>
      </c>
      <c r="G665" s="110" t="s">
        <v>2220</v>
      </c>
      <c r="H665" s="111" t="s">
        <v>48</v>
      </c>
      <c r="I665" s="112" t="n">
        <v>295</v>
      </c>
      <c r="J665" s="113" t="s">
        <v>49</v>
      </c>
      <c r="K665" s="114"/>
      <c r="L665" s="115" t="n">
        <f aca="false">K665*I665</f>
        <v>0</v>
      </c>
      <c r="M665" s="116"/>
      <c r="P665" s="1" t="n">
        <v>4354</v>
      </c>
    </row>
    <row r="666" customFormat="false" ht="12.75" hidden="false" customHeight="false" outlineLevel="3" collapsed="false">
      <c r="A666" s="104" t="s">
        <v>2352</v>
      </c>
      <c r="B666" s="105" t="str">
        <f aca="false">HYPERLINK(F666,A666)</f>
        <v>NYT/ СС004 Конструктор "Смелые рыцари" (46 детали) /24</v>
      </c>
      <c r="C666" s="106" t="s">
        <v>2353</v>
      </c>
      <c r="D666" s="107" t="s">
        <v>2354</v>
      </c>
      <c r="E666" s="108"/>
      <c r="F666" s="109" t="s">
        <v>2224</v>
      </c>
      <c r="G666" s="110" t="s">
        <v>2220</v>
      </c>
      <c r="H666" s="111" t="s">
        <v>48</v>
      </c>
      <c r="I666" s="112" t="n">
        <v>276</v>
      </c>
      <c r="J666" s="113" t="s">
        <v>49</v>
      </c>
      <c r="K666" s="114"/>
      <c r="L666" s="115" t="n">
        <f aca="false">K666*I666</f>
        <v>0</v>
      </c>
      <c r="M666" s="116"/>
      <c r="P666" s="1" t="n">
        <v>4356</v>
      </c>
    </row>
    <row r="667" customFormat="false" ht="12.75" hidden="false" customHeight="false" outlineLevel="1" collapsed="false">
      <c r="A667" s="91"/>
      <c r="B667" s="92" t="s">
        <v>2355</v>
      </c>
      <c r="C667" s="93"/>
      <c r="D667" s="94"/>
      <c r="E667" s="95"/>
      <c r="F667" s="96"/>
      <c r="G667" s="97"/>
      <c r="H667" s="98"/>
      <c r="I667" s="99"/>
      <c r="J667" s="100"/>
      <c r="K667" s="101"/>
      <c r="L667" s="102"/>
      <c r="M667" s="102"/>
    </row>
    <row r="668" customFormat="false" ht="12.75" hidden="false" customHeight="false" outlineLevel="3" collapsed="false">
      <c r="A668" s="104" t="s">
        <v>2356</v>
      </c>
      <c r="B668" s="105" t="str">
        <f aca="false">HYPERLINK(F668,A668)</f>
        <v>AST/ 1035198/JH8807A Брикс 40 деталей  (30x180x120) /60</v>
      </c>
      <c r="C668" s="106" t="s">
        <v>2357</v>
      </c>
      <c r="D668" s="107" t="s">
        <v>2358</v>
      </c>
      <c r="E668" s="108"/>
      <c r="F668" s="109" t="s">
        <v>2359</v>
      </c>
      <c r="G668" s="110" t="s">
        <v>2360</v>
      </c>
      <c r="H668" s="111" t="s">
        <v>48</v>
      </c>
      <c r="I668" s="112" t="n">
        <v>67</v>
      </c>
      <c r="J668" s="113" t="s">
        <v>49</v>
      </c>
      <c r="K668" s="114"/>
      <c r="L668" s="115" t="n">
        <f aca="false">K668*I668</f>
        <v>0</v>
      </c>
      <c r="M668" s="116"/>
      <c r="P668" s="1" t="n">
        <v>5684</v>
      </c>
    </row>
    <row r="669" customFormat="false" ht="12.75" hidden="false" customHeight="false" outlineLevel="3" collapsed="false">
      <c r="A669" s="104" t="s">
        <v>2361</v>
      </c>
      <c r="B669" s="105" t="str">
        <f aca="false">HYPERLINK(F669,A669)</f>
        <v>AST/ 1035199/JH8807B Брикс 40 деталей  (30x180x120) /60</v>
      </c>
      <c r="C669" s="106" t="s">
        <v>2362</v>
      </c>
      <c r="D669" s="107" t="s">
        <v>2363</v>
      </c>
      <c r="E669" s="108"/>
      <c r="F669" s="109" t="s">
        <v>2364</v>
      </c>
      <c r="G669" s="110" t="s">
        <v>2360</v>
      </c>
      <c r="H669" s="111" t="s">
        <v>48</v>
      </c>
      <c r="I669" s="112" t="n">
        <v>67</v>
      </c>
      <c r="J669" s="113" t="s">
        <v>49</v>
      </c>
      <c r="K669" s="114"/>
      <c r="L669" s="115" t="n">
        <f aca="false">K669*I669</f>
        <v>0</v>
      </c>
      <c r="M669" s="116"/>
      <c r="P669" s="1" t="n">
        <v>5685</v>
      </c>
    </row>
    <row r="670" customFormat="false" ht="12.75" hidden="false" customHeight="false" outlineLevel="3" collapsed="false">
      <c r="A670" s="104" t="s">
        <v>2365</v>
      </c>
      <c r="B670" s="105" t="str">
        <f aca="false">HYPERLINK(F670,A670)</f>
        <v>AST/ 1035201/JH8807D Брикс 40 деталей  (30x180x120) /60</v>
      </c>
      <c r="C670" s="106" t="s">
        <v>2366</v>
      </c>
      <c r="D670" s="107" t="s">
        <v>2367</v>
      </c>
      <c r="E670" s="108"/>
      <c r="F670" s="109" t="s">
        <v>2368</v>
      </c>
      <c r="G670" s="110" t="s">
        <v>2360</v>
      </c>
      <c r="H670" s="111" t="s">
        <v>48</v>
      </c>
      <c r="I670" s="112" t="n">
        <v>67</v>
      </c>
      <c r="J670" s="113" t="s">
        <v>49</v>
      </c>
      <c r="K670" s="114"/>
      <c r="L670" s="115" t="n">
        <f aca="false">K670*I670</f>
        <v>0</v>
      </c>
      <c r="M670" s="116"/>
      <c r="P670" s="1" t="n">
        <v>5687</v>
      </c>
    </row>
    <row r="671" customFormat="false" ht="12.75" hidden="false" customHeight="false" outlineLevel="3" collapsed="false">
      <c r="A671" s="104" t="s">
        <v>2369</v>
      </c>
      <c r="B671" s="105" t="str">
        <f aca="false">HYPERLINK(F671,A671)</f>
        <v>AST/ 1035202/JH8807E Брикс 40 деталей  (30x180x120) /60</v>
      </c>
      <c r="C671" s="106" t="s">
        <v>2370</v>
      </c>
      <c r="D671" s="107" t="s">
        <v>2371</v>
      </c>
      <c r="E671" s="108"/>
      <c r="F671" s="109" t="s">
        <v>2372</v>
      </c>
      <c r="G671" s="110" t="s">
        <v>2360</v>
      </c>
      <c r="H671" s="111" t="s">
        <v>48</v>
      </c>
      <c r="I671" s="112" t="n">
        <v>67</v>
      </c>
      <c r="J671" s="113" t="s">
        <v>49</v>
      </c>
      <c r="K671" s="114"/>
      <c r="L671" s="115" t="n">
        <f aca="false">K671*I671</f>
        <v>0</v>
      </c>
      <c r="M671" s="116"/>
      <c r="P671" s="1" t="n">
        <v>5688</v>
      </c>
    </row>
    <row r="672" customFormat="false" ht="12.75" hidden="false" customHeight="false" outlineLevel="3" collapsed="false">
      <c r="A672" s="104" t="s">
        <v>2373</v>
      </c>
      <c r="B672" s="105" t="str">
        <f aca="false">HYPERLINK(F672,A672)</f>
        <v>AST/ 1035203/JH8807F Брикс 40 деталей  (30x180x120) /60</v>
      </c>
      <c r="C672" s="106" t="s">
        <v>2374</v>
      </c>
      <c r="D672" s="107" t="s">
        <v>2375</v>
      </c>
      <c r="E672" s="108"/>
      <c r="F672" s="109" t="s">
        <v>2376</v>
      </c>
      <c r="G672" s="110" t="s">
        <v>2360</v>
      </c>
      <c r="H672" s="111" t="s">
        <v>48</v>
      </c>
      <c r="I672" s="112" t="n">
        <v>67</v>
      </c>
      <c r="J672" s="113" t="s">
        <v>49</v>
      </c>
      <c r="K672" s="114"/>
      <c r="L672" s="115" t="n">
        <f aca="false">K672*I672</f>
        <v>0</v>
      </c>
      <c r="M672" s="116"/>
      <c r="P672" s="1" t="n">
        <v>5689</v>
      </c>
    </row>
    <row r="673" customFormat="false" ht="12.75" hidden="false" customHeight="false" outlineLevel="3" collapsed="false">
      <c r="A673" s="104" t="s">
        <v>2377</v>
      </c>
      <c r="B673" s="105" t="str">
        <f aca="false">HYPERLINK(F673,A673)</f>
        <v>AST/ 1035206/JH8806B Брикс 60 деталей  (30x130x185) /40</v>
      </c>
      <c r="C673" s="106" t="s">
        <v>2378</v>
      </c>
      <c r="D673" s="107" t="s">
        <v>2379</v>
      </c>
      <c r="E673" s="108"/>
      <c r="F673" s="109" t="s">
        <v>2380</v>
      </c>
      <c r="G673" s="110" t="s">
        <v>2360</v>
      </c>
      <c r="H673" s="111" t="s">
        <v>48</v>
      </c>
      <c r="I673" s="112" t="n">
        <v>92</v>
      </c>
      <c r="J673" s="113" t="s">
        <v>49</v>
      </c>
      <c r="K673" s="114"/>
      <c r="L673" s="115" t="n">
        <f aca="false">K673*I673</f>
        <v>0</v>
      </c>
      <c r="M673" s="116"/>
      <c r="P673" s="1" t="n">
        <v>5679</v>
      </c>
    </row>
    <row r="674" customFormat="false" ht="12.75" hidden="false" customHeight="false" outlineLevel="3" collapsed="false">
      <c r="A674" s="104" t="s">
        <v>2381</v>
      </c>
      <c r="B674" s="105" t="str">
        <f aca="false">HYPERLINK(F674,A674)</f>
        <v>AST/ 1035207/JH8806C Брикс 60 деталей  (30x130x185) /40</v>
      </c>
      <c r="C674" s="106" t="s">
        <v>2382</v>
      </c>
      <c r="D674" s="107" t="s">
        <v>2383</v>
      </c>
      <c r="E674" s="108"/>
      <c r="F674" s="109" t="s">
        <v>2384</v>
      </c>
      <c r="G674" s="110" t="s">
        <v>2360</v>
      </c>
      <c r="H674" s="111" t="s">
        <v>48</v>
      </c>
      <c r="I674" s="112" t="n">
        <v>92</v>
      </c>
      <c r="J674" s="113" t="s">
        <v>49</v>
      </c>
      <c r="K674" s="114"/>
      <c r="L674" s="115" t="n">
        <f aca="false">K674*I674</f>
        <v>0</v>
      </c>
      <c r="M674" s="116"/>
      <c r="P674" s="1" t="n">
        <v>5680</v>
      </c>
    </row>
    <row r="675" customFormat="false" ht="12.75" hidden="false" customHeight="false" outlineLevel="3" collapsed="false">
      <c r="A675" s="104" t="s">
        <v>2385</v>
      </c>
      <c r="B675" s="105" t="str">
        <f aca="false">HYPERLINK(F675,A675)</f>
        <v>AST/ 1035209/JH8806E Брикс 60 деталей  (30x130x185) /40</v>
      </c>
      <c r="C675" s="106" t="s">
        <v>2386</v>
      </c>
      <c r="D675" s="107" t="s">
        <v>2387</v>
      </c>
      <c r="E675" s="108"/>
      <c r="F675" s="109" t="s">
        <v>2388</v>
      </c>
      <c r="G675" s="110" t="s">
        <v>2360</v>
      </c>
      <c r="H675" s="111" t="s">
        <v>48</v>
      </c>
      <c r="I675" s="112" t="n">
        <v>92</v>
      </c>
      <c r="J675" s="113" t="s">
        <v>49</v>
      </c>
      <c r="K675" s="114"/>
      <c r="L675" s="115" t="n">
        <f aca="false">K675*I675</f>
        <v>0</v>
      </c>
      <c r="M675" s="116"/>
      <c r="P675" s="1" t="n">
        <v>5682</v>
      </c>
    </row>
    <row r="676" customFormat="false" ht="12.75" hidden="false" customHeight="false" outlineLevel="3" collapsed="false">
      <c r="A676" s="104" t="s">
        <v>2389</v>
      </c>
      <c r="B676" s="105" t="str">
        <f aca="false">HYPERLINK(F676,A676)</f>
        <v>AST/ 945427/JH8802B Брикс Мотоцикл (30х172х110) /60</v>
      </c>
      <c r="C676" s="106" t="s">
        <v>2390</v>
      </c>
      <c r="D676" s="107" t="s">
        <v>2391</v>
      </c>
      <c r="E676" s="108"/>
      <c r="F676" s="109" t="s">
        <v>2392</v>
      </c>
      <c r="G676" s="110" t="s">
        <v>2360</v>
      </c>
      <c r="H676" s="111" t="s">
        <v>48</v>
      </c>
      <c r="I676" s="112" t="n">
        <v>33</v>
      </c>
      <c r="J676" s="113" t="s">
        <v>49</v>
      </c>
      <c r="K676" s="114"/>
      <c r="L676" s="115" t="n">
        <f aca="false">K676*I676</f>
        <v>0</v>
      </c>
      <c r="M676" s="116"/>
      <c r="P676" s="1" t="n">
        <v>5926</v>
      </c>
    </row>
    <row r="677" customFormat="false" ht="12.75" hidden="false" customHeight="false" outlineLevel="3" collapsed="false">
      <c r="A677" s="104" t="s">
        <v>2393</v>
      </c>
      <c r="B677" s="105" t="str">
        <f aca="false">HYPERLINK(F677,A677)</f>
        <v>AST/ 945430/JH8802E Брикс Пингвин (30х172х110) /60</v>
      </c>
      <c r="C677" s="106" t="s">
        <v>2394</v>
      </c>
      <c r="D677" s="107" t="s">
        <v>2395</v>
      </c>
      <c r="E677" s="108"/>
      <c r="F677" s="109" t="s">
        <v>2396</v>
      </c>
      <c r="G677" s="110" t="s">
        <v>2360</v>
      </c>
      <c r="H677" s="111" t="s">
        <v>48</v>
      </c>
      <c r="I677" s="112" t="n">
        <v>33</v>
      </c>
      <c r="J677" s="113" t="s">
        <v>49</v>
      </c>
      <c r="K677" s="114"/>
      <c r="L677" s="115" t="n">
        <f aca="false">K677*I677</f>
        <v>0</v>
      </c>
      <c r="M677" s="116"/>
      <c r="P677" s="1" t="n">
        <v>5929</v>
      </c>
    </row>
    <row r="678" customFormat="false" ht="12.75" hidden="false" customHeight="false" outlineLevel="3" collapsed="false">
      <c r="A678" s="104" t="s">
        <v>2397</v>
      </c>
      <c r="B678" s="105" t="str">
        <f aca="false">HYPERLINK(F678,A678)</f>
        <v>AST/ 945431/JH8802F Брикс Цветок (30х172х110) /60</v>
      </c>
      <c r="C678" s="106" t="s">
        <v>2398</v>
      </c>
      <c r="D678" s="107" t="s">
        <v>2399</v>
      </c>
      <c r="E678" s="108"/>
      <c r="F678" s="109" t="s">
        <v>2400</v>
      </c>
      <c r="G678" s="110" t="s">
        <v>2360</v>
      </c>
      <c r="H678" s="111" t="s">
        <v>48</v>
      </c>
      <c r="I678" s="112" t="n">
        <v>33</v>
      </c>
      <c r="J678" s="113" t="s">
        <v>49</v>
      </c>
      <c r="K678" s="114"/>
      <c r="L678" s="115" t="n">
        <f aca="false">K678*I678</f>
        <v>0</v>
      </c>
      <c r="M678" s="116"/>
      <c r="P678" s="1" t="n">
        <v>5930</v>
      </c>
    </row>
    <row r="679" customFormat="false" ht="12.75" hidden="false" customHeight="false" outlineLevel="3" collapsed="false">
      <c r="A679" s="104" t="s">
        <v>2401</v>
      </c>
      <c r="B679" s="105" t="str">
        <f aca="false">HYPERLINK(F679,A679)</f>
        <v>AST/ 945432/JH8803A Брикс 100 деталей (44х185х260) /12</v>
      </c>
      <c r="C679" s="106" t="s">
        <v>2402</v>
      </c>
      <c r="D679" s="107" t="s">
        <v>2403</v>
      </c>
      <c r="E679" s="108"/>
      <c r="F679" s="109" t="s">
        <v>2404</v>
      </c>
      <c r="G679" s="110" t="s">
        <v>2360</v>
      </c>
      <c r="H679" s="111" t="s">
        <v>48</v>
      </c>
      <c r="I679" s="112" t="n">
        <v>137</v>
      </c>
      <c r="J679" s="113" t="s">
        <v>49</v>
      </c>
      <c r="K679" s="114"/>
      <c r="L679" s="115" t="n">
        <f aca="false">K679*I679</f>
        <v>0</v>
      </c>
      <c r="M679" s="116"/>
      <c r="P679" s="1" t="n">
        <v>5931</v>
      </c>
    </row>
    <row r="680" customFormat="false" ht="12.75" hidden="false" customHeight="false" outlineLevel="3" collapsed="false">
      <c r="A680" s="104" t="s">
        <v>2405</v>
      </c>
      <c r="B680" s="105" t="str">
        <f aca="false">HYPERLINK(F680,A680)</f>
        <v>AST/ 945433/JH8803B Брикс 100 деталей (44х185х260) /12</v>
      </c>
      <c r="C680" s="106" t="s">
        <v>2406</v>
      </c>
      <c r="D680" s="107" t="s">
        <v>2407</v>
      </c>
      <c r="E680" s="108"/>
      <c r="F680" s="109" t="s">
        <v>2408</v>
      </c>
      <c r="G680" s="110" t="s">
        <v>2360</v>
      </c>
      <c r="H680" s="111" t="s">
        <v>48</v>
      </c>
      <c r="I680" s="112" t="n">
        <v>137</v>
      </c>
      <c r="J680" s="113" t="s">
        <v>49</v>
      </c>
      <c r="K680" s="114"/>
      <c r="L680" s="115" t="n">
        <f aca="false">K680*I680</f>
        <v>0</v>
      </c>
      <c r="M680" s="116"/>
      <c r="P680" s="1" t="n">
        <v>5932</v>
      </c>
    </row>
    <row r="681" customFormat="false" ht="12.75" hidden="false" customHeight="false" outlineLevel="3" collapsed="false">
      <c r="A681" s="104" t="s">
        <v>2409</v>
      </c>
      <c r="B681" s="105" t="str">
        <f aca="false">HYPERLINK(F681,A681)</f>
        <v>AST/ 945434/JH8804A Брикс 200 деталей (45х210х296) /12</v>
      </c>
      <c r="C681" s="106" t="s">
        <v>2410</v>
      </c>
      <c r="D681" s="107" t="s">
        <v>2411</v>
      </c>
      <c r="E681" s="108"/>
      <c r="F681" s="109" t="s">
        <v>2412</v>
      </c>
      <c r="G681" s="110" t="s">
        <v>2360</v>
      </c>
      <c r="H681" s="111" t="s">
        <v>48</v>
      </c>
      <c r="I681" s="112" t="n">
        <v>250</v>
      </c>
      <c r="J681" s="113" t="s">
        <v>49</v>
      </c>
      <c r="K681" s="114"/>
      <c r="L681" s="115" t="n">
        <f aca="false">K681*I681</f>
        <v>0</v>
      </c>
      <c r="M681" s="116"/>
      <c r="P681" s="1" t="n">
        <v>5933</v>
      </c>
    </row>
    <row r="682" customFormat="false" ht="12.75" hidden="false" customHeight="false" outlineLevel="3" collapsed="false">
      <c r="A682" s="104" t="s">
        <v>2413</v>
      </c>
      <c r="B682" s="105" t="str">
        <f aca="false">HYPERLINK(F682,A682)</f>
        <v>AST/ 945435/JH8804B Брикс 200 деталей (43х210х297) /12</v>
      </c>
      <c r="C682" s="106" t="s">
        <v>2414</v>
      </c>
      <c r="D682" s="107" t="s">
        <v>2415</v>
      </c>
      <c r="E682" s="108"/>
      <c r="F682" s="109" t="s">
        <v>2416</v>
      </c>
      <c r="G682" s="110" t="s">
        <v>2360</v>
      </c>
      <c r="H682" s="111" t="s">
        <v>48</v>
      </c>
      <c r="I682" s="112" t="n">
        <v>250</v>
      </c>
      <c r="J682" s="113" t="s">
        <v>49</v>
      </c>
      <c r="K682" s="114"/>
      <c r="L682" s="115" t="n">
        <f aca="false">K682*I682</f>
        <v>0</v>
      </c>
      <c r="M682" s="116"/>
      <c r="P682" s="1" t="n">
        <v>5934</v>
      </c>
    </row>
    <row r="683" customFormat="false" ht="12.75" hidden="false" customHeight="false" outlineLevel="3" collapsed="false">
      <c r="A683" s="104" t="s">
        <v>2417</v>
      </c>
      <c r="B683" s="105" t="str">
        <f aca="false">HYPERLINK(F683,A683)</f>
        <v>AST/ 945436/JH8805B Брикс 150 деталей (44х185х258) /12</v>
      </c>
      <c r="C683" s="106" t="s">
        <v>2418</v>
      </c>
      <c r="D683" s="107" t="s">
        <v>2419</v>
      </c>
      <c r="E683" s="108"/>
      <c r="F683" s="109" t="s">
        <v>2420</v>
      </c>
      <c r="G683" s="110" t="s">
        <v>2360</v>
      </c>
      <c r="H683" s="111" t="s">
        <v>48</v>
      </c>
      <c r="I683" s="112" t="n">
        <v>250</v>
      </c>
      <c r="J683" s="113" t="s">
        <v>49</v>
      </c>
      <c r="K683" s="114"/>
      <c r="L683" s="115" t="n">
        <f aca="false">K683*I683</f>
        <v>0</v>
      </c>
      <c r="M683" s="116"/>
      <c r="P683" s="1" t="n">
        <v>5935</v>
      </c>
    </row>
    <row r="684" customFormat="false" ht="12.75" hidden="false" customHeight="false" outlineLevel="1" collapsed="false">
      <c r="A684" s="91"/>
      <c r="B684" s="92" t="s">
        <v>2421</v>
      </c>
      <c r="C684" s="93"/>
      <c r="D684" s="94"/>
      <c r="E684" s="95"/>
      <c r="F684" s="96"/>
      <c r="G684" s="97"/>
      <c r="H684" s="98"/>
      <c r="I684" s="99"/>
      <c r="J684" s="100"/>
      <c r="K684" s="101"/>
      <c r="L684" s="102"/>
      <c r="M684" s="102"/>
    </row>
    <row r="685" customFormat="false" ht="12.75" hidden="false" customHeight="false" outlineLevel="3" collapsed="false">
      <c r="A685" s="104" t="s">
        <v>2422</v>
      </c>
      <c r="B685" s="105" t="str">
        <f aca="false">HYPERLINK(F685,A685)</f>
        <v>AST/ 970825/JH604A Конструктор "Фристайл" (246 детали) /48</v>
      </c>
      <c r="C685" s="106" t="s">
        <v>2423</v>
      </c>
      <c r="D685" s="107" t="s">
        <v>2424</v>
      </c>
      <c r="E685" s="108"/>
      <c r="F685" s="109" t="s">
        <v>2425</v>
      </c>
      <c r="G685" s="110" t="s">
        <v>2426</v>
      </c>
      <c r="H685" s="111" t="s">
        <v>48</v>
      </c>
      <c r="I685" s="112" t="n">
        <v>114</v>
      </c>
      <c r="J685" s="113" t="s">
        <v>49</v>
      </c>
      <c r="K685" s="114"/>
      <c r="L685" s="115" t="n">
        <f aca="false">K685*I685</f>
        <v>0</v>
      </c>
      <c r="M685" s="116"/>
      <c r="P685" s="1" t="n">
        <v>6067</v>
      </c>
    </row>
    <row r="686" customFormat="false" ht="12.75" hidden="false" customHeight="false" outlineLevel="3" collapsed="false">
      <c r="A686" s="104" t="s">
        <v>2427</v>
      </c>
      <c r="B686" s="105" t="str">
        <f aca="false">HYPERLINK(F686,A686)</f>
        <v>AST/ 970826/JH603A Конструктор "Скелеты динозавров" (252 детали) /48</v>
      </c>
      <c r="C686" s="106" t="s">
        <v>2428</v>
      </c>
      <c r="D686" s="107" t="s">
        <v>2429</v>
      </c>
      <c r="E686" s="108"/>
      <c r="F686" s="109" t="s">
        <v>2430</v>
      </c>
      <c r="G686" s="110" t="s">
        <v>2426</v>
      </c>
      <c r="H686" s="111" t="s">
        <v>48</v>
      </c>
      <c r="I686" s="112" t="n">
        <v>114</v>
      </c>
      <c r="J686" s="113" t="s">
        <v>49</v>
      </c>
      <c r="K686" s="114"/>
      <c r="L686" s="115" t="n">
        <f aca="false">K686*I686</f>
        <v>0</v>
      </c>
      <c r="M686" s="116"/>
      <c r="P686" s="1" t="n">
        <v>6066</v>
      </c>
    </row>
    <row r="687" customFormat="false" ht="12.75" hidden="false" customHeight="false" outlineLevel="3" collapsed="false">
      <c r="A687" s="104" t="s">
        <v>2431</v>
      </c>
      <c r="B687" s="105" t="str">
        <f aca="false">HYPERLINK(F687,A687)</f>
        <v>AST/ 970829/JH610 Конструктор "Космические корабли" (200 детали) /36</v>
      </c>
      <c r="C687" s="106" t="s">
        <v>2432</v>
      </c>
      <c r="D687" s="107" t="s">
        <v>2433</v>
      </c>
      <c r="E687" s="108"/>
      <c r="F687" s="109" t="s">
        <v>2434</v>
      </c>
      <c r="G687" s="110" t="s">
        <v>2426</v>
      </c>
      <c r="H687" s="111" t="s">
        <v>48</v>
      </c>
      <c r="I687" s="112" t="n">
        <v>114</v>
      </c>
      <c r="J687" s="113" t="s">
        <v>49</v>
      </c>
      <c r="K687" s="114"/>
      <c r="L687" s="115" t="n">
        <f aca="false">K687*I687</f>
        <v>0</v>
      </c>
      <c r="M687" s="116"/>
      <c r="P687" s="1" t="n">
        <v>6068</v>
      </c>
    </row>
    <row r="688" customFormat="false" ht="12.75" hidden="false" customHeight="false" outlineLevel="3" collapsed="false">
      <c r="A688" s="104" t="s">
        <v>2435</v>
      </c>
      <c r="B688" s="105" t="str">
        <f aca="false">HYPERLINK(F688,A688)</f>
        <v>AST/ 970830/JH611 Конструктор "Гоночные машины" (200 детали) /36</v>
      </c>
      <c r="C688" s="106" t="s">
        <v>2436</v>
      </c>
      <c r="D688" s="107" t="s">
        <v>2437</v>
      </c>
      <c r="E688" s="108"/>
      <c r="F688" s="109" t="s">
        <v>2438</v>
      </c>
      <c r="G688" s="110" t="s">
        <v>2426</v>
      </c>
      <c r="H688" s="111" t="s">
        <v>48</v>
      </c>
      <c r="I688" s="112" t="n">
        <v>114</v>
      </c>
      <c r="J688" s="113" t="s">
        <v>49</v>
      </c>
      <c r="K688" s="114"/>
      <c r="L688" s="115" t="n">
        <f aca="false">K688*I688</f>
        <v>0</v>
      </c>
      <c r="M688" s="116"/>
      <c r="P688" s="1" t="n">
        <v>6069</v>
      </c>
    </row>
    <row r="689" customFormat="false" ht="12.75" hidden="false" customHeight="false" outlineLevel="3" collapsed="false">
      <c r="A689" s="104" t="s">
        <v>2439</v>
      </c>
      <c r="B689" s="105" t="str">
        <f aca="false">HYPERLINK(F689,A689)</f>
        <v>AST/ 970832/JH6912 Конструктор 3D "СуперТрак" (175 детали) /18</v>
      </c>
      <c r="C689" s="106" t="s">
        <v>2440</v>
      </c>
      <c r="D689" s="107" t="s">
        <v>2441</v>
      </c>
      <c r="E689" s="108"/>
      <c r="F689" s="109" t="s">
        <v>2442</v>
      </c>
      <c r="G689" s="110" t="s">
        <v>2426</v>
      </c>
      <c r="H689" s="111" t="s">
        <v>48</v>
      </c>
      <c r="I689" s="112" t="n">
        <v>435</v>
      </c>
      <c r="J689" s="113" t="s">
        <v>49</v>
      </c>
      <c r="K689" s="114"/>
      <c r="L689" s="115" t="n">
        <f aca="false">K689*I689</f>
        <v>0</v>
      </c>
      <c r="M689" s="116"/>
      <c r="P689" s="1" t="n">
        <v>6071</v>
      </c>
    </row>
    <row r="690" customFormat="false" ht="12.75" hidden="false" customHeight="false" outlineLevel="3" collapsed="false">
      <c r="A690" s="104" t="s">
        <v>2443</v>
      </c>
      <c r="B690" s="105" t="str">
        <f aca="false">HYPERLINK(F690,A690)</f>
        <v>AST/ 970833/JH6913 Конструктор 3D "Вертолет" (184 детали) /18</v>
      </c>
      <c r="C690" s="106" t="s">
        <v>2444</v>
      </c>
      <c r="D690" s="107" t="s">
        <v>2445</v>
      </c>
      <c r="E690" s="108"/>
      <c r="F690" s="109" t="s">
        <v>2446</v>
      </c>
      <c r="G690" s="110" t="s">
        <v>2426</v>
      </c>
      <c r="H690" s="111" t="s">
        <v>48</v>
      </c>
      <c r="I690" s="112" t="n">
        <v>456</v>
      </c>
      <c r="J690" s="113" t="s">
        <v>49</v>
      </c>
      <c r="K690" s="114"/>
      <c r="L690" s="115" t="n">
        <f aca="false">K690*I690</f>
        <v>0</v>
      </c>
      <c r="M690" s="116"/>
      <c r="P690" s="1" t="n">
        <v>6072</v>
      </c>
    </row>
    <row r="691" customFormat="false" ht="12.75" hidden="false" customHeight="false" outlineLevel="3" collapsed="false">
      <c r="A691" s="104" t="s">
        <v>2447</v>
      </c>
      <c r="B691" s="105" t="str">
        <f aca="false">HYPERLINK(F691,A691)</f>
        <v>AST/ 970834/JH6914 Конструктор 3D "Формула 1" (206 детали) /18</v>
      </c>
      <c r="C691" s="106" t="s">
        <v>2448</v>
      </c>
      <c r="D691" s="107" t="s">
        <v>2449</v>
      </c>
      <c r="E691" s="108"/>
      <c r="F691" s="109" t="s">
        <v>2450</v>
      </c>
      <c r="G691" s="110" t="s">
        <v>2426</v>
      </c>
      <c r="H691" s="111" t="s">
        <v>48</v>
      </c>
      <c r="I691" s="112" t="n">
        <v>483</v>
      </c>
      <c r="J691" s="113" t="s">
        <v>49</v>
      </c>
      <c r="K691" s="114"/>
      <c r="L691" s="115" t="n">
        <f aca="false">K691*I691</f>
        <v>0</v>
      </c>
      <c r="M691" s="116"/>
      <c r="P691" s="1" t="n">
        <v>6073</v>
      </c>
    </row>
    <row r="692" customFormat="false" ht="12.75" hidden="false" customHeight="false" outlineLevel="3" collapsed="false">
      <c r="A692" s="104" t="s">
        <v>2451</v>
      </c>
      <c r="B692" s="105" t="str">
        <f aca="false">HYPERLINK(F692,A692)</f>
        <v>AST/ 970835/JH6916 Конструктор 3D "Танк" (256 детали) /18</v>
      </c>
      <c r="C692" s="106" t="s">
        <v>2452</v>
      </c>
      <c r="D692" s="107" t="s">
        <v>2453</v>
      </c>
      <c r="E692" s="108"/>
      <c r="F692" s="109" t="s">
        <v>2454</v>
      </c>
      <c r="G692" s="110" t="s">
        <v>2426</v>
      </c>
      <c r="H692" s="111" t="s">
        <v>48</v>
      </c>
      <c r="I692" s="112" t="n">
        <v>581</v>
      </c>
      <c r="J692" s="113" t="s">
        <v>49</v>
      </c>
      <c r="K692" s="114"/>
      <c r="L692" s="115" t="n">
        <f aca="false">K692*I692</f>
        <v>0</v>
      </c>
      <c r="M692" s="116"/>
      <c r="P692" s="1" t="n">
        <v>6074</v>
      </c>
    </row>
    <row r="693" customFormat="false" ht="12.75" hidden="false" customHeight="false" outlineLevel="1" collapsed="false">
      <c r="A693" s="91"/>
      <c r="B693" s="92" t="s">
        <v>2455</v>
      </c>
      <c r="C693" s="93"/>
      <c r="D693" s="94"/>
      <c r="E693" s="95"/>
      <c r="F693" s="96"/>
      <c r="G693" s="97"/>
      <c r="H693" s="98"/>
      <c r="I693" s="99"/>
      <c r="J693" s="100"/>
      <c r="K693" s="101"/>
      <c r="L693" s="102"/>
      <c r="M693" s="102"/>
    </row>
    <row r="694" customFormat="false" ht="12.75" hidden="false" customHeight="false" outlineLevel="3" collapsed="false">
      <c r="A694" s="104" t="s">
        <v>2456</v>
      </c>
      <c r="B694" s="105" t="str">
        <f aca="false">HYPERLINK(F694,A694)</f>
        <v>BRI/ 101 BrickNik набор "Замок" (512 дет., 400*380*120 мм, 7,8 кг) /4 шт/кор</v>
      </c>
      <c r="C694" s="106" t="s">
        <v>2457</v>
      </c>
      <c r="D694" s="107" t="s">
        <v>2458</v>
      </c>
      <c r="E694" s="108"/>
      <c r="F694" s="109" t="s">
        <v>2459</v>
      </c>
      <c r="G694" s="110" t="s">
        <v>2460</v>
      </c>
      <c r="H694" s="111" t="s">
        <v>48</v>
      </c>
      <c r="I694" s="112" t="n">
        <v>1090</v>
      </c>
      <c r="J694" s="113" t="s">
        <v>49</v>
      </c>
      <c r="K694" s="114"/>
      <c r="L694" s="115" t="n">
        <f aca="false">K694*I694</f>
        <v>0</v>
      </c>
      <c r="M694" s="116"/>
      <c r="P694" s="1" t="n">
        <v>1325</v>
      </c>
    </row>
    <row r="695" customFormat="false" ht="12.75" hidden="false" customHeight="false" outlineLevel="3" collapsed="false">
      <c r="A695" s="104" t="s">
        <v>2461</v>
      </c>
      <c r="B695" s="105" t="str">
        <f aca="false">HYPERLINK(F695,A695)</f>
        <v>BRI/ 102 BrickNik набор "Сад" (288 дет., 400*380*120 мм, 5,8 кг) /4 шт/кор</v>
      </c>
      <c r="C695" s="106" t="s">
        <v>2462</v>
      </c>
      <c r="D695" s="107" t="s">
        <v>2463</v>
      </c>
      <c r="E695" s="108"/>
      <c r="F695" s="109" t="s">
        <v>2464</v>
      </c>
      <c r="G695" s="110" t="s">
        <v>2460</v>
      </c>
      <c r="H695" s="111" t="s">
        <v>48</v>
      </c>
      <c r="I695" s="112" t="n">
        <v>965</v>
      </c>
      <c r="J695" s="113" t="s">
        <v>49</v>
      </c>
      <c r="K695" s="114"/>
      <c r="L695" s="115" t="n">
        <f aca="false">K695*I695</f>
        <v>0</v>
      </c>
      <c r="M695" s="116"/>
      <c r="P695" s="1" t="n">
        <v>1326</v>
      </c>
    </row>
    <row r="696" customFormat="false" ht="12.75" hidden="false" customHeight="false" outlineLevel="3" collapsed="false">
      <c r="A696" s="104" t="s">
        <v>2465</v>
      </c>
      <c r="B696" s="105" t="str">
        <f aca="false">HYPERLINK(F696,A696)</f>
        <v>BRI/ 104 BrickNik набор "Собор" (489 дет., 400*380*120 мм, 7,6 кг) /4 шт/кор</v>
      </c>
      <c r="C696" s="106" t="s">
        <v>2466</v>
      </c>
      <c r="D696" s="107" t="s">
        <v>2467</v>
      </c>
      <c r="E696" s="108"/>
      <c r="F696" s="109" t="s">
        <v>2468</v>
      </c>
      <c r="G696" s="110" t="s">
        <v>2460</v>
      </c>
      <c r="H696" s="111" t="s">
        <v>48</v>
      </c>
      <c r="I696" s="112" t="n">
        <v>1066</v>
      </c>
      <c r="J696" s="113" t="s">
        <v>49</v>
      </c>
      <c r="K696" s="114"/>
      <c r="L696" s="115" t="n">
        <f aca="false">K696*I696</f>
        <v>0</v>
      </c>
      <c r="M696" s="116"/>
      <c r="P696" s="1" t="n">
        <v>1327</v>
      </c>
    </row>
    <row r="697" customFormat="false" ht="12.75" hidden="false" customHeight="false" outlineLevel="3" collapsed="false">
      <c r="A697" s="104" t="s">
        <v>2469</v>
      </c>
      <c r="B697" s="105" t="str">
        <f aca="false">HYPERLINK(F697,A697)</f>
        <v>BRI/ 105 BrickNik набор "Мост" (450 дет., 400*380*120 мм, 7,7 кг) /4 шт/кор</v>
      </c>
      <c r="C697" s="106" t="s">
        <v>2470</v>
      </c>
      <c r="D697" s="107" t="s">
        <v>2471</v>
      </c>
      <c r="E697" s="108"/>
      <c r="F697" s="109" t="s">
        <v>2472</v>
      </c>
      <c r="G697" s="110" t="s">
        <v>2460</v>
      </c>
      <c r="H697" s="111" t="s">
        <v>48</v>
      </c>
      <c r="I697" s="112" t="n">
        <v>1042</v>
      </c>
      <c r="J697" s="113" t="s">
        <v>49</v>
      </c>
      <c r="K697" s="114"/>
      <c r="L697" s="115" t="n">
        <f aca="false">K697*I697</f>
        <v>0</v>
      </c>
      <c r="M697" s="116"/>
      <c r="P697" s="1" t="n">
        <v>1341</v>
      </c>
    </row>
    <row r="698" customFormat="false" ht="12.75" hidden="false" customHeight="false" outlineLevel="3" collapsed="false">
      <c r="A698" s="104" t="s">
        <v>2473</v>
      </c>
      <c r="B698" s="105" t="str">
        <f aca="false">HYPERLINK(F698,A698)</f>
        <v>BRI/ 203 BrickNik набор "Маяк" (230 дет., 310*280*80мм, 3,7 кг) /5 шт/кор</v>
      </c>
      <c r="C698" s="106" t="s">
        <v>2474</v>
      </c>
      <c r="D698" s="107" t="s">
        <v>2475</v>
      </c>
      <c r="E698" s="108"/>
      <c r="F698" s="109" t="s">
        <v>2476</v>
      </c>
      <c r="G698" s="110" t="s">
        <v>2460</v>
      </c>
      <c r="H698" s="111" t="s">
        <v>48</v>
      </c>
      <c r="I698" s="112" t="n">
        <v>788</v>
      </c>
      <c r="J698" s="113" t="s">
        <v>49</v>
      </c>
      <c r="K698" s="114"/>
      <c r="L698" s="115" t="n">
        <f aca="false">K698*I698</f>
        <v>0</v>
      </c>
      <c r="M698" s="116"/>
      <c r="P698" s="1" t="n">
        <v>1328</v>
      </c>
    </row>
    <row r="699" customFormat="false" ht="12.75" hidden="false" customHeight="false" outlineLevel="3" collapsed="false">
      <c r="A699" s="104" t="s">
        <v>2477</v>
      </c>
      <c r="B699" s="105" t="str">
        <f aca="false">HYPERLINK(F699,A699)</f>
        <v>BRI/ 204 BrickNik набор  "Арка" (163 дет., 310*280*80 мм, 3,2 кг) /5 шт/кор</v>
      </c>
      <c r="C699" s="106" t="s">
        <v>2478</v>
      </c>
      <c r="D699" s="107" t="s">
        <v>2479</v>
      </c>
      <c r="E699" s="108"/>
      <c r="F699" s="109" t="s">
        <v>2480</v>
      </c>
      <c r="G699" s="110" t="s">
        <v>2460</v>
      </c>
      <c r="H699" s="111" t="s">
        <v>48</v>
      </c>
      <c r="I699" s="112" t="n">
        <v>675</v>
      </c>
      <c r="J699" s="113" t="s">
        <v>49</v>
      </c>
      <c r="K699" s="114"/>
      <c r="L699" s="115" t="n">
        <f aca="false">K699*I699</f>
        <v>0</v>
      </c>
      <c r="M699" s="116"/>
      <c r="P699" s="1" t="n">
        <v>1329</v>
      </c>
    </row>
    <row r="700" customFormat="false" ht="12.75" hidden="false" customHeight="false" outlineLevel="3" collapsed="false">
      <c r="A700" s="104" t="s">
        <v>2481</v>
      </c>
      <c r="B700" s="105" t="str">
        <f aca="false">HYPERLINK(F700,A700)</f>
        <v>BRI/ 205 BrickNik набор "Крепость" (118 дет., 310*280*80 мм, 2,5 кг) /5 шт/кор</v>
      </c>
      <c r="C700" s="106" t="s">
        <v>2482</v>
      </c>
      <c r="D700" s="107" t="s">
        <v>2483</v>
      </c>
      <c r="E700" s="108"/>
      <c r="F700" s="109" t="s">
        <v>2484</v>
      </c>
      <c r="G700" s="110" t="s">
        <v>2460</v>
      </c>
      <c r="H700" s="111" t="s">
        <v>48</v>
      </c>
      <c r="I700" s="112" t="n">
        <v>603</v>
      </c>
      <c r="J700" s="113" t="s">
        <v>49</v>
      </c>
      <c r="K700" s="114"/>
      <c r="L700" s="115" t="n">
        <f aca="false">K700*I700</f>
        <v>0</v>
      </c>
      <c r="M700" s="116"/>
      <c r="P700" s="1" t="n">
        <v>2465</v>
      </c>
    </row>
    <row r="701" customFormat="false" ht="12.75" hidden="false" customHeight="false" outlineLevel="3" collapsed="false">
      <c r="A701" s="104" t="s">
        <v>2485</v>
      </c>
      <c r="B701" s="105" t="str">
        <f aca="false">HYPERLINK(F701,A701)</f>
        <v>BRI/ 303 BrickNik набор "Беседка" (95 дет., 280*260*75 мм, 1,7 кг) /5 шт/кор</v>
      </c>
      <c r="C701" s="106" t="s">
        <v>2486</v>
      </c>
      <c r="D701" s="107" t="s">
        <v>2487</v>
      </c>
      <c r="E701" s="108"/>
      <c r="F701" s="109" t="s">
        <v>2488</v>
      </c>
      <c r="G701" s="110" t="s">
        <v>2460</v>
      </c>
      <c r="H701" s="111" t="s">
        <v>48</v>
      </c>
      <c r="I701" s="112" t="n">
        <v>350</v>
      </c>
      <c r="J701" s="113" t="s">
        <v>49</v>
      </c>
      <c r="K701" s="114"/>
      <c r="L701" s="115" t="n">
        <f aca="false">K701*I701</f>
        <v>0</v>
      </c>
      <c r="M701" s="116"/>
      <c r="P701" s="1" t="n">
        <v>1332</v>
      </c>
    </row>
    <row r="702" customFormat="false" ht="12.75" hidden="false" customHeight="false" outlineLevel="3" collapsed="false">
      <c r="A702" s="104" t="s">
        <v>2489</v>
      </c>
      <c r="B702" s="105" t="str">
        <f aca="false">HYPERLINK(F702,A702)</f>
        <v>BRI/ 603 BrickNik набор "Родник" /12</v>
      </c>
      <c r="C702" s="106" t="s">
        <v>2490</v>
      </c>
      <c r="D702" s="107" t="s">
        <v>2491</v>
      </c>
      <c r="E702" s="108"/>
      <c r="F702" s="109" t="s">
        <v>2492</v>
      </c>
      <c r="G702" s="110" t="s">
        <v>2460</v>
      </c>
      <c r="H702" s="111" t="s">
        <v>48</v>
      </c>
      <c r="I702" s="112" t="n">
        <v>170</v>
      </c>
      <c r="J702" s="113" t="s">
        <v>49</v>
      </c>
      <c r="K702" s="114"/>
      <c r="L702" s="115" t="n">
        <f aca="false">K702*I702</f>
        <v>0</v>
      </c>
      <c r="M702" s="116"/>
      <c r="P702" s="1" t="n">
        <v>6011</v>
      </c>
    </row>
    <row r="703" s="82" customFormat="true" ht="25.5" hidden="false" customHeight="false" outlineLevel="0" collapsed="false">
      <c r="A703" s="83"/>
      <c r="B703" s="84" t="s">
        <v>2493</v>
      </c>
      <c r="C703" s="72"/>
      <c r="D703" s="85"/>
      <c r="E703" s="86"/>
      <c r="F703" s="87"/>
      <c r="G703" s="88"/>
      <c r="H703" s="89"/>
      <c r="I703" s="90"/>
      <c r="J703" s="81"/>
      <c r="K703" s="80"/>
      <c r="L703" s="81"/>
      <c r="M703" s="81"/>
    </row>
    <row r="704" customFormat="false" ht="12.75" hidden="false" customHeight="false" outlineLevel="1" collapsed="false">
      <c r="A704" s="91"/>
      <c r="B704" s="92" t="s">
        <v>2494</v>
      </c>
      <c r="C704" s="93"/>
      <c r="D704" s="94"/>
      <c r="E704" s="95"/>
      <c r="F704" s="96"/>
      <c r="G704" s="97"/>
      <c r="H704" s="98"/>
      <c r="I704" s="99"/>
      <c r="J704" s="100"/>
      <c r="K704" s="101"/>
      <c r="L704" s="102"/>
      <c r="M704" s="102"/>
    </row>
    <row r="705" customFormat="false" ht="12.75" hidden="false" customHeight="false" outlineLevel="3" collapsed="false">
      <c r="A705" s="104" t="s">
        <v>2495</v>
      </c>
      <c r="B705" s="105" t="str">
        <f aca="false">HYPERLINK(F705,A705)</f>
        <v>BUM/ 17210  МИНИ ИГРЫ КУБ ч /б асс из 8ми / 48</v>
      </c>
      <c r="C705" s="106" t="s">
        <v>2496</v>
      </c>
      <c r="D705" s="107" t="s">
        <v>2497</v>
      </c>
      <c r="E705" s="108"/>
      <c r="F705" s="109" t="s">
        <v>2498</v>
      </c>
      <c r="G705" s="110" t="s">
        <v>2499</v>
      </c>
      <c r="H705" s="111" t="s">
        <v>48</v>
      </c>
      <c r="I705" s="112" t="n">
        <v>90</v>
      </c>
      <c r="J705" s="113" t="s">
        <v>49</v>
      </c>
      <c r="K705" s="114"/>
      <c r="L705" s="115" t="n">
        <f aca="false">K705*I705</f>
        <v>0</v>
      </c>
      <c r="M705" s="116"/>
      <c r="P705" s="1" t="n">
        <v>4439</v>
      </c>
    </row>
    <row r="706" customFormat="false" ht="12.75" hidden="false" customHeight="false" outlineLevel="3" collapsed="false">
      <c r="A706" s="104" t="s">
        <v>2500</v>
      </c>
      <c r="B706" s="105" t="str">
        <f aca="false">HYPERLINK(F706,A706)</f>
        <v>BUM/ 17240 НЕОН ИГРЫ с шариками, пластик, асс из 4х / 28</v>
      </c>
      <c r="C706" s="106" t="s">
        <v>2501</v>
      </c>
      <c r="D706" s="107" t="s">
        <v>2502</v>
      </c>
      <c r="E706" s="108"/>
      <c r="F706" s="109" t="s">
        <v>2503</v>
      </c>
      <c r="G706" s="110" t="s">
        <v>2499</v>
      </c>
      <c r="H706" s="111" t="s">
        <v>48</v>
      </c>
      <c r="I706" s="112" t="n">
        <v>160</v>
      </c>
      <c r="J706" s="113" t="s">
        <v>49</v>
      </c>
      <c r="K706" s="114"/>
      <c r="L706" s="115" t="n">
        <f aca="false">K706*I706</f>
        <v>0</v>
      </c>
      <c r="M706" s="116"/>
      <c r="P706" s="1" t="n">
        <v>4443</v>
      </c>
    </row>
    <row r="707" customFormat="false" ht="12.75" hidden="false" customHeight="false" outlineLevel="3" collapsed="false">
      <c r="A707" s="104" t="s">
        <v>2504</v>
      </c>
      <c r="B707" s="105" t="str">
        <f aca="false">HYPERLINK(F707,A707)</f>
        <v>BUM/ 90001/CP-1009 ЛЕБЕДЬ 3D головоломка / 48</v>
      </c>
      <c r="C707" s="106" t="s">
        <v>2505</v>
      </c>
      <c r="D707" s="107" t="s">
        <v>2506</v>
      </c>
      <c r="E707" s="108"/>
      <c r="F707" s="109" t="s">
        <v>2507</v>
      </c>
      <c r="G707" s="110" t="s">
        <v>2508</v>
      </c>
      <c r="H707" s="111" t="s">
        <v>48</v>
      </c>
      <c r="I707" s="112" t="n">
        <v>350</v>
      </c>
      <c r="J707" s="113" t="s">
        <v>49</v>
      </c>
      <c r="K707" s="114"/>
      <c r="L707" s="115" t="n">
        <f aca="false">K707*I707</f>
        <v>0</v>
      </c>
      <c r="M707" s="116"/>
      <c r="P707" s="1" t="n">
        <v>4407</v>
      </c>
    </row>
    <row r="708" customFormat="false" ht="12.75" hidden="false" customHeight="false" outlineLevel="3" collapsed="false">
      <c r="A708" s="104" t="s">
        <v>2509</v>
      </c>
      <c r="B708" s="105" t="str">
        <f aca="false">HYPERLINK(F708,A708)</f>
        <v>BUM/ 90002 СЕРДЦЕ РОЗОВОЕ 3D  головоломка / 48</v>
      </c>
      <c r="C708" s="106" t="s">
        <v>2510</v>
      </c>
      <c r="D708" s="107" t="s">
        <v>2511</v>
      </c>
      <c r="E708" s="108"/>
      <c r="F708" s="109" t="s">
        <v>2512</v>
      </c>
      <c r="G708" s="110" t="s">
        <v>2508</v>
      </c>
      <c r="H708" s="111" t="s">
        <v>48</v>
      </c>
      <c r="I708" s="112" t="n">
        <v>350</v>
      </c>
      <c r="J708" s="113" t="s">
        <v>49</v>
      </c>
      <c r="K708" s="114"/>
      <c r="L708" s="115" t="n">
        <f aca="false">K708*I708</f>
        <v>0</v>
      </c>
      <c r="M708" s="116"/>
      <c r="P708" s="1" t="n">
        <v>4410</v>
      </c>
    </row>
    <row r="709" customFormat="false" ht="12.75" hidden="false" customHeight="false" outlineLevel="3" collapsed="false">
      <c r="A709" s="104" t="s">
        <v>2513</v>
      </c>
      <c r="B709" s="105" t="str">
        <f aca="false">HYPERLINK(F709,A709)</f>
        <v>BUM/ 90003/CP-1011 ПИРАМИДА 3D головоломка / 48</v>
      </c>
      <c r="C709" s="106" t="s">
        <v>2514</v>
      </c>
      <c r="D709" s="107" t="s">
        <v>2515</v>
      </c>
      <c r="E709" s="108"/>
      <c r="F709" s="109" t="s">
        <v>2516</v>
      </c>
      <c r="G709" s="110" t="s">
        <v>2508</v>
      </c>
      <c r="H709" s="111" t="s">
        <v>48</v>
      </c>
      <c r="I709" s="112" t="n">
        <v>350</v>
      </c>
      <c r="J709" s="113" t="s">
        <v>49</v>
      </c>
      <c r="K709" s="114"/>
      <c r="L709" s="115" t="n">
        <f aca="false">K709*I709</f>
        <v>0</v>
      </c>
      <c r="M709" s="116"/>
      <c r="P709" s="1" t="n">
        <v>4430</v>
      </c>
    </row>
    <row r="710" customFormat="false" ht="12.75" hidden="false" customHeight="false" outlineLevel="3" collapsed="false">
      <c r="A710" s="104" t="s">
        <v>2517</v>
      </c>
      <c r="B710" s="105" t="str">
        <f aca="false">HYPERLINK(F710,A710)</f>
        <v>BUM/ 90005/CP-1006 ЯБЛОКО КРАСНОЕ 3D головоломка / 48</v>
      </c>
      <c r="C710" s="106" t="s">
        <v>2518</v>
      </c>
      <c r="D710" s="107" t="s">
        <v>2519</v>
      </c>
      <c r="E710" s="108"/>
      <c r="F710" s="109" t="s">
        <v>2520</v>
      </c>
      <c r="G710" s="110" t="s">
        <v>2508</v>
      </c>
      <c r="H710" s="111" t="s">
        <v>48</v>
      </c>
      <c r="I710" s="112" t="n">
        <v>350</v>
      </c>
      <c r="J710" s="113" t="s">
        <v>49</v>
      </c>
      <c r="K710" s="114"/>
      <c r="L710" s="115" t="n">
        <f aca="false">K710*I710</f>
        <v>0</v>
      </c>
      <c r="M710" s="116"/>
      <c r="P710" s="1" t="n">
        <v>4403</v>
      </c>
    </row>
    <row r="711" customFormat="false" ht="12.75" hidden="false" customHeight="false" outlineLevel="3" collapsed="false">
      <c r="A711" s="104" t="s">
        <v>2521</v>
      </c>
      <c r="B711" s="105" t="str">
        <f aca="false">HYPERLINK(F711,A711)</f>
        <v>BUM/ 90006  БРИЛЛИАНТ 3D головоломка / 48</v>
      </c>
      <c r="C711" s="106" t="s">
        <v>2522</v>
      </c>
      <c r="D711" s="107" t="s">
        <v>2523</v>
      </c>
      <c r="E711" s="108"/>
      <c r="F711" s="109" t="s">
        <v>2524</v>
      </c>
      <c r="G711" s="110" t="s">
        <v>2508</v>
      </c>
      <c r="H711" s="111" t="s">
        <v>48</v>
      </c>
      <c r="I711" s="112" t="n">
        <v>350</v>
      </c>
      <c r="J711" s="113" t="s">
        <v>49</v>
      </c>
      <c r="K711" s="114"/>
      <c r="L711" s="115" t="n">
        <f aca="false">K711*I711</f>
        <v>0</v>
      </c>
      <c r="M711" s="116"/>
      <c r="P711" s="1" t="n">
        <v>4413</v>
      </c>
    </row>
    <row r="712" customFormat="false" ht="12.75" hidden="false" customHeight="false" outlineLevel="3" collapsed="false">
      <c r="A712" s="104" t="s">
        <v>2525</v>
      </c>
      <c r="B712" s="105" t="str">
        <f aca="false">HYPERLINK(F712,A712)</f>
        <v>BUM/ 90007  СУНДУК 3D головоломка / 48</v>
      </c>
      <c r="C712" s="106" t="s">
        <v>2526</v>
      </c>
      <c r="D712" s="107" t="s">
        <v>2527</v>
      </c>
      <c r="E712" s="108"/>
      <c r="F712" s="109" t="s">
        <v>2528</v>
      </c>
      <c r="G712" s="110" t="s">
        <v>2508</v>
      </c>
      <c r="H712" s="111" t="s">
        <v>48</v>
      </c>
      <c r="I712" s="112" t="n">
        <v>350</v>
      </c>
      <c r="J712" s="113" t="s">
        <v>49</v>
      </c>
      <c r="K712" s="114"/>
      <c r="L712" s="115" t="n">
        <f aca="false">K712*I712</f>
        <v>0</v>
      </c>
      <c r="M712" s="116"/>
      <c r="P712" s="1" t="n">
        <v>4419</v>
      </c>
    </row>
    <row r="713" customFormat="false" ht="12.75" hidden="false" customHeight="false" outlineLevel="3" collapsed="false">
      <c r="A713" s="104" t="s">
        <v>2529</v>
      </c>
      <c r="B713" s="105" t="str">
        <f aca="false">HYPERLINK(F713,A713)</f>
        <v>BUM/ 90008 ЗВЕЗДА ЖЕЛТАЯ 3D головоломка / 48</v>
      </c>
      <c r="C713" s="106" t="s">
        <v>2530</v>
      </c>
      <c r="D713" s="107" t="s">
        <v>2531</v>
      </c>
      <c r="E713" s="108"/>
      <c r="F713" s="109" t="s">
        <v>2532</v>
      </c>
      <c r="G713" s="110" t="s">
        <v>2508</v>
      </c>
      <c r="H713" s="111" t="s">
        <v>48</v>
      </c>
      <c r="I713" s="112" t="n">
        <v>350</v>
      </c>
      <c r="J713" s="113" t="s">
        <v>49</v>
      </c>
      <c r="K713" s="114"/>
      <c r="L713" s="115" t="n">
        <f aca="false">K713*I713</f>
        <v>0</v>
      </c>
      <c r="M713" s="116"/>
      <c r="P713" s="1" t="n">
        <v>4408</v>
      </c>
    </row>
    <row r="714" customFormat="false" ht="12.75" hidden="false" customHeight="false" outlineLevel="3" collapsed="false">
      <c r="A714" s="104" t="s">
        <v>2533</v>
      </c>
      <c r="B714" s="105" t="str">
        <f aca="false">HYPERLINK(F714,A714)</f>
        <v>BUM/ 90012 СЕРДЦЕ КРАСНОЕ 3D головоломка / 48</v>
      </c>
      <c r="C714" s="106" t="s">
        <v>2534</v>
      </c>
      <c r="D714" s="107" t="s">
        <v>2535</v>
      </c>
      <c r="E714" s="108"/>
      <c r="F714" s="109" t="s">
        <v>2512</v>
      </c>
      <c r="G714" s="110" t="s">
        <v>2508</v>
      </c>
      <c r="H714" s="111" t="s">
        <v>48</v>
      </c>
      <c r="I714" s="112" t="n">
        <v>350</v>
      </c>
      <c r="J714" s="113" t="s">
        <v>49</v>
      </c>
      <c r="K714" s="114"/>
      <c r="L714" s="115" t="n">
        <f aca="false">K714*I714</f>
        <v>0</v>
      </c>
      <c r="M714" s="116"/>
      <c r="P714" s="1" t="n">
        <v>4417</v>
      </c>
    </row>
    <row r="715" customFormat="false" ht="12.75" hidden="false" customHeight="false" outlineLevel="3" collapsed="false">
      <c r="A715" s="104" t="s">
        <v>2536</v>
      </c>
      <c r="B715" s="105" t="str">
        <f aca="false">HYPERLINK(F715,A715)</f>
        <v>BUM/ 90015/CP-1007 ЯБЛОКО ЗЕЛЕНОЕ 3D головоломка / 48</v>
      </c>
      <c r="C715" s="106" t="s">
        <v>2537</v>
      </c>
      <c r="D715" s="107" t="s">
        <v>2538</v>
      </c>
      <c r="E715" s="108"/>
      <c r="F715" s="109"/>
      <c r="G715" s="110" t="s">
        <v>2508</v>
      </c>
      <c r="H715" s="111" t="s">
        <v>48</v>
      </c>
      <c r="I715" s="112" t="n">
        <v>350</v>
      </c>
      <c r="J715" s="113" t="s">
        <v>49</v>
      </c>
      <c r="K715" s="114"/>
      <c r="L715" s="115" t="n">
        <f aca="false">K715*I715</f>
        <v>0</v>
      </c>
      <c r="M715" s="116"/>
      <c r="P715" s="1" t="n">
        <v>4418</v>
      </c>
    </row>
    <row r="716" customFormat="false" ht="12.75" hidden="false" customHeight="false" outlineLevel="3" collapsed="false">
      <c r="A716" s="104" t="s">
        <v>2539</v>
      </c>
      <c r="B716" s="105" t="str">
        <f aca="false">HYPERLINK(F716,A716)</f>
        <v>BUM/ 90018/CP-1005 ЗВЕЗДА СИНЯЯ 3D головоломка / 48</v>
      </c>
      <c r="C716" s="106" t="s">
        <v>2540</v>
      </c>
      <c r="D716" s="107" t="s">
        <v>2541</v>
      </c>
      <c r="E716" s="108"/>
      <c r="F716" s="109" t="s">
        <v>2542</v>
      </c>
      <c r="G716" s="110" t="s">
        <v>2508</v>
      </c>
      <c r="H716" s="111" t="s">
        <v>48</v>
      </c>
      <c r="I716" s="112" t="n">
        <v>350</v>
      </c>
      <c r="J716" s="113" t="s">
        <v>49</v>
      </c>
      <c r="K716" s="114"/>
      <c r="L716" s="115" t="n">
        <f aca="false">K716*I716</f>
        <v>0</v>
      </c>
      <c r="M716" s="116"/>
      <c r="P716" s="1" t="n">
        <v>4420</v>
      </c>
    </row>
    <row r="717" customFormat="false" ht="12.75" hidden="false" customHeight="false" outlineLevel="3" collapsed="false">
      <c r="A717" s="104" t="s">
        <v>2543</v>
      </c>
      <c r="B717" s="105" t="str">
        <f aca="false">HYPERLINK(F717,A717)</f>
        <v>BUM/ 90110-BL ПЛАНЕТА ЗЕМЛЯ 3D головоломка / 48</v>
      </c>
      <c r="C717" s="106" t="s">
        <v>2544</v>
      </c>
      <c r="D717" s="107" t="s">
        <v>2545</v>
      </c>
      <c r="E717" s="108"/>
      <c r="F717" s="109" t="s">
        <v>2546</v>
      </c>
      <c r="G717" s="110" t="s">
        <v>2508</v>
      </c>
      <c r="H717" s="111" t="s">
        <v>48</v>
      </c>
      <c r="I717" s="112" t="n">
        <v>350</v>
      </c>
      <c r="J717" s="113" t="s">
        <v>49</v>
      </c>
      <c r="K717" s="114"/>
      <c r="L717" s="115" t="n">
        <f aca="false">K717*I717</f>
        <v>0</v>
      </c>
      <c r="M717" s="116"/>
      <c r="P717" s="1" t="n">
        <v>4409</v>
      </c>
    </row>
    <row r="718" customFormat="false" ht="12.75" hidden="false" customHeight="false" outlineLevel="3" collapsed="false">
      <c r="A718" s="104" t="s">
        <v>2547</v>
      </c>
      <c r="B718" s="105" t="str">
        <f aca="false">HYPERLINK(F718,A718)</f>
        <v>BUM/ 90111/CP-1013 ЛУНА 3D головоломка / 48</v>
      </c>
      <c r="C718" s="106" t="s">
        <v>2548</v>
      </c>
      <c r="D718" s="107" t="s">
        <v>2549</v>
      </c>
      <c r="E718" s="108"/>
      <c r="F718" s="109" t="s">
        <v>2550</v>
      </c>
      <c r="G718" s="110" t="s">
        <v>2508</v>
      </c>
      <c r="H718" s="111" t="s">
        <v>48</v>
      </c>
      <c r="I718" s="112" t="n">
        <v>350</v>
      </c>
      <c r="J718" s="113" t="s">
        <v>49</v>
      </c>
      <c r="K718" s="114"/>
      <c r="L718" s="115" t="n">
        <f aca="false">K718*I718</f>
        <v>0</v>
      </c>
      <c r="M718" s="116"/>
      <c r="P718" s="1" t="n">
        <v>4411</v>
      </c>
    </row>
    <row r="719" customFormat="false" ht="12.75" hidden="false" customHeight="false" outlineLevel="3" collapsed="false">
      <c r="A719" s="104" t="s">
        <v>2551</v>
      </c>
      <c r="B719" s="105" t="str">
        <f aca="false">HYPERLINK(F719,A719)</f>
        <v>BUM/ 90112 КЛЕВЕР 3D головоломка / 48</v>
      </c>
      <c r="C719" s="106" t="s">
        <v>2552</v>
      </c>
      <c r="D719" s="107" t="s">
        <v>2553</v>
      </c>
      <c r="E719" s="108"/>
      <c r="F719" s="109" t="s">
        <v>2554</v>
      </c>
      <c r="G719" s="110" t="s">
        <v>2508</v>
      </c>
      <c r="H719" s="111" t="s">
        <v>48</v>
      </c>
      <c r="I719" s="112" t="n">
        <v>350</v>
      </c>
      <c r="J719" s="113" t="s">
        <v>49</v>
      </c>
      <c r="K719" s="114"/>
      <c r="L719" s="115" t="n">
        <f aca="false">K719*I719</f>
        <v>0</v>
      </c>
      <c r="M719" s="116"/>
      <c r="P719" s="1" t="n">
        <v>4412</v>
      </c>
    </row>
    <row r="720" customFormat="false" ht="12.75" hidden="false" customHeight="false" outlineLevel="3" collapsed="false">
      <c r="A720" s="104" t="s">
        <v>2555</v>
      </c>
      <c r="B720" s="105" t="str">
        <f aca="false">HYPERLINK(F720,A720)</f>
        <v>BUM/ 90113/CP-1001 РОЗА КРАСНАЯ 3D головоломка / 48</v>
      </c>
      <c r="C720" s="106" t="s">
        <v>2556</v>
      </c>
      <c r="D720" s="107" t="s">
        <v>2557</v>
      </c>
      <c r="E720" s="108"/>
      <c r="F720" s="109" t="s">
        <v>2558</v>
      </c>
      <c r="G720" s="110" t="s">
        <v>2508</v>
      </c>
      <c r="H720" s="111" t="s">
        <v>48</v>
      </c>
      <c r="I720" s="112" t="n">
        <v>350</v>
      </c>
      <c r="J720" s="113" t="s">
        <v>49</v>
      </c>
      <c r="K720" s="114"/>
      <c r="L720" s="115" t="n">
        <f aca="false">K720*I720</f>
        <v>0</v>
      </c>
      <c r="M720" s="116"/>
      <c r="P720" s="1" t="n">
        <v>4406</v>
      </c>
    </row>
    <row r="721" customFormat="false" ht="12.75" hidden="false" customHeight="false" outlineLevel="3" collapsed="false">
      <c r="A721" s="104" t="s">
        <v>2559</v>
      </c>
      <c r="B721" s="105" t="str">
        <f aca="false">HYPERLINK(F721,A721)</f>
        <v>BUM/ 90114 МИШКА ДЫМЧАТЫЙ 3D головоломка / 48</v>
      </c>
      <c r="C721" s="106" t="s">
        <v>2560</v>
      </c>
      <c r="D721" s="107" t="s">
        <v>2561</v>
      </c>
      <c r="E721" s="108"/>
      <c r="F721" s="109" t="s">
        <v>2562</v>
      </c>
      <c r="G721" s="110" t="s">
        <v>2508</v>
      </c>
      <c r="H721" s="111" t="s">
        <v>48</v>
      </c>
      <c r="I721" s="112" t="n">
        <v>350</v>
      </c>
      <c r="J721" s="113" t="s">
        <v>49</v>
      </c>
      <c r="K721" s="114"/>
      <c r="L721" s="115" t="n">
        <f aca="false">K721*I721</f>
        <v>0</v>
      </c>
      <c r="M721" s="116"/>
      <c r="P721" s="1" t="n">
        <v>4404</v>
      </c>
    </row>
    <row r="722" customFormat="false" ht="12.75" hidden="false" customHeight="false" outlineLevel="3" collapsed="false">
      <c r="A722" s="104" t="s">
        <v>2563</v>
      </c>
      <c r="B722" s="105" t="str">
        <f aca="false">HYPERLINK(F722,A722)</f>
        <v>BUM/ 90115 СОЛНЦЕ 3D головоломка / 48</v>
      </c>
      <c r="C722" s="106" t="s">
        <v>2564</v>
      </c>
      <c r="D722" s="107" t="s">
        <v>2565</v>
      </c>
      <c r="E722" s="108"/>
      <c r="F722" s="109" t="s">
        <v>2566</v>
      </c>
      <c r="G722" s="110" t="s">
        <v>2508</v>
      </c>
      <c r="H722" s="111" t="s">
        <v>48</v>
      </c>
      <c r="I722" s="112" t="n">
        <v>350</v>
      </c>
      <c r="J722" s="113" t="s">
        <v>49</v>
      </c>
      <c r="K722" s="114"/>
      <c r="L722" s="115" t="n">
        <f aca="false">K722*I722</f>
        <v>0</v>
      </c>
      <c r="M722" s="116"/>
      <c r="P722" s="1" t="n">
        <v>4415</v>
      </c>
    </row>
    <row r="723" customFormat="false" ht="12.75" hidden="false" customHeight="false" outlineLevel="3" collapsed="false">
      <c r="A723" s="104" t="s">
        <v>2567</v>
      </c>
      <c r="B723" s="105" t="str">
        <f aca="false">HYPERLINK(F723,A723)</f>
        <v>BUM/ 90213 РОЗА РОЗОВАЯ 3D головоломка  / 48</v>
      </c>
      <c r="C723" s="106" t="s">
        <v>2568</v>
      </c>
      <c r="D723" s="107" t="s">
        <v>2569</v>
      </c>
      <c r="E723" s="108"/>
      <c r="F723" s="109" t="s">
        <v>2570</v>
      </c>
      <c r="G723" s="110" t="s">
        <v>2508</v>
      </c>
      <c r="H723" s="111" t="s">
        <v>48</v>
      </c>
      <c r="I723" s="112" t="n">
        <v>350</v>
      </c>
      <c r="J723" s="113" t="s">
        <v>49</v>
      </c>
      <c r="K723" s="114"/>
      <c r="L723" s="115" t="n">
        <f aca="false">K723*I723</f>
        <v>0</v>
      </c>
      <c r="M723" s="116"/>
      <c r="P723" s="1" t="n">
        <v>4405</v>
      </c>
    </row>
    <row r="724" customFormat="false" ht="12.75" hidden="false" customHeight="false" outlineLevel="3" collapsed="false">
      <c r="A724" s="104" t="s">
        <v>2571</v>
      </c>
      <c r="B724" s="105" t="str">
        <f aca="false">HYPERLINK(F724,A724)</f>
        <v>BUM/ 90214/CP-1012  МИШКА ЯНТАРНЫЙ 3D головоломка / 48</v>
      </c>
      <c r="C724" s="106" t="s">
        <v>2572</v>
      </c>
      <c r="D724" s="107" t="s">
        <v>2573</v>
      </c>
      <c r="E724" s="108"/>
      <c r="F724" s="109" t="s">
        <v>2574</v>
      </c>
      <c r="G724" s="110" t="s">
        <v>2508</v>
      </c>
      <c r="H724" s="111" t="s">
        <v>48</v>
      </c>
      <c r="I724" s="112" t="n">
        <v>350</v>
      </c>
      <c r="J724" s="113" t="s">
        <v>49</v>
      </c>
      <c r="K724" s="114"/>
      <c r="L724" s="115" t="n">
        <f aca="false">K724*I724</f>
        <v>0</v>
      </c>
      <c r="M724" s="116"/>
      <c r="P724" s="1" t="n">
        <v>4414</v>
      </c>
    </row>
    <row r="725" customFormat="false" ht="12.75" hidden="false" customHeight="false" outlineLevel="3" collapsed="false">
      <c r="A725" s="104" t="s">
        <v>2575</v>
      </c>
      <c r="B725" s="105" t="str">
        <f aca="false">HYPERLINK(F725,A725)</f>
        <v>BUM/ 90217 ЧЕРЕП 3D головоломка /48</v>
      </c>
      <c r="C725" s="106" t="s">
        <v>2576</v>
      </c>
      <c r="D725" s="107" t="s">
        <v>2577</v>
      </c>
      <c r="E725" s="108"/>
      <c r="F725" s="109" t="s">
        <v>2578</v>
      </c>
      <c r="G725" s="110" t="s">
        <v>2508</v>
      </c>
      <c r="H725" s="111" t="s">
        <v>48</v>
      </c>
      <c r="I725" s="112" t="n">
        <v>350</v>
      </c>
      <c r="J725" s="113" t="s">
        <v>49</v>
      </c>
      <c r="K725" s="114"/>
      <c r="L725" s="115" t="n">
        <f aca="false">K725*I725</f>
        <v>0</v>
      </c>
      <c r="M725" s="116"/>
      <c r="P725" s="1" t="n">
        <v>4416</v>
      </c>
    </row>
    <row r="726" customFormat="false" ht="12.75" hidden="false" customHeight="false" outlineLevel="3" collapsed="false">
      <c r="A726" s="104" t="s">
        <v>2579</v>
      </c>
      <c r="B726" s="105" t="str">
        <f aca="false">HYPERLINK(F726,A726)</f>
        <v>BUM/ 90314 МИШКА РОЗОВЫЙ 3D головоломка / 48</v>
      </c>
      <c r="C726" s="106" t="s">
        <v>2580</v>
      </c>
      <c r="D726" s="107" t="s">
        <v>2581</v>
      </c>
      <c r="E726" s="108"/>
      <c r="F726" s="109"/>
      <c r="G726" s="110" t="s">
        <v>2508</v>
      </c>
      <c r="H726" s="111" t="s">
        <v>48</v>
      </c>
      <c r="I726" s="112" t="n">
        <v>350</v>
      </c>
      <c r="J726" s="113" t="s">
        <v>49</v>
      </c>
      <c r="K726" s="114"/>
      <c r="L726" s="115" t="n">
        <f aca="false">K726*I726</f>
        <v>0</v>
      </c>
      <c r="M726" s="116"/>
      <c r="P726" s="1" t="n">
        <v>4422</v>
      </c>
    </row>
    <row r="727" customFormat="false" ht="12.75" hidden="false" customHeight="false" outlineLevel="3" collapsed="false">
      <c r="A727" s="104" t="s">
        <v>2582</v>
      </c>
      <c r="B727" s="105" t="str">
        <f aca="false">HYPERLINK(F727,A727)</f>
        <v>BUM/ 90413 РОЗА ПУРПУРНАЯ 3D головоломка / 48</v>
      </c>
      <c r="C727" s="106" t="s">
        <v>2583</v>
      </c>
      <c r="D727" s="107" t="s">
        <v>2584</v>
      </c>
      <c r="E727" s="108"/>
      <c r="F727" s="109" t="s">
        <v>2585</v>
      </c>
      <c r="G727" s="110" t="s">
        <v>2508</v>
      </c>
      <c r="H727" s="111" t="s">
        <v>48</v>
      </c>
      <c r="I727" s="112" t="n">
        <v>350</v>
      </c>
      <c r="J727" s="113" t="s">
        <v>49</v>
      </c>
      <c r="K727" s="114"/>
      <c r="L727" s="115" t="n">
        <f aca="false">K727*I727</f>
        <v>0</v>
      </c>
      <c r="M727" s="116"/>
      <c r="P727" s="1" t="n">
        <v>4421</v>
      </c>
    </row>
    <row r="728" customFormat="false" ht="12.75" hidden="false" customHeight="false" outlineLevel="3" collapsed="false">
      <c r="A728" s="104" t="s">
        <v>2586</v>
      </c>
      <c r="B728" s="105" t="str">
        <f aca="false">HYPERLINK(F728,A728)</f>
        <v>BUM/ 91001/91101 ЛОШАДЬ ЗОЛОТАЯ 3D головоломка / 48</v>
      </c>
      <c r="C728" s="106" t="s">
        <v>2587</v>
      </c>
      <c r="D728" s="107" t="s">
        <v>2588</v>
      </c>
      <c r="E728" s="108"/>
      <c r="F728" s="109" t="s">
        <v>2589</v>
      </c>
      <c r="G728" s="110" t="s">
        <v>2508</v>
      </c>
      <c r="H728" s="111" t="s">
        <v>48</v>
      </c>
      <c r="I728" s="112" t="n">
        <v>700</v>
      </c>
      <c r="J728" s="113" t="s">
        <v>49</v>
      </c>
      <c r="K728" s="114"/>
      <c r="L728" s="115" t="n">
        <f aca="false">K728*I728</f>
        <v>0</v>
      </c>
      <c r="M728" s="116"/>
      <c r="P728" s="1" t="n">
        <v>4423</v>
      </c>
    </row>
    <row r="729" customFormat="false" ht="12.75" hidden="false" customHeight="false" outlineLevel="3" collapsed="false">
      <c r="A729" s="104" t="s">
        <v>2590</v>
      </c>
      <c r="B729" s="105" t="str">
        <f aca="false">HYPERLINK(F729,A729)</f>
        <v>BUM/ 91002 ЗАМОК 3D головоломка / 48</v>
      </c>
      <c r="C729" s="106" t="s">
        <v>2591</v>
      </c>
      <c r="D729" s="107" t="s">
        <v>2592</v>
      </c>
      <c r="E729" s="108"/>
      <c r="F729" s="109" t="s">
        <v>2593</v>
      </c>
      <c r="G729" s="110" t="s">
        <v>2508</v>
      </c>
      <c r="H729" s="111" t="s">
        <v>48</v>
      </c>
      <c r="I729" s="112" t="n">
        <v>700</v>
      </c>
      <c r="J729" s="113" t="s">
        <v>49</v>
      </c>
      <c r="K729" s="114"/>
      <c r="L729" s="115" t="n">
        <f aca="false">K729*I729</f>
        <v>0</v>
      </c>
      <c r="M729" s="116"/>
      <c r="P729" s="1" t="n">
        <v>4424</v>
      </c>
    </row>
    <row r="730" customFormat="false" ht="12.75" hidden="false" customHeight="false" outlineLevel="3" collapsed="false">
      <c r="A730" s="104" t="s">
        <v>2594</v>
      </c>
      <c r="B730" s="105" t="str">
        <f aca="false">HYPERLINK(F730,A730)</f>
        <v>BUM/ 91103/CP-1018 СВИНКА-КОПИЛКА РОЗОВАЯ 3D головоломка  / 48</v>
      </c>
      <c r="C730" s="106" t="s">
        <v>2595</v>
      </c>
      <c r="D730" s="107" t="s">
        <v>2596</v>
      </c>
      <c r="E730" s="108"/>
      <c r="F730" s="109" t="s">
        <v>2597</v>
      </c>
      <c r="G730" s="110" t="s">
        <v>2508</v>
      </c>
      <c r="H730" s="111" t="s">
        <v>48</v>
      </c>
      <c r="I730" s="112" t="n">
        <v>650</v>
      </c>
      <c r="J730" s="113" t="s">
        <v>49</v>
      </c>
      <c r="K730" s="114"/>
      <c r="L730" s="115" t="n">
        <f aca="false">K730*I730</f>
        <v>0</v>
      </c>
      <c r="M730" s="116"/>
      <c r="P730" s="1" t="n">
        <v>4425</v>
      </c>
    </row>
    <row r="731" customFormat="false" ht="12.75" hidden="false" customHeight="false" outlineLevel="3" collapsed="false">
      <c r="A731" s="104" t="s">
        <v>2598</v>
      </c>
      <c r="B731" s="105" t="str">
        <f aca="false">HYPERLINK(F731,A731)</f>
        <v>QIM/ CP-1002 РОЗА ЖЕЛТАЯ 3D головоломка</v>
      </c>
      <c r="C731" s="106" t="s">
        <v>2599</v>
      </c>
      <c r="D731" s="107"/>
      <c r="E731" s="108"/>
      <c r="F731" s="109"/>
      <c r="G731" s="110" t="s">
        <v>2016</v>
      </c>
      <c r="H731" s="111" t="s">
        <v>48</v>
      </c>
      <c r="I731" s="112" t="n">
        <v>350</v>
      </c>
      <c r="J731" s="113" t="s">
        <v>49</v>
      </c>
      <c r="K731" s="114"/>
      <c r="L731" s="115" t="n">
        <f aca="false">K731*I731</f>
        <v>0</v>
      </c>
      <c r="M731" s="116"/>
      <c r="P731" s="1" t="n">
        <v>6271</v>
      </c>
      <c r="Q731" s="103" t="s">
        <v>44</v>
      </c>
    </row>
    <row r="732" customFormat="false" ht="12.75" hidden="false" customHeight="false" outlineLevel="3" collapsed="false">
      <c r="A732" s="104" t="s">
        <v>2600</v>
      </c>
      <c r="B732" s="105" t="str">
        <f aca="false">HYPERLINK(F732,A732)</f>
        <v>QIM/ CP-1003 РОЗА СИНЯЯ 3D головоломка</v>
      </c>
      <c r="C732" s="106" t="s">
        <v>2601</v>
      </c>
      <c r="D732" s="107"/>
      <c r="E732" s="108"/>
      <c r="F732" s="109"/>
      <c r="G732" s="110" t="s">
        <v>2016</v>
      </c>
      <c r="H732" s="111" t="s">
        <v>48</v>
      </c>
      <c r="I732" s="112" t="n">
        <v>350</v>
      </c>
      <c r="J732" s="113" t="s">
        <v>49</v>
      </c>
      <c r="K732" s="114"/>
      <c r="L732" s="115" t="n">
        <f aca="false">K732*I732</f>
        <v>0</v>
      </c>
      <c r="M732" s="116"/>
      <c r="P732" s="1" t="n">
        <v>6272</v>
      </c>
      <c r="Q732" s="103" t="s">
        <v>44</v>
      </c>
    </row>
    <row r="733" customFormat="false" ht="12.75" hidden="false" customHeight="false" outlineLevel="3" collapsed="false">
      <c r="A733" s="104" t="s">
        <v>2602</v>
      </c>
      <c r="B733" s="105" t="str">
        <f aca="false">HYPERLINK(F733,A733)</f>
        <v>QIM/ CP-1004 СЕРДЦЕ ФИОЛЕТОВОЕ 3D головоломка</v>
      </c>
      <c r="C733" s="106" t="s">
        <v>2603</v>
      </c>
      <c r="D733" s="107"/>
      <c r="E733" s="108"/>
      <c r="F733" s="109"/>
      <c r="G733" s="110" t="s">
        <v>2016</v>
      </c>
      <c r="H733" s="111" t="s">
        <v>48</v>
      </c>
      <c r="I733" s="112" t="n">
        <v>350</v>
      </c>
      <c r="J733" s="113" t="s">
        <v>49</v>
      </c>
      <c r="K733" s="114"/>
      <c r="L733" s="115" t="n">
        <f aca="false">K733*I733</f>
        <v>0</v>
      </c>
      <c r="M733" s="116"/>
      <c r="P733" s="1" t="n">
        <v>6273</v>
      </c>
      <c r="Q733" s="103" t="s">
        <v>44</v>
      </c>
    </row>
    <row r="734" customFormat="false" ht="12.75" hidden="false" customHeight="false" outlineLevel="3" collapsed="false">
      <c r="A734" s="104" t="s">
        <v>2604</v>
      </c>
      <c r="B734" s="105" t="str">
        <f aca="false">HYPERLINK(F734,A734)</f>
        <v>QIM/ CP-1008 ЯБЛОКО КРАСНОЕ С ПОДСВЕТКОЙ 3D головоломка</v>
      </c>
      <c r="C734" s="106" t="s">
        <v>2605</v>
      </c>
      <c r="D734" s="107"/>
      <c r="E734" s="108"/>
      <c r="F734" s="109"/>
      <c r="G734" s="110" t="s">
        <v>2016</v>
      </c>
      <c r="H734" s="111" t="s">
        <v>48</v>
      </c>
      <c r="I734" s="112" t="n">
        <v>350</v>
      </c>
      <c r="J734" s="113" t="s">
        <v>49</v>
      </c>
      <c r="K734" s="114"/>
      <c r="L734" s="115" t="n">
        <f aca="false">K734*I734</f>
        <v>0</v>
      </c>
      <c r="M734" s="116"/>
      <c r="P734" s="1" t="n">
        <v>6274</v>
      </c>
      <c r="Q734" s="103" t="s">
        <v>44</v>
      </c>
    </row>
    <row r="735" customFormat="false" ht="12.75" hidden="false" customHeight="false" outlineLevel="3" collapsed="false">
      <c r="A735" s="104" t="s">
        <v>2606</v>
      </c>
      <c r="B735" s="105" t="str">
        <f aca="false">HYPERLINK(F735,A735)</f>
        <v>QIM/ CP-1010 ЛЕБЕДЬ ТЕМНЫЙ, С МУЗЫКОЙ И ПОДСВЕТКОЙ 3D головоломка</v>
      </c>
      <c r="C735" s="106" t="s">
        <v>2607</v>
      </c>
      <c r="D735" s="107"/>
      <c r="E735" s="108"/>
      <c r="F735" s="109"/>
      <c r="G735" s="110" t="s">
        <v>2016</v>
      </c>
      <c r="H735" s="111" t="s">
        <v>48</v>
      </c>
      <c r="I735" s="112" t="n">
        <v>350</v>
      </c>
      <c r="J735" s="113" t="s">
        <v>49</v>
      </c>
      <c r="K735" s="114"/>
      <c r="L735" s="115" t="n">
        <f aca="false">K735*I735</f>
        <v>0</v>
      </c>
      <c r="M735" s="116"/>
      <c r="P735" s="1" t="n">
        <v>6275</v>
      </c>
      <c r="Q735" s="103" t="s">
        <v>44</v>
      </c>
    </row>
    <row r="736" customFormat="false" ht="12.75" hidden="false" customHeight="false" outlineLevel="3" collapsed="false">
      <c r="A736" s="104" t="s">
        <v>2608</v>
      </c>
      <c r="B736" s="105" t="str">
        <f aca="false">HYPERLINK(F736,A736)</f>
        <v>QIM/ CP-1014 САТУРН ТЕМНЫЙ 3D головоломка</v>
      </c>
      <c r="C736" s="106" t="s">
        <v>2609</v>
      </c>
      <c r="D736" s="107"/>
      <c r="E736" s="108"/>
      <c r="F736" s="109"/>
      <c r="G736" s="110" t="s">
        <v>2016</v>
      </c>
      <c r="H736" s="111" t="s">
        <v>48</v>
      </c>
      <c r="I736" s="112" t="n">
        <v>350</v>
      </c>
      <c r="J736" s="113" t="s">
        <v>49</v>
      </c>
      <c r="K736" s="114"/>
      <c r="L736" s="115" t="n">
        <f aca="false">K736*I736</f>
        <v>0</v>
      </c>
      <c r="M736" s="116"/>
      <c r="P736" s="1" t="n">
        <v>6276</v>
      </c>
      <c r="Q736" s="103" t="s">
        <v>44</v>
      </c>
    </row>
    <row r="737" customFormat="false" ht="12.75" hidden="false" customHeight="false" outlineLevel="3" collapsed="false">
      <c r="A737" s="104" t="s">
        <v>2610</v>
      </c>
      <c r="B737" s="105" t="str">
        <f aca="false">HYPERLINK(F737,A737)</f>
        <v>QIM/ CP-1015 БРИЛЛИАНТ СИНИЙ 3D головоломка</v>
      </c>
      <c r="C737" s="106" t="s">
        <v>2611</v>
      </c>
      <c r="D737" s="107"/>
      <c r="E737" s="108"/>
      <c r="F737" s="109"/>
      <c r="G737" s="110" t="s">
        <v>2016</v>
      </c>
      <c r="H737" s="111" t="s">
        <v>48</v>
      </c>
      <c r="I737" s="112" t="n">
        <v>350</v>
      </c>
      <c r="J737" s="113" t="s">
        <v>49</v>
      </c>
      <c r="K737" s="114"/>
      <c r="L737" s="115" t="n">
        <f aca="false">K737*I737</f>
        <v>0</v>
      </c>
      <c r="M737" s="116"/>
      <c r="P737" s="1" t="n">
        <v>6277</v>
      </c>
      <c r="Q737" s="103" t="s">
        <v>44</v>
      </c>
    </row>
    <row r="738" customFormat="false" ht="12.75" hidden="false" customHeight="false" outlineLevel="3" collapsed="false">
      <c r="A738" s="104" t="s">
        <v>2612</v>
      </c>
      <c r="B738" s="105" t="str">
        <f aca="false">HYPERLINK(F738,A738)</f>
        <v>QIM/ CP-1016 КРОЛИК РОЗОВЫЙ 3D головоломка</v>
      </c>
      <c r="C738" s="106" t="s">
        <v>2613</v>
      </c>
      <c r="D738" s="107"/>
      <c r="E738" s="108"/>
      <c r="F738" s="109"/>
      <c r="G738" s="110" t="s">
        <v>2016</v>
      </c>
      <c r="H738" s="111" t="s">
        <v>48</v>
      </c>
      <c r="I738" s="112" t="n">
        <v>410</v>
      </c>
      <c r="J738" s="113" t="s">
        <v>49</v>
      </c>
      <c r="K738" s="114"/>
      <c r="L738" s="115" t="n">
        <f aca="false">K738*I738</f>
        <v>0</v>
      </c>
      <c r="M738" s="116"/>
      <c r="P738" s="1" t="n">
        <v>6278</v>
      </c>
      <c r="Q738" s="103" t="s">
        <v>44</v>
      </c>
    </row>
    <row r="739" customFormat="false" ht="12.75" hidden="false" customHeight="false" outlineLevel="3" collapsed="false">
      <c r="A739" s="104" t="s">
        <v>2614</v>
      </c>
      <c r="B739" s="105" t="str">
        <f aca="false">HYPERLINK(F739,A739)</f>
        <v>QIM/ CP-1017 ВЕСЕЛЫЙ ДЕЛЬФИН ГОЛУБОЙ 3D головоломка</v>
      </c>
      <c r="C739" s="106" t="s">
        <v>2615</v>
      </c>
      <c r="D739" s="107"/>
      <c r="E739" s="108"/>
      <c r="F739" s="109"/>
      <c r="G739" s="110" t="s">
        <v>2016</v>
      </c>
      <c r="H739" s="111" t="s">
        <v>48</v>
      </c>
      <c r="I739" s="112" t="n">
        <v>490</v>
      </c>
      <c r="J739" s="113" t="s">
        <v>49</v>
      </c>
      <c r="K739" s="114"/>
      <c r="L739" s="115" t="n">
        <f aca="false">K739*I739</f>
        <v>0</v>
      </c>
      <c r="M739" s="116"/>
      <c r="P739" s="1" t="n">
        <v>6279</v>
      </c>
      <c r="Q739" s="103" t="s">
        <v>44</v>
      </c>
    </row>
    <row r="740" customFormat="false" ht="12.75" hidden="false" customHeight="false" outlineLevel="1" collapsed="false">
      <c r="A740" s="91"/>
      <c r="B740" s="92" t="s">
        <v>2616</v>
      </c>
      <c r="C740" s="93"/>
      <c r="D740" s="94"/>
      <c r="E740" s="95"/>
      <c r="F740" s="96"/>
      <c r="G740" s="97"/>
      <c r="H740" s="98"/>
      <c r="I740" s="99"/>
      <c r="J740" s="100"/>
      <c r="K740" s="101"/>
      <c r="L740" s="102"/>
      <c r="M740" s="102"/>
      <c r="Q740" s="103" t="s">
        <v>44</v>
      </c>
    </row>
    <row r="741" customFormat="false" ht="12.75" hidden="false" customHeight="false" outlineLevel="3" collapsed="false">
      <c r="A741" s="104" t="s">
        <v>2617</v>
      </c>
      <c r="B741" s="105" t="str">
        <f aca="false">HYPERLINK(F741,A741)</f>
        <v>NEK/ D5NCBL Неокуб 216 Черный 5мм /20</v>
      </c>
      <c r="C741" s="106" t="s">
        <v>2618</v>
      </c>
      <c r="D741" s="107"/>
      <c r="E741" s="108"/>
      <c r="F741" s="109" t="s">
        <v>2619</v>
      </c>
      <c r="G741" s="110" t="s">
        <v>35</v>
      </c>
      <c r="H741" s="111" t="s">
        <v>48</v>
      </c>
      <c r="I741" s="112" t="n">
        <v>920</v>
      </c>
      <c r="J741" s="113" t="s">
        <v>49</v>
      </c>
      <c r="K741" s="114"/>
      <c r="L741" s="115" t="n">
        <f aca="false">K741*I741</f>
        <v>0</v>
      </c>
      <c r="M741" s="116"/>
      <c r="P741" s="1" t="n">
        <v>6225</v>
      </c>
      <c r="Q741" s="103" t="s">
        <v>44</v>
      </c>
    </row>
    <row r="742" customFormat="false" ht="12.75" hidden="false" customHeight="false" outlineLevel="3" collapsed="false">
      <c r="A742" s="104" t="s">
        <v>2620</v>
      </c>
      <c r="B742" s="105" t="str">
        <f aca="false">HYPERLINK(F742,A742)</f>
        <v>NEK/ D5NCDBL Неокуб 216 Синий 5мм /20</v>
      </c>
      <c r="C742" s="106" t="s">
        <v>2621</v>
      </c>
      <c r="D742" s="107"/>
      <c r="E742" s="108"/>
      <c r="F742" s="109" t="s">
        <v>2622</v>
      </c>
      <c r="G742" s="110" t="s">
        <v>35</v>
      </c>
      <c r="H742" s="111" t="s">
        <v>48</v>
      </c>
      <c r="I742" s="112" t="n">
        <v>966</v>
      </c>
      <c r="J742" s="113" t="s">
        <v>49</v>
      </c>
      <c r="K742" s="114"/>
      <c r="L742" s="115" t="n">
        <f aca="false">K742*I742</f>
        <v>0</v>
      </c>
      <c r="M742" s="116"/>
      <c r="P742" s="1" t="n">
        <v>6230</v>
      </c>
      <c r="Q742" s="103" t="s">
        <v>44</v>
      </c>
    </row>
    <row r="743" customFormat="false" ht="12.75" hidden="false" customHeight="false" outlineLevel="3" collapsed="false">
      <c r="A743" s="104" t="s">
        <v>2623</v>
      </c>
      <c r="B743" s="105" t="str">
        <f aca="false">HYPERLINK(F743,A743)</f>
        <v>NEK/ D5NCGL Неокуб 216 Золотой 5мм /20</v>
      </c>
      <c r="C743" s="106" t="s">
        <v>2624</v>
      </c>
      <c r="D743" s="107"/>
      <c r="E743" s="108"/>
      <c r="F743" s="109" t="s">
        <v>2625</v>
      </c>
      <c r="G743" s="110" t="s">
        <v>35</v>
      </c>
      <c r="H743" s="111" t="s">
        <v>48</v>
      </c>
      <c r="I743" s="112" t="n">
        <v>965</v>
      </c>
      <c r="J743" s="113" t="s">
        <v>49</v>
      </c>
      <c r="K743" s="114"/>
      <c r="L743" s="115" t="n">
        <f aca="false">K743*I743</f>
        <v>0</v>
      </c>
      <c r="M743" s="116"/>
      <c r="P743" s="1" t="n">
        <v>6227</v>
      </c>
      <c r="Q743" s="103" t="s">
        <v>44</v>
      </c>
    </row>
    <row r="744" customFormat="false" ht="12.75" hidden="false" customHeight="false" outlineLevel="3" collapsed="false">
      <c r="A744" s="104" t="s">
        <v>2626</v>
      </c>
      <c r="B744" s="105" t="str">
        <f aca="false">HYPERLINK(F744,A744)</f>
        <v>NEK/ D5NCGR Неокуб 216 Зеленый 5мм /20</v>
      </c>
      <c r="C744" s="106" t="s">
        <v>2627</v>
      </c>
      <c r="D744" s="107"/>
      <c r="E744" s="108"/>
      <c r="F744" s="109" t="s">
        <v>2628</v>
      </c>
      <c r="G744" s="110" t="s">
        <v>35</v>
      </c>
      <c r="H744" s="111" t="s">
        <v>48</v>
      </c>
      <c r="I744" s="112" t="n">
        <v>966</v>
      </c>
      <c r="J744" s="113" t="s">
        <v>49</v>
      </c>
      <c r="K744" s="114"/>
      <c r="L744" s="115" t="n">
        <f aca="false">K744*I744</f>
        <v>0</v>
      </c>
      <c r="M744" s="116"/>
      <c r="P744" s="1" t="n">
        <v>6228</v>
      </c>
      <c r="Q744" s="103" t="s">
        <v>44</v>
      </c>
    </row>
    <row r="745" customFormat="false" ht="12.75" hidden="false" customHeight="false" outlineLevel="3" collapsed="false">
      <c r="A745" s="104" t="s">
        <v>2629</v>
      </c>
      <c r="B745" s="105" t="str">
        <f aca="false">HYPERLINK(F745,A745)</f>
        <v>NEK/ D5NCLBL Неокуб 216 Голубой 5мм /20</v>
      </c>
      <c r="C745" s="106" t="s">
        <v>2630</v>
      </c>
      <c r="D745" s="107"/>
      <c r="E745" s="108"/>
      <c r="F745" s="109" t="s">
        <v>2631</v>
      </c>
      <c r="G745" s="110" t="s">
        <v>35</v>
      </c>
      <c r="H745" s="111" t="s">
        <v>48</v>
      </c>
      <c r="I745" s="112" t="n">
        <v>966</v>
      </c>
      <c r="J745" s="113" t="s">
        <v>49</v>
      </c>
      <c r="K745" s="114"/>
      <c r="L745" s="115" t="n">
        <f aca="false">K745*I745</f>
        <v>0</v>
      </c>
      <c r="M745" s="116"/>
      <c r="P745" s="1" t="n">
        <v>6231</v>
      </c>
      <c r="Q745" s="103" t="s">
        <v>44</v>
      </c>
    </row>
    <row r="746" customFormat="false" ht="12.75" hidden="false" customHeight="false" outlineLevel="3" collapsed="false">
      <c r="A746" s="104" t="s">
        <v>2632</v>
      </c>
      <c r="B746" s="105" t="str">
        <f aca="false">HYPERLINK(F746,A746)</f>
        <v>NEK/ D5NCRED Неокуб 216 Красный 5мм /20</v>
      </c>
      <c r="C746" s="106" t="s">
        <v>2633</v>
      </c>
      <c r="D746" s="107"/>
      <c r="E746" s="108"/>
      <c r="F746" s="109" t="s">
        <v>2634</v>
      </c>
      <c r="G746" s="110" t="s">
        <v>35</v>
      </c>
      <c r="H746" s="111" t="s">
        <v>48</v>
      </c>
      <c r="I746" s="112" t="n">
        <v>966</v>
      </c>
      <c r="J746" s="113" t="s">
        <v>49</v>
      </c>
      <c r="K746" s="114"/>
      <c r="L746" s="115" t="n">
        <f aca="false">K746*I746</f>
        <v>0</v>
      </c>
      <c r="M746" s="116"/>
      <c r="P746" s="1" t="n">
        <v>6229</v>
      </c>
      <c r="Q746" s="103" t="s">
        <v>44</v>
      </c>
    </row>
    <row r="747" customFormat="false" ht="12.75" hidden="false" customHeight="false" outlineLevel="3" collapsed="false">
      <c r="A747" s="104" t="s">
        <v>2635</v>
      </c>
      <c r="B747" s="105" t="str">
        <f aca="false">HYPERLINK(F747,A747)</f>
        <v>NEK/ D5NCSIL Неокуб 216 Серебряный 5мм /20</v>
      </c>
      <c r="C747" s="106" t="s">
        <v>2636</v>
      </c>
      <c r="D747" s="107"/>
      <c r="E747" s="108"/>
      <c r="F747" s="109" t="s">
        <v>2637</v>
      </c>
      <c r="G747" s="110" t="s">
        <v>35</v>
      </c>
      <c r="H747" s="111" t="s">
        <v>48</v>
      </c>
      <c r="I747" s="112" t="n">
        <v>920</v>
      </c>
      <c r="J747" s="113" t="s">
        <v>49</v>
      </c>
      <c r="K747" s="114"/>
      <c r="L747" s="115" t="n">
        <f aca="false">K747*I747</f>
        <v>0</v>
      </c>
      <c r="M747" s="116"/>
      <c r="P747" s="1" t="n">
        <v>6226</v>
      </c>
      <c r="Q747" s="103" t="s">
        <v>44</v>
      </c>
    </row>
    <row r="748" customFormat="false" ht="12.75" hidden="false" customHeight="false" outlineLevel="3" collapsed="false">
      <c r="A748" s="104" t="s">
        <v>2638</v>
      </c>
      <c r="B748" s="105" t="str">
        <f aca="false">HYPERLINK(F748,A748)</f>
        <v>NEK/ D5NCST Неокуб 216 Стальной 5мм /20</v>
      </c>
      <c r="C748" s="106" t="s">
        <v>2639</v>
      </c>
      <c r="D748" s="107"/>
      <c r="E748" s="108"/>
      <c r="F748" s="109" t="s">
        <v>2640</v>
      </c>
      <c r="G748" s="110" t="s">
        <v>35</v>
      </c>
      <c r="H748" s="111" t="s">
        <v>48</v>
      </c>
      <c r="I748" s="112" t="n">
        <v>856</v>
      </c>
      <c r="J748" s="113" t="s">
        <v>49</v>
      </c>
      <c r="K748" s="114"/>
      <c r="L748" s="115" t="n">
        <f aca="false">K748*I748</f>
        <v>0</v>
      </c>
      <c r="M748" s="116"/>
      <c r="P748" s="1" t="n">
        <v>6224</v>
      </c>
      <c r="Q748" s="103" t="s">
        <v>44</v>
      </c>
    </row>
    <row r="749" customFormat="false" ht="12.75" hidden="false" customHeight="false" outlineLevel="1" collapsed="false">
      <c r="A749" s="91"/>
      <c r="B749" s="92" t="s">
        <v>2641</v>
      </c>
      <c r="C749" s="93"/>
      <c r="D749" s="94"/>
      <c r="E749" s="95"/>
      <c r="F749" s="96"/>
      <c r="G749" s="97"/>
      <c r="H749" s="98"/>
      <c r="I749" s="99"/>
      <c r="J749" s="100"/>
      <c r="K749" s="101"/>
      <c r="L749" s="102"/>
      <c r="M749" s="102"/>
      <c r="Q749" s="103" t="s">
        <v>44</v>
      </c>
    </row>
    <row r="750" customFormat="false" ht="12.75" hidden="false" customHeight="false" outlineLevel="3" collapsed="false">
      <c r="A750" s="104" t="s">
        <v>2642</v>
      </c>
      <c r="B750" s="105" t="str">
        <f aca="false">HYPERLINK(F750,A750)</f>
        <v>QUB/ QB2001 Конструктор "Quick Ball", 20 элементов /24</v>
      </c>
      <c r="C750" s="106" t="s">
        <v>2643</v>
      </c>
      <c r="D750" s="107"/>
      <c r="E750" s="108"/>
      <c r="F750" s="109" t="s">
        <v>2644</v>
      </c>
      <c r="G750" s="110" t="s">
        <v>35</v>
      </c>
      <c r="H750" s="111" t="s">
        <v>48</v>
      </c>
      <c r="I750" s="112" t="n">
        <v>527</v>
      </c>
      <c r="J750" s="113" t="s">
        <v>49</v>
      </c>
      <c r="K750" s="114"/>
      <c r="L750" s="115" t="n">
        <f aca="false">K750*I750</f>
        <v>0</v>
      </c>
      <c r="M750" s="116"/>
      <c r="P750" s="1" t="n">
        <v>6256</v>
      </c>
      <c r="Q750" s="103" t="s">
        <v>44</v>
      </c>
    </row>
    <row r="751" customFormat="false" ht="12.75" hidden="false" customHeight="false" outlineLevel="3" collapsed="false">
      <c r="A751" s="104" t="s">
        <v>2645</v>
      </c>
      <c r="B751" s="105" t="str">
        <f aca="false">HYPERLINK(F751,A751)</f>
        <v>QUB/ QB5001 Конструктор "Quick Ball", 50 элементов /12</v>
      </c>
      <c r="C751" s="106" t="s">
        <v>2646</v>
      </c>
      <c r="D751" s="107"/>
      <c r="E751" s="108"/>
      <c r="F751" s="109" t="s">
        <v>2647</v>
      </c>
      <c r="G751" s="110" t="s">
        <v>35</v>
      </c>
      <c r="H751" s="111" t="s">
        <v>48</v>
      </c>
      <c r="I751" s="112" t="n">
        <v>915</v>
      </c>
      <c r="J751" s="113" t="s">
        <v>49</v>
      </c>
      <c r="K751" s="114"/>
      <c r="L751" s="115" t="n">
        <f aca="false">K751*I751</f>
        <v>0</v>
      </c>
      <c r="M751" s="116"/>
      <c r="P751" s="1" t="n">
        <v>6257</v>
      </c>
      <c r="Q751" s="103" t="s">
        <v>44</v>
      </c>
    </row>
    <row r="752" customFormat="false" ht="12.75" hidden="false" customHeight="false" outlineLevel="1" collapsed="false">
      <c r="A752" s="91"/>
      <c r="B752" s="92" t="s">
        <v>2648</v>
      </c>
      <c r="C752" s="93"/>
      <c r="D752" s="94"/>
      <c r="E752" s="95"/>
      <c r="F752" s="96"/>
      <c r="G752" s="97"/>
      <c r="H752" s="98"/>
      <c r="I752" s="99"/>
      <c r="J752" s="100"/>
      <c r="K752" s="101"/>
      <c r="L752" s="102"/>
      <c r="M752" s="102"/>
      <c r="Q752" s="103" t="s">
        <v>44</v>
      </c>
    </row>
    <row r="753" customFormat="false" ht="12.75" hidden="false" customHeight="false" outlineLevel="3" collapsed="false">
      <c r="A753" s="104" t="s">
        <v>2649</v>
      </c>
      <c r="B753" s="105" t="str">
        <f aca="false">HYPERLINK(F753,A753)</f>
        <v>LAB/ LB1301 Лабиринтус 13 см, 100 шагов /24</v>
      </c>
      <c r="C753" s="106" t="s">
        <v>2650</v>
      </c>
      <c r="D753" s="107"/>
      <c r="E753" s="108"/>
      <c r="F753" s="109" t="s">
        <v>2651</v>
      </c>
      <c r="G753" s="110" t="s">
        <v>35</v>
      </c>
      <c r="H753" s="111" t="s">
        <v>48</v>
      </c>
      <c r="I753" s="112" t="n">
        <v>485</v>
      </c>
      <c r="J753" s="113" t="s">
        <v>49</v>
      </c>
      <c r="K753" s="114"/>
      <c r="L753" s="115" t="n">
        <f aca="false">K753*I753</f>
        <v>0</v>
      </c>
      <c r="M753" s="116"/>
      <c r="P753" s="1" t="n">
        <v>6252</v>
      </c>
      <c r="Q753" s="103" t="s">
        <v>44</v>
      </c>
    </row>
    <row r="754" customFormat="false" ht="12.75" hidden="false" customHeight="false" outlineLevel="3" collapsed="false">
      <c r="A754" s="104" t="s">
        <v>2652</v>
      </c>
      <c r="B754" s="105" t="str">
        <f aca="false">HYPERLINK(F754,A754)</f>
        <v>LAB/ LB1701 Лабиринтус 17 см, 118 шагов /24</v>
      </c>
      <c r="C754" s="106" t="s">
        <v>2653</v>
      </c>
      <c r="D754" s="107"/>
      <c r="E754" s="108"/>
      <c r="F754" s="109" t="s">
        <v>2654</v>
      </c>
      <c r="G754" s="110" t="s">
        <v>35</v>
      </c>
      <c r="H754" s="111" t="s">
        <v>48</v>
      </c>
      <c r="I754" s="112" t="n">
        <v>597</v>
      </c>
      <c r="J754" s="113" t="s">
        <v>49</v>
      </c>
      <c r="K754" s="114"/>
      <c r="L754" s="115" t="n">
        <f aca="false">K754*I754</f>
        <v>0</v>
      </c>
      <c r="M754" s="116"/>
      <c r="P754" s="1" t="n">
        <v>6253</v>
      </c>
      <c r="Q754" s="103" t="s">
        <v>44</v>
      </c>
    </row>
    <row r="755" customFormat="false" ht="12.75" hidden="false" customHeight="false" outlineLevel="3" collapsed="false">
      <c r="A755" s="104" t="s">
        <v>2655</v>
      </c>
      <c r="B755" s="105" t="str">
        <f aca="false">HYPERLINK(F755,A755)</f>
        <v>LAB/ LB1901 Лабиринтус 19 см, 138 шагов /24</v>
      </c>
      <c r="C755" s="106" t="s">
        <v>2656</v>
      </c>
      <c r="D755" s="107"/>
      <c r="E755" s="108"/>
      <c r="F755" s="109" t="s">
        <v>2657</v>
      </c>
      <c r="G755" s="110" t="s">
        <v>35</v>
      </c>
      <c r="H755" s="111" t="s">
        <v>48</v>
      </c>
      <c r="I755" s="112" t="n">
        <v>696</v>
      </c>
      <c r="J755" s="113" t="s">
        <v>49</v>
      </c>
      <c r="K755" s="114"/>
      <c r="L755" s="115" t="n">
        <f aca="false">K755*I755</f>
        <v>0</v>
      </c>
      <c r="M755" s="116"/>
      <c r="P755" s="1" t="n">
        <v>6254</v>
      </c>
      <c r="Q755" s="103" t="s">
        <v>44</v>
      </c>
    </row>
    <row r="756" customFormat="false" ht="12.75" hidden="false" customHeight="false" outlineLevel="3" collapsed="false">
      <c r="A756" s="104" t="s">
        <v>2658</v>
      </c>
      <c r="B756" s="105" t="str">
        <f aca="false">HYPERLINK(F756,A756)</f>
        <v>LAB/ LB2201 Лабиринтус 22 см, 168 шагов /24</v>
      </c>
      <c r="C756" s="106" t="s">
        <v>2659</v>
      </c>
      <c r="D756" s="107"/>
      <c r="E756" s="108"/>
      <c r="F756" s="109" t="s">
        <v>2660</v>
      </c>
      <c r="G756" s="110" t="s">
        <v>35</v>
      </c>
      <c r="H756" s="111" t="s">
        <v>48</v>
      </c>
      <c r="I756" s="112" t="n">
        <v>766</v>
      </c>
      <c r="J756" s="113" t="s">
        <v>49</v>
      </c>
      <c r="K756" s="114"/>
      <c r="L756" s="115" t="n">
        <f aca="false">K756*I756</f>
        <v>0</v>
      </c>
      <c r="M756" s="116"/>
      <c r="P756" s="1" t="n">
        <v>6255</v>
      </c>
      <c r="Q756" s="103" t="s">
        <v>44</v>
      </c>
    </row>
    <row r="757" customFormat="false" ht="12.75" hidden="false" customHeight="false" outlineLevel="1" collapsed="false">
      <c r="A757" s="91"/>
      <c r="B757" s="92" t="s">
        <v>2661</v>
      </c>
      <c r="C757" s="93"/>
      <c r="D757" s="94"/>
      <c r="E757" s="95"/>
      <c r="F757" s="96"/>
      <c r="G757" s="97"/>
      <c r="H757" s="98"/>
      <c r="I757" s="99"/>
      <c r="J757" s="100"/>
      <c r="K757" s="101"/>
      <c r="L757" s="102"/>
      <c r="M757" s="102"/>
      <c r="Q757" s="103" t="s">
        <v>44</v>
      </c>
    </row>
    <row r="758" customFormat="false" ht="12.75" hidden="false" customHeight="false" outlineLevel="3" collapsed="false">
      <c r="A758" s="104" t="s">
        <v>2662</v>
      </c>
      <c r="B758" s="105" t="str">
        <f aca="false">HYPERLINK(F758,A758)</f>
        <v>NEG/ NG7001 Яблочко ( с ароматом) 75гр</v>
      </c>
      <c r="C758" s="106" t="s">
        <v>2663</v>
      </c>
      <c r="D758" s="107"/>
      <c r="E758" s="108"/>
      <c r="F758" s="109" t="s">
        <v>2664</v>
      </c>
      <c r="G758" s="110" t="s">
        <v>35</v>
      </c>
      <c r="H758" s="111" t="s">
        <v>48</v>
      </c>
      <c r="I758" s="112" t="n">
        <v>513</v>
      </c>
      <c r="J758" s="113" t="s">
        <v>49</v>
      </c>
      <c r="K758" s="114"/>
      <c r="L758" s="115" t="n">
        <f aca="false">K758*I758</f>
        <v>0</v>
      </c>
      <c r="M758" s="116"/>
      <c r="P758" s="1" t="n">
        <v>6251</v>
      </c>
      <c r="Q758" s="103" t="s">
        <v>44</v>
      </c>
    </row>
    <row r="759" customFormat="false" ht="12.75" hidden="false" customHeight="false" outlineLevel="3" collapsed="false">
      <c r="A759" s="104" t="s">
        <v>2665</v>
      </c>
      <c r="B759" s="105" t="str">
        <f aca="false">HYPERLINK(F759,A759)</f>
        <v>NEG/ NG7002 Бирюза (Перломутровая) 75гр</v>
      </c>
      <c r="C759" s="106" t="s">
        <v>2666</v>
      </c>
      <c r="D759" s="107"/>
      <c r="E759" s="108"/>
      <c r="F759" s="109" t="s">
        <v>2667</v>
      </c>
      <c r="G759" s="110" t="s">
        <v>35</v>
      </c>
      <c r="H759" s="111" t="s">
        <v>48</v>
      </c>
      <c r="I759" s="112" t="n">
        <v>513</v>
      </c>
      <c r="J759" s="113" t="s">
        <v>49</v>
      </c>
      <c r="K759" s="114"/>
      <c r="L759" s="115" t="n">
        <f aca="false">K759*I759</f>
        <v>0</v>
      </c>
      <c r="M759" s="116"/>
      <c r="P759" s="1" t="n">
        <v>6237</v>
      </c>
      <c r="Q759" s="103" t="s">
        <v>44</v>
      </c>
    </row>
    <row r="760" customFormat="false" ht="12.75" hidden="false" customHeight="false" outlineLevel="3" collapsed="false">
      <c r="A760" s="104" t="s">
        <v>2668</v>
      </c>
      <c r="B760" s="105" t="str">
        <f aca="false">HYPERLINK(F760,A760)</f>
        <v>NEG/ NG7004 Спелый банан ( с ароматом) 75гр</v>
      </c>
      <c r="C760" s="106" t="s">
        <v>2669</v>
      </c>
      <c r="D760" s="107"/>
      <c r="E760" s="108"/>
      <c r="F760" s="109" t="s">
        <v>2670</v>
      </c>
      <c r="G760" s="110" t="s">
        <v>35</v>
      </c>
      <c r="H760" s="111" t="s">
        <v>48</v>
      </c>
      <c r="I760" s="112" t="n">
        <v>513</v>
      </c>
      <c r="J760" s="113" t="s">
        <v>49</v>
      </c>
      <c r="K760" s="114"/>
      <c r="L760" s="115" t="n">
        <f aca="false">K760*I760</f>
        <v>0</v>
      </c>
      <c r="M760" s="116"/>
      <c r="P760" s="1" t="n">
        <v>6250</v>
      </c>
      <c r="Q760" s="103" t="s">
        <v>44</v>
      </c>
    </row>
    <row r="761" customFormat="false" ht="12.75" hidden="false" customHeight="false" outlineLevel="3" collapsed="false">
      <c r="A761" s="104" t="s">
        <v>2671</v>
      </c>
      <c r="B761" s="105" t="str">
        <f aca="false">HYPERLINK(F761,A761)</f>
        <v>NEG/ NG7005 Голубая лагуна (Светящияся в темноте) 75гр</v>
      </c>
      <c r="C761" s="106" t="s">
        <v>2672</v>
      </c>
      <c r="D761" s="107"/>
      <c r="E761" s="108"/>
      <c r="F761" s="109" t="s">
        <v>2673</v>
      </c>
      <c r="G761" s="110" t="s">
        <v>35</v>
      </c>
      <c r="H761" s="111" t="s">
        <v>48</v>
      </c>
      <c r="I761" s="112" t="n">
        <v>513</v>
      </c>
      <c r="J761" s="113" t="s">
        <v>49</v>
      </c>
      <c r="K761" s="114"/>
      <c r="L761" s="115" t="n">
        <f aca="false">K761*I761</f>
        <v>0</v>
      </c>
      <c r="M761" s="116"/>
      <c r="P761" s="1" t="n">
        <v>6235</v>
      </c>
      <c r="Q761" s="103" t="s">
        <v>44</v>
      </c>
    </row>
    <row r="762" customFormat="false" ht="12.75" hidden="false" customHeight="false" outlineLevel="3" collapsed="false">
      <c r="A762" s="104" t="s">
        <v>2674</v>
      </c>
      <c r="B762" s="105" t="str">
        <f aca="false">HYPERLINK(F762,A762)</f>
        <v>NEG/ NG7006 Сиреневая дымка (Перломутровая) 75гр</v>
      </c>
      <c r="C762" s="106" t="s">
        <v>2675</v>
      </c>
      <c r="D762" s="107"/>
      <c r="E762" s="108"/>
      <c r="F762" s="109" t="s">
        <v>2676</v>
      </c>
      <c r="G762" s="110" t="s">
        <v>35</v>
      </c>
      <c r="H762" s="111" t="s">
        <v>48</v>
      </c>
      <c r="I762" s="112" t="n">
        <v>513</v>
      </c>
      <c r="J762" s="113" t="s">
        <v>49</v>
      </c>
      <c r="K762" s="114"/>
      <c r="L762" s="115" t="n">
        <f aca="false">K762*I762</f>
        <v>0</v>
      </c>
      <c r="M762" s="116"/>
      <c r="P762" s="1" t="n">
        <v>6244</v>
      </c>
      <c r="Q762" s="103" t="s">
        <v>44</v>
      </c>
    </row>
    <row r="763" customFormat="false" ht="12.75" hidden="false" customHeight="false" outlineLevel="3" collapsed="false">
      <c r="A763" s="104" t="s">
        <v>2677</v>
      </c>
      <c r="B763" s="105" t="str">
        <f aca="false">HYPERLINK(F763,A763)</f>
        <v>NEG/ NG7008 Солнечная дыня (с ароматом) 75гр</v>
      </c>
      <c r="C763" s="106" t="s">
        <v>2678</v>
      </c>
      <c r="D763" s="107"/>
      <c r="E763" s="108"/>
      <c r="F763" s="109" t="s">
        <v>2679</v>
      </c>
      <c r="G763" s="110" t="s">
        <v>35</v>
      </c>
      <c r="H763" s="111" t="s">
        <v>48</v>
      </c>
      <c r="I763" s="112" t="n">
        <v>513</v>
      </c>
      <c r="J763" s="113" t="s">
        <v>49</v>
      </c>
      <c r="K763" s="114"/>
      <c r="L763" s="115" t="n">
        <f aca="false">K763*I763</f>
        <v>0</v>
      </c>
      <c r="M763" s="116"/>
      <c r="P763" s="1" t="n">
        <v>6248</v>
      </c>
      <c r="Q763" s="103" t="s">
        <v>44</v>
      </c>
    </row>
    <row r="764" customFormat="false" ht="12.75" hidden="false" customHeight="false" outlineLevel="3" collapsed="false">
      <c r="A764" s="104" t="s">
        <v>2680</v>
      </c>
      <c r="B764" s="105" t="str">
        <f aca="false">HYPERLINK(F764,A764)</f>
        <v>NEG/ NG7009 Желтый лучик (Светящияся в темноте) 75гр</v>
      </c>
      <c r="C764" s="106" t="s">
        <v>2681</v>
      </c>
      <c r="D764" s="107"/>
      <c r="E764" s="108"/>
      <c r="F764" s="109" t="s">
        <v>2682</v>
      </c>
      <c r="G764" s="110" t="s">
        <v>35</v>
      </c>
      <c r="H764" s="111" t="s">
        <v>48</v>
      </c>
      <c r="I764" s="112" t="n">
        <v>513</v>
      </c>
      <c r="J764" s="113" t="s">
        <v>49</v>
      </c>
      <c r="K764" s="114"/>
      <c r="L764" s="115" t="n">
        <f aca="false">K764*I764</f>
        <v>0</v>
      </c>
      <c r="M764" s="116"/>
      <c r="P764" s="1" t="n">
        <v>6236</v>
      </c>
      <c r="Q764" s="103" t="s">
        <v>44</v>
      </c>
    </row>
    <row r="765" customFormat="false" ht="12.75" hidden="false" customHeight="false" outlineLevel="3" collapsed="false">
      <c r="A765" s="104" t="s">
        <v>2683</v>
      </c>
      <c r="B765" s="105" t="str">
        <f aca="false">HYPERLINK(F765,A765)</f>
        <v>NEG/ NG7010 Мятный бриз (Перломутровая) 75гр</v>
      </c>
      <c r="C765" s="106" t="s">
        <v>2684</v>
      </c>
      <c r="D765" s="107"/>
      <c r="E765" s="108"/>
      <c r="F765" s="109" t="s">
        <v>2685</v>
      </c>
      <c r="G765" s="110" t="s">
        <v>35</v>
      </c>
      <c r="H765" s="111" t="s">
        <v>48</v>
      </c>
      <c r="I765" s="112" t="n">
        <v>513</v>
      </c>
      <c r="J765" s="113" t="s">
        <v>49</v>
      </c>
      <c r="K765" s="114"/>
      <c r="L765" s="115" t="n">
        <f aca="false">K765*I765</f>
        <v>0</v>
      </c>
      <c r="M765" s="116"/>
      <c r="P765" s="1" t="n">
        <v>6242</v>
      </c>
      <c r="Q765" s="103" t="s">
        <v>44</v>
      </c>
    </row>
    <row r="766" customFormat="false" ht="12.75" hidden="false" customHeight="false" outlineLevel="3" collapsed="false">
      <c r="A766" s="104" t="s">
        <v>2686</v>
      </c>
      <c r="B766" s="105" t="str">
        <f aca="false">HYPERLINK(F766,A766)</f>
        <v>NEG/ NG7011 Неон (Светящияся в темноте) 75гр</v>
      </c>
      <c r="C766" s="106" t="s">
        <v>2687</v>
      </c>
      <c r="D766" s="107"/>
      <c r="E766" s="108"/>
      <c r="F766" s="109" t="s">
        <v>2688</v>
      </c>
      <c r="G766" s="110" t="s">
        <v>35</v>
      </c>
      <c r="H766" s="111" t="s">
        <v>48</v>
      </c>
      <c r="I766" s="112" t="n">
        <v>513</v>
      </c>
      <c r="J766" s="113" t="s">
        <v>49</v>
      </c>
      <c r="K766" s="114"/>
      <c r="L766" s="115" t="n">
        <f aca="false">K766*I766</f>
        <v>0</v>
      </c>
      <c r="M766" s="116"/>
      <c r="P766" s="1" t="n">
        <v>6234</v>
      </c>
      <c r="Q766" s="103" t="s">
        <v>44</v>
      </c>
    </row>
    <row r="767" customFormat="false" ht="12.75" hidden="false" customHeight="false" outlineLevel="3" collapsed="false">
      <c r="A767" s="104" t="s">
        <v>2689</v>
      </c>
      <c r="B767" s="105" t="str">
        <f aca="false">HYPERLINK(F767,A767)</f>
        <v>NEG/ NG7012 Ароматная клубничка (с ароматом) 75гр</v>
      </c>
      <c r="C767" s="106" t="s">
        <v>2690</v>
      </c>
      <c r="D767" s="107"/>
      <c r="E767" s="108"/>
      <c r="F767" s="109" t="s">
        <v>2691</v>
      </c>
      <c r="G767" s="110" t="s">
        <v>35</v>
      </c>
      <c r="H767" s="111" t="s">
        <v>48</v>
      </c>
      <c r="I767" s="112" t="n">
        <v>513</v>
      </c>
      <c r="J767" s="113" t="s">
        <v>49</v>
      </c>
      <c r="K767" s="114"/>
      <c r="L767" s="115" t="n">
        <f aca="false">K767*I767</f>
        <v>0</v>
      </c>
      <c r="M767" s="116"/>
      <c r="P767" s="1" t="n">
        <v>6245</v>
      </c>
      <c r="Q767" s="103" t="s">
        <v>44</v>
      </c>
    </row>
    <row r="768" customFormat="false" ht="12.75" hidden="false" customHeight="false" outlineLevel="3" collapsed="false">
      <c r="A768" s="104" t="s">
        <v>2692</v>
      </c>
      <c r="B768" s="105" t="str">
        <f aca="false">HYPERLINK(F768,A768)</f>
        <v>NEG/ NG7014 Загадочный лиловый (Перломутровая) 75гр</v>
      </c>
      <c r="C768" s="106" t="s">
        <v>2693</v>
      </c>
      <c r="D768" s="107"/>
      <c r="E768" s="108"/>
      <c r="F768" s="109" t="s">
        <v>2694</v>
      </c>
      <c r="G768" s="110" t="s">
        <v>35</v>
      </c>
      <c r="H768" s="111" t="s">
        <v>48</v>
      </c>
      <c r="I768" s="112" t="n">
        <v>513</v>
      </c>
      <c r="J768" s="113" t="s">
        <v>49</v>
      </c>
      <c r="K768" s="114"/>
      <c r="L768" s="115" t="n">
        <f aca="false">K768*I768</f>
        <v>0</v>
      </c>
      <c r="M768" s="116"/>
      <c r="P768" s="1" t="n">
        <v>6239</v>
      </c>
      <c r="Q768" s="103" t="s">
        <v>44</v>
      </c>
    </row>
    <row r="769" customFormat="false" ht="12.75" hidden="false" customHeight="false" outlineLevel="3" collapsed="false">
      <c r="A769" s="104" t="s">
        <v>2695</v>
      </c>
      <c r="B769" s="105" t="str">
        <f aca="false">HYPERLINK(F769,A769)</f>
        <v>NEG/ NG7017 Морская волна (Перломутровая) 75гр</v>
      </c>
      <c r="C769" s="106" t="s">
        <v>2696</v>
      </c>
      <c r="D769" s="107"/>
      <c r="E769" s="108"/>
      <c r="F769" s="109" t="s">
        <v>2697</v>
      </c>
      <c r="G769" s="110" t="s">
        <v>35</v>
      </c>
      <c r="H769" s="111" t="s">
        <v>48</v>
      </c>
      <c r="I769" s="112" t="n">
        <v>513</v>
      </c>
      <c r="J769" s="113" t="s">
        <v>49</v>
      </c>
      <c r="K769" s="114"/>
      <c r="L769" s="115" t="n">
        <f aca="false">K769*I769</f>
        <v>0</v>
      </c>
      <c r="M769" s="116"/>
      <c r="P769" s="1" t="n">
        <v>6241</v>
      </c>
      <c r="Q769" s="103" t="s">
        <v>44</v>
      </c>
    </row>
    <row r="770" customFormat="false" ht="12.75" hidden="false" customHeight="false" outlineLevel="3" collapsed="false">
      <c r="A770" s="104" t="s">
        <v>2698</v>
      </c>
      <c r="B770" s="105" t="str">
        <f aca="false">HYPERLINK(F770,A770)</f>
        <v>NEG/ NG7021 Пряная вишня (с ароматом) 75гр</v>
      </c>
      <c r="C770" s="106" t="s">
        <v>2699</v>
      </c>
      <c r="D770" s="107"/>
      <c r="E770" s="108"/>
      <c r="F770" s="109" t="s">
        <v>2700</v>
      </c>
      <c r="G770" s="110" t="s">
        <v>35</v>
      </c>
      <c r="H770" s="111" t="s">
        <v>48</v>
      </c>
      <c r="I770" s="112" t="n">
        <v>513</v>
      </c>
      <c r="J770" s="113" t="s">
        <v>49</v>
      </c>
      <c r="K770" s="114"/>
      <c r="L770" s="115" t="n">
        <f aca="false">K770*I770</f>
        <v>0</v>
      </c>
      <c r="M770" s="116"/>
      <c r="P770" s="1" t="n">
        <v>6247</v>
      </c>
      <c r="Q770" s="103" t="s">
        <v>44</v>
      </c>
    </row>
    <row r="771" customFormat="false" ht="12.75" hidden="false" customHeight="false" outlineLevel="3" collapsed="false">
      <c r="A771" s="104" t="s">
        <v>2701</v>
      </c>
      <c r="B771" s="105" t="str">
        <f aca="false">HYPERLINK(F771,A771)</f>
        <v>NEG/ NG7022 Изумрудная роса (Перломутровая) 75гр</v>
      </c>
      <c r="C771" s="106" t="s">
        <v>2702</v>
      </c>
      <c r="D771" s="107"/>
      <c r="E771" s="108"/>
      <c r="F771" s="109" t="s">
        <v>2703</v>
      </c>
      <c r="G771" s="110" t="s">
        <v>35</v>
      </c>
      <c r="H771" s="111" t="s">
        <v>48</v>
      </c>
      <c r="I771" s="112" t="n">
        <v>513</v>
      </c>
      <c r="J771" s="113" t="s">
        <v>49</v>
      </c>
      <c r="K771" s="114"/>
      <c r="L771" s="115" t="n">
        <f aca="false">K771*I771</f>
        <v>0</v>
      </c>
      <c r="M771" s="116"/>
      <c r="P771" s="1" t="n">
        <v>6240</v>
      </c>
      <c r="Q771" s="103" t="s">
        <v>44</v>
      </c>
    </row>
    <row r="772" customFormat="false" ht="12.75" hidden="false" customHeight="false" outlineLevel="3" collapsed="false">
      <c r="A772" s="104" t="s">
        <v>2704</v>
      </c>
      <c r="B772" s="105" t="str">
        <f aca="false">HYPERLINK(F772,A772)</f>
        <v>NEG/ NG7025 Розовая льдинка (Перломутровая) 75гр</v>
      </c>
      <c r="C772" s="106" t="s">
        <v>2705</v>
      </c>
      <c r="D772" s="107"/>
      <c r="E772" s="108"/>
      <c r="F772" s="109" t="s">
        <v>2706</v>
      </c>
      <c r="G772" s="110" t="s">
        <v>35</v>
      </c>
      <c r="H772" s="111" t="s">
        <v>48</v>
      </c>
      <c r="I772" s="112" t="n">
        <v>513</v>
      </c>
      <c r="J772" s="113" t="s">
        <v>49</v>
      </c>
      <c r="K772" s="114"/>
      <c r="L772" s="115" t="n">
        <f aca="false">K772*I772</f>
        <v>0</v>
      </c>
      <c r="M772" s="116"/>
      <c r="P772" s="1" t="n">
        <v>6243</v>
      </c>
      <c r="Q772" s="103" t="s">
        <v>44</v>
      </c>
    </row>
    <row r="773" customFormat="false" ht="12.75" hidden="false" customHeight="false" outlineLevel="3" collapsed="false">
      <c r="A773" s="104" t="s">
        <v>2707</v>
      </c>
      <c r="B773" s="105" t="str">
        <f aca="false">HYPERLINK(F773,A773)</f>
        <v>NEG/ NG7026 Сочный апельсин (с ароматом) 75гр</v>
      </c>
      <c r="C773" s="106" t="s">
        <v>2708</v>
      </c>
      <c r="D773" s="107"/>
      <c r="E773" s="108"/>
      <c r="F773" s="109" t="s">
        <v>2709</v>
      </c>
      <c r="G773" s="110" t="s">
        <v>35</v>
      </c>
      <c r="H773" s="111" t="s">
        <v>48</v>
      </c>
      <c r="I773" s="112" t="n">
        <v>513</v>
      </c>
      <c r="J773" s="113" t="s">
        <v>49</v>
      </c>
      <c r="K773" s="114"/>
      <c r="L773" s="115" t="n">
        <f aca="false">K773*I773</f>
        <v>0</v>
      </c>
      <c r="M773" s="116"/>
      <c r="P773" s="1" t="n">
        <v>6249</v>
      </c>
      <c r="Q773" s="103" t="s">
        <v>44</v>
      </c>
    </row>
    <row r="774" customFormat="false" ht="12.75" hidden="false" customHeight="false" outlineLevel="3" collapsed="false">
      <c r="A774" s="104" t="s">
        <v>2710</v>
      </c>
      <c r="B774" s="105" t="str">
        <f aca="false">HYPERLINK(F774,A774)</f>
        <v>NEG/ NG7027 Голубая даль (Перломутровая) 75гр</v>
      </c>
      <c r="C774" s="106" t="s">
        <v>2711</v>
      </c>
      <c r="D774" s="107"/>
      <c r="E774" s="108"/>
      <c r="F774" s="109" t="s">
        <v>2712</v>
      </c>
      <c r="G774" s="110" t="s">
        <v>35</v>
      </c>
      <c r="H774" s="111" t="s">
        <v>48</v>
      </c>
      <c r="I774" s="112" t="n">
        <v>513</v>
      </c>
      <c r="J774" s="113" t="s">
        <v>49</v>
      </c>
      <c r="K774" s="114"/>
      <c r="L774" s="115" t="n">
        <f aca="false">K774*I774</f>
        <v>0</v>
      </c>
      <c r="M774" s="116"/>
      <c r="P774" s="1" t="n">
        <v>6238</v>
      </c>
      <c r="Q774" s="103" t="s">
        <v>44</v>
      </c>
    </row>
    <row r="775" customFormat="false" ht="12.75" hidden="false" customHeight="false" outlineLevel="3" collapsed="false">
      <c r="A775" s="104" t="s">
        <v>2713</v>
      </c>
      <c r="B775" s="105" t="str">
        <f aca="false">HYPERLINK(F775,A775)</f>
        <v>NEG/ NG7029 Зеленое яблоко (с ароматом) 75гр</v>
      </c>
      <c r="C775" s="106" t="s">
        <v>2714</v>
      </c>
      <c r="D775" s="107"/>
      <c r="E775" s="108"/>
      <c r="F775" s="109" t="s">
        <v>2715</v>
      </c>
      <c r="G775" s="110" t="s">
        <v>35</v>
      </c>
      <c r="H775" s="111" t="s">
        <v>48</v>
      </c>
      <c r="I775" s="112" t="n">
        <v>513</v>
      </c>
      <c r="J775" s="113" t="s">
        <v>49</v>
      </c>
      <c r="K775" s="114"/>
      <c r="L775" s="115" t="n">
        <f aca="false">K775*I775</f>
        <v>0</v>
      </c>
      <c r="M775" s="116"/>
      <c r="P775" s="1" t="n">
        <v>6246</v>
      </c>
      <c r="Q775" s="103" t="s">
        <v>44</v>
      </c>
    </row>
    <row r="776" customFormat="false" ht="12.75" hidden="false" customHeight="false" outlineLevel="1" collapsed="false">
      <c r="A776" s="91"/>
      <c r="B776" s="92" t="s">
        <v>2716</v>
      </c>
      <c r="C776" s="93"/>
      <c r="D776" s="94"/>
      <c r="E776" s="95"/>
      <c r="F776" s="96"/>
      <c r="G776" s="97"/>
      <c r="H776" s="98"/>
      <c r="I776" s="99"/>
      <c r="J776" s="100"/>
      <c r="K776" s="101"/>
      <c r="L776" s="102"/>
      <c r="M776" s="102"/>
    </row>
    <row r="777" customFormat="false" ht="12.75" hidden="false" customHeight="false" outlineLevel="3" collapsed="false">
      <c r="A777" s="104" t="s">
        <v>2717</v>
      </c>
      <c r="B777" s="105" t="str">
        <f aca="false">HYPERLINK(F777,A777)</f>
        <v>TAN/ 776586 Tangle G126 Металлик 8цв. /25</v>
      </c>
      <c r="C777" s="106" t="s">
        <v>2718</v>
      </c>
      <c r="D777" s="107" t="s">
        <v>2719</v>
      </c>
      <c r="E777" s="108"/>
      <c r="F777" s="109" t="s">
        <v>2720</v>
      </c>
      <c r="G777" s="110" t="s">
        <v>2721</v>
      </c>
      <c r="H777" s="111" t="s">
        <v>48</v>
      </c>
      <c r="I777" s="112" t="n">
        <v>152</v>
      </c>
      <c r="J777" s="113" t="s">
        <v>49</v>
      </c>
      <c r="K777" s="114"/>
      <c r="L777" s="115" t="n">
        <f aca="false">K777*I777</f>
        <v>0</v>
      </c>
      <c r="M777" s="116"/>
      <c r="P777" s="1" t="n">
        <v>3230</v>
      </c>
    </row>
    <row r="778" customFormat="false" ht="12.75" hidden="false" customHeight="false" outlineLevel="3" collapsed="false">
      <c r="A778" s="104" t="s">
        <v>2722</v>
      </c>
      <c r="B778" s="105" t="str">
        <f aca="false">HYPERLINK(F778,A778)</f>
        <v>TAN/ 852995 Tangle G2800 Талисман /25</v>
      </c>
      <c r="C778" s="106" t="s">
        <v>2723</v>
      </c>
      <c r="D778" s="107" t="s">
        <v>2724</v>
      </c>
      <c r="E778" s="108"/>
      <c r="F778" s="109" t="s">
        <v>2725</v>
      </c>
      <c r="G778" s="110" t="s">
        <v>2721</v>
      </c>
      <c r="H778" s="111" t="s">
        <v>48</v>
      </c>
      <c r="I778" s="112" t="n">
        <v>106</v>
      </c>
      <c r="J778" s="113" t="s">
        <v>49</v>
      </c>
      <c r="K778" s="114"/>
      <c r="L778" s="115" t="n">
        <f aca="false">K778*I778</f>
        <v>0</v>
      </c>
      <c r="M778" s="116"/>
      <c r="P778" s="1" t="n">
        <v>3234</v>
      </c>
    </row>
    <row r="779" customFormat="false" ht="12.75" hidden="false" customHeight="false" outlineLevel="3" collapsed="false">
      <c r="A779" s="104" t="s">
        <v>2726</v>
      </c>
      <c r="B779" s="105" t="str">
        <f aca="false">HYPERLINK(F779,A779)</f>
        <v>TAN/ 852999 Tangle G203 Код ДНК бл./96</v>
      </c>
      <c r="C779" s="106" t="s">
        <v>2727</v>
      </c>
      <c r="D779" s="107" t="s">
        <v>2728</v>
      </c>
      <c r="E779" s="108"/>
      <c r="F779" s="109" t="s">
        <v>2729</v>
      </c>
      <c r="G779" s="110" t="s">
        <v>2721</v>
      </c>
      <c r="H779" s="111" t="s">
        <v>48</v>
      </c>
      <c r="I779" s="112" t="n">
        <v>152</v>
      </c>
      <c r="J779" s="113" t="s">
        <v>49</v>
      </c>
      <c r="K779" s="114"/>
      <c r="L779" s="115" t="n">
        <f aca="false">K779*I779</f>
        <v>0</v>
      </c>
      <c r="M779" s="116"/>
      <c r="P779" s="1" t="n">
        <v>3232</v>
      </c>
    </row>
    <row r="780" customFormat="false" ht="12.75" hidden="false" customHeight="false" outlineLevel="3" collapsed="false">
      <c r="A780" s="104" t="s">
        <v>2730</v>
      </c>
      <c r="B780" s="105" t="str">
        <f aca="false">HYPERLINK(F780,A780)</f>
        <v>TAN/ 853000 Tangle G8800 Релакс-ДНК /12</v>
      </c>
      <c r="C780" s="106" t="s">
        <v>2731</v>
      </c>
      <c r="D780" s="107" t="s">
        <v>2732</v>
      </c>
      <c r="E780" s="108"/>
      <c r="F780" s="109"/>
      <c r="G780" s="110" t="s">
        <v>2721</v>
      </c>
      <c r="H780" s="111" t="s">
        <v>48</v>
      </c>
      <c r="I780" s="112" t="n">
        <v>167</v>
      </c>
      <c r="J780" s="113" t="s">
        <v>49</v>
      </c>
      <c r="K780" s="114"/>
      <c r="L780" s="115" t="n">
        <f aca="false">K780*I780</f>
        <v>0</v>
      </c>
      <c r="M780" s="116"/>
      <c r="P780" s="1" t="n">
        <v>3236</v>
      </c>
    </row>
    <row r="781" customFormat="false" ht="12.75" hidden="false" customHeight="false" outlineLevel="3" collapsed="false">
      <c r="A781" s="104" t="s">
        <v>2733</v>
      </c>
      <c r="B781" s="105" t="str">
        <f aca="false">HYPERLINK(F781,A781)</f>
        <v>TAN/ 963957 Tangle G102С Брелок бл. в ассорт./36</v>
      </c>
      <c r="C781" s="106" t="s">
        <v>2734</v>
      </c>
      <c r="D781" s="107" t="s">
        <v>2735</v>
      </c>
      <c r="E781" s="108"/>
      <c r="F781" s="109" t="s">
        <v>2736</v>
      </c>
      <c r="G781" s="110" t="s">
        <v>2721</v>
      </c>
      <c r="H781" s="111" t="s">
        <v>48</v>
      </c>
      <c r="I781" s="112" t="n">
        <v>127</v>
      </c>
      <c r="J781" s="113" t="s">
        <v>49</v>
      </c>
      <c r="K781" s="114"/>
      <c r="L781" s="115" t="n">
        <f aca="false">K781*I781</f>
        <v>0</v>
      </c>
      <c r="M781" s="116"/>
      <c r="P781" s="1" t="n">
        <v>3229</v>
      </c>
    </row>
    <row r="782" customFormat="false" ht="12.75" hidden="false" customHeight="false" outlineLevel="1" collapsed="false">
      <c r="A782" s="91"/>
      <c r="B782" s="92" t="s">
        <v>2737</v>
      </c>
      <c r="C782" s="93"/>
      <c r="D782" s="94"/>
      <c r="E782" s="95"/>
      <c r="F782" s="96"/>
      <c r="G782" s="97"/>
      <c r="H782" s="98"/>
      <c r="I782" s="99"/>
      <c r="J782" s="100"/>
      <c r="K782" s="101"/>
      <c r="L782" s="102"/>
      <c r="M782" s="102"/>
      <c r="Q782" s="103" t="s">
        <v>44</v>
      </c>
    </row>
    <row r="783" customFormat="false" ht="12.75" hidden="false" customHeight="false" outlineLevel="3" collapsed="false">
      <c r="A783" s="104" t="s">
        <v>2738</v>
      </c>
      <c r="B783" s="105" t="str">
        <f aca="false">HYPERLINK(F783,A783)</f>
        <v>MAG/ MB0401 Брелок "Магический шар 8" (на русс. языке)</v>
      </c>
      <c r="C783" s="106" t="s">
        <v>2739</v>
      </c>
      <c r="D783" s="107"/>
      <c r="E783" s="108"/>
      <c r="F783" s="109" t="s">
        <v>2740</v>
      </c>
      <c r="G783" s="110" t="s">
        <v>35</v>
      </c>
      <c r="H783" s="111" t="s">
        <v>48</v>
      </c>
      <c r="I783" s="112" t="n">
        <v>155</v>
      </c>
      <c r="J783" s="113" t="s">
        <v>49</v>
      </c>
      <c r="K783" s="114"/>
      <c r="L783" s="115" t="n">
        <f aca="false">K783*I783</f>
        <v>0</v>
      </c>
      <c r="M783" s="116"/>
      <c r="P783" s="1" t="n">
        <v>6259</v>
      </c>
      <c r="Q783" s="103" t="s">
        <v>44</v>
      </c>
    </row>
    <row r="784" customFormat="false" ht="12.75" hidden="false" customHeight="false" outlineLevel="3" collapsed="false">
      <c r="A784" s="104" t="s">
        <v>2741</v>
      </c>
      <c r="B784" s="105" t="str">
        <f aca="false">HYPERLINK(F784,A784)</f>
        <v>MAG/ MB1001 Магический шар 8 (на русс. языке)</v>
      </c>
      <c r="C784" s="106" t="s">
        <v>2742</v>
      </c>
      <c r="D784" s="107"/>
      <c r="E784" s="108"/>
      <c r="F784" s="109" t="s">
        <v>2743</v>
      </c>
      <c r="G784" s="110" t="s">
        <v>35</v>
      </c>
      <c r="H784" s="111" t="s">
        <v>48</v>
      </c>
      <c r="I784" s="112" t="n">
        <v>643</v>
      </c>
      <c r="J784" s="113" t="s">
        <v>49</v>
      </c>
      <c r="K784" s="114"/>
      <c r="L784" s="115" t="n">
        <f aca="false">K784*I784</f>
        <v>0</v>
      </c>
      <c r="M784" s="116"/>
      <c r="P784" s="1" t="n">
        <v>6258</v>
      </c>
      <c r="Q784" s="103" t="s">
        <v>44</v>
      </c>
    </row>
    <row r="785" customFormat="false" ht="12.75" hidden="false" customHeight="false" outlineLevel="1" collapsed="false">
      <c r="A785" s="91"/>
      <c r="B785" s="92" t="s">
        <v>2744</v>
      </c>
      <c r="C785" s="93"/>
      <c r="D785" s="94"/>
      <c r="E785" s="95"/>
      <c r="F785" s="96"/>
      <c r="G785" s="97"/>
      <c r="H785" s="98"/>
      <c r="I785" s="99"/>
      <c r="J785" s="100"/>
      <c r="K785" s="101"/>
      <c r="L785" s="102"/>
      <c r="M785" s="102"/>
    </row>
    <row r="786" customFormat="false" ht="12.75" hidden="false" customHeight="false" outlineLevel="3" collapsed="false">
      <c r="A786" s="104" t="s">
        <v>2745</v>
      </c>
      <c r="B786" s="105" t="str">
        <f aca="false">HYPERLINK(F786,A786)</f>
        <v>TOM/ 7126 Настольная игра "Али-баба"</v>
      </c>
      <c r="C786" s="106" t="s">
        <v>2746</v>
      </c>
      <c r="D786" s="107" t="s">
        <v>2747</v>
      </c>
      <c r="E786" s="108"/>
      <c r="F786" s="109" t="s">
        <v>2748</v>
      </c>
      <c r="G786" s="110" t="s">
        <v>870</v>
      </c>
      <c r="H786" s="111" t="s">
        <v>48</v>
      </c>
      <c r="I786" s="112" t="n">
        <v>682</v>
      </c>
      <c r="J786" s="113" t="s">
        <v>49</v>
      </c>
      <c r="K786" s="114"/>
      <c r="L786" s="115" t="n">
        <f aca="false">K786*I786</f>
        <v>0</v>
      </c>
      <c r="M786" s="116"/>
      <c r="P786" s="1" t="n">
        <v>2052</v>
      </c>
    </row>
    <row r="787" customFormat="false" ht="12.75" hidden="false" customHeight="false" outlineLevel="3" collapsed="false">
      <c r="A787" s="104" t="s">
        <v>2749</v>
      </c>
      <c r="B787" s="105" t="str">
        <f aca="false">HYPERLINK(F787,A787)</f>
        <v>TOM/ 7149 Настольная игра "Т-с-с!.... Не разбуди папу"</v>
      </c>
      <c r="C787" s="106" t="s">
        <v>2750</v>
      </c>
      <c r="D787" s="107" t="s">
        <v>2751</v>
      </c>
      <c r="E787" s="108"/>
      <c r="F787" s="109" t="s">
        <v>2752</v>
      </c>
      <c r="G787" s="110" t="s">
        <v>870</v>
      </c>
      <c r="H787" s="111" t="s">
        <v>48</v>
      </c>
      <c r="I787" s="112" t="n">
        <v>618</v>
      </c>
      <c r="J787" s="113" t="s">
        <v>49</v>
      </c>
      <c r="K787" s="114"/>
      <c r="L787" s="115" t="n">
        <f aca="false">K787*I787</f>
        <v>0</v>
      </c>
      <c r="M787" s="116"/>
      <c r="P787" s="1" t="n">
        <v>2051</v>
      </c>
    </row>
    <row r="788" customFormat="false" ht="12.75" hidden="false" customHeight="false" outlineLevel="3" collapsed="false">
      <c r="A788" s="104" t="s">
        <v>2753</v>
      </c>
      <c r="B788" s="105" t="str">
        <f aca="false">HYPERLINK(F788,A788)</f>
        <v>TOM/ 7157 Настольная игра "Джунгли"</v>
      </c>
      <c r="C788" s="106" t="s">
        <v>2754</v>
      </c>
      <c r="D788" s="107" t="s">
        <v>2755</v>
      </c>
      <c r="E788" s="108"/>
      <c r="F788" s="109" t="s">
        <v>2756</v>
      </c>
      <c r="G788" s="110" t="s">
        <v>870</v>
      </c>
      <c r="H788" s="111" t="s">
        <v>48</v>
      </c>
      <c r="I788" s="112" t="n">
        <v>782</v>
      </c>
      <c r="J788" s="113" t="s">
        <v>49</v>
      </c>
      <c r="K788" s="114"/>
      <c r="L788" s="115" t="n">
        <f aca="false">K788*I788</f>
        <v>0</v>
      </c>
      <c r="M788" s="116"/>
      <c r="P788" s="1" t="n">
        <v>2050</v>
      </c>
    </row>
    <row r="789" customFormat="false" ht="12.75" hidden="false" customHeight="false" outlineLevel="1" collapsed="false">
      <c r="A789" s="91"/>
      <c r="B789" s="92" t="s">
        <v>2757</v>
      </c>
      <c r="C789" s="93"/>
      <c r="D789" s="94"/>
      <c r="E789" s="95"/>
      <c r="F789" s="96"/>
      <c r="G789" s="97"/>
      <c r="H789" s="98"/>
      <c r="I789" s="99"/>
      <c r="J789" s="100"/>
      <c r="K789" s="101"/>
      <c r="L789" s="102"/>
      <c r="M789" s="102"/>
    </row>
    <row r="790" customFormat="false" ht="12.75" hidden="false" customHeight="false" outlineLevel="3" collapsed="false">
      <c r="A790" s="104" t="s">
        <v>2758</v>
      </c>
      <c r="B790" s="105" t="str">
        <f aca="false">HYPERLINK(F790,A790)</f>
        <v>AST/ 1035266/IW15 Ручка с невидимыми чернилами /21</v>
      </c>
      <c r="C790" s="106" t="s">
        <v>2759</v>
      </c>
      <c r="D790" s="107" t="s">
        <v>2760</v>
      </c>
      <c r="E790" s="108"/>
      <c r="F790" s="109" t="s">
        <v>2761</v>
      </c>
      <c r="G790" s="110" t="s">
        <v>2426</v>
      </c>
      <c r="H790" s="111" t="s">
        <v>48</v>
      </c>
      <c r="I790" s="112" t="n">
        <v>116</v>
      </c>
      <c r="J790" s="113" t="s">
        <v>49</v>
      </c>
      <c r="K790" s="114"/>
      <c r="L790" s="115" t="n">
        <f aca="false">K790*I790</f>
        <v>0</v>
      </c>
      <c r="M790" s="116"/>
      <c r="P790" s="1" t="n">
        <v>6060</v>
      </c>
    </row>
    <row r="791" customFormat="false" ht="12.75" hidden="false" customHeight="false" outlineLevel="3" collapsed="false">
      <c r="A791" s="104" t="s">
        <v>2762</v>
      </c>
      <c r="B791" s="105" t="str">
        <f aca="false">HYPERLINK(F791,A791)</f>
        <v>AST/ 1035267/IW15D7 Ручка с невидимыми чернилами и дневник /10</v>
      </c>
      <c r="C791" s="106" t="s">
        <v>2763</v>
      </c>
      <c r="D791" s="107" t="s">
        <v>2764</v>
      </c>
      <c r="E791" s="108"/>
      <c r="F791" s="109" t="s">
        <v>2765</v>
      </c>
      <c r="G791" s="110" t="s">
        <v>2426</v>
      </c>
      <c r="H791" s="111" t="s">
        <v>48</v>
      </c>
      <c r="I791" s="112" t="n">
        <v>189</v>
      </c>
      <c r="J791" s="113" t="s">
        <v>49</v>
      </c>
      <c r="K791" s="114"/>
      <c r="L791" s="115" t="n">
        <f aca="false">K791*I791</f>
        <v>0</v>
      </c>
      <c r="M791" s="116"/>
      <c r="P791" s="1" t="n">
        <v>6062</v>
      </c>
    </row>
    <row r="792" customFormat="false" ht="12.75" hidden="false" customHeight="false" outlineLevel="3" collapsed="false">
      <c r="A792" s="104" t="s">
        <v>2766</v>
      </c>
      <c r="B792" s="105" t="str">
        <f aca="false">HYPERLINK(F792,A792)</f>
        <v>AST/ 1035268/IW15D4 Ручка с невидимыми чернилами и дневник /10</v>
      </c>
      <c r="C792" s="106" t="s">
        <v>2767</v>
      </c>
      <c r="D792" s="107" t="s">
        <v>2768</v>
      </c>
      <c r="E792" s="108"/>
      <c r="F792" s="109" t="s">
        <v>2769</v>
      </c>
      <c r="G792" s="110" t="s">
        <v>2426</v>
      </c>
      <c r="H792" s="111" t="s">
        <v>48</v>
      </c>
      <c r="I792" s="112" t="n">
        <v>189</v>
      </c>
      <c r="J792" s="113" t="s">
        <v>49</v>
      </c>
      <c r="K792" s="114"/>
      <c r="L792" s="115" t="n">
        <f aca="false">K792*I792</f>
        <v>0</v>
      </c>
      <c r="M792" s="116"/>
      <c r="P792" s="1" t="n">
        <v>6061</v>
      </c>
    </row>
    <row r="793" customFormat="false" ht="12.75" hidden="false" customHeight="false" outlineLevel="3" collapsed="false">
      <c r="A793" s="104" t="s">
        <v>2770</v>
      </c>
      <c r="B793" s="105" t="str">
        <f aca="false">HYPERLINK(F793,A793)</f>
        <v>AST/ 1035269/IW15J3 Ручка с невидимыми чернилами и дневник /10</v>
      </c>
      <c r="C793" s="106" t="s">
        <v>2771</v>
      </c>
      <c r="D793" s="107" t="s">
        <v>2772</v>
      </c>
      <c r="E793" s="108"/>
      <c r="F793" s="109"/>
      <c r="G793" s="110" t="s">
        <v>2426</v>
      </c>
      <c r="H793" s="111" t="s">
        <v>48</v>
      </c>
      <c r="I793" s="112" t="n">
        <v>189</v>
      </c>
      <c r="J793" s="113" t="s">
        <v>49</v>
      </c>
      <c r="K793" s="114"/>
      <c r="L793" s="115" t="n">
        <f aca="false">K793*I793</f>
        <v>0</v>
      </c>
      <c r="M793" s="116"/>
      <c r="P793" s="1" t="n">
        <v>6063</v>
      </c>
    </row>
    <row r="794" customFormat="false" ht="12.75" hidden="false" customHeight="false" outlineLevel="3" collapsed="false">
      <c r="A794" s="104" t="s">
        <v>2773</v>
      </c>
      <c r="B794" s="105" t="str">
        <f aca="false">HYPERLINK(F794,A794)</f>
        <v>AST/ 1035270/IW15J6 Ручка с невидимыми чернилами и дневник /10</v>
      </c>
      <c r="C794" s="106" t="s">
        <v>2774</v>
      </c>
      <c r="D794" s="107" t="s">
        <v>2775</v>
      </c>
      <c r="E794" s="108"/>
      <c r="F794" s="109" t="s">
        <v>2776</v>
      </c>
      <c r="G794" s="110" t="s">
        <v>2426</v>
      </c>
      <c r="H794" s="111" t="s">
        <v>48</v>
      </c>
      <c r="I794" s="112" t="n">
        <v>189</v>
      </c>
      <c r="J794" s="113" t="s">
        <v>49</v>
      </c>
      <c r="K794" s="114"/>
      <c r="L794" s="115" t="n">
        <f aca="false">K794*I794</f>
        <v>0</v>
      </c>
      <c r="M794" s="116"/>
      <c r="P794" s="1" t="n">
        <v>6064</v>
      </c>
    </row>
    <row r="795" customFormat="false" ht="12.75" hidden="false" customHeight="false" outlineLevel="3" collapsed="false">
      <c r="A795" s="104" t="s">
        <v>2777</v>
      </c>
      <c r="B795" s="105" t="str">
        <f aca="false">HYPERLINK(F795,A795)</f>
        <v>AST/ 1073669/6421 Ручка  "Лягушка" (со звуком) /24</v>
      </c>
      <c r="C795" s="106" t="s">
        <v>2778</v>
      </c>
      <c r="D795" s="107" t="s">
        <v>2779</v>
      </c>
      <c r="E795" s="108"/>
      <c r="F795" s="109" t="s">
        <v>2780</v>
      </c>
      <c r="G795" s="110" t="s">
        <v>2426</v>
      </c>
      <c r="H795" s="111" t="s">
        <v>48</v>
      </c>
      <c r="I795" s="112" t="n">
        <v>139</v>
      </c>
      <c r="J795" s="113" t="s">
        <v>49</v>
      </c>
      <c r="K795" s="114"/>
      <c r="L795" s="115" t="n">
        <f aca="false">K795*I795</f>
        <v>0</v>
      </c>
      <c r="M795" s="116"/>
      <c r="P795" s="1" t="n">
        <v>6053</v>
      </c>
    </row>
    <row r="796" customFormat="false" ht="12.75" hidden="false" customHeight="false" outlineLevel="3" collapsed="false">
      <c r="A796" s="104" t="s">
        <v>2781</v>
      </c>
      <c r="B796" s="105" t="str">
        <f aca="false">HYPERLINK(F796,A796)</f>
        <v>AST/ 1073670/3471 Ручка "Попугай" (с диктофоном) /24</v>
      </c>
      <c r="C796" s="106" t="s">
        <v>2782</v>
      </c>
      <c r="D796" s="107" t="s">
        <v>2783</v>
      </c>
      <c r="E796" s="108"/>
      <c r="F796" s="109" t="s">
        <v>2784</v>
      </c>
      <c r="G796" s="110" t="s">
        <v>2426</v>
      </c>
      <c r="H796" s="111" t="s">
        <v>48</v>
      </c>
      <c r="I796" s="112" t="n">
        <v>172</v>
      </c>
      <c r="J796" s="113" t="s">
        <v>49</v>
      </c>
      <c r="K796" s="114"/>
      <c r="L796" s="115" t="n">
        <f aca="false">K796*I796</f>
        <v>0</v>
      </c>
      <c r="M796" s="116"/>
      <c r="P796" s="1" t="n">
        <v>6052</v>
      </c>
    </row>
    <row r="797" customFormat="false" ht="12.75" hidden="false" customHeight="false" outlineLevel="3" collapsed="false">
      <c r="A797" s="104" t="s">
        <v>2785</v>
      </c>
      <c r="B797" s="105" t="str">
        <f aca="false">HYPERLINK(F797,A797)</f>
        <v>AST/ 1073672/6442 Ручка "Тукан" (со светом, звуком, блокнотом) /10</v>
      </c>
      <c r="C797" s="106" t="s">
        <v>2786</v>
      </c>
      <c r="D797" s="107" t="s">
        <v>2787</v>
      </c>
      <c r="E797" s="108"/>
      <c r="F797" s="109" t="s">
        <v>2788</v>
      </c>
      <c r="G797" s="110" t="s">
        <v>2426</v>
      </c>
      <c r="H797" s="111" t="s">
        <v>48</v>
      </c>
      <c r="I797" s="112" t="n">
        <v>211</v>
      </c>
      <c r="J797" s="113" t="s">
        <v>49</v>
      </c>
      <c r="K797" s="114"/>
      <c r="L797" s="115" t="n">
        <f aca="false">K797*I797</f>
        <v>0</v>
      </c>
      <c r="M797" s="116"/>
      <c r="P797" s="1" t="n">
        <v>6056</v>
      </c>
    </row>
    <row r="798" customFormat="false" ht="12.75" hidden="false" customHeight="false" outlineLevel="3" collapsed="false">
      <c r="A798" s="104" t="s">
        <v>2789</v>
      </c>
      <c r="B798" s="105" t="str">
        <f aca="false">HYPERLINK(F798,A798)</f>
        <v>AST/ 1073673/6441 Ручка "Лягушка" (со светом, звуком, блокнотом) /10</v>
      </c>
      <c r="C798" s="106" t="s">
        <v>2790</v>
      </c>
      <c r="D798" s="107" t="s">
        <v>2791</v>
      </c>
      <c r="E798" s="108"/>
      <c r="F798" s="109" t="s">
        <v>2792</v>
      </c>
      <c r="G798" s="110" t="s">
        <v>2426</v>
      </c>
      <c r="H798" s="111" t="s">
        <v>48</v>
      </c>
      <c r="I798" s="112" t="n">
        <v>211</v>
      </c>
      <c r="J798" s="113" t="s">
        <v>49</v>
      </c>
      <c r="K798" s="114"/>
      <c r="L798" s="115" t="n">
        <f aca="false">K798*I798</f>
        <v>0</v>
      </c>
      <c r="M798" s="116"/>
      <c r="P798" s="1" t="n">
        <v>6055</v>
      </c>
    </row>
    <row r="799" customFormat="false" ht="12.75" hidden="false" customHeight="false" outlineLevel="3" collapsed="false">
      <c r="A799" s="104" t="s">
        <v>2793</v>
      </c>
      <c r="B799" s="105" t="str">
        <f aca="false">HYPERLINK(F799,A799)</f>
        <v>AST/ 1073674/6443 Ручка "Динозавр" (со светом, звуком, блокнотом) /10</v>
      </c>
      <c r="C799" s="106" t="s">
        <v>2794</v>
      </c>
      <c r="D799" s="107" t="s">
        <v>2795</v>
      </c>
      <c r="E799" s="108"/>
      <c r="F799" s="109" t="s">
        <v>2796</v>
      </c>
      <c r="G799" s="110" t="s">
        <v>2426</v>
      </c>
      <c r="H799" s="111" t="s">
        <v>48</v>
      </c>
      <c r="I799" s="112" t="n">
        <v>211</v>
      </c>
      <c r="J799" s="113" t="s">
        <v>49</v>
      </c>
      <c r="K799" s="114"/>
      <c r="L799" s="115" t="n">
        <f aca="false">K799*I799</f>
        <v>0</v>
      </c>
      <c r="M799" s="116"/>
      <c r="P799" s="1" t="n">
        <v>6057</v>
      </c>
    </row>
    <row r="800" customFormat="false" ht="12.75" hidden="false" customHeight="false" outlineLevel="3" collapsed="false">
      <c r="A800" s="104" t="s">
        <v>2797</v>
      </c>
      <c r="B800" s="105" t="str">
        <f aca="false">HYPERLINK(F800,A800)</f>
        <v>AST/ 1073675/2614 Налобный фонарь "Диноголова" /6</v>
      </c>
      <c r="C800" s="106" t="s">
        <v>2798</v>
      </c>
      <c r="D800" s="107" t="s">
        <v>2799</v>
      </c>
      <c r="E800" s="108"/>
      <c r="F800" s="109" t="s">
        <v>2800</v>
      </c>
      <c r="G800" s="110" t="s">
        <v>2426</v>
      </c>
      <c r="H800" s="111" t="s">
        <v>48</v>
      </c>
      <c r="I800" s="112" t="n">
        <v>360</v>
      </c>
      <c r="J800" s="113" t="s">
        <v>49</v>
      </c>
      <c r="K800" s="114"/>
      <c r="L800" s="115" t="n">
        <f aca="false">K800*I800</f>
        <v>0</v>
      </c>
      <c r="M800" s="116"/>
      <c r="P800" s="1" t="n">
        <v>6051</v>
      </c>
    </row>
    <row r="801" customFormat="false" ht="12.75" hidden="false" customHeight="false" outlineLevel="1" collapsed="false">
      <c r="A801" s="91"/>
      <c r="B801" s="92" t="s">
        <v>2801</v>
      </c>
      <c r="C801" s="93"/>
      <c r="D801" s="94"/>
      <c r="E801" s="95"/>
      <c r="F801" s="96"/>
      <c r="G801" s="97"/>
      <c r="H801" s="98"/>
      <c r="I801" s="99"/>
      <c r="J801" s="100"/>
      <c r="K801" s="101"/>
      <c r="L801" s="102"/>
      <c r="M801" s="102"/>
    </row>
    <row r="802" customFormat="false" ht="12.75" hidden="false" customHeight="false" outlineLevel="3" collapsed="false">
      <c r="A802" s="104" t="s">
        <v>2802</v>
      </c>
      <c r="B802" s="105" t="str">
        <f aca="false">HYPERLINK(F802,A802)</f>
        <v>MON/ 01/517 Мяч-попрыгун "Хеллоу Китти"</v>
      </c>
      <c r="C802" s="106" t="s">
        <v>2803</v>
      </c>
      <c r="D802" s="107" t="s">
        <v>2804</v>
      </c>
      <c r="E802" s="108"/>
      <c r="F802" s="109"/>
      <c r="G802" s="110" t="s">
        <v>2805</v>
      </c>
      <c r="H802" s="111" t="s">
        <v>48</v>
      </c>
      <c r="I802" s="112" t="n">
        <v>1288</v>
      </c>
      <c r="J802" s="113" t="s">
        <v>49</v>
      </c>
      <c r="K802" s="114"/>
      <c r="L802" s="115" t="n">
        <f aca="false">K802*I802</f>
        <v>0</v>
      </c>
      <c r="M802" s="116"/>
      <c r="P802" s="1" t="n">
        <v>6191</v>
      </c>
    </row>
    <row r="803" customFormat="false" ht="12.75" hidden="false" customHeight="false" outlineLevel="3" collapsed="false">
      <c r="A803" s="104" t="s">
        <v>2806</v>
      </c>
      <c r="B803" s="105" t="str">
        <f aca="false">HYPERLINK(F803,A803)</f>
        <v>MON/ 06/631 Мяч - попрыгунчик "WTP"  50 см</v>
      </c>
      <c r="C803" s="106" t="s">
        <v>2807</v>
      </c>
      <c r="D803" s="107" t="s">
        <v>2808</v>
      </c>
      <c r="E803" s="108"/>
      <c r="F803" s="109" t="s">
        <v>2809</v>
      </c>
      <c r="G803" s="110" t="s">
        <v>2805</v>
      </c>
      <c r="H803" s="111" t="s">
        <v>48</v>
      </c>
      <c r="I803" s="112" t="n">
        <v>398</v>
      </c>
      <c r="J803" s="113" t="s">
        <v>49</v>
      </c>
      <c r="K803" s="114"/>
      <c r="L803" s="115" t="n">
        <f aca="false">K803*I803</f>
        <v>0</v>
      </c>
      <c r="M803" s="116"/>
      <c r="P803" s="1" t="n">
        <v>4947</v>
      </c>
    </row>
    <row r="804" customFormat="false" ht="12.75" hidden="false" customHeight="false" outlineLevel="3" collapsed="false">
      <c r="A804" s="104" t="s">
        <v>2810</v>
      </c>
      <c r="B804" s="105" t="str">
        <f aca="false">HYPERLINK(F804,A804)</f>
        <v>MON/ 06/670 Мяч - попрыгунчик "Дисней. Принцесса"  d 50 см</v>
      </c>
      <c r="C804" s="106" t="s">
        <v>2811</v>
      </c>
      <c r="D804" s="107" t="s">
        <v>2812</v>
      </c>
      <c r="E804" s="108"/>
      <c r="F804" s="109" t="s">
        <v>2813</v>
      </c>
      <c r="G804" s="110" t="s">
        <v>2805</v>
      </c>
      <c r="H804" s="111" t="s">
        <v>48</v>
      </c>
      <c r="I804" s="112" t="n">
        <v>398</v>
      </c>
      <c r="J804" s="113" t="s">
        <v>49</v>
      </c>
      <c r="K804" s="114"/>
      <c r="L804" s="115" t="n">
        <f aca="false">K804*I804</f>
        <v>0</v>
      </c>
      <c r="M804" s="116"/>
      <c r="P804" s="1" t="n">
        <v>4950</v>
      </c>
    </row>
    <row r="805" customFormat="false" ht="12.75" hidden="false" customHeight="false" outlineLevel="3" collapsed="false">
      <c r="A805" s="104" t="s">
        <v>2814</v>
      </c>
      <c r="B805" s="105" t="str">
        <f aca="false">HYPERLINK(F805,A805)</f>
        <v>MON/ 06/816 Мяч - попрыгунчик "Тачки" 50 см</v>
      </c>
      <c r="C805" s="106" t="s">
        <v>2815</v>
      </c>
      <c r="D805" s="107" t="s">
        <v>2816</v>
      </c>
      <c r="E805" s="108"/>
      <c r="F805" s="109"/>
      <c r="G805" s="110" t="s">
        <v>2805</v>
      </c>
      <c r="H805" s="111" t="s">
        <v>48</v>
      </c>
      <c r="I805" s="112" t="n">
        <v>398</v>
      </c>
      <c r="J805" s="113" t="s">
        <v>49</v>
      </c>
      <c r="K805" s="114"/>
      <c r="L805" s="115" t="n">
        <f aca="false">K805*I805</f>
        <v>0</v>
      </c>
      <c r="M805" s="116"/>
      <c r="P805" s="1" t="n">
        <v>6193</v>
      </c>
    </row>
    <row r="806" customFormat="false" ht="12.75" hidden="false" customHeight="false" outlineLevel="3" collapsed="false">
      <c r="A806" s="104" t="s">
        <v>2817</v>
      </c>
      <c r="B806" s="105" t="str">
        <f aca="false">HYPERLINK(F806,A806)</f>
        <v>MON/ 06/861 Мяч - попрыгунчик "MCH" 50 см</v>
      </c>
      <c r="C806" s="106" t="s">
        <v>2818</v>
      </c>
      <c r="D806" s="107" t="s">
        <v>2819</v>
      </c>
      <c r="E806" s="108"/>
      <c r="F806" s="109" t="s">
        <v>2820</v>
      </c>
      <c r="G806" s="110" t="s">
        <v>2805</v>
      </c>
      <c r="H806" s="111" t="s">
        <v>48</v>
      </c>
      <c r="I806" s="112" t="n">
        <v>398</v>
      </c>
      <c r="J806" s="113" t="s">
        <v>49</v>
      </c>
      <c r="K806" s="114"/>
      <c r="L806" s="115" t="n">
        <f aca="false">K806*I806</f>
        <v>0</v>
      </c>
      <c r="M806" s="116"/>
      <c r="P806" s="1" t="n">
        <v>4958</v>
      </c>
    </row>
    <row r="807" customFormat="false" ht="25.5" hidden="false" customHeight="false" outlineLevel="1" collapsed="false">
      <c r="A807" s="91"/>
      <c r="B807" s="92" t="s">
        <v>2821</v>
      </c>
      <c r="C807" s="93"/>
      <c r="D807" s="94"/>
      <c r="E807" s="95"/>
      <c r="F807" s="96"/>
      <c r="G807" s="97"/>
      <c r="H807" s="98"/>
      <c r="I807" s="99"/>
      <c r="J807" s="100"/>
      <c r="K807" s="101"/>
      <c r="L807" s="102"/>
      <c r="M807" s="102"/>
    </row>
    <row r="808" customFormat="false" ht="12.75" hidden="false" customHeight="false" outlineLevel="3" collapsed="false">
      <c r="A808" s="104" t="s">
        <v>2822</v>
      </c>
      <c r="B808" s="105" t="str">
        <f aca="false">HYPERLINK(F808,A808)</f>
        <v>MOM/ 3207 Надувной домик "Замок Принцессы"</v>
      </c>
      <c r="C808" s="106" t="s">
        <v>2823</v>
      </c>
      <c r="D808" s="107" t="s">
        <v>2824</v>
      </c>
      <c r="E808" s="108"/>
      <c r="F808" s="109" t="s">
        <v>2825</v>
      </c>
      <c r="G808" s="110" t="s">
        <v>2826</v>
      </c>
      <c r="H808" s="111" t="s">
        <v>48</v>
      </c>
      <c r="I808" s="112" t="n">
        <v>2021</v>
      </c>
      <c r="J808" s="113" t="s">
        <v>49</v>
      </c>
      <c r="K808" s="114"/>
      <c r="L808" s="115" t="n">
        <f aca="false">K808*I808</f>
        <v>0</v>
      </c>
      <c r="M808" s="116"/>
      <c r="P808" s="1" t="n">
        <v>6196</v>
      </c>
    </row>
    <row r="809" customFormat="false" ht="12.75" hidden="false" customHeight="false" outlineLevel="3" collapsed="false">
      <c r="A809" s="104" t="s">
        <v>2827</v>
      </c>
      <c r="B809" s="105" t="str">
        <f aca="false">HYPERLINK(F809,A809)</f>
        <v>MOM/ 3209 Надувной домик "Когда-то давным-давно…"</v>
      </c>
      <c r="C809" s="106" t="s">
        <v>2828</v>
      </c>
      <c r="D809" s="107" t="s">
        <v>2829</v>
      </c>
      <c r="E809" s="108"/>
      <c r="F809" s="109" t="s">
        <v>2830</v>
      </c>
      <c r="G809" s="110" t="s">
        <v>2826</v>
      </c>
      <c r="H809" s="111" t="s">
        <v>48</v>
      </c>
      <c r="I809" s="112" t="n">
        <v>3053</v>
      </c>
      <c r="J809" s="113" t="s">
        <v>49</v>
      </c>
      <c r="K809" s="114"/>
      <c r="L809" s="115" t="n">
        <f aca="false">K809*I809</f>
        <v>0</v>
      </c>
      <c r="M809" s="116"/>
      <c r="P809" s="1" t="n">
        <v>6197</v>
      </c>
    </row>
    <row r="810" customFormat="false" ht="12.75" hidden="false" customHeight="false" outlineLevel="3" collapsed="false">
      <c r="A810" s="104" t="s">
        <v>2831</v>
      </c>
      <c r="B810" s="105" t="str">
        <f aca="false">HYPERLINK(F810,A810)</f>
        <v>MOM/ 3244 Надувной игровой комплекс "Скоростная трасса"</v>
      </c>
      <c r="C810" s="106" t="s">
        <v>2832</v>
      </c>
      <c r="D810" s="107" t="s">
        <v>2833</v>
      </c>
      <c r="E810" s="108"/>
      <c r="F810" s="109" t="s">
        <v>2834</v>
      </c>
      <c r="G810" s="110" t="s">
        <v>2826</v>
      </c>
      <c r="H810" s="111" t="s">
        <v>48</v>
      </c>
      <c r="I810" s="112" t="n">
        <v>2623</v>
      </c>
      <c r="J810" s="113" t="s">
        <v>49</v>
      </c>
      <c r="K810" s="114"/>
      <c r="L810" s="115" t="n">
        <f aca="false">K810*I810</f>
        <v>0</v>
      </c>
      <c r="M810" s="116"/>
      <c r="P810" s="1" t="n">
        <v>6201</v>
      </c>
    </row>
    <row r="811" customFormat="false" ht="12.75" hidden="false" customHeight="false" outlineLevel="3" collapsed="false">
      <c r="A811" s="104" t="s">
        <v>2835</v>
      </c>
      <c r="B811" s="105" t="str">
        <f aca="false">HYPERLINK(F811,A811)</f>
        <v>MOM/ 3392 Надувной домик "Винни Пух"</v>
      </c>
      <c r="C811" s="106" t="s">
        <v>2836</v>
      </c>
      <c r="D811" s="107" t="s">
        <v>2837</v>
      </c>
      <c r="E811" s="108"/>
      <c r="F811" s="109" t="s">
        <v>2838</v>
      </c>
      <c r="G811" s="110" t="s">
        <v>2826</v>
      </c>
      <c r="H811" s="111" t="s">
        <v>48</v>
      </c>
      <c r="I811" s="112" t="n">
        <v>1849</v>
      </c>
      <c r="J811" s="113" t="s">
        <v>49</v>
      </c>
      <c r="K811" s="114"/>
      <c r="L811" s="115" t="n">
        <f aca="false">K811*I811</f>
        <v>0</v>
      </c>
      <c r="M811" s="116"/>
      <c r="P811" s="1" t="n">
        <v>6204</v>
      </c>
    </row>
    <row r="812" customFormat="false" ht="12.75" hidden="false" customHeight="false" outlineLevel="3" collapsed="false">
      <c r="A812" s="104" t="s">
        <v>2839</v>
      </c>
      <c r="B812" s="105" t="str">
        <f aca="false">HYPERLINK(F812,A812)</f>
        <v>MOM/ 5329 Бассейн с шарами</v>
      </c>
      <c r="C812" s="106" t="s">
        <v>2840</v>
      </c>
      <c r="D812" s="107" t="s">
        <v>2841</v>
      </c>
      <c r="E812" s="108"/>
      <c r="F812" s="109" t="s">
        <v>2842</v>
      </c>
      <c r="G812" s="110" t="s">
        <v>2826</v>
      </c>
      <c r="H812" s="111" t="s">
        <v>48</v>
      </c>
      <c r="I812" s="112" t="n">
        <v>2221</v>
      </c>
      <c r="J812" s="113" t="s">
        <v>49</v>
      </c>
      <c r="K812" s="114"/>
      <c r="L812" s="115" t="n">
        <f aca="false">K812*I812</f>
        <v>0</v>
      </c>
      <c r="M812" s="116"/>
      <c r="P812" s="1" t="n">
        <v>6205</v>
      </c>
    </row>
    <row r="813" customFormat="false" ht="12.75" hidden="false" customHeight="false" outlineLevel="3" collapsed="false">
      <c r="A813" s="104" t="s">
        <v>2843</v>
      </c>
      <c r="B813" s="105" t="str">
        <f aca="false">HYPERLINK(F813,A813)</f>
        <v>MOM/ 5330 Бассейн с шарами</v>
      </c>
      <c r="C813" s="106" t="s">
        <v>2844</v>
      </c>
      <c r="D813" s="107" t="s">
        <v>2845</v>
      </c>
      <c r="E813" s="108"/>
      <c r="F813" s="109" t="s">
        <v>2846</v>
      </c>
      <c r="G813" s="110" t="s">
        <v>2826</v>
      </c>
      <c r="H813" s="111" t="s">
        <v>48</v>
      </c>
      <c r="I813" s="112" t="n">
        <v>2195</v>
      </c>
      <c r="J813" s="113" t="s">
        <v>49</v>
      </c>
      <c r="K813" s="114"/>
      <c r="L813" s="115" t="n">
        <f aca="false">K813*I813</f>
        <v>0</v>
      </c>
      <c r="M813" s="116"/>
      <c r="P813" s="1" t="n">
        <v>4924</v>
      </c>
    </row>
    <row r="814" customFormat="false" ht="12.75" hidden="false" customHeight="false" outlineLevel="3" collapsed="false">
      <c r="A814" s="104" t="s">
        <v>2847</v>
      </c>
      <c r="B814" s="105" t="str">
        <f aca="false">HYPERLINK(F814,A814)</f>
        <v>MOM/ 5336 Надувной домик</v>
      </c>
      <c r="C814" s="106" t="s">
        <v>2848</v>
      </c>
      <c r="D814" s="107" t="s">
        <v>2849</v>
      </c>
      <c r="E814" s="108"/>
      <c r="F814" s="109" t="s">
        <v>2850</v>
      </c>
      <c r="G814" s="110" t="s">
        <v>2826</v>
      </c>
      <c r="H814" s="111" t="s">
        <v>48</v>
      </c>
      <c r="I814" s="112" t="n">
        <v>4716</v>
      </c>
      <c r="J814" s="113" t="s">
        <v>49</v>
      </c>
      <c r="K814" s="114"/>
      <c r="L814" s="115" t="n">
        <f aca="false">K814*I814</f>
        <v>0</v>
      </c>
      <c r="M814" s="116"/>
      <c r="P814" s="1" t="n">
        <v>4925</v>
      </c>
    </row>
    <row r="815" customFormat="false" ht="12.75" hidden="false" customHeight="false" outlineLevel="3" collapsed="false">
      <c r="A815" s="104" t="s">
        <v>2851</v>
      </c>
      <c r="B815" s="105" t="str">
        <f aca="false">HYPERLINK(F815,A815)</f>
        <v>MOM/ 5337 Игровая крепость с шарами</v>
      </c>
      <c r="C815" s="106" t="s">
        <v>2852</v>
      </c>
      <c r="D815" s="107" t="s">
        <v>2853</v>
      </c>
      <c r="E815" s="108"/>
      <c r="F815" s="109" t="s">
        <v>2854</v>
      </c>
      <c r="G815" s="110" t="s">
        <v>2826</v>
      </c>
      <c r="H815" s="111" t="s">
        <v>48</v>
      </c>
      <c r="I815" s="112" t="n">
        <v>2338</v>
      </c>
      <c r="J815" s="113" t="s">
        <v>49</v>
      </c>
      <c r="K815" s="114"/>
      <c r="L815" s="115" t="n">
        <f aca="false">K815*I815</f>
        <v>0</v>
      </c>
      <c r="M815" s="116"/>
      <c r="P815" s="1" t="n">
        <v>4926</v>
      </c>
    </row>
    <row r="816" customFormat="false" ht="12.75" hidden="false" customHeight="false" outlineLevel="3" collapsed="false">
      <c r="A816" s="104" t="s">
        <v>2855</v>
      </c>
      <c r="B816" s="105" t="str">
        <f aca="false">HYPERLINK(F816,A816)</f>
        <v>MOM/ 7209 Танцевальный коврик "Хип - Хоп"</v>
      </c>
      <c r="C816" s="106" t="s">
        <v>2856</v>
      </c>
      <c r="D816" s="107" t="s">
        <v>2857</v>
      </c>
      <c r="E816" s="108"/>
      <c r="F816" s="109" t="s">
        <v>2858</v>
      </c>
      <c r="G816" s="110" t="s">
        <v>2826</v>
      </c>
      <c r="H816" s="111" t="s">
        <v>48</v>
      </c>
      <c r="I816" s="112" t="n">
        <v>1391</v>
      </c>
      <c r="J816" s="113" t="s">
        <v>49</v>
      </c>
      <c r="K816" s="114"/>
      <c r="L816" s="115" t="n">
        <f aca="false">K816*I816</f>
        <v>0</v>
      </c>
      <c r="M816" s="116"/>
      <c r="P816" s="1" t="n">
        <v>4933</v>
      </c>
    </row>
    <row r="817" customFormat="false" ht="12.75" hidden="false" customHeight="false" outlineLevel="3" collapsed="false">
      <c r="A817" s="104" t="s">
        <v>2859</v>
      </c>
      <c r="B817" s="105" t="str">
        <f aca="false">HYPERLINK(F817,A817)</f>
        <v>MOM/ 7227 Электронный танцпол "Звезды"</v>
      </c>
      <c r="C817" s="106" t="s">
        <v>2860</v>
      </c>
      <c r="D817" s="107" t="s">
        <v>2861</v>
      </c>
      <c r="E817" s="108"/>
      <c r="F817" s="109" t="s">
        <v>2862</v>
      </c>
      <c r="G817" s="110" t="s">
        <v>2826</v>
      </c>
      <c r="H817" s="111" t="s">
        <v>48</v>
      </c>
      <c r="I817" s="112" t="n">
        <v>1391</v>
      </c>
      <c r="J817" s="113" t="s">
        <v>49</v>
      </c>
      <c r="K817" s="114"/>
      <c r="L817" s="115" t="n">
        <f aca="false">K817*I817</f>
        <v>0</v>
      </c>
      <c r="M817" s="116"/>
      <c r="P817" s="1" t="n">
        <v>6206</v>
      </c>
    </row>
    <row r="818" customFormat="false" ht="12.75" hidden="false" customHeight="false" outlineLevel="1" collapsed="false">
      <c r="A818" s="91"/>
      <c r="B818" s="92" t="s">
        <v>2863</v>
      </c>
      <c r="C818" s="93"/>
      <c r="D818" s="94"/>
      <c r="E818" s="95"/>
      <c r="F818" s="96"/>
      <c r="G818" s="97"/>
      <c r="H818" s="98"/>
      <c r="I818" s="99"/>
      <c r="J818" s="100"/>
      <c r="K818" s="101"/>
      <c r="L818" s="102"/>
      <c r="M818" s="102"/>
    </row>
    <row r="819" customFormat="false" ht="12.75" hidden="false" customHeight="false" outlineLevel="3" collapsed="false">
      <c r="A819" s="104" t="s">
        <v>2864</v>
      </c>
      <c r="B819" s="105" t="str">
        <f aca="false">HYPERLINK(F819,A819)</f>
        <v>FAR/ 1002 Подставка для сушки с набором посуды</v>
      </c>
      <c r="C819" s="106" t="s">
        <v>311</v>
      </c>
      <c r="D819" s="107" t="s">
        <v>2865</v>
      </c>
      <c r="E819" s="108"/>
      <c r="F819" s="109" t="s">
        <v>2866</v>
      </c>
      <c r="G819" s="110" t="s">
        <v>2867</v>
      </c>
      <c r="H819" s="111" t="s">
        <v>48</v>
      </c>
      <c r="I819" s="112" t="n">
        <v>318</v>
      </c>
      <c r="J819" s="113" t="s">
        <v>49</v>
      </c>
      <c r="K819" s="114"/>
      <c r="L819" s="115" t="n">
        <f aca="false">K819*I819</f>
        <v>0</v>
      </c>
      <c r="M819" s="116"/>
      <c r="P819" s="1" t="n">
        <v>5214</v>
      </c>
    </row>
    <row r="820" customFormat="false" ht="12.75" hidden="false" customHeight="false" outlineLevel="3" collapsed="false">
      <c r="A820" s="104" t="s">
        <v>2868</v>
      </c>
      <c r="B820" s="105" t="str">
        <f aca="false">HYPERLINK(F820,A820)</f>
        <v>FAR/ 1102 Большой набор посуды 10 предметов</v>
      </c>
      <c r="C820" s="106" t="s">
        <v>2869</v>
      </c>
      <c r="D820" s="107" t="s">
        <v>2870</v>
      </c>
      <c r="E820" s="108"/>
      <c r="F820" s="109" t="s">
        <v>2871</v>
      </c>
      <c r="G820" s="110" t="s">
        <v>2867</v>
      </c>
      <c r="H820" s="111" t="s">
        <v>48</v>
      </c>
      <c r="I820" s="112" t="n">
        <v>316</v>
      </c>
      <c r="J820" s="113" t="s">
        <v>49</v>
      </c>
      <c r="K820" s="114"/>
      <c r="L820" s="115" t="n">
        <f aca="false">K820*I820</f>
        <v>0</v>
      </c>
      <c r="M820" s="116"/>
      <c r="P820" s="1" t="n">
        <v>4815</v>
      </c>
    </row>
    <row r="821" customFormat="false" ht="12.75" hidden="false" customHeight="false" outlineLevel="3" collapsed="false">
      <c r="A821" s="104" t="s">
        <v>2872</v>
      </c>
      <c r="B821" s="105" t="str">
        <f aca="false">HYPERLINK(F821,A821)</f>
        <v>FAR/ 1104 Детский набор "Ресторан"</v>
      </c>
      <c r="C821" s="106" t="s">
        <v>2873</v>
      </c>
      <c r="D821" s="107" t="s">
        <v>2874</v>
      </c>
      <c r="E821" s="108"/>
      <c r="F821" s="109" t="s">
        <v>2875</v>
      </c>
      <c r="G821" s="110" t="s">
        <v>2867</v>
      </c>
      <c r="H821" s="111" t="s">
        <v>48</v>
      </c>
      <c r="I821" s="112" t="n">
        <v>304</v>
      </c>
      <c r="J821" s="113" t="s">
        <v>49</v>
      </c>
      <c r="K821" s="114"/>
      <c r="L821" s="115" t="n">
        <f aca="false">K821*I821</f>
        <v>0</v>
      </c>
      <c r="M821" s="116"/>
      <c r="P821" s="1" t="n">
        <v>6171</v>
      </c>
    </row>
    <row r="822" customFormat="false" ht="12.75" hidden="false" customHeight="false" outlineLevel="3" collapsed="false">
      <c r="A822" s="104" t="s">
        <v>2876</v>
      </c>
      <c r="B822" s="105" t="str">
        <f aca="false">HYPERLINK(F822,A822)</f>
        <v>FAR/ 5503 Утюг</v>
      </c>
      <c r="C822" s="106" t="s">
        <v>2877</v>
      </c>
      <c r="D822" s="107" t="s">
        <v>2878</v>
      </c>
      <c r="E822" s="108"/>
      <c r="F822" s="109" t="s">
        <v>2879</v>
      </c>
      <c r="G822" s="110" t="s">
        <v>2867</v>
      </c>
      <c r="H822" s="111" t="s">
        <v>48</v>
      </c>
      <c r="I822" s="112" t="n">
        <v>361</v>
      </c>
      <c r="J822" s="113" t="s">
        <v>49</v>
      </c>
      <c r="K822" s="114"/>
      <c r="L822" s="115" t="n">
        <f aca="false">K822*I822</f>
        <v>0</v>
      </c>
      <c r="M822" s="116"/>
      <c r="P822" s="1" t="n">
        <v>4870</v>
      </c>
    </row>
    <row r="823" customFormat="false" ht="12.75" hidden="false" customHeight="false" outlineLevel="3" collapsed="false">
      <c r="A823" s="104" t="s">
        <v>2880</v>
      </c>
      <c r="B823" s="105" t="str">
        <f aca="false">HYPERLINK(F823,A823)</f>
        <v>FAR/ 5505 Набор для глажки</v>
      </c>
      <c r="C823" s="106" t="s">
        <v>2881</v>
      </c>
      <c r="D823" s="107" t="s">
        <v>2882</v>
      </c>
      <c r="E823" s="108"/>
      <c r="F823" s="109" t="s">
        <v>2883</v>
      </c>
      <c r="G823" s="110" t="s">
        <v>2867</v>
      </c>
      <c r="H823" s="111" t="s">
        <v>48</v>
      </c>
      <c r="I823" s="112" t="n">
        <v>1325</v>
      </c>
      <c r="J823" s="113" t="s">
        <v>49</v>
      </c>
      <c r="K823" s="114"/>
      <c r="L823" s="115" t="n">
        <f aca="false">K823*I823</f>
        <v>0</v>
      </c>
      <c r="M823" s="116"/>
      <c r="P823" s="1" t="n">
        <v>4874</v>
      </c>
    </row>
    <row r="824" customFormat="false" ht="12.75" hidden="false" customHeight="false" outlineLevel="3" collapsed="false">
      <c r="A824" s="104" t="s">
        <v>2884</v>
      </c>
      <c r="B824" s="105" t="str">
        <f aca="false">HYPERLINK(F824,A824)</f>
        <v>FAR/ 62/63 Набор посуды</v>
      </c>
      <c r="C824" s="106" t="s">
        <v>2885</v>
      </c>
      <c r="D824" s="107" t="s">
        <v>2886</v>
      </c>
      <c r="E824" s="108"/>
      <c r="F824" s="109" t="s">
        <v>2887</v>
      </c>
      <c r="G824" s="110" t="s">
        <v>2867</v>
      </c>
      <c r="H824" s="111" t="s">
        <v>48</v>
      </c>
      <c r="I824" s="112" t="n">
        <v>520</v>
      </c>
      <c r="J824" s="113" t="s">
        <v>49</v>
      </c>
      <c r="K824" s="114"/>
      <c r="L824" s="115" t="n">
        <f aca="false">K824*I824</f>
        <v>0</v>
      </c>
      <c r="M824" s="116"/>
      <c r="P824" s="1" t="n">
        <v>4879</v>
      </c>
    </row>
    <row r="825" customFormat="false" ht="12.75" hidden="false" customHeight="false" outlineLevel="3" collapsed="false">
      <c r="A825" s="104" t="s">
        <v>2888</v>
      </c>
      <c r="B825" s="105" t="str">
        <f aca="false">HYPERLINK(F825,A825)</f>
        <v>FAR/ 6800 Сервировочный столик "Принцесса" 48 см</v>
      </c>
      <c r="C825" s="106" t="s">
        <v>2889</v>
      </c>
      <c r="D825" s="107" t="s">
        <v>2890</v>
      </c>
      <c r="E825" s="108"/>
      <c r="F825" s="109" t="s">
        <v>2891</v>
      </c>
      <c r="G825" s="110" t="s">
        <v>2867</v>
      </c>
      <c r="H825" s="111" t="s">
        <v>48</v>
      </c>
      <c r="I825" s="112" t="n">
        <v>1333</v>
      </c>
      <c r="J825" s="113" t="s">
        <v>49</v>
      </c>
      <c r="K825" s="114"/>
      <c r="L825" s="115" t="n">
        <f aca="false">K825*I825</f>
        <v>0</v>
      </c>
      <c r="M825" s="116"/>
      <c r="P825" s="1" t="n">
        <v>4885</v>
      </c>
    </row>
    <row r="826" customFormat="false" ht="12.75" hidden="false" customHeight="false" outlineLevel="3" collapsed="false">
      <c r="A826" s="104" t="s">
        <v>2892</v>
      </c>
      <c r="B826" s="105" t="str">
        <f aca="false">HYPERLINK(F826,A826)</f>
        <v>FAR/ 703  Парковка 3-х уровневая с 2-мя машинами</v>
      </c>
      <c r="C826" s="106" t="s">
        <v>2893</v>
      </c>
      <c r="D826" s="107" t="s">
        <v>2894</v>
      </c>
      <c r="E826" s="108"/>
      <c r="F826" s="109" t="s">
        <v>2895</v>
      </c>
      <c r="G826" s="110" t="s">
        <v>2867</v>
      </c>
      <c r="H826" s="111" t="s">
        <v>48</v>
      </c>
      <c r="I826" s="112" t="n">
        <v>1404</v>
      </c>
      <c r="J826" s="113" t="s">
        <v>49</v>
      </c>
      <c r="K826" s="114"/>
      <c r="L826" s="115" t="n">
        <f aca="false">K826*I826</f>
        <v>0</v>
      </c>
      <c r="M826" s="116"/>
      <c r="P826" s="1" t="n">
        <v>4891</v>
      </c>
    </row>
    <row r="827" customFormat="false" ht="12.75" hidden="false" customHeight="false" outlineLevel="3" collapsed="false">
      <c r="A827" s="104" t="s">
        <v>2896</v>
      </c>
      <c r="B827" s="105" t="str">
        <f aca="false">HYPERLINK(F827,A827)</f>
        <v>FAR/ 705 Парковка 5 -и уровневая с 2-мя машинами</v>
      </c>
      <c r="C827" s="106" t="s">
        <v>838</v>
      </c>
      <c r="D827" s="107" t="s">
        <v>2897</v>
      </c>
      <c r="E827" s="108"/>
      <c r="F827" s="109" t="s">
        <v>2898</v>
      </c>
      <c r="G827" s="110" t="s">
        <v>2867</v>
      </c>
      <c r="H827" s="111" t="s">
        <v>48</v>
      </c>
      <c r="I827" s="112" t="n">
        <v>1736</v>
      </c>
      <c r="J827" s="113" t="s">
        <v>49</v>
      </c>
      <c r="K827" s="114"/>
      <c r="L827" s="115" t="n">
        <f aca="false">K827*I827</f>
        <v>0</v>
      </c>
      <c r="M827" s="116"/>
      <c r="P827" s="1" t="n">
        <v>6179</v>
      </c>
    </row>
    <row r="828" customFormat="false" ht="12.75" hidden="false" customHeight="false" outlineLevel="3" collapsed="false">
      <c r="A828" s="104" t="s">
        <v>2899</v>
      </c>
      <c r="B828" s="105" t="str">
        <f aca="false">HYPERLINK(F828,A828)</f>
        <v>FAR/ 707 Супергараж </v>
      </c>
      <c r="C828" s="106" t="s">
        <v>2900</v>
      </c>
      <c r="D828" s="107" t="s">
        <v>2901</v>
      </c>
      <c r="E828" s="108"/>
      <c r="F828" s="109" t="s">
        <v>2902</v>
      </c>
      <c r="G828" s="110" t="s">
        <v>2867</v>
      </c>
      <c r="H828" s="111" t="s">
        <v>48</v>
      </c>
      <c r="I828" s="112" t="n">
        <v>2369</v>
      </c>
      <c r="J828" s="113" t="s">
        <v>49</v>
      </c>
      <c r="K828" s="114"/>
      <c r="L828" s="115" t="n">
        <f aca="false">K828*I828</f>
        <v>0</v>
      </c>
      <c r="M828" s="116"/>
      <c r="P828" s="1" t="n">
        <v>6180</v>
      </c>
    </row>
    <row r="829" customFormat="false" ht="12.75" hidden="false" customHeight="false" outlineLevel="3" collapsed="false">
      <c r="A829" s="104" t="s">
        <v>2903</v>
      </c>
      <c r="B829" s="105" t="str">
        <f aca="false">HYPERLINK(F829,A829)</f>
        <v>FAR/ 8110 Парта "Барби" 88см 4-8 лет</v>
      </c>
      <c r="C829" s="106" t="s">
        <v>2904</v>
      </c>
      <c r="D829" s="107" t="s">
        <v>2905</v>
      </c>
      <c r="E829" s="108"/>
      <c r="F829" s="109" t="s">
        <v>2906</v>
      </c>
      <c r="G829" s="110" t="s">
        <v>2867</v>
      </c>
      <c r="H829" s="111" t="s">
        <v>48</v>
      </c>
      <c r="I829" s="112" t="n">
        <v>3522</v>
      </c>
      <c r="J829" s="113" t="s">
        <v>49</v>
      </c>
      <c r="K829" s="114"/>
      <c r="L829" s="115" t="n">
        <f aca="false">K829*I829</f>
        <v>0</v>
      </c>
      <c r="M829" s="116"/>
      <c r="P829" s="1" t="n">
        <v>5225</v>
      </c>
    </row>
    <row r="830" customFormat="false" ht="12.75" hidden="false" customHeight="false" outlineLevel="3" collapsed="false">
      <c r="A830" s="104" t="s">
        <v>2907</v>
      </c>
      <c r="B830" s="105" t="str">
        <f aca="false">HYPERLINK(F830,A830)</f>
        <v>FAR/ 94/70 Фрукты и овощи</v>
      </c>
      <c r="C830" s="106" t="s">
        <v>2908</v>
      </c>
      <c r="D830" s="107" t="s">
        <v>2909</v>
      </c>
      <c r="E830" s="108"/>
      <c r="F830" s="109" t="s">
        <v>2910</v>
      </c>
      <c r="G830" s="110" t="s">
        <v>2867</v>
      </c>
      <c r="H830" s="111" t="s">
        <v>48</v>
      </c>
      <c r="I830" s="112" t="n">
        <v>288</v>
      </c>
      <c r="J830" s="113" t="s">
        <v>49</v>
      </c>
      <c r="K830" s="114"/>
      <c r="L830" s="115" t="n">
        <f aca="false">K830*I830</f>
        <v>0</v>
      </c>
      <c r="M830" s="116"/>
      <c r="P830" s="1" t="n">
        <v>5226</v>
      </c>
    </row>
    <row r="831" customFormat="false" ht="12.75" hidden="false" customHeight="false" outlineLevel="3" collapsed="false">
      <c r="A831" s="104" t="s">
        <v>2911</v>
      </c>
      <c r="B831" s="105" t="str">
        <f aca="false">HYPERLINK(F831,A831)</f>
        <v>FAR/ 98/99 Кофейный набор</v>
      </c>
      <c r="C831" s="106" t="s">
        <v>2912</v>
      </c>
      <c r="D831" s="107" t="s">
        <v>2913</v>
      </c>
      <c r="E831" s="108"/>
      <c r="F831" s="109" t="s">
        <v>2914</v>
      </c>
      <c r="G831" s="110" t="s">
        <v>2867</v>
      </c>
      <c r="H831" s="111" t="s">
        <v>48</v>
      </c>
      <c r="I831" s="112" t="n">
        <v>473</v>
      </c>
      <c r="J831" s="113" t="s">
        <v>49</v>
      </c>
      <c r="K831" s="114"/>
      <c r="L831" s="115" t="n">
        <f aca="false">K831*I831</f>
        <v>0</v>
      </c>
      <c r="M831" s="116"/>
      <c r="P831" s="1" t="n">
        <v>4899</v>
      </c>
    </row>
    <row r="832" customFormat="false" ht="12.75" hidden="false" customHeight="false" outlineLevel="1" collapsed="false">
      <c r="A832" s="91"/>
      <c r="B832" s="92" t="s">
        <v>2915</v>
      </c>
      <c r="C832" s="93"/>
      <c r="D832" s="94"/>
      <c r="E832" s="95"/>
      <c r="F832" s="96"/>
      <c r="G832" s="97"/>
      <c r="H832" s="98"/>
      <c r="I832" s="99"/>
      <c r="J832" s="100"/>
      <c r="K832" s="101"/>
      <c r="L832" s="102"/>
      <c r="M832" s="102"/>
    </row>
    <row r="833" customFormat="false" ht="12.75" hidden="false" customHeight="false" outlineLevel="3" collapsed="false">
      <c r="A833" s="104" t="s">
        <v>2916</v>
      </c>
      <c r="B833" s="105" t="str">
        <f aca="false">HYPERLINK(F833,A833)</f>
        <v>BUZ/ 40803 Бластер "Тэк 6" (от 6 лет, дальность  11 м)</v>
      </c>
      <c r="C833" s="106" t="s">
        <v>2917</v>
      </c>
      <c r="D833" s="107" t="s">
        <v>2918</v>
      </c>
      <c r="E833" s="108"/>
      <c r="F833" s="109" t="s">
        <v>2919</v>
      </c>
      <c r="G833" s="110" t="s">
        <v>35</v>
      </c>
      <c r="H833" s="111" t="s">
        <v>48</v>
      </c>
      <c r="I833" s="112" t="n">
        <v>356</v>
      </c>
      <c r="J833" s="113" t="s">
        <v>49</v>
      </c>
      <c r="K833" s="114"/>
      <c r="L833" s="115" t="n">
        <f aca="false">K833*I833</f>
        <v>0</v>
      </c>
      <c r="M833" s="116"/>
      <c r="P833" s="1" t="n">
        <v>6167</v>
      </c>
    </row>
    <row r="834" customFormat="false" ht="12.75" hidden="false" customHeight="false" outlineLevel="3" collapsed="false">
      <c r="A834" s="104" t="s">
        <v>2920</v>
      </c>
      <c r="B834" s="105" t="str">
        <f aca="false">HYPERLINK(F834,A834)</f>
        <v>BUZ/ 46303 Винтовка "Огонь"</v>
      </c>
      <c r="C834" s="106" t="s">
        <v>2921</v>
      </c>
      <c r="D834" s="107" t="s">
        <v>2922</v>
      </c>
      <c r="E834" s="108"/>
      <c r="F834" s="109" t="s">
        <v>2923</v>
      </c>
      <c r="G834" s="110" t="s">
        <v>35</v>
      </c>
      <c r="H834" s="111" t="s">
        <v>48</v>
      </c>
      <c r="I834" s="112" t="n">
        <v>827</v>
      </c>
      <c r="J834" s="113" t="s">
        <v>49</v>
      </c>
      <c r="K834" s="114"/>
      <c r="L834" s="115" t="n">
        <f aca="false">K834*I834</f>
        <v>0</v>
      </c>
      <c r="M834" s="116"/>
      <c r="P834" s="1" t="n">
        <v>6168</v>
      </c>
    </row>
    <row r="835" customFormat="false" ht="12.75" hidden="false" customHeight="false" outlineLevel="3" collapsed="false">
      <c r="A835" s="104" t="s">
        <v>2924</v>
      </c>
      <c r="B835" s="105" t="str">
        <f aca="false">HYPERLINK(F835,A835)</f>
        <v>BUZ/ 46803 Набор из 8 запасных присосок </v>
      </c>
      <c r="C835" s="106" t="s">
        <v>2925</v>
      </c>
      <c r="D835" s="107" t="s">
        <v>2926</v>
      </c>
      <c r="E835" s="108"/>
      <c r="F835" s="109" t="s">
        <v>2927</v>
      </c>
      <c r="G835" s="110" t="s">
        <v>35</v>
      </c>
      <c r="H835" s="111" t="s">
        <v>48</v>
      </c>
      <c r="I835" s="112" t="n">
        <v>183</v>
      </c>
      <c r="J835" s="113" t="s">
        <v>49</v>
      </c>
      <c r="K835" s="114"/>
      <c r="L835" s="115" t="n">
        <f aca="false">K835*I835</f>
        <v>0</v>
      </c>
      <c r="M835" s="116"/>
      <c r="P835" s="1" t="n">
        <v>1645</v>
      </c>
    </row>
    <row r="836" customFormat="false" ht="12.75" hidden="false" customHeight="false" outlineLevel="3" collapsed="false">
      <c r="A836" s="104" t="s">
        <v>2928</v>
      </c>
      <c r="B836" s="105" t="str">
        <f aca="false">HYPERLINK(F836,A836)</f>
        <v>BUZ/ 50403 Двухствольное оружие (от 6 лет, дальность 11 м)</v>
      </c>
      <c r="C836" s="106" t="s">
        <v>2929</v>
      </c>
      <c r="D836" s="107" t="s">
        <v>2930</v>
      </c>
      <c r="E836" s="108"/>
      <c r="F836" s="109" t="s">
        <v>2931</v>
      </c>
      <c r="G836" s="110" t="s">
        <v>35</v>
      </c>
      <c r="H836" s="111" t="s">
        <v>48</v>
      </c>
      <c r="I836" s="112" t="n">
        <v>648</v>
      </c>
      <c r="J836" s="113" t="s">
        <v>49</v>
      </c>
      <c r="K836" s="114"/>
      <c r="L836" s="115" t="n">
        <f aca="false">K836*I836</f>
        <v>0</v>
      </c>
      <c r="M836" s="116"/>
      <c r="P836" s="1" t="n">
        <v>6169</v>
      </c>
    </row>
    <row r="837" customFormat="false" ht="12.75" hidden="false" customHeight="false" outlineLevel="3" collapsed="false">
      <c r="A837" s="104" t="s">
        <v>2932</v>
      </c>
      <c r="B837" s="105" t="str">
        <f aca="false">HYPERLINK(F837,A837)</f>
        <v>BUZ/ 53203 Игровой набор бластеров "Близнецы" (от 6 лет, дальность 11 м)</v>
      </c>
      <c r="C837" s="106" t="s">
        <v>2933</v>
      </c>
      <c r="D837" s="107" t="s">
        <v>2934</v>
      </c>
      <c r="E837" s="108"/>
      <c r="F837" s="109" t="s">
        <v>2935</v>
      </c>
      <c r="G837" s="110" t="s">
        <v>35</v>
      </c>
      <c r="H837" s="111" t="s">
        <v>48</v>
      </c>
      <c r="I837" s="112" t="n">
        <v>915</v>
      </c>
      <c r="J837" s="113" t="s">
        <v>49</v>
      </c>
      <c r="K837" s="114"/>
      <c r="L837" s="115" t="n">
        <f aca="false">K837*I837</f>
        <v>0</v>
      </c>
      <c r="M837" s="116"/>
      <c r="P837" s="1" t="n">
        <v>6170</v>
      </c>
    </row>
    <row r="838" customFormat="false" ht="12.75" hidden="false" customHeight="false" outlineLevel="3" collapsed="false">
      <c r="A838" s="104" t="s">
        <v>2936</v>
      </c>
      <c r="B838" s="105" t="str">
        <f aca="false">HYPERLINK(F838,A838)</f>
        <v>BUZ/ 56403 Ракетный бластер</v>
      </c>
      <c r="C838" s="106" t="s">
        <v>2937</v>
      </c>
      <c r="D838" s="107" t="s">
        <v>2938</v>
      </c>
      <c r="E838" s="108"/>
      <c r="F838" s="109" t="s">
        <v>2939</v>
      </c>
      <c r="G838" s="110" t="s">
        <v>35</v>
      </c>
      <c r="H838" s="111" t="s">
        <v>48</v>
      </c>
      <c r="I838" s="112" t="n">
        <v>1087</v>
      </c>
      <c r="J838" s="113" t="s">
        <v>49</v>
      </c>
      <c r="K838" s="114"/>
      <c r="L838" s="115" t="n">
        <f aca="false">K838*I838</f>
        <v>0</v>
      </c>
      <c r="M838" s="116"/>
      <c r="P838" s="1" t="n">
        <v>1647</v>
      </c>
    </row>
    <row r="839" customFormat="false" ht="12.75" hidden="false" customHeight="false" outlineLevel="3" collapsed="false">
      <c r="A839" s="104" t="s">
        <v>2940</v>
      </c>
      <c r="B839" s="105" t="str">
        <f aca="false">HYPERLINK(F839,A839)</f>
        <v>BUZ/ 56603 Бластер "Быстрый взрыв"</v>
      </c>
      <c r="C839" s="106" t="s">
        <v>2941</v>
      </c>
      <c r="D839" s="107" t="s">
        <v>2942</v>
      </c>
      <c r="E839" s="108"/>
      <c r="F839" s="109" t="s">
        <v>2943</v>
      </c>
      <c r="G839" s="110" t="s">
        <v>35</v>
      </c>
      <c r="H839" s="111" t="s">
        <v>48</v>
      </c>
      <c r="I839" s="112" t="n">
        <v>972</v>
      </c>
      <c r="J839" s="113" t="s">
        <v>49</v>
      </c>
      <c r="K839" s="114"/>
      <c r="L839" s="115" t="n">
        <f aca="false">K839*I839</f>
        <v>0</v>
      </c>
      <c r="M839" s="116"/>
      <c r="P839" s="1" t="n">
        <v>6159</v>
      </c>
    </row>
    <row r="840" customFormat="false" ht="12.75" hidden="false" customHeight="false" outlineLevel="3" collapsed="false">
      <c r="A840" s="104" t="s">
        <v>2944</v>
      </c>
      <c r="B840" s="105" t="str">
        <f aca="false">HYPERLINK(F840,A840)</f>
        <v>BUZ/ 56653 Бластер "Турбо 12"</v>
      </c>
      <c r="C840" s="106" t="s">
        <v>2945</v>
      </c>
      <c r="D840" s="107" t="s">
        <v>2946</v>
      </c>
      <c r="E840" s="108"/>
      <c r="F840" s="109" t="s">
        <v>2947</v>
      </c>
      <c r="G840" s="110" t="s">
        <v>35</v>
      </c>
      <c r="H840" s="111" t="s">
        <v>48</v>
      </c>
      <c r="I840" s="112" t="n">
        <v>938</v>
      </c>
      <c r="J840" s="113" t="s">
        <v>49</v>
      </c>
      <c r="K840" s="114"/>
      <c r="L840" s="115" t="n">
        <f aca="false">K840*I840</f>
        <v>0</v>
      </c>
      <c r="M840" s="116"/>
      <c r="P840" s="1" t="n">
        <v>6161</v>
      </c>
    </row>
    <row r="841" customFormat="false" ht="12.75" hidden="false" customHeight="false" outlineLevel="3" collapsed="false">
      <c r="A841" s="104" t="s">
        <v>2948</v>
      </c>
      <c r="B841" s="105" t="str">
        <f aca="false">HYPERLINK(F841,A841)</f>
        <v>BUZ/ 56703 Бластер "Направленный взрыв"</v>
      </c>
      <c r="C841" s="106" t="s">
        <v>2949</v>
      </c>
      <c r="D841" s="107" t="s">
        <v>2950</v>
      </c>
      <c r="E841" s="108"/>
      <c r="F841" s="109" t="s">
        <v>2951</v>
      </c>
      <c r="G841" s="110" t="s">
        <v>35</v>
      </c>
      <c r="H841" s="111" t="s">
        <v>48</v>
      </c>
      <c r="I841" s="112" t="n">
        <v>332</v>
      </c>
      <c r="J841" s="113" t="s">
        <v>49</v>
      </c>
      <c r="K841" s="114"/>
      <c r="L841" s="115" t="n">
        <f aca="false">K841*I841</f>
        <v>0</v>
      </c>
      <c r="M841" s="116"/>
      <c r="P841" s="1" t="n">
        <v>6160</v>
      </c>
    </row>
    <row r="842" customFormat="false" ht="12.75" hidden="false" customHeight="false" outlineLevel="3" collapsed="false">
      <c r="A842" s="104" t="s">
        <v>2952</v>
      </c>
      <c r="B842" s="105" t="str">
        <f aca="false">HYPERLINK(F842,A842)</f>
        <v>BUZ/ 56853 Десятиствольный бластер</v>
      </c>
      <c r="C842" s="106" t="s">
        <v>2953</v>
      </c>
      <c r="D842" s="107" t="s">
        <v>2954</v>
      </c>
      <c r="E842" s="108"/>
      <c r="F842" s="109" t="s">
        <v>2955</v>
      </c>
      <c r="G842" s="110" t="s">
        <v>35</v>
      </c>
      <c r="H842" s="111" t="s">
        <v>48</v>
      </c>
      <c r="I842" s="112" t="n">
        <v>607</v>
      </c>
      <c r="J842" s="113" t="s">
        <v>49</v>
      </c>
      <c r="K842" s="114"/>
      <c r="L842" s="115" t="n">
        <f aca="false">K842*I842</f>
        <v>0</v>
      </c>
      <c r="M842" s="116"/>
      <c r="P842" s="1" t="n">
        <v>6163</v>
      </c>
    </row>
    <row r="843" customFormat="false" ht="12.75" hidden="false" customHeight="false" outlineLevel="3" collapsed="false">
      <c r="A843" s="104" t="s">
        <v>2956</v>
      </c>
      <c r="B843" s="105" t="str">
        <f aca="false">HYPERLINK(F843,A843)</f>
        <v>BUZ/ 68803 Бластер "Ястреб" </v>
      </c>
      <c r="C843" s="106" t="s">
        <v>2957</v>
      </c>
      <c r="D843" s="107" t="s">
        <v>2958</v>
      </c>
      <c r="E843" s="108"/>
      <c r="F843" s="109" t="s">
        <v>2959</v>
      </c>
      <c r="G843" s="110" t="s">
        <v>35</v>
      </c>
      <c r="H843" s="111" t="s">
        <v>48</v>
      </c>
      <c r="I843" s="112" t="n">
        <v>806</v>
      </c>
      <c r="J843" s="113" t="s">
        <v>49</v>
      </c>
      <c r="K843" s="114"/>
      <c r="L843" s="115" t="n">
        <f aca="false">K843*I843</f>
        <v>0</v>
      </c>
      <c r="M843" s="116"/>
      <c r="P843" s="1" t="n">
        <v>6165</v>
      </c>
    </row>
    <row r="844" customFormat="false" ht="12.75" hidden="false" customHeight="false" outlineLevel="3" collapsed="false">
      <c r="A844" s="104" t="s">
        <v>2960</v>
      </c>
      <c r="B844" s="105" t="str">
        <f aca="false">HYPERLINK(F844,A844)</f>
        <v>BUZ/ 69603 Бластер - пулемет с гильзами</v>
      </c>
      <c r="C844" s="106" t="s">
        <v>2961</v>
      </c>
      <c r="D844" s="107" t="s">
        <v>2962</v>
      </c>
      <c r="E844" s="108"/>
      <c r="F844" s="109" t="s">
        <v>2963</v>
      </c>
      <c r="G844" s="110" t="s">
        <v>35</v>
      </c>
      <c r="H844" s="111" t="s">
        <v>48</v>
      </c>
      <c r="I844" s="112" t="n">
        <v>966</v>
      </c>
      <c r="J844" s="113" t="s">
        <v>49</v>
      </c>
      <c r="K844" s="114"/>
      <c r="L844" s="115" t="n">
        <f aca="false">K844*I844</f>
        <v>0</v>
      </c>
      <c r="M844" s="116"/>
      <c r="P844" s="1" t="n">
        <v>6166</v>
      </c>
    </row>
    <row r="845" customFormat="false" ht="12.75" hidden="false" customHeight="false" outlineLevel="1" collapsed="false">
      <c r="A845" s="91"/>
      <c r="B845" s="92" t="s">
        <v>2964</v>
      </c>
      <c r="C845" s="93"/>
      <c r="D845" s="94"/>
      <c r="E845" s="95"/>
      <c r="F845" s="96"/>
      <c r="G845" s="97"/>
      <c r="H845" s="98"/>
      <c r="I845" s="99"/>
      <c r="J845" s="100"/>
      <c r="K845" s="101"/>
      <c r="L845" s="102"/>
      <c r="M845" s="102"/>
    </row>
    <row r="846" customFormat="false" ht="12.75" hidden="false" customHeight="false" outlineLevel="3" collapsed="false">
      <c r="A846" s="104" t="s">
        <v>2965</v>
      </c>
      <c r="B846" s="105" t="str">
        <f aca="false">HYPERLINK(F846,A846)</f>
        <v>DDD/ 71010-1 Игрушка-прыгунок "Прыг-Скок"</v>
      </c>
      <c r="C846" s="106" t="s">
        <v>2966</v>
      </c>
      <c r="D846" s="107" t="s">
        <v>2967</v>
      </c>
      <c r="E846" s="108"/>
      <c r="F846" s="109" t="s">
        <v>2968</v>
      </c>
      <c r="G846" s="110" t="s">
        <v>35</v>
      </c>
      <c r="H846" s="111" t="s">
        <v>48</v>
      </c>
      <c r="I846" s="112" t="n">
        <v>927</v>
      </c>
      <c r="J846" s="113" t="s">
        <v>49</v>
      </c>
      <c r="K846" s="114"/>
      <c r="L846" s="115" t="n">
        <f aca="false">K846*I846</f>
        <v>0</v>
      </c>
      <c r="M846" s="116"/>
      <c r="P846" s="1" t="n">
        <v>6210</v>
      </c>
    </row>
    <row r="847" customFormat="false" ht="12.75" hidden="false" customHeight="false" outlineLevel="3" collapsed="false">
      <c r="A847" s="104" t="s">
        <v>2969</v>
      </c>
      <c r="B847" s="105" t="str">
        <f aca="false">HYPERLINK(F847,A847)</f>
        <v>DDD/ 80092 Интерактивный хомяк Chatimals (функция диктофона)</v>
      </c>
      <c r="C847" s="106" t="s">
        <v>2970</v>
      </c>
      <c r="D847" s="107" t="s">
        <v>2971</v>
      </c>
      <c r="E847" s="108"/>
      <c r="F847" s="109" t="s">
        <v>2972</v>
      </c>
      <c r="G847" s="110" t="s">
        <v>35</v>
      </c>
      <c r="H847" s="111" t="s">
        <v>48</v>
      </c>
      <c r="I847" s="112" t="n">
        <v>836</v>
      </c>
      <c r="J847" s="113" t="s">
        <v>49</v>
      </c>
      <c r="K847" s="114"/>
      <c r="L847" s="115" t="n">
        <f aca="false">K847*I847</f>
        <v>0</v>
      </c>
      <c r="M847" s="116"/>
      <c r="P847" s="1" t="n">
        <v>6211</v>
      </c>
    </row>
    <row r="848" s="82" customFormat="true" ht="12.75" hidden="false" customHeight="false" outlineLevel="0" collapsed="false">
      <c r="A848" s="83"/>
      <c r="B848" s="84" t="s">
        <v>2973</v>
      </c>
      <c r="C848" s="72"/>
      <c r="D848" s="85"/>
      <c r="E848" s="86"/>
      <c r="F848" s="87"/>
      <c r="G848" s="88"/>
      <c r="H848" s="89"/>
      <c r="I848" s="90"/>
      <c r="J848" s="81"/>
      <c r="K848" s="80"/>
      <c r="L848" s="81"/>
      <c r="M848" s="81"/>
    </row>
    <row r="849" customFormat="false" ht="12.75" hidden="false" customHeight="false" outlineLevel="1" collapsed="false">
      <c r="A849" s="91"/>
      <c r="B849" s="92" t="s">
        <v>2974</v>
      </c>
      <c r="C849" s="93"/>
      <c r="D849" s="94"/>
      <c r="E849" s="95"/>
      <c r="F849" s="96"/>
      <c r="G849" s="97"/>
      <c r="H849" s="98"/>
      <c r="I849" s="99"/>
      <c r="J849" s="100"/>
      <c r="K849" s="101"/>
      <c r="L849" s="102"/>
      <c r="M849" s="102"/>
    </row>
    <row r="850" customFormat="false" ht="12.75" hidden="false" customHeight="false" outlineLevel="3" collapsed="false">
      <c r="A850" s="104" t="s">
        <v>2975</v>
      </c>
      <c r="B850" s="105" t="str">
        <f aca="false">HYPERLINK(F850,A850)</f>
        <v>AGA/ 33826 Agatka Пылесос /6</v>
      </c>
      <c r="C850" s="106" t="s">
        <v>2976</v>
      </c>
      <c r="D850" s="107" t="s">
        <v>2977</v>
      </c>
      <c r="E850" s="108"/>
      <c r="F850" s="109" t="s">
        <v>2978</v>
      </c>
      <c r="G850" s="110" t="s">
        <v>2979</v>
      </c>
      <c r="H850" s="111" t="s">
        <v>48</v>
      </c>
      <c r="I850" s="112" t="n">
        <v>923</v>
      </c>
      <c r="J850" s="113" t="s">
        <v>49</v>
      </c>
      <c r="K850" s="114"/>
      <c r="L850" s="115" t="n">
        <f aca="false">K850*I850</f>
        <v>0</v>
      </c>
      <c r="M850" s="116"/>
      <c r="P850" s="1" t="n">
        <v>3031</v>
      </c>
    </row>
    <row r="851" customFormat="false" ht="12.75" hidden="false" customHeight="false" outlineLevel="3" collapsed="false">
      <c r="A851" s="104" t="s">
        <v>2980</v>
      </c>
      <c r="B851" s="105" t="str">
        <f aca="false">HYPERLINK(F851,A851)</f>
        <v>AGA/ 33911 Agatka Бутылочка с погремушкой для куклы /48</v>
      </c>
      <c r="C851" s="106" t="s">
        <v>2981</v>
      </c>
      <c r="D851" s="107" t="s">
        <v>2982</v>
      </c>
      <c r="E851" s="108"/>
      <c r="F851" s="109" t="s">
        <v>2983</v>
      </c>
      <c r="G851" s="110" t="s">
        <v>2979</v>
      </c>
      <c r="H851" s="111" t="s">
        <v>48</v>
      </c>
      <c r="I851" s="112" t="n">
        <v>130</v>
      </c>
      <c r="J851" s="113" t="s">
        <v>49</v>
      </c>
      <c r="K851" s="114"/>
      <c r="L851" s="115" t="n">
        <f aca="false">K851*I851</f>
        <v>0</v>
      </c>
      <c r="M851" s="116"/>
      <c r="P851" s="1" t="n">
        <v>3033</v>
      </c>
    </row>
    <row r="852" customFormat="false" ht="12.75" hidden="false" customHeight="false" outlineLevel="3" collapsed="false">
      <c r="A852" s="104" t="s">
        <v>2984</v>
      </c>
      <c r="B852" s="105" t="str">
        <f aca="false">HYPERLINK(F852,A852)</f>
        <v>AGA/ 34297 Agatka Коляска лежачая д/кукол /3</v>
      </c>
      <c r="C852" s="106" t="s">
        <v>2985</v>
      </c>
      <c r="D852" s="107" t="s">
        <v>2986</v>
      </c>
      <c r="E852" s="108"/>
      <c r="F852" s="109" t="s">
        <v>2987</v>
      </c>
      <c r="G852" s="110" t="s">
        <v>2979</v>
      </c>
      <c r="H852" s="111" t="s">
        <v>48</v>
      </c>
      <c r="I852" s="112" t="n">
        <v>2499</v>
      </c>
      <c r="J852" s="113" t="s">
        <v>49</v>
      </c>
      <c r="K852" s="114"/>
      <c r="L852" s="115" t="n">
        <f aca="false">K852*I852</f>
        <v>0</v>
      </c>
      <c r="M852" s="116"/>
      <c r="P852" s="1" t="n">
        <v>3049</v>
      </c>
    </row>
    <row r="853" customFormat="false" ht="12.75" hidden="false" customHeight="false" outlineLevel="3" collapsed="false">
      <c r="A853" s="104" t="s">
        <v>2988</v>
      </c>
      <c r="B853" s="105" t="str">
        <f aca="false">HYPERLINK(F853,A853)</f>
        <v>AGA/ 34394 Agatka Аксессуары д/юной модницы /144</v>
      </c>
      <c r="C853" s="106" t="s">
        <v>2989</v>
      </c>
      <c r="D853" s="107" t="s">
        <v>2990</v>
      </c>
      <c r="E853" s="108"/>
      <c r="F853" s="109" t="s">
        <v>2991</v>
      </c>
      <c r="G853" s="110" t="s">
        <v>2979</v>
      </c>
      <c r="H853" s="111" t="s">
        <v>48</v>
      </c>
      <c r="I853" s="112" t="n">
        <v>171</v>
      </c>
      <c r="J853" s="113" t="s">
        <v>49</v>
      </c>
      <c r="K853" s="114"/>
      <c r="L853" s="115" t="n">
        <f aca="false">K853*I853</f>
        <v>0</v>
      </c>
      <c r="M853" s="116"/>
      <c r="P853" s="1" t="n">
        <v>3054</v>
      </c>
    </row>
    <row r="854" customFormat="false" ht="12.75" hidden="false" customHeight="false" outlineLevel="3" collapsed="false">
      <c r="A854" s="104" t="s">
        <v>2992</v>
      </c>
      <c r="B854" s="105" t="str">
        <f aca="false">HYPERLINK(F854,A854)</f>
        <v>FAR/ 305 Утюг звуковой с глазками</v>
      </c>
      <c r="C854" s="106" t="s">
        <v>2993</v>
      </c>
      <c r="D854" s="107"/>
      <c r="E854" s="108"/>
      <c r="F854" s="109"/>
      <c r="G854" s="110" t="s">
        <v>2867</v>
      </c>
      <c r="H854" s="111" t="s">
        <v>48</v>
      </c>
      <c r="I854" s="112" t="n">
        <v>646</v>
      </c>
      <c r="J854" s="113" t="s">
        <v>49</v>
      </c>
      <c r="K854" s="114"/>
      <c r="L854" s="115" t="n">
        <f aca="false">K854*I854</f>
        <v>0</v>
      </c>
      <c r="M854" s="116"/>
      <c r="P854" s="1" t="n">
        <v>4853</v>
      </c>
    </row>
    <row r="855" customFormat="false" ht="12.75" hidden="false" customHeight="false" outlineLevel="3" collapsed="false">
      <c r="A855" s="104" t="s">
        <v>2994</v>
      </c>
      <c r="B855" s="105" t="str">
        <f aca="false">HYPERLINK(F855,A855)</f>
        <v>FAR/ 307 Тостер</v>
      </c>
      <c r="C855" s="106" t="s">
        <v>2995</v>
      </c>
      <c r="D855" s="107"/>
      <c r="E855" s="108"/>
      <c r="F855" s="109"/>
      <c r="G855" s="110" t="s">
        <v>2867</v>
      </c>
      <c r="H855" s="111" t="s">
        <v>48</v>
      </c>
      <c r="I855" s="112" t="n">
        <v>818</v>
      </c>
      <c r="J855" s="113" t="s">
        <v>49</v>
      </c>
      <c r="K855" s="114"/>
      <c r="L855" s="115" t="n">
        <f aca="false">K855*I855</f>
        <v>0</v>
      </c>
      <c r="M855" s="116"/>
      <c r="P855" s="1" t="n">
        <v>4855</v>
      </c>
    </row>
    <row r="856" customFormat="false" ht="12.75" hidden="false" customHeight="false" outlineLevel="3" collapsed="false">
      <c r="A856" s="104" t="s">
        <v>2996</v>
      </c>
      <c r="B856" s="105" t="str">
        <f aca="false">HYPERLINK(F856,A856)</f>
        <v>FAR/ 6900 Набор по уходу за куклой на тележке 48см, 12 предм</v>
      </c>
      <c r="C856" s="106" t="s">
        <v>2997</v>
      </c>
      <c r="D856" s="107" t="s">
        <v>2998</v>
      </c>
      <c r="E856" s="108"/>
      <c r="F856" s="109" t="s">
        <v>2999</v>
      </c>
      <c r="G856" s="110" t="s">
        <v>2867</v>
      </c>
      <c r="H856" s="111" t="s">
        <v>48</v>
      </c>
      <c r="I856" s="112" t="n">
        <v>1365</v>
      </c>
      <c r="J856" s="113" t="s">
        <v>49</v>
      </c>
      <c r="K856" s="114"/>
      <c r="L856" s="115" t="n">
        <f aca="false">K856*I856</f>
        <v>0</v>
      </c>
      <c r="M856" s="116"/>
      <c r="P856" s="1" t="n">
        <v>4888</v>
      </c>
    </row>
    <row r="857" customFormat="false" ht="12.75" hidden="false" customHeight="false" outlineLevel="3" collapsed="false">
      <c r="A857" s="104" t="s">
        <v>3000</v>
      </c>
      <c r="B857" s="105" t="str">
        <f aca="false">HYPERLINK(F857,A857)</f>
        <v>SLW/ 2008-6/211800 Пианино (пластик., электр., муз., 23*5*27 см)</v>
      </c>
      <c r="C857" s="106" t="s">
        <v>3001</v>
      </c>
      <c r="D857" s="107"/>
      <c r="E857" s="108"/>
      <c r="F857" s="109" t="s">
        <v>3002</v>
      </c>
      <c r="G857" s="110" t="s">
        <v>35</v>
      </c>
      <c r="H857" s="111" t="s">
        <v>48</v>
      </c>
      <c r="I857" s="112" t="n">
        <v>180</v>
      </c>
      <c r="J857" s="113" t="s">
        <v>49</v>
      </c>
      <c r="K857" s="114"/>
      <c r="L857" s="115" t="n">
        <f aca="false">K857*I857</f>
        <v>0</v>
      </c>
      <c r="M857" s="116"/>
      <c r="P857" s="1" t="n">
        <v>5436</v>
      </c>
    </row>
    <row r="858" customFormat="false" ht="12.75" hidden="false" customHeight="false" outlineLevel="1" collapsed="false">
      <c r="A858" s="91"/>
      <c r="B858" s="92" t="s">
        <v>3003</v>
      </c>
      <c r="C858" s="93"/>
      <c r="D858" s="94"/>
      <c r="E858" s="95"/>
      <c r="F858" s="96"/>
      <c r="G858" s="97"/>
      <c r="H858" s="98"/>
      <c r="I858" s="99"/>
      <c r="J858" s="100"/>
      <c r="K858" s="101"/>
      <c r="L858" s="102"/>
      <c r="M858" s="102"/>
    </row>
    <row r="859" customFormat="false" ht="16.5" hidden="false" customHeight="false" outlineLevel="3" collapsed="false">
      <c r="A859" s="104" t="s">
        <v>3004</v>
      </c>
      <c r="B859" s="105" t="str">
        <f aca="false">HYPERLINK(F859,A859)</f>
        <v>REC/ RT31 Головоломка Изумруд (MindJewel), кор /12</v>
      </c>
      <c r="C859" s="106" t="s">
        <v>3005</v>
      </c>
      <c r="D859" s="107" t="s">
        <v>3006</v>
      </c>
      <c r="E859" s="108"/>
      <c r="F859" s="109" t="s">
        <v>3007</v>
      </c>
      <c r="G859" s="110" t="s">
        <v>3008</v>
      </c>
      <c r="H859" s="111" t="s">
        <v>48</v>
      </c>
      <c r="I859" s="112" t="n">
        <v>399</v>
      </c>
      <c r="J859" s="113" t="s">
        <v>49</v>
      </c>
      <c r="K859" s="114"/>
      <c r="L859" s="115" t="n">
        <f aca="false">K859*I859</f>
        <v>0</v>
      </c>
      <c r="M859" s="116"/>
      <c r="P859" s="1" t="n">
        <v>5025</v>
      </c>
    </row>
    <row r="860" customFormat="false" ht="22.5" hidden="false" customHeight="false" outlineLevel="3" collapsed="false">
      <c r="A860" s="104" t="s">
        <v>3009</v>
      </c>
      <c r="B860" s="105" t="str">
        <f aca="false">HYPERLINK(F860,A860)</f>
        <v>SIM/ B541368/127647 Гоночный болид с устр-вом д/запуска 60*39*3см, Цена за упаковку /20</v>
      </c>
      <c r="C860" s="106" t="s">
        <v>3010</v>
      </c>
      <c r="D860" s="107" t="s">
        <v>3011</v>
      </c>
      <c r="E860" s="108"/>
      <c r="F860" s="109" t="s">
        <v>3012</v>
      </c>
      <c r="G860" s="110" t="s">
        <v>35</v>
      </c>
      <c r="H860" s="111" t="s">
        <v>3013</v>
      </c>
      <c r="I860" s="112" t="n">
        <v>359</v>
      </c>
      <c r="J860" s="113" t="s">
        <v>49</v>
      </c>
      <c r="K860" s="114"/>
      <c r="L860" s="115" t="n">
        <f aca="false">K860*I860</f>
        <v>0</v>
      </c>
      <c r="M860" s="116"/>
      <c r="P860" s="1" t="n">
        <v>3892</v>
      </c>
    </row>
    <row r="861" customFormat="false" ht="12.75" hidden="false" customHeight="false" outlineLevel="3" collapsed="false">
      <c r="A861" s="104" t="s">
        <v>3014</v>
      </c>
      <c r="B861" s="105" t="str">
        <f aca="false">HYPERLINK(F861,A861)</f>
        <v>SLW/ 60312/57162 Настольная игра "Бильярд" (пласт., карт. упак., 47,5*3*36 см)</v>
      </c>
      <c r="C861" s="106" t="s">
        <v>3015</v>
      </c>
      <c r="D861" s="107" t="s">
        <v>3016</v>
      </c>
      <c r="E861" s="108"/>
      <c r="F861" s="109" t="s">
        <v>3017</v>
      </c>
      <c r="G861" s="110" t="s">
        <v>35</v>
      </c>
      <c r="H861" s="111" t="s">
        <v>48</v>
      </c>
      <c r="I861" s="112" t="n">
        <v>199</v>
      </c>
      <c r="J861" s="113" t="s">
        <v>49</v>
      </c>
      <c r="K861" s="114"/>
      <c r="L861" s="115" t="n">
        <f aca="false">K861*I861</f>
        <v>0</v>
      </c>
      <c r="M861" s="116"/>
      <c r="P861" s="1" t="n">
        <v>5545</v>
      </c>
    </row>
    <row r="862" customFormat="false" ht="12.75" hidden="false" customHeight="false" outlineLevel="3" collapsed="false">
      <c r="A862" s="104" t="s">
        <v>3018</v>
      </c>
      <c r="B862" s="105" t="str">
        <f aca="false">HYPERLINK(F862,A862)</f>
        <v>STB/ SB-0091 Street Beanz конверт 3шт, конв /24</v>
      </c>
      <c r="C862" s="106" t="s">
        <v>3019</v>
      </c>
      <c r="D862" s="107" t="s">
        <v>3020</v>
      </c>
      <c r="E862" s="108"/>
      <c r="F862" s="109" t="s">
        <v>3021</v>
      </c>
      <c r="G862" s="110" t="s">
        <v>3022</v>
      </c>
      <c r="H862" s="111" t="s">
        <v>48</v>
      </c>
      <c r="I862" s="112" t="n">
        <v>62</v>
      </c>
      <c r="J862" s="113" t="s">
        <v>49</v>
      </c>
      <c r="K862" s="114"/>
      <c r="L862" s="115" t="n">
        <f aca="false">K862*I862</f>
        <v>0</v>
      </c>
      <c r="M862" s="116"/>
      <c r="P862" s="1" t="n">
        <v>5018</v>
      </c>
    </row>
    <row r="863" customFormat="false" ht="12.75" hidden="false" customHeight="false" outlineLevel="3" collapsed="false">
      <c r="A863" s="104" t="s">
        <v>3023</v>
      </c>
      <c r="B863" s="105" t="str">
        <f aca="false">HYPERLINK(F863,A863)</f>
        <v>VIL/ G00169 Набор "Пират"</v>
      </c>
      <c r="C863" s="106" t="s">
        <v>3024</v>
      </c>
      <c r="D863" s="107" t="s">
        <v>3025</v>
      </c>
      <c r="E863" s="108"/>
      <c r="F863" s="109" t="s">
        <v>3026</v>
      </c>
      <c r="G863" s="110" t="s">
        <v>35</v>
      </c>
      <c r="H863" s="111" t="s">
        <v>48</v>
      </c>
      <c r="I863" s="112" t="n">
        <v>576</v>
      </c>
      <c r="J863" s="113" t="s">
        <v>49</v>
      </c>
      <c r="K863" s="114"/>
      <c r="L863" s="115" t="n">
        <f aca="false">K863*I863</f>
        <v>0</v>
      </c>
      <c r="M863" s="116"/>
      <c r="P863" s="1" t="n">
        <v>1972</v>
      </c>
    </row>
    <row r="864" customFormat="false" ht="12.75" hidden="false" customHeight="false" outlineLevel="3" collapsed="false">
      <c r="A864" s="104" t="s">
        <v>3027</v>
      </c>
      <c r="B864" s="105" t="str">
        <f aca="false">HYPERLINK(F864,A864)</f>
        <v>WIP/ 52101 Пиратский кладоискатель</v>
      </c>
      <c r="C864" s="106" t="s">
        <v>3028</v>
      </c>
      <c r="D864" s="107" t="s">
        <v>3029</v>
      </c>
      <c r="E864" s="108"/>
      <c r="F864" s="109" t="s">
        <v>3030</v>
      </c>
      <c r="G864" s="110" t="s">
        <v>3031</v>
      </c>
      <c r="H864" s="111" t="s">
        <v>48</v>
      </c>
      <c r="I864" s="112" t="n">
        <v>556</v>
      </c>
      <c r="J864" s="113" t="s">
        <v>49</v>
      </c>
      <c r="K864" s="114"/>
      <c r="L864" s="115" t="n">
        <f aca="false">K864*I864</f>
        <v>0</v>
      </c>
      <c r="M864" s="116"/>
      <c r="P864" s="1" t="n">
        <v>3634</v>
      </c>
    </row>
    <row r="865" customFormat="false" ht="12.75" hidden="false" customHeight="false" outlineLevel="1" collapsed="false">
      <c r="A865" s="91"/>
      <c r="B865" s="92" t="s">
        <v>3032</v>
      </c>
      <c r="C865" s="93"/>
      <c r="D865" s="94"/>
      <c r="E865" s="95"/>
      <c r="F865" s="96"/>
      <c r="G865" s="97"/>
      <c r="H865" s="98"/>
      <c r="I865" s="99"/>
      <c r="J865" s="100"/>
      <c r="K865" s="101"/>
      <c r="L865" s="102"/>
      <c r="M865" s="102"/>
    </row>
    <row r="866" customFormat="false" ht="12.75" hidden="false" customHeight="false" outlineLevel="2" collapsed="false">
      <c r="A866" s="117"/>
      <c r="B866" s="118" t="s">
        <v>3033</v>
      </c>
      <c r="C866" s="119"/>
      <c r="D866" s="120"/>
      <c r="E866" s="121"/>
      <c r="F866" s="122"/>
      <c r="G866" s="123"/>
      <c r="H866" s="124"/>
      <c r="I866" s="125"/>
      <c r="J866" s="126"/>
      <c r="K866" s="127"/>
      <c r="L866" s="126"/>
      <c r="M866" s="126"/>
      <c r="N866" s="128"/>
      <c r="O866" s="128"/>
    </row>
    <row r="867" customFormat="false" ht="12.75" hidden="false" customHeight="false" outlineLevel="3" collapsed="false">
      <c r="A867" s="104" t="s">
        <v>3034</v>
      </c>
      <c r="B867" s="105" t="str">
        <f aca="false">HYPERLINK(F867,A867)</f>
        <v>AST/ 1035208/JH8806D Брикс 60 деталей  (30x130x185) /40</v>
      </c>
      <c r="C867" s="106" t="s">
        <v>3035</v>
      </c>
      <c r="D867" s="107" t="s">
        <v>3036</v>
      </c>
      <c r="E867" s="108"/>
      <c r="F867" s="109" t="s">
        <v>3037</v>
      </c>
      <c r="G867" s="110" t="s">
        <v>2360</v>
      </c>
      <c r="H867" s="111" t="s">
        <v>48</v>
      </c>
      <c r="I867" s="112" t="n">
        <v>92</v>
      </c>
      <c r="J867" s="113" t="s">
        <v>49</v>
      </c>
      <c r="K867" s="114"/>
      <c r="L867" s="115" t="n">
        <f aca="false">K867*I867</f>
        <v>0</v>
      </c>
      <c r="M867" s="116"/>
      <c r="P867" s="1" t="n">
        <v>5681</v>
      </c>
    </row>
    <row r="868" customFormat="false" ht="12.75" hidden="false" customHeight="false" outlineLevel="3" collapsed="false">
      <c r="A868" s="104" t="s">
        <v>3038</v>
      </c>
      <c r="B868" s="105" t="str">
        <f aca="false">HYPERLINK(F868,A868)</f>
        <v>AST/ 884438/157 (125) Головоломка дер. Крест 3D мини (55x55x55) /343</v>
      </c>
      <c r="C868" s="106" t="s">
        <v>3039</v>
      </c>
      <c r="D868" s="107" t="s">
        <v>3040</v>
      </c>
      <c r="E868" s="108"/>
      <c r="F868" s="109"/>
      <c r="G868" s="110" t="s">
        <v>3041</v>
      </c>
      <c r="H868" s="111" t="s">
        <v>48</v>
      </c>
      <c r="I868" s="112" t="n">
        <v>104</v>
      </c>
      <c r="J868" s="113" t="s">
        <v>49</v>
      </c>
      <c r="K868" s="114"/>
      <c r="L868" s="115" t="n">
        <f aca="false">K868*I868</f>
        <v>0</v>
      </c>
      <c r="M868" s="116"/>
      <c r="P868" s="1" t="n">
        <v>5654</v>
      </c>
    </row>
    <row r="869" customFormat="false" ht="12.75" hidden="false" customHeight="false" outlineLevel="3" collapsed="false">
      <c r="A869" s="104" t="s">
        <v>3042</v>
      </c>
      <c r="B869" s="105" t="str">
        <f aca="false">HYPERLINK(F869,A869)</f>
        <v>AST/ 945428/JH8802C Брикс Утка (30х172х110) /60</v>
      </c>
      <c r="C869" s="106" t="s">
        <v>3043</v>
      </c>
      <c r="D869" s="107" t="s">
        <v>3044</v>
      </c>
      <c r="E869" s="108"/>
      <c r="F869" s="109" t="s">
        <v>3045</v>
      </c>
      <c r="G869" s="110" t="s">
        <v>2360</v>
      </c>
      <c r="H869" s="111" t="s">
        <v>48</v>
      </c>
      <c r="I869" s="112" t="n">
        <v>33</v>
      </c>
      <c r="J869" s="113" t="s">
        <v>49</v>
      </c>
      <c r="K869" s="114"/>
      <c r="L869" s="115" t="n">
        <f aca="false">K869*I869</f>
        <v>0</v>
      </c>
      <c r="M869" s="116"/>
      <c r="P869" s="1" t="n">
        <v>5927</v>
      </c>
    </row>
    <row r="870" customFormat="false" ht="12.75" hidden="false" customHeight="false" outlineLevel="3" collapsed="false">
      <c r="A870" s="104" t="s">
        <v>3046</v>
      </c>
      <c r="B870" s="105" t="str">
        <f aca="false">HYPERLINK(F870,A870)</f>
        <v>AST/ 945429/JH8802D Брикс Ботинок (30х172х110) /60</v>
      </c>
      <c r="C870" s="106" t="s">
        <v>3047</v>
      </c>
      <c r="D870" s="107" t="s">
        <v>3048</v>
      </c>
      <c r="E870" s="108"/>
      <c r="F870" s="109" t="s">
        <v>3049</v>
      </c>
      <c r="G870" s="110" t="s">
        <v>2360</v>
      </c>
      <c r="H870" s="111" t="s">
        <v>48</v>
      </c>
      <c r="I870" s="112" t="n">
        <v>33</v>
      </c>
      <c r="J870" s="113" t="s">
        <v>49</v>
      </c>
      <c r="K870" s="114"/>
      <c r="L870" s="115" t="n">
        <f aca="false">K870*I870</f>
        <v>0</v>
      </c>
      <c r="M870" s="116"/>
      <c r="P870" s="1" t="n">
        <v>5928</v>
      </c>
    </row>
    <row r="871" customFormat="false" ht="12.75" hidden="false" customHeight="false" outlineLevel="3" collapsed="false">
      <c r="A871" s="104" t="s">
        <v>3050</v>
      </c>
      <c r="B871" s="105" t="str">
        <f aca="false">HYPERLINK(F871,A871)</f>
        <v>MAG/ K.SH.JH6832B Магнетик 96дет кор./ 24 / 834531</v>
      </c>
      <c r="C871" s="106" t="s">
        <v>3051</v>
      </c>
      <c r="D871" s="107" t="s">
        <v>3052</v>
      </c>
      <c r="E871" s="108"/>
      <c r="F871" s="109"/>
      <c r="G871" s="110" t="s">
        <v>2051</v>
      </c>
      <c r="H871" s="111" t="s">
        <v>48</v>
      </c>
      <c r="I871" s="112" t="n">
        <v>235</v>
      </c>
      <c r="J871" s="113" t="s">
        <v>49</v>
      </c>
      <c r="K871" s="114"/>
      <c r="L871" s="115" t="n">
        <f aca="false">K871*I871</f>
        <v>0</v>
      </c>
      <c r="M871" s="116"/>
      <c r="P871" s="1" t="n">
        <v>2622</v>
      </c>
    </row>
    <row r="872" customFormat="false" ht="12.75" hidden="false" customHeight="false" outlineLevel="3" collapsed="false">
      <c r="A872" s="104" t="s">
        <v>3053</v>
      </c>
      <c r="B872" s="105" t="str">
        <f aca="false">HYPERLINK(F872,A872)</f>
        <v>MYB/ 34717 My Baby Набор "Ветряная станция" New /6</v>
      </c>
      <c r="C872" s="106" t="s">
        <v>3054</v>
      </c>
      <c r="D872" s="107"/>
      <c r="E872" s="108"/>
      <c r="F872" s="109" t="s">
        <v>3055</v>
      </c>
      <c r="G872" s="110" t="s">
        <v>3056</v>
      </c>
      <c r="H872" s="111" t="s">
        <v>48</v>
      </c>
      <c r="I872" s="112" t="n">
        <v>1450</v>
      </c>
      <c r="J872" s="113" t="s">
        <v>49</v>
      </c>
      <c r="K872" s="114"/>
      <c r="L872" s="115" t="n">
        <f aca="false">K872*I872</f>
        <v>0</v>
      </c>
      <c r="M872" s="116"/>
      <c r="P872" s="1" t="n">
        <v>3126</v>
      </c>
    </row>
    <row r="873" customFormat="false" ht="12.75" hidden="false" customHeight="false" outlineLevel="3" collapsed="false">
      <c r="A873" s="104" t="s">
        <v>3057</v>
      </c>
      <c r="B873" s="105" t="str">
        <f aca="false">HYPERLINK(F873,A873)</f>
        <v>TAN/ 852998 Tangle G10100 Моя первая игра /12 </v>
      </c>
      <c r="C873" s="106" t="s">
        <v>3058</v>
      </c>
      <c r="D873" s="107" t="s">
        <v>3059</v>
      </c>
      <c r="E873" s="108"/>
      <c r="F873" s="109" t="s">
        <v>3060</v>
      </c>
      <c r="G873" s="110" t="s">
        <v>2721</v>
      </c>
      <c r="H873" s="111" t="s">
        <v>48</v>
      </c>
      <c r="I873" s="112" t="n">
        <v>152</v>
      </c>
      <c r="J873" s="113" t="s">
        <v>49</v>
      </c>
      <c r="K873" s="114"/>
      <c r="L873" s="115" t="n">
        <f aca="false">K873*I873</f>
        <v>0</v>
      </c>
      <c r="M873" s="116"/>
      <c r="P873" s="1" t="n">
        <v>3228</v>
      </c>
    </row>
    <row r="874" customFormat="false" ht="12.75" hidden="false" customHeight="false" outlineLevel="3" collapsed="false">
      <c r="A874" s="104" t="s">
        <v>3061</v>
      </c>
      <c r="B874" s="105" t="str">
        <f aca="false">HYPERLINK(F874,A874)</f>
        <v>TOY/ АС/Г-002 Городской дом /10</v>
      </c>
      <c r="C874" s="106" t="s">
        <v>3062</v>
      </c>
      <c r="D874" s="107" t="s">
        <v>3063</v>
      </c>
      <c r="E874" s="108"/>
      <c r="F874" s="109" t="s">
        <v>3064</v>
      </c>
      <c r="G874" s="110" t="s">
        <v>3065</v>
      </c>
      <c r="H874" s="111" t="s">
        <v>48</v>
      </c>
      <c r="I874" s="112" t="n">
        <v>674</v>
      </c>
      <c r="J874" s="113" t="s">
        <v>49</v>
      </c>
      <c r="K874" s="114"/>
      <c r="L874" s="115" t="n">
        <f aca="false">K874*I874</f>
        <v>0</v>
      </c>
      <c r="M874" s="116"/>
      <c r="P874" s="1" t="n">
        <v>4460</v>
      </c>
    </row>
    <row r="875" customFormat="false" ht="12.75" hidden="false" customHeight="false" outlineLevel="3" collapsed="false">
      <c r="A875" s="104" t="s">
        <v>3066</v>
      </c>
      <c r="B875" s="105" t="str">
        <f aca="false">HYPERLINK(F875,A875)</f>
        <v>TOY/ АС/Г-003 Городское здание /8</v>
      </c>
      <c r="C875" s="106" t="s">
        <v>3067</v>
      </c>
      <c r="D875" s="107"/>
      <c r="E875" s="108"/>
      <c r="F875" s="109" t="s">
        <v>3068</v>
      </c>
      <c r="G875" s="110" t="s">
        <v>3065</v>
      </c>
      <c r="H875" s="111" t="s">
        <v>48</v>
      </c>
      <c r="I875" s="112" t="n">
        <v>1006</v>
      </c>
      <c r="J875" s="113" t="s">
        <v>49</v>
      </c>
      <c r="K875" s="114"/>
      <c r="L875" s="115" t="n">
        <f aca="false">K875*I875</f>
        <v>0</v>
      </c>
      <c r="M875" s="116"/>
      <c r="P875" s="1" t="n">
        <v>4461</v>
      </c>
    </row>
    <row r="876" customFormat="false" ht="12.75" hidden="false" customHeight="false" outlineLevel="3" collapsed="false">
      <c r="A876" s="104" t="s">
        <v>3069</v>
      </c>
      <c r="B876" s="105" t="str">
        <f aca="false">HYPERLINK(F876,A876)</f>
        <v>TOY/ АС/Д-001 Домик /30</v>
      </c>
      <c r="C876" s="106" t="s">
        <v>3070</v>
      </c>
      <c r="D876" s="107" t="s">
        <v>3071</v>
      </c>
      <c r="E876" s="108"/>
      <c r="F876" s="109" t="s">
        <v>3072</v>
      </c>
      <c r="G876" s="110" t="s">
        <v>3065</v>
      </c>
      <c r="H876" s="111" t="s">
        <v>48</v>
      </c>
      <c r="I876" s="112" t="n">
        <v>203</v>
      </c>
      <c r="J876" s="113" t="s">
        <v>49</v>
      </c>
      <c r="K876" s="114"/>
      <c r="L876" s="115" t="n">
        <f aca="false">K876*I876</f>
        <v>0</v>
      </c>
      <c r="M876" s="116"/>
      <c r="P876" s="1" t="n">
        <v>4453</v>
      </c>
    </row>
    <row r="877" customFormat="false" ht="12.75" hidden="false" customHeight="false" outlineLevel="2" collapsed="false">
      <c r="A877" s="117"/>
      <c r="B877" s="118" t="s">
        <v>3073</v>
      </c>
      <c r="C877" s="119"/>
      <c r="D877" s="120"/>
      <c r="E877" s="121"/>
      <c r="F877" s="122"/>
      <c r="G877" s="123"/>
      <c r="H877" s="124"/>
      <c r="I877" s="125"/>
      <c r="J877" s="126"/>
      <c r="K877" s="127"/>
      <c r="L877" s="126"/>
      <c r="M877" s="126"/>
      <c r="N877" s="128"/>
      <c r="O877" s="128"/>
    </row>
    <row r="878" customFormat="false" ht="12.75" hidden="false" customHeight="false" outlineLevel="3" collapsed="false">
      <c r="A878" s="104" t="s">
        <v>3074</v>
      </c>
      <c r="B878" s="105" t="str">
        <f aca="false">HYPERLINK(F878,A878)</f>
        <v>CTS/ 001 Белоснежный кристалл великан</v>
      </c>
      <c r="C878" s="106" t="s">
        <v>3075</v>
      </c>
      <c r="D878" s="107"/>
      <c r="E878" s="108"/>
      <c r="F878" s="109" t="s">
        <v>3076</v>
      </c>
      <c r="G878" s="110" t="s">
        <v>791</v>
      </c>
      <c r="H878" s="111" t="s">
        <v>48</v>
      </c>
      <c r="I878" s="112" t="n">
        <v>259</v>
      </c>
      <c r="J878" s="113" t="s">
        <v>49</v>
      </c>
      <c r="K878" s="114"/>
      <c r="L878" s="115" t="n">
        <f aca="false">K878*I878</f>
        <v>0</v>
      </c>
      <c r="M878" s="116"/>
      <c r="P878" s="1" t="n">
        <v>5980</v>
      </c>
    </row>
    <row r="879" customFormat="false" ht="22.5" hidden="false" customHeight="false" outlineLevel="3" collapsed="false">
      <c r="A879" s="104" t="s">
        <v>3077</v>
      </c>
      <c r="B879" s="105" t="str">
        <f aca="false">HYPERLINK(F879,A879)</f>
        <v>CTS/ 28921 Занимательный опыт. Выращивание кристаллов. Кристаллы на желтых камнях /12/36</v>
      </c>
      <c r="C879" s="106" t="s">
        <v>3078</v>
      </c>
      <c r="D879" s="107" t="s">
        <v>3079</v>
      </c>
      <c r="E879" s="108"/>
      <c r="F879" s="109" t="s">
        <v>3080</v>
      </c>
      <c r="G879" s="110" t="s">
        <v>791</v>
      </c>
      <c r="H879" s="111" t="s">
        <v>48</v>
      </c>
      <c r="I879" s="112" t="n">
        <v>193</v>
      </c>
      <c r="J879" s="113" t="s">
        <v>49</v>
      </c>
      <c r="K879" s="114"/>
      <c r="L879" s="115" t="n">
        <f aca="false">K879*I879</f>
        <v>0</v>
      </c>
      <c r="M879" s="116"/>
      <c r="P879" s="1" t="n">
        <v>3145</v>
      </c>
    </row>
    <row r="880" customFormat="false" ht="12.75" hidden="false" customHeight="false" outlineLevel="3" collapsed="false">
      <c r="A880" s="104" t="s">
        <v>3081</v>
      </c>
      <c r="B880" s="105" t="str">
        <f aca="false">HYPERLINK(F880,A880)</f>
        <v>INN/ 811 Огонь и вода  (22 опыта) /4</v>
      </c>
      <c r="C880" s="106" t="s">
        <v>3082</v>
      </c>
      <c r="D880" s="107" t="s">
        <v>3083</v>
      </c>
      <c r="E880" s="108"/>
      <c r="F880" s="109" t="s">
        <v>3084</v>
      </c>
      <c r="G880" s="110" t="s">
        <v>725</v>
      </c>
      <c r="H880" s="111" t="s">
        <v>48</v>
      </c>
      <c r="I880" s="112" t="n">
        <v>1491</v>
      </c>
      <c r="J880" s="113" t="s">
        <v>49</v>
      </c>
      <c r="K880" s="114"/>
      <c r="L880" s="115" t="n">
        <f aca="false">K880*I880</f>
        <v>0</v>
      </c>
      <c r="M880" s="116"/>
      <c r="P880" s="1" t="n">
        <v>5340</v>
      </c>
    </row>
    <row r="881" customFormat="false" ht="16.5" hidden="false" customHeight="false" outlineLevel="3" collapsed="false">
      <c r="A881" s="104" t="s">
        <v>3085</v>
      </c>
      <c r="B881" s="105" t="str">
        <f aca="false">HYPERLINK(F881,A881)</f>
        <v>NAU/ НАБОР "Звездный мир" /4</v>
      </c>
      <c r="C881" s="106" t="s">
        <v>3086</v>
      </c>
      <c r="D881" s="107" t="s">
        <v>3087</v>
      </c>
      <c r="E881" s="108"/>
      <c r="F881" s="109" t="s">
        <v>3088</v>
      </c>
      <c r="G881" s="110" t="s">
        <v>3089</v>
      </c>
      <c r="H881" s="111" t="s">
        <v>48</v>
      </c>
      <c r="I881" s="112" t="n">
        <v>3824</v>
      </c>
      <c r="J881" s="113" t="s">
        <v>49</v>
      </c>
      <c r="K881" s="114"/>
      <c r="L881" s="115" t="n">
        <f aca="false">K881*I881</f>
        <v>0</v>
      </c>
      <c r="M881" s="116"/>
      <c r="P881" s="1" t="n">
        <v>1826</v>
      </c>
    </row>
    <row r="882" customFormat="false" ht="22.5" hidden="false" customHeight="false" outlineLevel="3" collapsed="false">
      <c r="A882" s="104" t="s">
        <v>3090</v>
      </c>
      <c r="B882" s="105" t="str">
        <f aca="false">HYPERLINK(F882,A882)</f>
        <v>NAU/ Набор № 3 ( Буква «е»,пробка,волос человека (прямой и кудрявый),табак,окрашенное волокно)</v>
      </c>
      <c r="C882" s="106" t="s">
        <v>3091</v>
      </c>
      <c r="D882" s="107" t="s">
        <v>3092</v>
      </c>
      <c r="E882" s="108"/>
      <c r="F882" s="109" t="s">
        <v>3093</v>
      </c>
      <c r="G882" s="110" t="s">
        <v>3089</v>
      </c>
      <c r="H882" s="111" t="s">
        <v>48</v>
      </c>
      <c r="I882" s="112" t="n">
        <v>350</v>
      </c>
      <c r="J882" s="113" t="s">
        <v>49</v>
      </c>
      <c r="K882" s="114"/>
      <c r="L882" s="115" t="n">
        <f aca="false">K882*I882</f>
        <v>0</v>
      </c>
      <c r="M882" s="116"/>
      <c r="P882" s="1" t="n">
        <v>5938</v>
      </c>
    </row>
    <row r="883" customFormat="false" ht="22.5" hidden="false" customHeight="false" outlineLevel="3" collapsed="false">
      <c r="A883" s="104" t="s">
        <v>3094</v>
      </c>
      <c r="B883" s="105" t="str">
        <f aca="false">HYPERLINK(F883,A883)</f>
        <v>NAU/ Набор № 9 стерео ( Стибнит,сфалерит, флуорит, магнитный железняк, ортоклаз, слюда, каолин (минерал глины), гипс, шеелит, антрацит)</v>
      </c>
      <c r="C883" s="106" t="s">
        <v>3095</v>
      </c>
      <c r="D883" s="107" t="s">
        <v>3096</v>
      </c>
      <c r="E883" s="108"/>
      <c r="F883" s="109" t="s">
        <v>3097</v>
      </c>
      <c r="G883" s="110" t="s">
        <v>3089</v>
      </c>
      <c r="H883" s="111" t="s">
        <v>48</v>
      </c>
      <c r="I883" s="112" t="n">
        <v>270</v>
      </c>
      <c r="J883" s="113" t="s">
        <v>49</v>
      </c>
      <c r="K883" s="114"/>
      <c r="L883" s="115" t="n">
        <f aca="false">K883*I883</f>
        <v>0</v>
      </c>
      <c r="M883" s="116"/>
      <c r="P883" s="1" t="n">
        <v>5944</v>
      </c>
    </row>
    <row r="884" customFormat="false" ht="12.75" hidden="false" customHeight="false" outlineLevel="3" collapsed="false">
      <c r="A884" s="104" t="s">
        <v>3098</v>
      </c>
      <c r="B884" s="105" t="str">
        <f aca="false">HYPERLINK(F884,A884)</f>
        <v>PIR/ 38537 Набор "Электрическая сирена" 12/36</v>
      </c>
      <c r="C884" s="106" t="s">
        <v>3099</v>
      </c>
      <c r="D884" s="107" t="s">
        <v>3100</v>
      </c>
      <c r="E884" s="108"/>
      <c r="F884" s="109" t="s">
        <v>3101</v>
      </c>
      <c r="G884" s="110" t="s">
        <v>3102</v>
      </c>
      <c r="H884" s="111" t="s">
        <v>48</v>
      </c>
      <c r="I884" s="112" t="n">
        <v>324</v>
      </c>
      <c r="J884" s="113" t="s">
        <v>49</v>
      </c>
      <c r="K884" s="114"/>
      <c r="L884" s="115" t="n">
        <f aca="false">K884*I884</f>
        <v>0</v>
      </c>
      <c r="M884" s="116"/>
      <c r="P884" s="1" t="n">
        <v>5392</v>
      </c>
    </row>
    <row r="885" customFormat="false" ht="12.75" hidden="false" customHeight="false" outlineLevel="3" collapsed="false">
      <c r="A885" s="104" t="s">
        <v>3103</v>
      </c>
      <c r="B885" s="105" t="str">
        <f aca="false">HYPERLINK(F885,A885)</f>
        <v>PIR/ 38538 Набор "Солнечный гонщик" 12/24</v>
      </c>
      <c r="C885" s="106" t="s">
        <v>3104</v>
      </c>
      <c r="D885" s="107" t="s">
        <v>3105</v>
      </c>
      <c r="E885" s="108"/>
      <c r="F885" s="109" t="s">
        <v>3106</v>
      </c>
      <c r="G885" s="110" t="s">
        <v>3102</v>
      </c>
      <c r="H885" s="111" t="s">
        <v>48</v>
      </c>
      <c r="I885" s="112" t="n">
        <v>531</v>
      </c>
      <c r="J885" s="113" t="s">
        <v>49</v>
      </c>
      <c r="K885" s="114"/>
      <c r="L885" s="115" t="n">
        <f aca="false">K885*I885</f>
        <v>0</v>
      </c>
      <c r="M885" s="116"/>
      <c r="P885" s="1" t="n">
        <v>5393</v>
      </c>
    </row>
    <row r="886" customFormat="false" ht="12.75" hidden="false" customHeight="false" outlineLevel="3" collapsed="false">
      <c r="A886" s="104" t="s">
        <v>3107</v>
      </c>
      <c r="B886" s="105" t="str">
        <f aca="false">HYPERLINK(F886,A886)</f>
        <v>PIR/ 38539 Набор "Солнечное радио" 12/24</v>
      </c>
      <c r="C886" s="106" t="s">
        <v>3108</v>
      </c>
      <c r="D886" s="107" t="s">
        <v>3109</v>
      </c>
      <c r="E886" s="108"/>
      <c r="F886" s="109" t="s">
        <v>3110</v>
      </c>
      <c r="G886" s="110" t="s">
        <v>3102</v>
      </c>
      <c r="H886" s="111" t="s">
        <v>48</v>
      </c>
      <c r="I886" s="112" t="n">
        <v>724</v>
      </c>
      <c r="J886" s="113" t="s">
        <v>49</v>
      </c>
      <c r="K886" s="114"/>
      <c r="L886" s="115" t="n">
        <f aca="false">K886*I886</f>
        <v>0</v>
      </c>
      <c r="M886" s="116"/>
      <c r="P886" s="1" t="n">
        <v>5394</v>
      </c>
    </row>
    <row r="887" customFormat="false" ht="12.75" hidden="false" customHeight="false" outlineLevel="2" collapsed="false">
      <c r="A887" s="117"/>
      <c r="B887" s="118" t="s">
        <v>3111</v>
      </c>
      <c r="C887" s="119"/>
      <c r="D887" s="120"/>
      <c r="E887" s="121"/>
      <c r="F887" s="122"/>
      <c r="G887" s="123"/>
      <c r="H887" s="124"/>
      <c r="I887" s="125"/>
      <c r="J887" s="126"/>
      <c r="K887" s="127"/>
      <c r="L887" s="126"/>
      <c r="M887" s="126"/>
      <c r="N887" s="128"/>
      <c r="O887" s="128"/>
    </row>
    <row r="888" customFormat="false" ht="22.5" hidden="false" customHeight="false" outlineLevel="3" collapsed="false">
      <c r="A888" s="104" t="s">
        <v>3112</v>
      </c>
      <c r="B888" s="105" t="str">
        <f aca="false">HYPERLINK(F888,A888)</f>
        <v>AST/ 1066669/6305 Самоклеющаяся мозаика "Золотая рыбка" 450 дет. (19x210x145) /12</v>
      </c>
      <c r="C888" s="106" t="s">
        <v>3113</v>
      </c>
      <c r="D888" s="107" t="s">
        <v>3114</v>
      </c>
      <c r="E888" s="108"/>
      <c r="F888" s="109" t="s">
        <v>3115</v>
      </c>
      <c r="G888" s="110" t="s">
        <v>1811</v>
      </c>
      <c r="H888" s="111" t="s">
        <v>48</v>
      </c>
      <c r="I888" s="112" t="n">
        <v>126</v>
      </c>
      <c r="J888" s="113" t="s">
        <v>49</v>
      </c>
      <c r="K888" s="114"/>
      <c r="L888" s="115" t="n">
        <f aca="false">K888*I888</f>
        <v>0</v>
      </c>
      <c r="M888" s="116"/>
      <c r="P888" s="1" t="n">
        <v>5670</v>
      </c>
    </row>
    <row r="889" customFormat="false" ht="12.75" hidden="false" customHeight="false" outlineLevel="3" collapsed="false">
      <c r="A889" s="104" t="s">
        <v>3116</v>
      </c>
      <c r="B889" s="105" t="str">
        <f aca="false">HYPERLINK(F889,A889)</f>
        <v>AST/ 1066673/6314 Самоклеющаяся мозаика "Русалка" 400 дет. (19x210x145) /12</v>
      </c>
      <c r="C889" s="106" t="s">
        <v>3117</v>
      </c>
      <c r="D889" s="107" t="s">
        <v>3118</v>
      </c>
      <c r="E889" s="108"/>
      <c r="F889" s="109" t="s">
        <v>3119</v>
      </c>
      <c r="G889" s="110" t="s">
        <v>1811</v>
      </c>
      <c r="H889" s="111" t="s">
        <v>48</v>
      </c>
      <c r="I889" s="112" t="n">
        <v>126</v>
      </c>
      <c r="J889" s="113" t="s">
        <v>49</v>
      </c>
      <c r="K889" s="114"/>
      <c r="L889" s="115" t="n">
        <f aca="false">K889*I889</f>
        <v>0</v>
      </c>
      <c r="M889" s="116"/>
      <c r="P889" s="1" t="n">
        <v>5675</v>
      </c>
    </row>
    <row r="890" customFormat="false" ht="22.5" hidden="false" customHeight="false" outlineLevel="3" collapsed="false">
      <c r="A890" s="104" t="s">
        <v>3120</v>
      </c>
      <c r="B890" s="105" t="str">
        <f aca="false">HYPERLINK(F890,A890)</f>
        <v>AST/ 1066710/6310 Самоклеющаяся мозаика "Маргаритка" 400 дет. (18x210x146) /12</v>
      </c>
      <c r="C890" s="106" t="s">
        <v>3121</v>
      </c>
      <c r="D890" s="107" t="s">
        <v>3122</v>
      </c>
      <c r="E890" s="108"/>
      <c r="F890" s="109" t="s">
        <v>3123</v>
      </c>
      <c r="G890" s="110" t="s">
        <v>1811</v>
      </c>
      <c r="H890" s="111" t="s">
        <v>48</v>
      </c>
      <c r="I890" s="112" t="n">
        <v>126</v>
      </c>
      <c r="J890" s="113" t="s">
        <v>49</v>
      </c>
      <c r="K890" s="114"/>
      <c r="L890" s="115" t="n">
        <f aca="false">K890*I890</f>
        <v>0</v>
      </c>
      <c r="M890" s="116"/>
      <c r="P890" s="1" t="n">
        <v>5672</v>
      </c>
    </row>
    <row r="891" customFormat="false" ht="12.75" hidden="false" customHeight="false" outlineLevel="3" collapsed="false">
      <c r="A891" s="104" t="s">
        <v>3124</v>
      </c>
      <c r="B891" s="105" t="str">
        <f aca="false">HYPERLINK(F891,A891)</f>
        <v>D&amp;M/ 3077 Наб.шьем тапочки"Мишка-Соня" 21см,пакет /24/48</v>
      </c>
      <c r="C891" s="106" t="s">
        <v>3125</v>
      </c>
      <c r="D891" s="107" t="s">
        <v>3126</v>
      </c>
      <c r="E891" s="108"/>
      <c r="F891" s="109" t="s">
        <v>3127</v>
      </c>
      <c r="G891" s="110" t="s">
        <v>1793</v>
      </c>
      <c r="H891" s="111" t="s">
        <v>48</v>
      </c>
      <c r="I891" s="112" t="n">
        <v>156</v>
      </c>
      <c r="J891" s="113" t="s">
        <v>49</v>
      </c>
      <c r="K891" s="114"/>
      <c r="L891" s="115" t="n">
        <f aca="false">K891*I891</f>
        <v>0</v>
      </c>
      <c r="M891" s="116"/>
      <c r="P891" s="1" t="n">
        <v>4101</v>
      </c>
    </row>
    <row r="892" customFormat="false" ht="12.75" hidden="false" customHeight="false" outlineLevel="3" collapsed="false">
      <c r="A892" s="104" t="s">
        <v>3128</v>
      </c>
      <c r="B892" s="105" t="str">
        <f aca="false">HYPERLINK(F892,A892)</f>
        <v>D&amp;M/ 32178 Росп.шелк шарф "Цветочная фантазия", 40*150см /34</v>
      </c>
      <c r="C892" s="106" t="s">
        <v>3129</v>
      </c>
      <c r="D892" s="107" t="s">
        <v>3130</v>
      </c>
      <c r="E892" s="108"/>
      <c r="F892" s="109" t="s">
        <v>3131</v>
      </c>
      <c r="G892" s="110" t="s">
        <v>1793</v>
      </c>
      <c r="H892" s="111" t="s">
        <v>48</v>
      </c>
      <c r="I892" s="112" t="n">
        <v>391</v>
      </c>
      <c r="J892" s="113" t="s">
        <v>49</v>
      </c>
      <c r="K892" s="114"/>
      <c r="L892" s="115" t="n">
        <f aca="false">K892*I892</f>
        <v>0</v>
      </c>
      <c r="M892" s="116"/>
      <c r="P892" s="1" t="n">
        <v>3170</v>
      </c>
    </row>
    <row r="893" customFormat="false" ht="12.75" hidden="false" customHeight="false" outlineLevel="3" collapsed="false">
      <c r="A893" s="104" t="s">
        <v>3132</v>
      </c>
      <c r="B893" s="105" t="str">
        <f aca="false">HYPERLINK(F893,A893)</f>
        <v>ELF/ 217004 Гончар "Чайный сервиз" /6</v>
      </c>
      <c r="C893" s="106" t="s">
        <v>3133</v>
      </c>
      <c r="D893" s="107" t="s">
        <v>3134</v>
      </c>
      <c r="E893" s="108"/>
      <c r="F893" s="109" t="s">
        <v>1161</v>
      </c>
      <c r="G893" s="110" t="s">
        <v>1102</v>
      </c>
      <c r="H893" s="111" t="s">
        <v>48</v>
      </c>
      <c r="I893" s="112" t="n">
        <v>689</v>
      </c>
      <c r="J893" s="113" t="s">
        <v>49</v>
      </c>
      <c r="K893" s="114"/>
      <c r="L893" s="115" t="n">
        <f aca="false">K893*I893</f>
        <v>0</v>
      </c>
      <c r="M893" s="116"/>
      <c r="P893" s="1" t="n">
        <v>3305</v>
      </c>
    </row>
    <row r="894" customFormat="false" ht="12.75" hidden="false" customHeight="false" outlineLevel="3" collapsed="false">
      <c r="A894" s="104" t="s">
        <v>3135</v>
      </c>
      <c r="B894" s="105" t="str">
        <f aca="false">HYPERLINK(F894,A894)</f>
        <v>ELF/ 274012 Гелевые свечи  с коллекционными морскими раковинами №2 /20</v>
      </c>
      <c r="C894" s="106" t="s">
        <v>3136</v>
      </c>
      <c r="D894" s="107" t="s">
        <v>3137</v>
      </c>
      <c r="E894" s="108"/>
      <c r="F894" s="109" t="s">
        <v>3138</v>
      </c>
      <c r="G894" s="110" t="s">
        <v>1271</v>
      </c>
      <c r="H894" s="111" t="s">
        <v>48</v>
      </c>
      <c r="I894" s="112" t="n">
        <v>276</v>
      </c>
      <c r="J894" s="113" t="s">
        <v>49</v>
      </c>
      <c r="K894" s="114"/>
      <c r="L894" s="115" t="n">
        <f aca="false">K894*I894</f>
        <v>0</v>
      </c>
      <c r="M894" s="116"/>
      <c r="P894" s="1" t="n">
        <v>3251</v>
      </c>
    </row>
    <row r="895" customFormat="false" ht="12.75" hidden="false" customHeight="false" outlineLevel="3" collapsed="false">
      <c r="A895" s="104" t="s">
        <v>3139</v>
      </c>
      <c r="B895" s="105" t="str">
        <f aca="false">HYPERLINK(F895,A895)</f>
        <v>ELF/ 294001 Свеча гелевая "Свежесть утра" /20</v>
      </c>
      <c r="C895" s="106" t="s">
        <v>3140</v>
      </c>
      <c r="D895" s="107" t="s">
        <v>3141</v>
      </c>
      <c r="E895" s="108"/>
      <c r="F895" s="109" t="s">
        <v>3142</v>
      </c>
      <c r="G895" s="110" t="s">
        <v>1271</v>
      </c>
      <c r="H895" s="111" t="s">
        <v>48</v>
      </c>
      <c r="I895" s="112" t="n">
        <v>276</v>
      </c>
      <c r="J895" s="113" t="s">
        <v>49</v>
      </c>
      <c r="K895" s="114"/>
      <c r="L895" s="115" t="n">
        <f aca="false">K895*I895</f>
        <v>0</v>
      </c>
      <c r="M895" s="116"/>
      <c r="P895" s="1" t="n">
        <v>5242</v>
      </c>
    </row>
    <row r="896" customFormat="false" ht="12.75" hidden="false" customHeight="false" outlineLevel="3" collapsed="false">
      <c r="A896" s="104" t="s">
        <v>3143</v>
      </c>
      <c r="B896" s="105" t="str">
        <f aca="false">HYPERLINK(F896,A896)</f>
        <v>ELF/ 394001 Роспись по камню. Набор №1 "Цветочная поляна" /16 </v>
      </c>
      <c r="C896" s="106" t="s">
        <v>3144</v>
      </c>
      <c r="D896" s="107" t="s">
        <v>3145</v>
      </c>
      <c r="E896" s="108"/>
      <c r="F896" s="109" t="s">
        <v>3146</v>
      </c>
      <c r="G896" s="110" t="s">
        <v>1102</v>
      </c>
      <c r="H896" s="111" t="s">
        <v>48</v>
      </c>
      <c r="I896" s="112" t="n">
        <v>133</v>
      </c>
      <c r="J896" s="113" t="s">
        <v>49</v>
      </c>
      <c r="K896" s="114"/>
      <c r="L896" s="115" t="n">
        <f aca="false">K896*I896</f>
        <v>0</v>
      </c>
      <c r="M896" s="116"/>
      <c r="P896" s="1" t="n">
        <v>5799</v>
      </c>
    </row>
    <row r="897" customFormat="false" ht="12.75" hidden="false" customHeight="false" outlineLevel="3" collapsed="false">
      <c r="A897" s="104" t="s">
        <v>3147</v>
      </c>
      <c r="B897" s="105" t="str">
        <f aca="false">HYPERLINK(F897,A897)</f>
        <v>ELF/ 967003 Картина из серпантина "Осенняя рябина" /40</v>
      </c>
      <c r="C897" s="106" t="s">
        <v>3148</v>
      </c>
      <c r="D897" s="107" t="s">
        <v>3149</v>
      </c>
      <c r="E897" s="108"/>
      <c r="F897" s="109" t="s">
        <v>3150</v>
      </c>
      <c r="G897" s="110" t="s">
        <v>1271</v>
      </c>
      <c r="H897" s="111" t="s">
        <v>48</v>
      </c>
      <c r="I897" s="112" t="n">
        <v>85</v>
      </c>
      <c r="J897" s="113" t="s">
        <v>49</v>
      </c>
      <c r="K897" s="114"/>
      <c r="L897" s="115" t="n">
        <f aca="false">K897*I897</f>
        <v>0</v>
      </c>
      <c r="M897" s="116"/>
      <c r="P897" s="1" t="n">
        <v>5283</v>
      </c>
    </row>
    <row r="898" customFormat="false" ht="12.75" hidden="false" customHeight="false" outlineLevel="3" collapsed="false">
      <c r="A898" s="104" t="s">
        <v>3151</v>
      </c>
      <c r="B898" s="105" t="str">
        <f aca="false">HYPERLINK(F898,A898)</f>
        <v>NYF/ Fun kits Пиратский набор /15</v>
      </c>
      <c r="C898" s="106"/>
      <c r="D898" s="107" t="s">
        <v>3152</v>
      </c>
      <c r="E898" s="108"/>
      <c r="F898" s="109" t="s">
        <v>3153</v>
      </c>
      <c r="G898" s="110" t="s">
        <v>1658</v>
      </c>
      <c r="H898" s="111" t="s">
        <v>48</v>
      </c>
      <c r="I898" s="112" t="n">
        <v>443</v>
      </c>
      <c r="J898" s="113" t="s">
        <v>49</v>
      </c>
      <c r="K898" s="114"/>
      <c r="L898" s="115" t="n">
        <f aca="false">K898*I898</f>
        <v>0</v>
      </c>
      <c r="M898" s="116"/>
      <c r="P898" s="1" t="n">
        <v>5231</v>
      </c>
    </row>
    <row r="899" customFormat="false" ht="12.75" hidden="false" customHeight="false" outlineLevel="3" collapsed="false">
      <c r="A899" s="104" t="s">
        <v>3154</v>
      </c>
      <c r="B899" s="105" t="str">
        <f aca="false">HYPERLINK(F899,A899)</f>
        <v>NYF/ Мини-маэстро Забавное печенье /60</v>
      </c>
      <c r="C899" s="106"/>
      <c r="D899" s="107" t="s">
        <v>3155</v>
      </c>
      <c r="E899" s="108"/>
      <c r="F899" s="109" t="s">
        <v>3156</v>
      </c>
      <c r="G899" s="110" t="s">
        <v>1581</v>
      </c>
      <c r="H899" s="111" t="s">
        <v>48</v>
      </c>
      <c r="I899" s="112" t="n">
        <v>259</v>
      </c>
      <c r="J899" s="113" t="s">
        <v>49</v>
      </c>
      <c r="K899" s="114"/>
      <c r="L899" s="115" t="n">
        <f aca="false">K899*I899</f>
        <v>0</v>
      </c>
      <c r="M899" s="116"/>
      <c r="P899" s="1" t="n">
        <v>884</v>
      </c>
    </row>
    <row r="900" customFormat="false" ht="22.5" hidden="false" customHeight="false" outlineLevel="3" collapsed="false">
      <c r="A900" s="104" t="s">
        <v>3157</v>
      </c>
      <c r="B900" s="105" t="str">
        <f aca="false">HYPERLINK(F900,A900)</f>
        <v>OSL/ OE-BC/6-40fg/24370  Набор подарочный "Медвежонок-сластена" 6 баночек мелкозернистого пластилина по 40гр./32</v>
      </c>
      <c r="C900" s="106" t="s">
        <v>3158</v>
      </c>
      <c r="D900" s="107" t="s">
        <v>3159</v>
      </c>
      <c r="E900" s="108"/>
      <c r="F900" s="109" t="s">
        <v>3160</v>
      </c>
      <c r="G900" s="110" t="s">
        <v>3161</v>
      </c>
      <c r="H900" s="111" t="s">
        <v>48</v>
      </c>
      <c r="I900" s="112" t="n">
        <v>408</v>
      </c>
      <c r="J900" s="113" t="s">
        <v>49</v>
      </c>
      <c r="K900" s="114"/>
      <c r="L900" s="115" t="n">
        <f aca="false">K900*I900</f>
        <v>0</v>
      </c>
      <c r="M900" s="116"/>
      <c r="P900" s="1" t="n">
        <v>5327</v>
      </c>
    </row>
    <row r="901" customFormat="false" ht="22.5" hidden="false" customHeight="false" outlineLevel="3" collapsed="false">
      <c r="A901" s="104" t="s">
        <v>3162</v>
      </c>
      <c r="B901" s="105" t="str">
        <f aca="false">HYPERLINK(F901,A901)</f>
        <v>OSL/ OE-BC/6е/24484 Пластилин крупнозернистый  в наборе 6 цв. "Милый щенок" /24</v>
      </c>
      <c r="C901" s="106" t="s">
        <v>3163</v>
      </c>
      <c r="D901" s="107" t="s">
        <v>3164</v>
      </c>
      <c r="E901" s="108"/>
      <c r="F901" s="109" t="s">
        <v>3165</v>
      </c>
      <c r="G901" s="110" t="s">
        <v>3161</v>
      </c>
      <c r="H901" s="111" t="s">
        <v>48</v>
      </c>
      <c r="I901" s="112" t="n">
        <v>408</v>
      </c>
      <c r="J901" s="113" t="s">
        <v>49</v>
      </c>
      <c r="K901" s="114"/>
      <c r="L901" s="115" t="n">
        <f aca="false">K901*I901</f>
        <v>0</v>
      </c>
      <c r="M901" s="116"/>
      <c r="P901" s="1" t="n">
        <v>5337</v>
      </c>
    </row>
    <row r="902" customFormat="false" ht="12.75" hidden="false" customHeight="false" outlineLevel="3" collapsed="false">
      <c r="A902" s="104" t="s">
        <v>3166</v>
      </c>
      <c r="B902" s="105" t="str">
        <f aca="false">HYPERLINK(F902,A902)</f>
        <v>OSL/ OE-C/KC/24308  Масса для лепки "Брелоки для ключей" 4 цв. /64</v>
      </c>
      <c r="C902" s="106" t="s">
        <v>3167</v>
      </c>
      <c r="D902" s="107" t="s">
        <v>3168</v>
      </c>
      <c r="E902" s="108"/>
      <c r="F902" s="109" t="s">
        <v>3169</v>
      </c>
      <c r="G902" s="110" t="s">
        <v>3161</v>
      </c>
      <c r="H902" s="111" t="s">
        <v>48</v>
      </c>
      <c r="I902" s="112" t="n">
        <v>174</v>
      </c>
      <c r="J902" s="113" t="s">
        <v>49</v>
      </c>
      <c r="K902" s="114"/>
      <c r="L902" s="115" t="n">
        <f aca="false">K902*I902</f>
        <v>0</v>
      </c>
      <c r="M902" s="116"/>
      <c r="P902" s="1" t="n">
        <v>5313</v>
      </c>
    </row>
    <row r="903" customFormat="false" ht="33.75" hidden="false" customHeight="false" outlineLevel="3" collapsed="false">
      <c r="A903" s="104" t="s">
        <v>3170</v>
      </c>
      <c r="B903" s="105" t="str">
        <f aca="false">HYPERLINK(F903,A903)</f>
        <v>OSL/ OE-C/Savanna/24230  Масса для лепки  "Саванна" 5цв./ 40</v>
      </c>
      <c r="C903" s="106" t="s">
        <v>3171</v>
      </c>
      <c r="D903" s="107" t="s">
        <v>3172</v>
      </c>
      <c r="E903" s="108"/>
      <c r="F903" s="109" t="s">
        <v>3173</v>
      </c>
      <c r="G903" s="110" t="s">
        <v>3161</v>
      </c>
      <c r="H903" s="111" t="s">
        <v>48</v>
      </c>
      <c r="I903" s="112" t="n">
        <v>460</v>
      </c>
      <c r="J903" s="113" t="s">
        <v>49</v>
      </c>
      <c r="K903" s="114"/>
      <c r="L903" s="115" t="n">
        <f aca="false">K903*I903</f>
        <v>0</v>
      </c>
      <c r="M903" s="116"/>
      <c r="P903" s="1" t="n">
        <v>5312</v>
      </c>
    </row>
    <row r="904" customFormat="false" ht="22.5" hidden="false" customHeight="false" outlineLevel="3" collapsed="false">
      <c r="A904" s="104" t="s">
        <v>3174</v>
      </c>
      <c r="B904" s="105" t="str">
        <f aca="false">HYPERLINK(F904,A904)</f>
        <v>OSL/ OE-CBC/FSh/24485  Набор для лепки подарочный "Гламурная овечка" /24</v>
      </c>
      <c r="C904" s="106" t="s">
        <v>3175</v>
      </c>
      <c r="D904" s="107" t="s">
        <v>3176</v>
      </c>
      <c r="E904" s="108"/>
      <c r="F904" s="109" t="s">
        <v>3177</v>
      </c>
      <c r="G904" s="110" t="s">
        <v>3161</v>
      </c>
      <c r="H904" s="111" t="s">
        <v>48</v>
      </c>
      <c r="I904" s="112" t="n">
        <v>467</v>
      </c>
      <c r="J904" s="113" t="s">
        <v>49</v>
      </c>
      <c r="K904" s="114"/>
      <c r="L904" s="115" t="n">
        <f aca="false">K904*I904</f>
        <v>0</v>
      </c>
      <c r="M904" s="116"/>
      <c r="P904" s="1" t="n">
        <v>5602</v>
      </c>
    </row>
    <row r="905" customFormat="false" ht="22.5" hidden="false" customHeight="false" outlineLevel="3" collapsed="false">
      <c r="A905" s="104" t="s">
        <v>3178</v>
      </c>
      <c r="B905" s="105" t="str">
        <f aca="false">HYPERLINK(F905,A905)</f>
        <v>OSL/ OE10WP/24QC/24131  Набор  "Остров сокровищ"  20 красок по 10,5мл /24</v>
      </c>
      <c r="C905" s="106" t="s">
        <v>3179</v>
      </c>
      <c r="D905" s="107" t="s">
        <v>3180</v>
      </c>
      <c r="E905" s="108"/>
      <c r="F905" s="109" t="s">
        <v>3181</v>
      </c>
      <c r="G905" s="110" t="s">
        <v>3161</v>
      </c>
      <c r="H905" s="111" t="s">
        <v>48</v>
      </c>
      <c r="I905" s="112" t="n">
        <v>419</v>
      </c>
      <c r="J905" s="113" t="s">
        <v>49</v>
      </c>
      <c r="K905" s="114"/>
      <c r="L905" s="115" t="n">
        <f aca="false">K905*I905</f>
        <v>0</v>
      </c>
      <c r="M905" s="116"/>
      <c r="P905" s="1" t="n">
        <v>5321</v>
      </c>
    </row>
    <row r="906" customFormat="false" ht="22.5" hidden="false" customHeight="false" outlineLevel="3" collapsed="false">
      <c r="A906" s="104" t="s">
        <v>3182</v>
      </c>
      <c r="B906" s="105" t="str">
        <f aca="false">HYPERLINK(F906,A906)</f>
        <v>OSL/ ОЕ- C/Pirates/24610  Масса для лепки  "Морские Пираты" 6цв., с ручкой /16</v>
      </c>
      <c r="C906" s="106" t="s">
        <v>3183</v>
      </c>
      <c r="D906" s="107" t="s">
        <v>3184</v>
      </c>
      <c r="E906" s="108"/>
      <c r="F906" s="109" t="s">
        <v>3185</v>
      </c>
      <c r="G906" s="110" t="s">
        <v>3161</v>
      </c>
      <c r="H906" s="111" t="s">
        <v>48</v>
      </c>
      <c r="I906" s="112" t="n">
        <v>783</v>
      </c>
      <c r="J906" s="113" t="s">
        <v>49</v>
      </c>
      <c r="K906" s="114"/>
      <c r="L906" s="115" t="n">
        <f aca="false">K906*I906</f>
        <v>0</v>
      </c>
      <c r="M906" s="116"/>
      <c r="P906" s="1" t="n">
        <v>5311</v>
      </c>
    </row>
    <row r="907" customFormat="false" ht="12.75" hidden="false" customHeight="false" outlineLevel="3" collapsed="false">
      <c r="A907" s="104" t="s">
        <v>3186</v>
      </c>
      <c r="B907" s="105" t="str">
        <f aca="false">HYPERLINK(F907,A907)</f>
        <v>RAZ/ Т2909 Набор для росписи "Космос", кор /9</v>
      </c>
      <c r="C907" s="106" t="s">
        <v>3187</v>
      </c>
      <c r="D907" s="107" t="s">
        <v>3188</v>
      </c>
      <c r="E907" s="108"/>
      <c r="F907" s="109" t="s">
        <v>3189</v>
      </c>
      <c r="G907" s="110" t="s">
        <v>1767</v>
      </c>
      <c r="H907" s="111" t="s">
        <v>48</v>
      </c>
      <c r="I907" s="112" t="n">
        <v>174</v>
      </c>
      <c r="J907" s="113" t="s">
        <v>49</v>
      </c>
      <c r="K907" s="114"/>
      <c r="L907" s="115" t="n">
        <f aca="false">K907*I907</f>
        <v>0</v>
      </c>
      <c r="M907" s="116"/>
      <c r="P907" s="1" t="n">
        <v>4610</v>
      </c>
    </row>
    <row r="908" customFormat="false" ht="12.75" hidden="false" customHeight="false" outlineLevel="3" collapsed="false">
      <c r="A908" s="104" t="s">
        <v>3190</v>
      </c>
      <c r="B908" s="105" t="str">
        <f aca="false">HYPERLINK(F908,A908)</f>
        <v>RAZ/ Т2952 Набор  для создания слепков "Зеркальце Фея" ,кор /12   </v>
      </c>
      <c r="C908" s="106" t="s">
        <v>3191</v>
      </c>
      <c r="D908" s="107" t="s">
        <v>3192</v>
      </c>
      <c r="E908" s="108"/>
      <c r="F908" s="109" t="s">
        <v>3193</v>
      </c>
      <c r="G908" s="110" t="s">
        <v>1767</v>
      </c>
      <c r="H908" s="111" t="s">
        <v>48</v>
      </c>
      <c r="I908" s="112" t="n">
        <v>98</v>
      </c>
      <c r="J908" s="113" t="s">
        <v>49</v>
      </c>
      <c r="K908" s="114"/>
      <c r="L908" s="115" t="n">
        <f aca="false">K908*I908</f>
        <v>0</v>
      </c>
      <c r="M908" s="116"/>
      <c r="P908" s="1" t="n">
        <v>4611</v>
      </c>
    </row>
    <row r="909" customFormat="false" ht="12.75" hidden="false" customHeight="false" outlineLevel="1" collapsed="false">
      <c r="A909" s="91"/>
      <c r="B909" s="92" t="s">
        <v>3194</v>
      </c>
      <c r="C909" s="93"/>
      <c r="D909" s="94"/>
      <c r="E909" s="95"/>
      <c r="F909" s="96"/>
      <c r="G909" s="97"/>
      <c r="H909" s="98"/>
      <c r="I909" s="99"/>
      <c r="J909" s="100"/>
      <c r="K909" s="101"/>
      <c r="L909" s="102"/>
      <c r="M909" s="102"/>
    </row>
    <row r="910" customFormat="false" ht="12.75" hidden="false" customHeight="false" outlineLevel="3" collapsed="false">
      <c r="A910" s="104" t="s">
        <v>3195</v>
      </c>
      <c r="B910" s="105" t="str">
        <f aca="false">HYPERLINK(F910,A910)</f>
        <v>LUL/ 88300 Машина "Чанки"</v>
      </c>
      <c r="C910" s="106" t="s">
        <v>3196</v>
      </c>
      <c r="D910" s="107"/>
      <c r="E910" s="108"/>
      <c r="F910" s="109"/>
      <c r="G910" s="110" t="s">
        <v>3197</v>
      </c>
      <c r="H910" s="111" t="s">
        <v>48</v>
      </c>
      <c r="I910" s="112" t="n">
        <v>233</v>
      </c>
      <c r="J910" s="113" t="s">
        <v>49</v>
      </c>
      <c r="K910" s="114"/>
      <c r="L910" s="115" t="n">
        <f aca="false">K910*I910</f>
        <v>0</v>
      </c>
      <c r="M910" s="116"/>
      <c r="P910" s="1" t="n">
        <v>4984</v>
      </c>
    </row>
    <row r="911" customFormat="false" ht="12.75" hidden="false" customHeight="false" outlineLevel="3" collapsed="false">
      <c r="A911" s="104" t="s">
        <v>3198</v>
      </c>
      <c r="B911" s="105" t="str">
        <f aca="false">HYPERLINK(F911,A911)</f>
        <v>LUL/ 88302 Машина "Чанки" 2 шт</v>
      </c>
      <c r="C911" s="106" t="s">
        <v>3199</v>
      </c>
      <c r="D911" s="107"/>
      <c r="E911" s="108"/>
      <c r="F911" s="109"/>
      <c r="G911" s="110" t="s">
        <v>3197</v>
      </c>
      <c r="H911" s="111" t="s">
        <v>48</v>
      </c>
      <c r="I911" s="112" t="n">
        <v>414</v>
      </c>
      <c r="J911" s="113" t="s">
        <v>49</v>
      </c>
      <c r="K911" s="114"/>
      <c r="L911" s="115" t="n">
        <f aca="false">K911*I911</f>
        <v>0</v>
      </c>
      <c r="M911" s="116"/>
      <c r="P911" s="1" t="n">
        <v>4985</v>
      </c>
    </row>
    <row r="912" customFormat="false" ht="12.75" hidden="false" customHeight="false" outlineLevel="3" collapsed="false">
      <c r="A912" s="104" t="s">
        <v>3200</v>
      </c>
      <c r="B912" s="105" t="str">
        <f aca="false">HYPERLINK(F912,A912)</f>
        <v>MBS/ 33950 MBSC Погремушка Бабочка /24</v>
      </c>
      <c r="C912" s="106" t="s">
        <v>3201</v>
      </c>
      <c r="D912" s="107" t="s">
        <v>3202</v>
      </c>
      <c r="E912" s="108"/>
      <c r="F912" s="109" t="s">
        <v>3203</v>
      </c>
      <c r="G912" s="110" t="s">
        <v>3204</v>
      </c>
      <c r="H912" s="111" t="s">
        <v>48</v>
      </c>
      <c r="I912" s="112" t="n">
        <v>289</v>
      </c>
      <c r="J912" s="113" t="s">
        <v>49</v>
      </c>
      <c r="K912" s="114"/>
      <c r="L912" s="115" t="n">
        <f aca="false">K912*I912</f>
        <v>0</v>
      </c>
      <c r="M912" s="116"/>
      <c r="P912" s="1" t="n">
        <v>3072</v>
      </c>
    </row>
    <row r="913" customFormat="false" ht="12.75" hidden="false" customHeight="false" outlineLevel="3" collapsed="false">
      <c r="A913" s="104" t="s">
        <v>3205</v>
      </c>
      <c r="B913" s="105" t="str">
        <f aca="false">HYPERLINK(F913,A913)</f>
        <v>MYB/ 33939 My Baby Паровозик /72</v>
      </c>
      <c r="C913" s="106" t="s">
        <v>3206</v>
      </c>
      <c r="D913" s="107" t="s">
        <v>3207</v>
      </c>
      <c r="E913" s="108"/>
      <c r="F913" s="109" t="s">
        <v>3208</v>
      </c>
      <c r="G913" s="110" t="s">
        <v>3056</v>
      </c>
      <c r="H913" s="111" t="s">
        <v>48</v>
      </c>
      <c r="I913" s="112" t="n">
        <v>851</v>
      </c>
      <c r="J913" s="113" t="s">
        <v>49</v>
      </c>
      <c r="K913" s="114"/>
      <c r="L913" s="115" t="n">
        <f aca="false">K913*I913</f>
        <v>0</v>
      </c>
      <c r="M913" s="116"/>
      <c r="P913" s="1" t="n">
        <v>3088</v>
      </c>
    </row>
    <row r="914" customFormat="false" ht="12.75" hidden="false" customHeight="false" outlineLevel="3" collapsed="false">
      <c r="A914" s="104" t="s">
        <v>3209</v>
      </c>
      <c r="B914" s="105" t="str">
        <f aca="false">HYPERLINK(F914,A914)</f>
        <v>MYB/ 33940 My Baby Поезд с животными /12</v>
      </c>
      <c r="C914" s="106" t="s">
        <v>3210</v>
      </c>
      <c r="D914" s="107" t="s">
        <v>3211</v>
      </c>
      <c r="E914" s="108"/>
      <c r="F914" s="109" t="s">
        <v>3212</v>
      </c>
      <c r="G914" s="110" t="s">
        <v>3056</v>
      </c>
      <c r="H914" s="111" t="s">
        <v>48</v>
      </c>
      <c r="I914" s="112" t="n">
        <v>906</v>
      </c>
      <c r="J914" s="113" t="s">
        <v>49</v>
      </c>
      <c r="K914" s="114"/>
      <c r="L914" s="115" t="n">
        <f aca="false">K914*I914</f>
        <v>0</v>
      </c>
      <c r="M914" s="116"/>
      <c r="P914" s="1" t="n">
        <v>3089</v>
      </c>
    </row>
    <row r="915" customFormat="false" ht="12.75" hidden="false" customHeight="false" outlineLevel="3" collapsed="false">
      <c r="A915" s="104" t="s">
        <v>3213</v>
      </c>
      <c r="B915" s="105" t="str">
        <f aca="false">HYPERLINK(F915,A915)</f>
        <v>MYB/ 33991 My Baby Сортер Слоник /12</v>
      </c>
      <c r="C915" s="106" t="s">
        <v>3214</v>
      </c>
      <c r="D915" s="107" t="s">
        <v>3215</v>
      </c>
      <c r="E915" s="108"/>
      <c r="F915" s="109" t="s">
        <v>3216</v>
      </c>
      <c r="G915" s="110" t="s">
        <v>3056</v>
      </c>
      <c r="H915" s="111" t="s">
        <v>48</v>
      </c>
      <c r="I915" s="112" t="n">
        <v>391</v>
      </c>
      <c r="J915" s="113" t="s">
        <v>49</v>
      </c>
      <c r="K915" s="114"/>
      <c r="L915" s="115" t="n">
        <f aca="false">K915*I915</f>
        <v>0</v>
      </c>
      <c r="M915" s="116"/>
      <c r="P915" s="1" t="n">
        <v>3092</v>
      </c>
    </row>
    <row r="916" customFormat="false" ht="12.75" hidden="false" customHeight="false" outlineLevel="3" collapsed="false">
      <c r="A916" s="104" t="s">
        <v>3217</v>
      </c>
      <c r="B916" s="105" t="str">
        <f aca="false">HYPERLINK(F916,A916)</f>
        <v>PRI/ LBL608B/33802 Каталка дет. "Исследователь", цвет в ассорт.</v>
      </c>
      <c r="C916" s="106" t="s">
        <v>3218</v>
      </c>
      <c r="D916" s="107" t="s">
        <v>3219</v>
      </c>
      <c r="E916" s="108"/>
      <c r="F916" s="109" t="s">
        <v>3220</v>
      </c>
      <c r="G916" s="110" t="s">
        <v>35</v>
      </c>
      <c r="H916" s="111" t="s">
        <v>48</v>
      </c>
      <c r="I916" s="112" t="n">
        <v>849</v>
      </c>
      <c r="J916" s="113" t="s">
        <v>49</v>
      </c>
      <c r="K916" s="114"/>
      <c r="L916" s="115" t="n">
        <f aca="false">K916*I916</f>
        <v>0</v>
      </c>
      <c r="M916" s="116"/>
      <c r="P916" s="1" t="n">
        <v>3460</v>
      </c>
    </row>
    <row r="917" customFormat="false" ht="12.75" hidden="false" customHeight="false" outlineLevel="3" collapsed="false">
      <c r="A917" s="104" t="s">
        <v>3221</v>
      </c>
      <c r="B917" s="105" t="str">
        <f aca="false">HYPERLINK(F917,A917)</f>
        <v>RIC/ 02-002 "Страшилки" Настольно-печатная игра /10</v>
      </c>
      <c r="C917" s="106" t="s">
        <v>3222</v>
      </c>
      <c r="D917" s="107" t="s">
        <v>3223</v>
      </c>
      <c r="E917" s="108"/>
      <c r="F917" s="109" t="s">
        <v>3224</v>
      </c>
      <c r="G917" s="110" t="s">
        <v>3225</v>
      </c>
      <c r="H917" s="111" t="s">
        <v>48</v>
      </c>
      <c r="I917" s="112" t="n">
        <v>192</v>
      </c>
      <c r="J917" s="113" t="s">
        <v>49</v>
      </c>
      <c r="K917" s="114"/>
      <c r="L917" s="115" t="n">
        <f aca="false">K917*I917</f>
        <v>0</v>
      </c>
      <c r="M917" s="116"/>
      <c r="P917" s="1" t="n">
        <v>3292</v>
      </c>
    </row>
    <row r="918" customFormat="false" ht="22.5" hidden="false" customHeight="false" outlineLevel="3" collapsed="false">
      <c r="A918" s="104" t="s">
        <v>3226</v>
      </c>
      <c r="B918" s="105" t="str">
        <f aca="false">HYPERLINK(F918,A918)</f>
        <v>SIM/ 80-073626 VTECH Разв.игр. "Дерево Винни" на бат.свет+звук, в кор./ 4 шт /120199</v>
      </c>
      <c r="C918" s="106" t="s">
        <v>3227</v>
      </c>
      <c r="D918" s="107" t="s">
        <v>3228</v>
      </c>
      <c r="E918" s="108"/>
      <c r="F918" s="109" t="s">
        <v>3229</v>
      </c>
      <c r="G918" s="110" t="s">
        <v>3230</v>
      </c>
      <c r="H918" s="111" t="s">
        <v>48</v>
      </c>
      <c r="I918" s="112" t="n">
        <v>3402</v>
      </c>
      <c r="J918" s="113" t="s">
        <v>49</v>
      </c>
      <c r="K918" s="114"/>
      <c r="L918" s="115" t="n">
        <f aca="false">K918*I918</f>
        <v>0</v>
      </c>
      <c r="M918" s="116"/>
      <c r="P918" s="1" t="n">
        <v>2436</v>
      </c>
    </row>
    <row r="919" customFormat="false" ht="22.5" hidden="false" customHeight="false" outlineLevel="3" collapsed="false">
      <c r="A919" s="104" t="s">
        <v>3231</v>
      </c>
      <c r="B919" s="105" t="str">
        <f aca="false">HYPERLINK(F919,A919)</f>
        <v>SIM/ B188612-R УМКА ЮНИОР Обуч.игр. "Автобус-каталка" муз.свет, 1345  42*20 см в русс.кор./9шт/ 92779</v>
      </c>
      <c r="C919" s="106" t="s">
        <v>3232</v>
      </c>
      <c r="D919" s="107" t="s">
        <v>3233</v>
      </c>
      <c r="E919" s="108"/>
      <c r="F919" s="109" t="s">
        <v>3234</v>
      </c>
      <c r="G919" s="110" t="s">
        <v>3235</v>
      </c>
      <c r="H919" s="111" t="s">
        <v>48</v>
      </c>
      <c r="I919" s="112" t="n">
        <v>670</v>
      </c>
      <c r="J919" s="113" t="s">
        <v>49</v>
      </c>
      <c r="K919" s="114"/>
      <c r="L919" s="115" t="n">
        <f aca="false">K919*I919</f>
        <v>0</v>
      </c>
      <c r="M919" s="116"/>
      <c r="P919" s="1" t="n">
        <v>2388</v>
      </c>
    </row>
    <row r="920" customFormat="false" ht="22.5" hidden="false" customHeight="false" outlineLevel="3" collapsed="false">
      <c r="A920" s="104" t="s">
        <v>3236</v>
      </c>
      <c r="B920" s="105" t="str">
        <f aca="false">HYPERLINK(F920,A920)</f>
        <v>SIM/ B256622/122925 "Петух" вращается,двигает головой и крыльями,свет,звук,на бат.21*14*23см, в кор./18</v>
      </c>
      <c r="C920" s="106" t="s">
        <v>3237</v>
      </c>
      <c r="D920" s="107" t="s">
        <v>3238</v>
      </c>
      <c r="E920" s="108"/>
      <c r="F920" s="109" t="s">
        <v>3239</v>
      </c>
      <c r="G920" s="110" t="s">
        <v>35</v>
      </c>
      <c r="H920" s="111" t="s">
        <v>48</v>
      </c>
      <c r="I920" s="112" t="n">
        <v>248</v>
      </c>
      <c r="J920" s="113" t="s">
        <v>49</v>
      </c>
      <c r="K920" s="114"/>
      <c r="L920" s="115" t="n">
        <f aca="false">K920*I920</f>
        <v>0</v>
      </c>
      <c r="M920" s="116"/>
      <c r="P920" s="1" t="n">
        <v>3865</v>
      </c>
    </row>
    <row r="921" customFormat="false" ht="12.75" hidden="false" customHeight="false" outlineLevel="3" collapsed="false">
      <c r="A921" s="104" t="s">
        <v>3240</v>
      </c>
      <c r="B921" s="105" t="str">
        <f aca="false">HYPERLINK(F921,A921)</f>
        <v>SIM/ B274701/118964 "Утка" двигается,свет,звук,на бат. 22*21*12см, в кор./18</v>
      </c>
      <c r="C921" s="106" t="s">
        <v>3241</v>
      </c>
      <c r="D921" s="107" t="s">
        <v>3242</v>
      </c>
      <c r="E921" s="108"/>
      <c r="F921" s="109" t="s">
        <v>3243</v>
      </c>
      <c r="G921" s="110" t="s">
        <v>35</v>
      </c>
      <c r="H921" s="111" t="s">
        <v>48</v>
      </c>
      <c r="I921" s="112" t="n">
        <v>292</v>
      </c>
      <c r="J921" s="113" t="s">
        <v>49</v>
      </c>
      <c r="K921" s="114"/>
      <c r="L921" s="115" t="n">
        <f aca="false">K921*I921</f>
        <v>0</v>
      </c>
      <c r="M921" s="116"/>
      <c r="P921" s="1" t="n">
        <v>3868</v>
      </c>
    </row>
    <row r="922" customFormat="false" ht="22.5" hidden="false" customHeight="false" outlineLevel="3" collapsed="false">
      <c r="A922" s="104" t="s">
        <v>3244</v>
      </c>
      <c r="B922" s="105" t="str">
        <f aca="false">HYPERLINK(F922,A922)</f>
        <v>SIM/ B577416/129683 Очки детские цветные ,на карт. 31*44*2см, Цена за упаковку/12</v>
      </c>
      <c r="C922" s="106" t="s">
        <v>3245</v>
      </c>
      <c r="D922" s="107" t="s">
        <v>3246</v>
      </c>
      <c r="E922" s="108"/>
      <c r="F922" s="109" t="s">
        <v>3247</v>
      </c>
      <c r="G922" s="110" t="s">
        <v>35</v>
      </c>
      <c r="H922" s="111" t="s">
        <v>3248</v>
      </c>
      <c r="I922" s="112" t="n">
        <v>152</v>
      </c>
      <c r="J922" s="113" t="s">
        <v>49</v>
      </c>
      <c r="K922" s="114"/>
      <c r="L922" s="115" t="n">
        <f aca="false">K922*I922</f>
        <v>0</v>
      </c>
      <c r="M922" s="116"/>
      <c r="P922" s="1" t="n">
        <v>3805</v>
      </c>
    </row>
    <row r="923" customFormat="false" ht="22.5" hidden="false" customHeight="false" outlineLevel="3" collapsed="false">
      <c r="A923" s="104" t="s">
        <v>3249</v>
      </c>
      <c r="B923" s="105" t="str">
        <f aca="false">HYPERLINK(F923,A923)</f>
        <v>SIM/ B591491/129163 Набор из 16-ти очков, цветные пласт. на карт. 29*35*2см, Цена за упаковку/16</v>
      </c>
      <c r="C923" s="106" t="s">
        <v>3250</v>
      </c>
      <c r="D923" s="107" t="s">
        <v>3251</v>
      </c>
      <c r="E923" s="108"/>
      <c r="F923" s="109" t="s">
        <v>3252</v>
      </c>
      <c r="G923" s="110" t="s">
        <v>35</v>
      </c>
      <c r="H923" s="111" t="s">
        <v>3253</v>
      </c>
      <c r="I923" s="112" t="n">
        <v>106</v>
      </c>
      <c r="J923" s="113" t="s">
        <v>49</v>
      </c>
      <c r="K923" s="114"/>
      <c r="L923" s="115" t="n">
        <f aca="false">K923*I923</f>
        <v>0</v>
      </c>
      <c r="M923" s="116"/>
      <c r="P923" s="1" t="n">
        <v>3804</v>
      </c>
    </row>
    <row r="924" customFormat="false" ht="22.5" hidden="false" customHeight="false" outlineLevel="3" collapsed="false">
      <c r="A924" s="104" t="s">
        <v>3254</v>
      </c>
      <c r="B924" s="105" t="str">
        <f aca="false">HYPERLINK(F924,A924)</f>
        <v>SIM/ B930-H45012/127201 Фотоаппарат, на карт. 38*32см, Цена за упаковку/12</v>
      </c>
      <c r="C924" s="106" t="s">
        <v>3255</v>
      </c>
      <c r="D924" s="107" t="s">
        <v>3256</v>
      </c>
      <c r="E924" s="108"/>
      <c r="F924" s="109" t="s">
        <v>3257</v>
      </c>
      <c r="G924" s="110" t="s">
        <v>35</v>
      </c>
      <c r="H924" s="111" t="s">
        <v>3248</v>
      </c>
      <c r="I924" s="112" t="n">
        <v>219</v>
      </c>
      <c r="J924" s="113" t="s">
        <v>49</v>
      </c>
      <c r="K924" s="114"/>
      <c r="L924" s="115" t="n">
        <f aca="false">K924*I924</f>
        <v>0</v>
      </c>
      <c r="M924" s="116"/>
      <c r="P924" s="1" t="n">
        <v>3920</v>
      </c>
    </row>
    <row r="925" customFormat="false" ht="22.5" hidden="false" customHeight="false" outlineLevel="3" collapsed="false">
      <c r="A925" s="104" t="s">
        <v>3258</v>
      </c>
      <c r="B925" s="105" t="str">
        <f aca="false">HYPERLINK(F925,A925)</f>
        <v>SIM/ D095-H45033/127300 Фотоаппарат на бат.свет,на карт. 31*43см, Цена за упаковку/12</v>
      </c>
      <c r="C925" s="106" t="s">
        <v>3259</v>
      </c>
      <c r="D925" s="107" t="s">
        <v>3260</v>
      </c>
      <c r="E925" s="108"/>
      <c r="F925" s="109" t="s">
        <v>3261</v>
      </c>
      <c r="G925" s="110" t="s">
        <v>35</v>
      </c>
      <c r="H925" s="111" t="s">
        <v>3248</v>
      </c>
      <c r="I925" s="112" t="n">
        <v>374</v>
      </c>
      <c r="J925" s="113" t="s">
        <v>49</v>
      </c>
      <c r="K925" s="114"/>
      <c r="L925" s="115" t="n">
        <f aca="false">K925*I925</f>
        <v>0</v>
      </c>
      <c r="M925" s="116"/>
      <c r="P925" s="1" t="n">
        <v>3917</v>
      </c>
    </row>
    <row r="926" customFormat="false" ht="22.5" hidden="false" customHeight="false" outlineLevel="3" collapsed="false">
      <c r="A926" s="104" t="s">
        <v>3262</v>
      </c>
      <c r="B926" s="105" t="str">
        <f aca="false">HYPERLINK(F926,A926)</f>
        <v>SIM/ E934-H24003 (1152)/130369 Очки детские солнцезащитные пласт.,на карт.Цена за упаковку /12</v>
      </c>
      <c r="C926" s="106" t="s">
        <v>3263</v>
      </c>
      <c r="D926" s="107" t="s">
        <v>3264</v>
      </c>
      <c r="E926" s="108"/>
      <c r="F926" s="109" t="s">
        <v>3265</v>
      </c>
      <c r="G926" s="110" t="s">
        <v>35</v>
      </c>
      <c r="H926" s="111" t="s">
        <v>3248</v>
      </c>
      <c r="I926" s="112" t="n">
        <v>135</v>
      </c>
      <c r="J926" s="113" t="s">
        <v>49</v>
      </c>
      <c r="K926" s="114"/>
      <c r="L926" s="115" t="n">
        <f aca="false">K926*I926</f>
        <v>0</v>
      </c>
      <c r="M926" s="116"/>
      <c r="P926" s="1" t="n">
        <v>3806</v>
      </c>
    </row>
    <row r="927" customFormat="false" ht="22.5" hidden="false" customHeight="false" outlineLevel="3" collapsed="false">
      <c r="A927" s="104" t="s">
        <v>3266</v>
      </c>
      <c r="B927" s="105" t="str">
        <f aca="false">HYPERLINK(F927,A927)</f>
        <v>SIM/ I378372/127895 Фотоаппарат пласт,на карт.Цена за упаковку/12</v>
      </c>
      <c r="C927" s="106" t="s">
        <v>3267</v>
      </c>
      <c r="D927" s="107" t="s">
        <v>3268</v>
      </c>
      <c r="E927" s="108"/>
      <c r="F927" s="109" t="s">
        <v>3269</v>
      </c>
      <c r="G927" s="110" t="s">
        <v>35</v>
      </c>
      <c r="H927" s="111" t="s">
        <v>3248</v>
      </c>
      <c r="I927" s="112" t="n">
        <v>283</v>
      </c>
      <c r="J927" s="113" t="s">
        <v>49</v>
      </c>
      <c r="K927" s="114"/>
      <c r="L927" s="115" t="n">
        <f aca="false">K927*I927</f>
        <v>0</v>
      </c>
      <c r="M927" s="116"/>
      <c r="P927" s="1" t="n">
        <v>3918</v>
      </c>
    </row>
    <row r="928" customFormat="false" ht="22.5" hidden="false" customHeight="false" outlineLevel="3" collapsed="false">
      <c r="A928" s="104" t="s">
        <v>3270</v>
      </c>
      <c r="B928" s="105" t="str">
        <f aca="false">HYPERLINK(F928,A928)</f>
        <v>SLW/ 20258/92422 Утка несущая яйца (пластик, на батарейках, с акс., 16*10*15,5 см)</v>
      </c>
      <c r="C928" s="106" t="s">
        <v>3271</v>
      </c>
      <c r="D928" s="107"/>
      <c r="E928" s="108"/>
      <c r="F928" s="109" t="s">
        <v>3272</v>
      </c>
      <c r="G928" s="110" t="s">
        <v>35</v>
      </c>
      <c r="H928" s="111" t="s">
        <v>48</v>
      </c>
      <c r="I928" s="112" t="n">
        <v>160</v>
      </c>
      <c r="J928" s="113" t="s">
        <v>49</v>
      </c>
      <c r="K928" s="114"/>
      <c r="L928" s="115" t="n">
        <f aca="false">K928*I928</f>
        <v>0</v>
      </c>
      <c r="M928" s="116"/>
      <c r="P928" s="1" t="n">
        <v>5451</v>
      </c>
    </row>
    <row r="929" customFormat="false" ht="12.75" hidden="false" customHeight="false" outlineLevel="1" collapsed="false">
      <c r="A929" s="91"/>
      <c r="B929" s="92" t="s">
        <v>3273</v>
      </c>
      <c r="C929" s="93"/>
      <c r="D929" s="94"/>
      <c r="E929" s="95"/>
      <c r="F929" s="96"/>
      <c r="G929" s="97"/>
      <c r="H929" s="98"/>
      <c r="I929" s="99"/>
      <c r="J929" s="100"/>
      <c r="K929" s="101"/>
      <c r="L929" s="102"/>
      <c r="M929" s="102"/>
    </row>
    <row r="930" customFormat="false" ht="12.75" hidden="false" customHeight="false" outlineLevel="3" collapsed="false">
      <c r="A930" s="104" t="s">
        <v>3274</v>
      </c>
      <c r="B930" s="105" t="str">
        <f aca="false">HYPERLINK(F930,A930)</f>
        <v>MON/ 16/243 Надувной бассейн "Тачки", d 150 см</v>
      </c>
      <c r="C930" s="106" t="s">
        <v>3275</v>
      </c>
      <c r="D930" s="107" t="s">
        <v>3276</v>
      </c>
      <c r="E930" s="108"/>
      <c r="F930" s="109" t="s">
        <v>3277</v>
      </c>
      <c r="G930" s="110" t="s">
        <v>2805</v>
      </c>
      <c r="H930" s="111" t="s">
        <v>48</v>
      </c>
      <c r="I930" s="112" t="n">
        <v>925</v>
      </c>
      <c r="J930" s="113" t="s">
        <v>49</v>
      </c>
      <c r="K930" s="114"/>
      <c r="L930" s="115" t="n">
        <f aca="false">K930*I930</f>
        <v>0</v>
      </c>
      <c r="M930" s="116"/>
      <c r="P930" s="1" t="n">
        <v>3574</v>
      </c>
    </row>
    <row r="931" customFormat="false" ht="12.75" hidden="false" customHeight="false" outlineLevel="3" collapsed="false">
      <c r="A931" s="104" t="s">
        <v>3278</v>
      </c>
      <c r="B931" s="105" t="str">
        <f aca="false">HYPERLINK(F931,A931)</f>
        <v>MON/ 18/711 Скейтборд "Той Стори"</v>
      </c>
      <c r="C931" s="106" t="s">
        <v>3279</v>
      </c>
      <c r="D931" s="107" t="s">
        <v>3280</v>
      </c>
      <c r="E931" s="108"/>
      <c r="F931" s="109" t="s">
        <v>3281</v>
      </c>
      <c r="G931" s="110" t="s">
        <v>2805</v>
      </c>
      <c r="H931" s="111" t="s">
        <v>48</v>
      </c>
      <c r="I931" s="112" t="n">
        <v>718</v>
      </c>
      <c r="J931" s="113" t="s">
        <v>49</v>
      </c>
      <c r="K931" s="114"/>
      <c r="L931" s="115" t="n">
        <f aca="false">K931*I931</f>
        <v>0</v>
      </c>
      <c r="M931" s="116"/>
      <c r="P931" s="1" t="n">
        <v>3533</v>
      </c>
    </row>
    <row r="932" customFormat="false" ht="12.75" hidden="false" customHeight="false" outlineLevel="3" collapsed="false">
      <c r="A932" s="104" t="s">
        <v>3282</v>
      </c>
      <c r="B932" s="105" t="str">
        <f aca="false">HYPERLINK(F932,A932)</f>
        <v>PRI/ 1505H/267 Бадминтон: 2ракетки,1волан /50</v>
      </c>
      <c r="C932" s="106" t="s">
        <v>3283</v>
      </c>
      <c r="D932" s="107" t="s">
        <v>3284</v>
      </c>
      <c r="E932" s="108"/>
      <c r="F932" s="109" t="s">
        <v>3285</v>
      </c>
      <c r="G932" s="110" t="s">
        <v>35</v>
      </c>
      <c r="H932" s="111" t="s">
        <v>48</v>
      </c>
      <c r="I932" s="112" t="n">
        <v>85</v>
      </c>
      <c r="J932" s="113" t="s">
        <v>49</v>
      </c>
      <c r="K932" s="114"/>
      <c r="L932" s="115" t="n">
        <f aca="false">K932*I932</f>
        <v>0</v>
      </c>
      <c r="M932" s="116"/>
      <c r="P932" s="1" t="n">
        <v>3447</v>
      </c>
    </row>
    <row r="933" customFormat="false" ht="12.75" hidden="false" customHeight="false" outlineLevel="3" collapsed="false">
      <c r="A933" s="104" t="s">
        <v>3286</v>
      </c>
      <c r="B933" s="105" t="str">
        <f aca="false">HYPERLINK(F933,A933)</f>
        <v>PRI/ 32792 Н/теннис "Ящерица": 2ракетки,3шара /50</v>
      </c>
      <c r="C933" s="106" t="s">
        <v>3287</v>
      </c>
      <c r="D933" s="107" t="s">
        <v>3288</v>
      </c>
      <c r="E933" s="108"/>
      <c r="F933" s="109" t="s">
        <v>3289</v>
      </c>
      <c r="G933" s="110" t="s">
        <v>35</v>
      </c>
      <c r="H933" s="111" t="s">
        <v>48</v>
      </c>
      <c r="I933" s="112" t="n">
        <v>89</v>
      </c>
      <c r="J933" s="113" t="s">
        <v>49</v>
      </c>
      <c r="K933" s="114"/>
      <c r="L933" s="115" t="n">
        <f aca="false">K933*I933</f>
        <v>0</v>
      </c>
      <c r="M933" s="116"/>
      <c r="P933" s="1" t="n">
        <v>3550</v>
      </c>
    </row>
    <row r="934" customFormat="false" ht="12.75" hidden="false" customHeight="false" outlineLevel="3" collapsed="false">
      <c r="A934" s="104" t="s">
        <v>3290</v>
      </c>
      <c r="B934" s="105" t="str">
        <f aca="false">HYPERLINK(F934,A934)</f>
        <v>PRI/ 33623 Наб.ракеток "Слоник" мяч, волан /60/120</v>
      </c>
      <c r="C934" s="106" t="s">
        <v>3291</v>
      </c>
      <c r="D934" s="107" t="s">
        <v>3292</v>
      </c>
      <c r="E934" s="108"/>
      <c r="F934" s="109" t="s">
        <v>3293</v>
      </c>
      <c r="G934" s="110" t="s">
        <v>35</v>
      </c>
      <c r="H934" s="111" t="s">
        <v>48</v>
      </c>
      <c r="I934" s="112" t="n">
        <v>98</v>
      </c>
      <c r="J934" s="113" t="s">
        <v>49</v>
      </c>
      <c r="K934" s="114"/>
      <c r="L934" s="115" t="n">
        <f aca="false">K934*I934</f>
        <v>0</v>
      </c>
      <c r="M934" s="116"/>
      <c r="P934" s="1" t="n">
        <v>3443</v>
      </c>
    </row>
    <row r="935" customFormat="false" ht="12.75" hidden="false" customHeight="false" outlineLevel="3" collapsed="false">
      <c r="A935" s="104" t="s">
        <v>3294</v>
      </c>
      <c r="B935" s="105" t="str">
        <f aca="false">HYPERLINK(F935,A935)</f>
        <v>PRI/ 33624 Наб.ракеток "Акула" мяч, волан /60/120</v>
      </c>
      <c r="C935" s="106" t="s">
        <v>3295</v>
      </c>
      <c r="D935" s="107" t="s">
        <v>3296</v>
      </c>
      <c r="E935" s="108"/>
      <c r="F935" s="109" t="s">
        <v>3297</v>
      </c>
      <c r="G935" s="110" t="s">
        <v>35</v>
      </c>
      <c r="H935" s="111" t="s">
        <v>48</v>
      </c>
      <c r="I935" s="112" t="n">
        <v>99</v>
      </c>
      <c r="J935" s="113" t="s">
        <v>49</v>
      </c>
      <c r="K935" s="114"/>
      <c r="L935" s="115" t="n">
        <f aca="false">K935*I935</f>
        <v>0</v>
      </c>
      <c r="M935" s="116"/>
      <c r="P935" s="1" t="n">
        <v>3444</v>
      </c>
    </row>
    <row r="936" customFormat="false" ht="12.75" hidden="false" customHeight="false" outlineLevel="3" collapsed="false">
      <c r="A936" s="104" t="s">
        <v>3298</v>
      </c>
      <c r="B936" s="105" t="str">
        <f aca="false">HYPERLINK(F936,A936)</f>
        <v>PRI/ 33626 Наб.ракеток "Лева" мяч, волан /60/120</v>
      </c>
      <c r="C936" s="106" t="s">
        <v>3299</v>
      </c>
      <c r="D936" s="107" t="s">
        <v>3300</v>
      </c>
      <c r="E936" s="108"/>
      <c r="F936" s="109" t="s">
        <v>3301</v>
      </c>
      <c r="G936" s="110" t="s">
        <v>35</v>
      </c>
      <c r="H936" s="111" t="s">
        <v>48</v>
      </c>
      <c r="I936" s="112" t="n">
        <v>102</v>
      </c>
      <c r="J936" s="113" t="s">
        <v>49</v>
      </c>
      <c r="K936" s="114"/>
      <c r="L936" s="115" t="n">
        <f aca="false">K936*I936</f>
        <v>0</v>
      </c>
      <c r="M936" s="116"/>
      <c r="P936" s="1" t="n">
        <v>3446</v>
      </c>
    </row>
    <row r="937" customFormat="false" ht="12.75" hidden="false" customHeight="false" outlineLevel="3" collapsed="false">
      <c r="A937" s="104" t="s">
        <v>3302</v>
      </c>
      <c r="B937" s="105" t="str">
        <f aca="false">HYPERLINK(F937,A937)</f>
        <v>PRI/ 34341 Скейтборд "Крылья" 79/19см /6</v>
      </c>
      <c r="C937" s="106" t="s">
        <v>3303</v>
      </c>
      <c r="D937" s="107" t="s">
        <v>3304</v>
      </c>
      <c r="E937" s="108"/>
      <c r="F937" s="109" t="s">
        <v>3305</v>
      </c>
      <c r="G937" s="110" t="s">
        <v>35</v>
      </c>
      <c r="H937" s="111" t="s">
        <v>48</v>
      </c>
      <c r="I937" s="112" t="n">
        <v>610</v>
      </c>
      <c r="J937" s="113" t="s">
        <v>49</v>
      </c>
      <c r="K937" s="114"/>
      <c r="L937" s="115" t="n">
        <f aca="false">K937*I937</f>
        <v>0</v>
      </c>
      <c r="M937" s="116"/>
      <c r="P937" s="1" t="n">
        <v>3454</v>
      </c>
    </row>
    <row r="938" customFormat="false" ht="12.75" hidden="false" customHeight="false" outlineLevel="3" collapsed="false">
      <c r="A938" s="104" t="s">
        <v>3306</v>
      </c>
      <c r="B938" s="105" t="str">
        <f aca="false">HYPERLINK(F938,A938)</f>
        <v>PRI/ 34369 Флюгеры упаковка 20шт./60/120</v>
      </c>
      <c r="C938" s="106" t="s">
        <v>3307</v>
      </c>
      <c r="D938" s="107" t="s">
        <v>3308</v>
      </c>
      <c r="E938" s="108"/>
      <c r="F938" s="109" t="s">
        <v>3309</v>
      </c>
      <c r="G938" s="110" t="s">
        <v>35</v>
      </c>
      <c r="H938" s="111" t="s">
        <v>3310</v>
      </c>
      <c r="I938" s="112" t="n">
        <v>103</v>
      </c>
      <c r="J938" s="113" t="s">
        <v>49</v>
      </c>
      <c r="K938" s="114"/>
      <c r="L938" s="115" t="n">
        <f aca="false">K938*I938</f>
        <v>0</v>
      </c>
      <c r="M938" s="116"/>
      <c r="P938" s="1" t="n">
        <v>3554</v>
      </c>
    </row>
    <row r="939" customFormat="false" ht="22.5" hidden="false" customHeight="false" outlineLevel="3" collapsed="false">
      <c r="A939" s="104" t="s">
        <v>3311</v>
      </c>
      <c r="B939" s="105" t="str">
        <f aca="false">HYPERLINK(F939,A939)</f>
        <v>PRI/ AD9440/977/7771 Набор "Ракетки" ручка пластик /72/144</v>
      </c>
      <c r="C939" s="106" t="s">
        <v>3312</v>
      </c>
      <c r="D939" s="107" t="s">
        <v>3313</v>
      </c>
      <c r="E939" s="108"/>
      <c r="F939" s="109" t="s">
        <v>3314</v>
      </c>
      <c r="G939" s="110" t="s">
        <v>35</v>
      </c>
      <c r="H939" s="111" t="s">
        <v>48</v>
      </c>
      <c r="I939" s="112" t="n">
        <v>42</v>
      </c>
      <c r="J939" s="113" t="s">
        <v>49</v>
      </c>
      <c r="K939" s="114"/>
      <c r="L939" s="115" t="n">
        <f aca="false">K939*I939</f>
        <v>0</v>
      </c>
      <c r="M939" s="116"/>
      <c r="P939" s="1" t="n">
        <v>3462</v>
      </c>
    </row>
    <row r="940" customFormat="false" ht="22.5" hidden="false" customHeight="false" outlineLevel="3" collapsed="false">
      <c r="A940" s="104" t="s">
        <v>3315</v>
      </c>
      <c r="B940" s="105" t="str">
        <f aca="false">HYPERLINK(F940,A940)</f>
        <v>PRI/ PW-308pinkM/33638 Набор защиты розовый: наколенники, налокотники, перчатки разм.M /24</v>
      </c>
      <c r="C940" s="106" t="s">
        <v>3316</v>
      </c>
      <c r="D940" s="107" t="s">
        <v>3317</v>
      </c>
      <c r="E940" s="108"/>
      <c r="F940" s="109" t="s">
        <v>3318</v>
      </c>
      <c r="G940" s="110" t="s">
        <v>35</v>
      </c>
      <c r="H940" s="111" t="s">
        <v>48</v>
      </c>
      <c r="I940" s="112" t="n">
        <v>288</v>
      </c>
      <c r="J940" s="113" t="s">
        <v>49</v>
      </c>
      <c r="K940" s="114"/>
      <c r="L940" s="115" t="n">
        <f aca="false">K940*I940</f>
        <v>0</v>
      </c>
      <c r="M940" s="116"/>
      <c r="P940" s="1" t="n">
        <v>3440</v>
      </c>
    </row>
    <row r="941" customFormat="false" ht="22.5" hidden="false" customHeight="false" outlineLevel="3" collapsed="false">
      <c r="A941" s="104" t="s">
        <v>3319</v>
      </c>
      <c r="B941" s="105" t="str">
        <f aca="false">HYPERLINK(F941,A941)</f>
        <v>PRI/ PW-308pinkS/33637 Набор защиты розовый: наколенники, налокотники, перчатки разм.S /24</v>
      </c>
      <c r="C941" s="106" t="s">
        <v>3320</v>
      </c>
      <c r="D941" s="107" t="s">
        <v>3321</v>
      </c>
      <c r="E941" s="108"/>
      <c r="F941" s="109" t="s">
        <v>3318</v>
      </c>
      <c r="G941" s="110" t="s">
        <v>35</v>
      </c>
      <c r="H941" s="111" t="s">
        <v>48</v>
      </c>
      <c r="I941" s="112" t="n">
        <v>280</v>
      </c>
      <c r="J941" s="113" t="s">
        <v>49</v>
      </c>
      <c r="K941" s="114"/>
      <c r="L941" s="115" t="n">
        <f aca="false">K941*I941</f>
        <v>0</v>
      </c>
      <c r="M941" s="116"/>
      <c r="P941" s="1" t="n">
        <v>3439</v>
      </c>
    </row>
    <row r="942" customFormat="false" ht="12.75" hidden="false" customHeight="false" outlineLevel="3" collapsed="false">
      <c r="A942" s="104" t="s">
        <v>3322</v>
      </c>
      <c r="B942" s="105" t="str">
        <f aca="false">HYPERLINK(F942,A942)</f>
        <v>PRI/ PW-905-6/33640 Шлем "Медвежата" разм.M /24</v>
      </c>
      <c r="C942" s="106" t="s">
        <v>3323</v>
      </c>
      <c r="D942" s="107" t="s">
        <v>3324</v>
      </c>
      <c r="E942" s="108"/>
      <c r="F942" s="109" t="s">
        <v>3325</v>
      </c>
      <c r="G942" s="110" t="s">
        <v>35</v>
      </c>
      <c r="H942" s="111" t="s">
        <v>48</v>
      </c>
      <c r="I942" s="112" t="n">
        <v>305</v>
      </c>
      <c r="J942" s="113" t="s">
        <v>49</v>
      </c>
      <c r="K942" s="114"/>
      <c r="L942" s="115" t="n">
        <f aca="false">K942*I942</f>
        <v>0</v>
      </c>
      <c r="M942" s="116"/>
      <c r="P942" s="1" t="n">
        <v>3442</v>
      </c>
    </row>
    <row r="943" customFormat="false" ht="12.75" hidden="false" customHeight="false" outlineLevel="3" collapsed="false">
      <c r="A943" s="104" t="s">
        <v>3326</v>
      </c>
      <c r="B943" s="105" t="str">
        <f aca="false">HYPERLINK(F943,A943)</f>
        <v>PRI/ PW-905-7/33639 Шлем "Радуга" разм.M /24</v>
      </c>
      <c r="C943" s="106" t="s">
        <v>3327</v>
      </c>
      <c r="D943" s="107" t="s">
        <v>3328</v>
      </c>
      <c r="E943" s="108"/>
      <c r="F943" s="109" t="s">
        <v>3329</v>
      </c>
      <c r="G943" s="110" t="s">
        <v>35</v>
      </c>
      <c r="H943" s="111" t="s">
        <v>48</v>
      </c>
      <c r="I943" s="112" t="n">
        <v>305</v>
      </c>
      <c r="J943" s="113" t="s">
        <v>49</v>
      </c>
      <c r="K943" s="114"/>
      <c r="L943" s="115" t="n">
        <f aca="false">K943*I943</f>
        <v>0</v>
      </c>
      <c r="M943" s="116"/>
      <c r="P943" s="1" t="n">
        <v>3441</v>
      </c>
    </row>
    <row r="944" customFormat="false" ht="22.5" hidden="false" customHeight="false" outlineLevel="3" collapsed="false">
      <c r="A944" s="104" t="s">
        <v>3330</v>
      </c>
      <c r="B944" s="105" t="str">
        <f aca="false">HYPERLINK(F944,A944)</f>
        <v>SIM/ B530806/129194 Очки детские солнцезащитные цветные, пласт.39*26*3см, Цена за упаковку/12</v>
      </c>
      <c r="C944" s="106" t="s">
        <v>3331</v>
      </c>
      <c r="D944" s="107" t="s">
        <v>3332</v>
      </c>
      <c r="E944" s="108"/>
      <c r="F944" s="109" t="s">
        <v>3333</v>
      </c>
      <c r="G944" s="110" t="s">
        <v>35</v>
      </c>
      <c r="H944" s="111" t="s">
        <v>3248</v>
      </c>
      <c r="I944" s="112" t="n">
        <v>131</v>
      </c>
      <c r="J944" s="113" t="s">
        <v>49</v>
      </c>
      <c r="K944" s="114"/>
      <c r="L944" s="115" t="n">
        <f aca="false">K944*I944</f>
        <v>0</v>
      </c>
      <c r="M944" s="116"/>
      <c r="P944" s="1" t="n">
        <v>3807</v>
      </c>
    </row>
    <row r="945" customFormat="false" ht="12.75" hidden="false" customHeight="false" outlineLevel="3" collapsed="false">
      <c r="A945" s="104"/>
      <c r="B945" s="105"/>
      <c r="C945" s="106"/>
      <c r="D945" s="107"/>
      <c r="E945" s="108"/>
      <c r="F945" s="109"/>
      <c r="G945" s="110"/>
      <c r="H945" s="111"/>
      <c r="I945" s="112" t="n">
        <v>0</v>
      </c>
      <c r="J945" s="113" t="s">
        <v>49</v>
      </c>
      <c r="K945" s="114"/>
      <c r="L945" s="115" t="n">
        <f aca="false">K945*I945</f>
        <v>0</v>
      </c>
      <c r="M945" s="116"/>
    </row>
    <row r="946" customFormat="false" ht="12.75" hidden="false" customHeight="false" outlineLevel="3" collapsed="false">
      <c r="A946" s="104"/>
      <c r="B946" s="105"/>
      <c r="C946" s="106"/>
      <c r="D946" s="107"/>
      <c r="E946" s="108"/>
      <c r="F946" s="109"/>
      <c r="G946" s="110"/>
      <c r="H946" s="111"/>
      <c r="I946" s="112" t="n">
        <v>0</v>
      </c>
      <c r="J946" s="113" t="s">
        <v>49</v>
      </c>
      <c r="K946" s="114"/>
      <c r="L946" s="115" t="n">
        <f aca="false">K946*I946</f>
        <v>0</v>
      </c>
      <c r="M946" s="116"/>
    </row>
    <row r="947" customFormat="false" ht="15.75" hidden="false" customHeight="true" outlineLevel="0" collapsed="false">
      <c r="B947" s="129" t="s">
        <v>20</v>
      </c>
      <c r="C947" s="129"/>
      <c r="D947" s="129"/>
      <c r="E947" s="129"/>
      <c r="F947" s="129"/>
      <c r="G947" s="129"/>
      <c r="H947" s="129"/>
      <c r="I947" s="129"/>
      <c r="J947" s="129"/>
      <c r="K947" s="130" t="n">
        <f aca="false">SUBTOTAL(9,K7:K946)</f>
        <v>0</v>
      </c>
      <c r="L947" s="131" t="n">
        <f aca="false">SUBTOTAL(9,L7:L946)</f>
        <v>0</v>
      </c>
      <c r="M947" s="132" t="n">
        <f aca="false">SUBTOTAL(9,M7:M946)</f>
        <v>0</v>
      </c>
    </row>
  </sheetData>
  <sheetProtection sheet="true" password="f0e2" sort="false" autoFilter="false"/>
  <mergeCells count="20">
    <mergeCell ref="B1:H1"/>
    <mergeCell ref="I1:K1"/>
    <mergeCell ref="L1:M1"/>
    <mergeCell ref="N1:N4"/>
    <mergeCell ref="O1:O4"/>
    <mergeCell ref="B2:H2"/>
    <mergeCell ref="I2:K2"/>
    <mergeCell ref="L2:M2"/>
    <mergeCell ref="B3:M3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M4"/>
    <mergeCell ref="B947:J947"/>
  </mergeCells>
  <dataValidations count="1">
    <dataValidation allowBlank="true" error="Введите количество!" errorStyle="stop" errorTitle="Внимание!!!" operator="greaterThan" showDropDown="false" showErrorMessage="true" showInputMessage="false" sqref="K8:K299 K301:K529 K531:K702 K704:K847 K849:K946" type="whole">
      <formula1>0</formula1>
      <formula2>0</formula2>
    </dataValidation>
  </dataValidations>
  <hyperlinks>
    <hyperlink ref="B1" location="Условия!A1" display="Общая сумма заказа (нажмите на ссылку)"/>
  </hyperlink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1T14:07:07Z</dcterms:created>
  <dc:creator>volhonkadm</dc:creator>
  <dc:description>Для быстроты обработки информации не форматируйте лист!</dc:description>
  <cp:keywords>Развивающие игрушки</cp:keywords>
  <dc:language>en-US</dc:language>
  <cp:lastModifiedBy>Сергей</cp:lastModifiedBy>
  <cp:lastPrinted>2010-04-29T13:31:56Z</cp:lastPrinted>
  <dcterms:modified xsi:type="dcterms:W3CDTF">2011-12-02T12:38:19Z</dcterms:modified>
  <cp:revision>1</cp:revision>
  <dc:subject>Прайс-лист</dc:subject>
  <dc:title>volhonkadm.ru_price</dc:title>
</cp:coreProperties>
</file>