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2.jpeg" ContentType="image/jpeg"/>
  <Override PartName="/xl/media/image6.jpeg" ContentType="image/jpeg"/>
  <Override PartName="/xl/media/image13.png" ContentType="image/png"/>
  <Override PartName="/xl/media/image7.jpeg" ContentType="image/jpeg"/>
  <Override PartName="/xl/media/image1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КИДКИ" sheetId="1" state="visible" r:id="rId2"/>
    <sheet name="новинки-июнь" sheetId="2" state="visible" r:id="rId3"/>
    <sheet name="новинки-июль" sheetId="3" state="visible" r:id="rId4"/>
    <sheet name="1 плт-СКИДКИ" sheetId="4" state="visible" r:id="rId5"/>
    <sheet name="2 спальн-СКИДКИ" sheetId="5" state="visible" r:id="rId6"/>
    <sheet name="3 ковр" sheetId="6" state="visible" r:id="rId7"/>
    <sheet name="4 рюкз-СКИДКИ+аксес" sheetId="7" state="visible" r:id="rId8"/>
    <sheet name="5 зима" sheetId="8" state="visible" r:id="rId9"/>
    <sheet name="6 вело" sheetId="9" state="visible" r:id="rId10"/>
    <sheet name="7 одежд.летн" sheetId="10" state="visible" r:id="rId11"/>
    <sheet name="8 одежд.зим" sheetId="11" state="visible" r:id="rId12"/>
    <sheet name="9 гермы+спас+фонари+ножи" sheetId="12" state="visible" r:id="rId13"/>
    <sheet name="10 котлы+посуда" sheetId="13" state="visible" r:id="rId14"/>
    <sheet name="11 газ+инв+меб" sheetId="14" state="visible" r:id="rId15"/>
    <sheet name="12 розница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1836">
  <si>
    <t xml:space="preserve">199034, Санкт-Петербург, В.О., 16-я линия, д. 7
т/ф.(812) 327-72-59, 328-31-42  
  www.pk-99.ru           info@pk-99.ru</t>
  </si>
  <si>
    <t xml:space="preserve">ПРАЙС-ЛИСТ (12 листов)</t>
  </si>
  <si>
    <t xml:space="preserve">Прайс снабжен гиперссылками (выделены желтым цветом - как данная строка)
Кликните - и откроется соответствующая страница на нашем сайте.</t>
  </si>
  <si>
    <t xml:space="preserve">ДО 5.08.2011 СКИДКИ ПО ГРАФЕ "Мелкий опт"</t>
  </si>
  <si>
    <t xml:space="preserve">Снижены цены на дачные рюкзаки, рюкзаки ОХТА и СОЛО,</t>
  </si>
  <si>
    <t xml:space="preserve">на 2х-3х слойные спальники НОЧЬ, палатки Трекинговые и ПИК-плюс</t>
  </si>
  <si>
    <t xml:space="preserve">СКИДКИ ПО ОПТОВЫМ ЦЕНАМ</t>
  </si>
  <si>
    <r>
      <rPr>
        <b val="true"/>
        <sz val="24"/>
        <color rgb="FFDD0806"/>
        <rFont val="Arial"/>
        <family val="2"/>
      </rPr>
      <t xml:space="preserve">ДЕЙСТВУЮТ ТОЛЬКО </t>
    </r>
    <r>
      <rPr>
        <b val="true"/>
        <sz val="24"/>
        <color rgb="FFF20884"/>
        <rFont val="Arial"/>
        <family val="2"/>
        <charset val="204"/>
      </rPr>
      <t xml:space="preserve">ПРИ ОПЛАТЕ ДО 5.08.2011</t>
    </r>
  </si>
  <si>
    <t xml:space="preserve">Снижены оптовые цены на дачные рюкзаки, рюкзаки ОХТА и СОЛО,</t>
  </si>
  <si>
    <t xml:space="preserve">на спальники-одеяло НОЧЬ, СОН-HF, БОГАТЫРСКИЙ СОН.</t>
  </si>
  <si>
    <t xml:space="preserve">Цены снижены примерно до уровня 2010 года,</t>
  </si>
  <si>
    <t xml:space="preserve">а в некоторых случаях - и ниже.</t>
  </si>
  <si>
    <t xml:space="preserve">НОВАЯ СЕРИЯ ВЕЛООДЕЖДЫ "ПИК-99"</t>
  </si>
  <si>
    <t xml:space="preserve">защита от плохой погоды, от дождя и ветра; мужские и женские модели</t>
  </si>
  <si>
    <t xml:space="preserve">цены см. лист 6</t>
  </si>
  <si>
    <t xml:space="preserve">модели см.на сайте ПИК-99 &gt;&gt;</t>
  </si>
  <si>
    <t xml:space="preserve">Благодаря длительному сотрудничеству с нашими партнерами-поставщиками
 мы можем предложить их продукцию по ценам изготовителя, например:</t>
  </si>
  <si>
    <t xml:space="preserve">ПРОТИВОЭНЦЕФАЛИТНЫЕ КОСТЮМЫ И СПАСАТЕЛЬНЫЕ ЖИЛЕТЫ</t>
  </si>
  <si>
    <t xml:space="preserve">производства фирмы "Мобула"</t>
  </si>
  <si>
    <t xml:space="preserve">цены см. лист 7 и 9</t>
  </si>
  <si>
    <t xml:space="preserve">спасжилеты на нашем сайте &gt;&gt;</t>
  </si>
  <si>
    <t xml:space="preserve">&lt;&lt; энцефалитки на нашем сайте</t>
  </si>
  <si>
    <t xml:space="preserve">ТУРИСТСКИЕ И ОХОТНИЧЬИ РЮКЗАКИ</t>
  </si>
  <si>
    <t xml:space="preserve">производства фирмы "Манарага"</t>
  </si>
  <si>
    <t xml:space="preserve">цены см. лист 4</t>
  </si>
  <si>
    <t xml:space="preserve">охотничьи рюкзаки на нашем сайте &gt;&gt;</t>
  </si>
  <si>
    <t xml:space="preserve">&lt;&lt; туристские рюкзаки на нашем сайте</t>
  </si>
  <si>
    <t xml:space="preserve">ГЕРМОУПАКОВКИ ЭКОНОМ-КЛАССА</t>
  </si>
  <si>
    <t xml:space="preserve">объемом от 20 до 180л, материал - ткань с ПВХ-покрытием (теза), плотностью 500-550 г/м2</t>
  </si>
  <si>
    <t xml:space="preserve">цены см. лист 9</t>
  </si>
  <si>
    <t xml:space="preserve">гермоупаковки на нашем сайте &gt;&gt;</t>
  </si>
  <si>
    <t xml:space="preserve">ГЕРОМОКОШЕЛЬКИ</t>
  </si>
  <si>
    <t xml:space="preserve">для телефонов, документов, карт и т.д.</t>
  </si>
  <si>
    <t xml:space="preserve">гермокошельки на нашем сайте &gt;&gt;</t>
  </si>
  <si>
    <t xml:space="preserve">ГАЗОВЫЕ ГОРЕЛКИ И ЛАМПА ROCKLAND</t>
  </si>
  <si>
    <t xml:space="preserve">хорошее качество, люфтов в деталях нет и очень интересные цены</t>
  </si>
  <si>
    <t xml:space="preserve">цены см. лист 11</t>
  </si>
  <si>
    <t xml:space="preserve">газовые горелки и лампа RockLand на нашем сайте &gt;&gt;</t>
  </si>
  <si>
    <t xml:space="preserve">ПОСУДА ROCKLAND</t>
  </si>
  <si>
    <t xml:space="preserve">походные наборы посуды и термокружки</t>
  </si>
  <si>
    <t xml:space="preserve">цены см. лист 10</t>
  </si>
  <si>
    <t xml:space="preserve">походные наборы посуды на нашем сайте &gt;&gt;</t>
  </si>
  <si>
    <t xml:space="preserve">&lt;&lt; термокружки на нашем сайте</t>
  </si>
  <si>
    <t xml:space="preserve">Прайс-лист (1)</t>
  </si>
  <si>
    <t xml:space="preserve">20 июля 2011 г.</t>
  </si>
  <si>
    <t xml:space="preserve">199034, Санкт-Петербург, В.О., 16-я линия, д. 7
т/ф.(812) 327-72-59, 328-31-42
www.pk-99.ru           info@pk-99.ru</t>
  </si>
  <si>
    <t xml:space="preserve">Название</t>
  </si>
  <si>
    <t xml:space="preserve">Характеристика</t>
  </si>
  <si>
    <t xml:space="preserve">от 100 т.р.</t>
  </si>
  <si>
    <t xml:space="preserve">70-100 т.р.</t>
  </si>
  <si>
    <t xml:space="preserve">40-70 т.р.</t>
  </si>
  <si>
    <t xml:space="preserve">Мелкий опт</t>
  </si>
  <si>
    <t xml:space="preserve">Примечание</t>
  </si>
  <si>
    <t xml:space="preserve">П А Л А Т К И</t>
  </si>
  <si>
    <t xml:space="preserve">Легкие палатки</t>
  </si>
  <si>
    <t xml:space="preserve">http://pk-99.ru/light-tents</t>
  </si>
  <si>
    <t xml:space="preserve">Каркас ALUM 7075</t>
  </si>
  <si>
    <t xml:space="preserve">ОДИНОЖДЫ  ОДИН</t>
  </si>
  <si>
    <t xml:space="preserve">мин.вес 1.35 кг,    210 х 90/70 х 90 см</t>
  </si>
  <si>
    <t xml:space="preserve"> </t>
  </si>
  <si>
    <t xml:space="preserve">ДВАЖДЫ  ДВА</t>
  </si>
  <si>
    <t xml:space="preserve">мин.вес 1.8 кг,      210 х 110 х 90 см</t>
  </si>
  <si>
    <t xml:space="preserve">Два входа, два тамбура</t>
  </si>
  <si>
    <t xml:space="preserve">ТРИЖДЫ  ОДИН</t>
  </si>
  <si>
    <t xml:space="preserve">мин.вес 2.0 кг,      210 х 155/135 х 105 см</t>
  </si>
  <si>
    <t xml:space="preserve">ГРАНЬ-1Л</t>
  </si>
  <si>
    <t xml:space="preserve">мин.вес 1.9 кг,      210 х 110 х 90 см</t>
  </si>
  <si>
    <t xml:space="preserve">ГРАНЬ-1Л-плюс</t>
  </si>
  <si>
    <t xml:space="preserve">мин.вес 2.3 кг,      210 х 110 х 90 см</t>
  </si>
  <si>
    <t xml:space="preserve">Трекинговые палатки</t>
  </si>
  <si>
    <t xml:space="preserve">http://pk-99.ru/rockland</t>
  </si>
  <si>
    <t xml:space="preserve">"Д"-каркас дюралюминий;               "А"-каркас ALUM 7075</t>
  </si>
  <si>
    <t xml:space="preserve">СКИДКИ!!!!!</t>
  </si>
  <si>
    <t xml:space="preserve">ДЖОЙ-3Д</t>
  </si>
  <si>
    <t xml:space="preserve">вес 2.6 кг</t>
  </si>
  <si>
    <t xml:space="preserve">ДЖОЙ-3Д  КМФ</t>
  </si>
  <si>
    <t xml:space="preserve">вес 2.6 кг,   210 х 150 х 110 см</t>
  </si>
  <si>
    <t xml:space="preserve">ДЖОЙ-3А (7075)</t>
  </si>
  <si>
    <t xml:space="preserve">вес 2.5 кг</t>
  </si>
  <si>
    <t xml:space="preserve">ДЖОЙ-4Д</t>
  </si>
  <si>
    <t xml:space="preserve">вес 3.1 кг</t>
  </si>
  <si>
    <t xml:space="preserve">ДЖОЙ-4Д  КМФ</t>
  </si>
  <si>
    <t xml:space="preserve">вес 3.1 кг,   210 х 180 х 120 см</t>
  </si>
  <si>
    <t xml:space="preserve">ДЖОЙ-4А (7075)</t>
  </si>
  <si>
    <t xml:space="preserve">вес 3.0 кг</t>
  </si>
  <si>
    <t xml:space="preserve">МИФ-3Д</t>
  </si>
  <si>
    <t xml:space="preserve">вес 3.3 кг,   220 х 180 х 120 см</t>
  </si>
  <si>
    <t xml:space="preserve">ЕЖ-3Д</t>
  </si>
  <si>
    <t xml:space="preserve">вес 3.6 кг,   210 х 160 х 120 см</t>
  </si>
  <si>
    <t xml:space="preserve">ЕЖ-3А (7075)</t>
  </si>
  <si>
    <t xml:space="preserve">вес 3.4 кг</t>
  </si>
  <si>
    <t xml:space="preserve">ЕЖ-4Д</t>
  </si>
  <si>
    <t xml:space="preserve">вес 4.5 кг,    210 х 200 х 130 см</t>
  </si>
  <si>
    <t xml:space="preserve">ЕЖ-4А (7075)</t>
  </si>
  <si>
    <t xml:space="preserve">вес 4.3 кг</t>
  </si>
  <si>
    <t xml:space="preserve">КВАРТА-4Д</t>
  </si>
  <si>
    <t xml:space="preserve">вес 4.8 кг,    210 х 180 х 130 см</t>
  </si>
  <si>
    <t xml:space="preserve">Три входа, два тамбура</t>
  </si>
  <si>
    <t xml:space="preserve">КВАРТА-4А (7075)</t>
  </si>
  <si>
    <t xml:space="preserve">вес 4.6 кг</t>
  </si>
  <si>
    <t xml:space="preserve">Палатки "ПИК-плюс"</t>
  </si>
  <si>
    <t xml:space="preserve">http://pk-99.ru/pik</t>
  </si>
  <si>
    <t xml:space="preserve">ПИК-3-плюс</t>
  </si>
  <si>
    <t xml:space="preserve">вес 4.5 кг,    210 х 160 х 125 см</t>
  </si>
  <si>
    <t xml:space="preserve">ПИК-4-плюс</t>
  </si>
  <si>
    <t xml:space="preserve">вес 5.4 кг,    210 х 210 х 145 см</t>
  </si>
  <si>
    <t xml:space="preserve">Двухскатные палатки</t>
  </si>
  <si>
    <t xml:space="preserve">http://pk-99.ru/slet</t>
  </si>
  <si>
    <t xml:space="preserve">СЛЕТ-2</t>
  </si>
  <si>
    <t xml:space="preserve">вес 1.0 кг, 210 х 120 х 115 см</t>
  </si>
  <si>
    <t xml:space="preserve">СЛЕТ-3</t>
  </si>
  <si>
    <t xml:space="preserve">вес 1.1 кг, 210 х 150 х 115 см</t>
  </si>
  <si>
    <t xml:space="preserve">СЛЕТ-4</t>
  </si>
  <si>
    <t xml:space="preserve">вес 1.4 кг, 210 х 190 х 150 см</t>
  </si>
  <si>
    <t xml:space="preserve">СЛЕТ-2Т</t>
  </si>
  <si>
    <t xml:space="preserve">вес 2.4 кг, 210 х 120 х 115 см</t>
  </si>
  <si>
    <t xml:space="preserve">СЛЕТ-Т палатка с тентом</t>
  </si>
  <si>
    <t xml:space="preserve">СЛЕТ-2Т КМФ</t>
  </si>
  <si>
    <t xml:space="preserve">и установочным комплектом</t>
  </si>
  <si>
    <t xml:space="preserve">СЛЕТ-3Т</t>
  </si>
  <si>
    <t xml:space="preserve">вес 2.5 кг, 210 х 150 х 115 см</t>
  </si>
  <si>
    <t xml:space="preserve">СЛЕТ-3Т КМФ</t>
  </si>
  <si>
    <t xml:space="preserve">СЛЕТ-4Т</t>
  </si>
  <si>
    <t xml:space="preserve">вес 3.5 кг, 210 х 190 х 150 см</t>
  </si>
  <si>
    <t xml:space="preserve">СЛЕТ-4Т КМФ</t>
  </si>
  <si>
    <t xml:space="preserve">Компл. установ.-М (Слет-2/3)</t>
  </si>
  <si>
    <t xml:space="preserve">вес 0.6 кг, h=130 см</t>
  </si>
  <si>
    <t xml:space="preserve">Труба дюралюминиевая</t>
  </si>
  <si>
    <t xml:space="preserve">Компл. установ.-Б (Слет-4)</t>
  </si>
  <si>
    <t xml:space="preserve">вес 0.8 кг, h=170 см</t>
  </si>
  <si>
    <t xml:space="preserve">ф 16 х 1</t>
  </si>
  <si>
    <t xml:space="preserve">Двухскатка-2 (Rock Land)</t>
  </si>
  <si>
    <t xml:space="preserve">вес 1.9 кг, 200 х 140 х 120 см</t>
  </si>
  <si>
    <t xml:space="preserve">двухслойные, 2 входа, 2 тамбура</t>
  </si>
  <si>
    <t xml:space="preserve">http://www.pk-99.ru/dvuskatka</t>
  </si>
  <si>
    <t xml:space="preserve">Двухскатка-3 (Rock Land)</t>
  </si>
  <si>
    <t xml:space="preserve">вес 2.1 кг, 200 х 160 х 130 см</t>
  </si>
  <si>
    <t xml:space="preserve">стойки - стальная трубка ф16х1</t>
  </si>
  <si>
    <t xml:space="preserve">Кемпинговые палатки</t>
  </si>
  <si>
    <t xml:space="preserve">http://pk-99.ru/camping</t>
  </si>
  <si>
    <t xml:space="preserve">CAMPER-4</t>
  </si>
  <si>
    <t xml:space="preserve">вес 9.9 кг,      240 х 210 х 160 см</t>
  </si>
  <si>
    <t xml:space="preserve">два входа, два тамбура;</t>
  </si>
  <si>
    <t xml:space="preserve">CAMPER-5</t>
  </si>
  <si>
    <t xml:space="preserve">вес 10.5 кг,    300 х 210 х 200 см</t>
  </si>
  <si>
    <t xml:space="preserve">каркас - Durapole и стальные трубки</t>
  </si>
  <si>
    <t xml:space="preserve">FAMILY-4</t>
  </si>
  <si>
    <t xml:space="preserve">вес 12.5 кг, 2 комнаты 210 х 150 х 160 см</t>
  </si>
  <si>
    <t xml:space="preserve">два входа, центральный тамбур,</t>
  </si>
  <si>
    <t xml:space="preserve">FAMILY-6</t>
  </si>
  <si>
    <t xml:space="preserve">вес 14.5 кг, 2 комнаты 210 х 180 х 165 см</t>
  </si>
  <si>
    <t xml:space="preserve">козырек на стойках; каркас - Durapole</t>
  </si>
  <si>
    <t xml:space="preserve">FAMILY-4  КМФ  мод.2011</t>
  </si>
  <si>
    <t xml:space="preserve">аналог FAMILY-4, плюс дополнительно:</t>
  </si>
  <si>
    <t xml:space="preserve">ветрозащ.юбка, москит.сетки на входах в тамбур</t>
  </si>
  <si>
    <t xml:space="preserve">LAGUNA-5  мод.2011</t>
  </si>
  <si>
    <t xml:space="preserve">вес 10.2 кг, 2 комнаты 300 х 220 х 180 см</t>
  </si>
  <si>
    <t xml:space="preserve">два входа, два тамбура; каркас - Durapole</t>
  </si>
  <si>
    <t xml:space="preserve">Тент-шатер 3 х 3  мод.2011</t>
  </si>
  <si>
    <t xml:space="preserve">вес 12.2 кг, 285 х 285 х 220 см</t>
  </si>
  <si>
    <t xml:space="preserve">стенки дублированы и тканью, и сеткой</t>
  </si>
  <si>
    <t xml:space="preserve">Тент-шатер 4 х 4</t>
  </si>
  <si>
    <t xml:space="preserve">вес 13 кг,    400 х 400 х 190 см</t>
  </si>
  <si>
    <t xml:space="preserve">каркас - стальные трубки</t>
  </si>
  <si>
    <t xml:space="preserve">Тенты</t>
  </si>
  <si>
    <t xml:space="preserve">http://pk-99.ru/karkas</t>
  </si>
  <si>
    <t xml:space="preserve">Тент малый (Слет-2/3)</t>
  </si>
  <si>
    <t xml:space="preserve">вес 0.9 кг, 320 х 280  см</t>
  </si>
  <si>
    <t xml:space="preserve">Тент большой (Слет-4)</t>
  </si>
  <si>
    <t xml:space="preserve">вес 1.2 кг, 380 х 350  см</t>
  </si>
  <si>
    <t xml:space="preserve">Тент на стойках 19м2  мод.2011</t>
  </si>
  <si>
    <t xml:space="preserve">вес 3.4 кг, 540 х 360 см</t>
  </si>
  <si>
    <t xml:space="preserve">высота стоек 220 см</t>
  </si>
  <si>
    <t xml:space="preserve">Тент на стойках 29м2</t>
  </si>
  <si>
    <t xml:space="preserve">вес 4.4 кг, 640 х 460 см</t>
  </si>
  <si>
    <t xml:space="preserve">Тент-"грибок" 9м2</t>
  </si>
  <si>
    <t xml:space="preserve">вес 1.2 кг, 300 х 300 см</t>
  </si>
  <si>
    <t xml:space="preserve">усиление и тубус для установки центральной опоры</t>
  </si>
  <si>
    <t xml:space="preserve">http://www.pk-99.ru/tent-gribok</t>
  </si>
  <si>
    <t xml:space="preserve">Аксессуары к палаткам</t>
  </si>
  <si>
    <t xml:space="preserve">http://pk-99.ru/duga</t>
  </si>
  <si>
    <t xml:space="preserve">http://pk-99.ru/im-velovitrina?mode=folder&amp;folder_id=5392803</t>
  </si>
  <si>
    <t xml:space="preserve">Каркас (дуга) ФГ, L &gt; 330 см</t>
  </si>
  <si>
    <t xml:space="preserve">в сборе</t>
  </si>
  <si>
    <t xml:space="preserve">Фиберглас, ф8,5 - 9,5 мм</t>
  </si>
  <si>
    <t xml:space="preserve">Каркас (дуга) ФГ, L &gt; 390 см</t>
  </si>
  <si>
    <t xml:space="preserve">Каркас (дуга) металл, L = 2 м</t>
  </si>
  <si>
    <t xml:space="preserve">Дюралюмин. трубка, ф10х1</t>
  </si>
  <si>
    <t xml:space="preserve">Каркас (дуга) металл, L = 3 м</t>
  </si>
  <si>
    <t xml:space="preserve">Каркас (дуга) металл, L = 4 м</t>
  </si>
  <si>
    <t xml:space="preserve">Каркас (дуга) металл, L = 5 м</t>
  </si>
  <si>
    <t xml:space="preserve">Секция каркаса, металл, L=0,5 м</t>
  </si>
  <si>
    <t xml:space="preserve">с переходником (наружн)</t>
  </si>
  <si>
    <t xml:space="preserve">Шпильки стальные (комплект 12 шт)</t>
  </si>
  <si>
    <t xml:space="preserve">Вес 1 шт 18 г</t>
  </si>
  <si>
    <t xml:space="preserve">Круглый профиль</t>
  </si>
  <si>
    <t xml:space="preserve">Колышек стальной (поштучно)</t>
  </si>
  <si>
    <t xml:space="preserve">Вес 1 шт 25 г</t>
  </si>
  <si>
    <t xml:space="preserve">V-образный профиль</t>
  </si>
  <si>
    <t xml:space="preserve">Колышки стальные (комплект 12 шт)</t>
  </si>
  <si>
    <t xml:space="preserve">Колышки алюминиевые (комплект 6 шт)</t>
  </si>
  <si>
    <t xml:space="preserve">Вес 1 шт 13 г</t>
  </si>
  <si>
    <t xml:space="preserve">Y-образный (трехгранный) профиль</t>
  </si>
  <si>
    <t xml:space="preserve">Прайс-лист (2)</t>
  </si>
  <si>
    <t xml:space="preserve">М Е Ш К И   С П А Л Ь Н Ы Е</t>
  </si>
  <si>
    <t xml:space="preserve">УЮТ-К-HF (кокон, разъемная молния V7 + компресс-мешок)</t>
  </si>
  <si>
    <t xml:space="preserve">http://pk-99.ru/kokon</t>
  </si>
  <si>
    <t xml:space="preserve">Синтетический пух</t>
  </si>
  <si>
    <t xml:space="preserve">УЮТ-200К-HF</t>
  </si>
  <si>
    <t xml:space="preserve">вес 1.3 кг</t>
  </si>
  <si>
    <t xml:space="preserve">2х-слойный,  (-2 …  -7"C)</t>
  </si>
  <si>
    <t xml:space="preserve">УЮТ-300К-HF</t>
  </si>
  <si>
    <t xml:space="preserve">вес 1.5 кг, (190+36) х 80 / 60 см</t>
  </si>
  <si>
    <t xml:space="preserve">3х-слойный,  (-5 … -10"C)</t>
  </si>
  <si>
    <t xml:space="preserve">УЮТ-400К-HF</t>
  </si>
  <si>
    <t xml:space="preserve">вес 1.8 кг</t>
  </si>
  <si>
    <t xml:space="preserve">4х-слойный,  (-8 … -13"C)</t>
  </si>
  <si>
    <t xml:space="preserve">НОЧЬ (одеяло, разъемная молния V7)</t>
  </si>
  <si>
    <t xml:space="preserve">http://pk-99.ru/odeyalo</t>
  </si>
  <si>
    <t xml:space="preserve">Термофайбер</t>
  </si>
  <si>
    <t xml:space="preserve">НОЧЬ-2</t>
  </si>
  <si>
    <t xml:space="preserve">вес 1.4 кг, 190 х 70 см</t>
  </si>
  <si>
    <t xml:space="preserve">2х-слойный,  (+5 … 0"C)</t>
  </si>
  <si>
    <t xml:space="preserve">НОЧЬ-2 КМФ</t>
  </si>
  <si>
    <t xml:space="preserve">НОЧЬ-3</t>
  </si>
  <si>
    <t xml:space="preserve">вес 1.7 кг, 190 х 70 см</t>
  </si>
  <si>
    <t xml:space="preserve">3х-слойный,  (0 … -5"C)</t>
  </si>
  <si>
    <t xml:space="preserve">НОЧЬ-3 КМФ</t>
  </si>
  <si>
    <t xml:space="preserve">НОЧЬ-200</t>
  </si>
  <si>
    <t xml:space="preserve">вес 1.6 кг</t>
  </si>
  <si>
    <t xml:space="preserve">НОЧЬ-300</t>
  </si>
  <si>
    <t xml:space="preserve">вес 1.9 кг, 200 х 80 см</t>
  </si>
  <si>
    <t xml:space="preserve">НОЧЬ-400</t>
  </si>
  <si>
    <t xml:space="preserve">вес 2.1 кг</t>
  </si>
  <si>
    <t xml:space="preserve">4х-слойный,  (-3 … -8"C)</t>
  </si>
  <si>
    <t xml:space="preserve">НОЧЬ-К (одеяло с капюшоном, разъемная молния V7)</t>
  </si>
  <si>
    <t xml:space="preserve">НОЧЬ-2К</t>
  </si>
  <si>
    <t xml:space="preserve">вес 1.6 кг, (190+38) х 70 см</t>
  </si>
  <si>
    <t xml:space="preserve">НОЧЬ-2К КМФ</t>
  </si>
  <si>
    <t xml:space="preserve">НОЧЬ-3К</t>
  </si>
  <si>
    <t xml:space="preserve">вес 1.9 кг, (190+38) х 70 см</t>
  </si>
  <si>
    <t xml:space="preserve">НОЧЬ-3К КМФ</t>
  </si>
  <si>
    <t xml:space="preserve">НОЧЬ-4К</t>
  </si>
  <si>
    <t xml:space="preserve">вес 2.3 кг, (190+38) х 70 см</t>
  </si>
  <si>
    <t xml:space="preserve">НОЧЬ-200К</t>
  </si>
  <si>
    <t xml:space="preserve">вес 1.8 кг, (200+38) х 80 см</t>
  </si>
  <si>
    <t xml:space="preserve">НОЧЬ-200К КМФ</t>
  </si>
  <si>
    <t xml:space="preserve">НОЧЬ-300К</t>
  </si>
  <si>
    <t xml:space="preserve">вес 2.1 кг, (200+38) х 80 см</t>
  </si>
  <si>
    <t xml:space="preserve">НОЧЬ-300К КМФ</t>
  </si>
  <si>
    <t xml:space="preserve">НОЧЬ-400К</t>
  </si>
  <si>
    <t xml:space="preserve">вес 2.4 кг, (200+38) х 80 см</t>
  </si>
  <si>
    <t xml:space="preserve">НОЧЬ-400К КМФ</t>
  </si>
  <si>
    <t xml:space="preserve">СОН-К-HF (одеяло с капюшоном,  неразъемная молния V10)</t>
  </si>
  <si>
    <t xml:space="preserve">СОН-2К-HF</t>
  </si>
  <si>
    <t xml:space="preserve">вес 1.3 кг, (190+38) х 70 см</t>
  </si>
  <si>
    <t xml:space="preserve">2х-слойный,  (0 … -5"C)</t>
  </si>
  <si>
    <t xml:space="preserve">СОН-3К-HF</t>
  </si>
  <si>
    <t xml:space="preserve">3х-слойный,  (-3 … -8"C)</t>
  </si>
  <si>
    <t xml:space="preserve">СОН-3К-HF КМФ</t>
  </si>
  <si>
    <t xml:space="preserve">СОН-200К-HF</t>
  </si>
  <si>
    <t xml:space="preserve">вес 1.7 кг, (200+38) х 85 см</t>
  </si>
  <si>
    <t xml:space="preserve">СОН-300К-HF</t>
  </si>
  <si>
    <t xml:space="preserve">вес 2.0 кг, (200+38) х 85 см</t>
  </si>
  <si>
    <t xml:space="preserve">СОН-300К-HF КМФ</t>
  </si>
  <si>
    <t xml:space="preserve">БОГАТЫРСКИЙ СОН (одеяло с капюшоном, неразъемная молния V10)</t>
  </si>
  <si>
    <t xml:space="preserve">СОН-2000К</t>
  </si>
  <si>
    <t xml:space="preserve">вес 2.2 кг, (200+38) х 95 см</t>
  </si>
  <si>
    <t xml:space="preserve">СОН-3 000К</t>
  </si>
  <si>
    <t xml:space="preserve">вес 2.5 кг, (200+38) х 95 см</t>
  </si>
  <si>
    <t xml:space="preserve">СОН-3 000К КМФ</t>
  </si>
  <si>
    <t xml:space="preserve">ВЕЛИКИЙ СОН-2К</t>
  </si>
  <si>
    <t xml:space="preserve">вес 2.4 кг, (210+38) х 104 см</t>
  </si>
  <si>
    <t xml:space="preserve">2х-слойный,  (+7 … +2"C)</t>
  </si>
  <si>
    <t xml:space="preserve">ВЕЛИКИЙ СОН-3К</t>
  </si>
  <si>
    <t xml:space="preserve">вес 2.7 кг, (210+38) х 104 см</t>
  </si>
  <si>
    <t xml:space="preserve">3х-слойный,  (+2 … -3"C)</t>
  </si>
  <si>
    <t xml:space="preserve">ВЕЛИКИЙ СОН-3К КМФ</t>
  </si>
  <si>
    <t xml:space="preserve">БОГАТЫРСКИЙ СОН-HF (одеяло с капюшоном, неразъемная молния V10)</t>
  </si>
  <si>
    <t xml:space="preserve">СОН-2000К-HF</t>
  </si>
  <si>
    <t xml:space="preserve">вес 2.1 кг, (200+40) х 95 см</t>
  </si>
  <si>
    <t xml:space="preserve">СОН-3000-К-HF</t>
  </si>
  <si>
    <t xml:space="preserve">вес 2.4 кг, (200+40) х 95 см</t>
  </si>
  <si>
    <t xml:space="preserve">СОН-3000-К-HF КМФ</t>
  </si>
  <si>
    <t xml:space="preserve">ВЕЛИКИЙ СОН-2К-HF</t>
  </si>
  <si>
    <t xml:space="preserve">вес 2.3 кг, (205+40) х 105 см</t>
  </si>
  <si>
    <t xml:space="preserve">2х-слойный,  (+2 … -3"C)</t>
  </si>
  <si>
    <t xml:space="preserve">ВЕЛИКИЙ СОН-3К-HF</t>
  </si>
  <si>
    <t xml:space="preserve">вес 2.6 кг, (205+40) х 105 см</t>
  </si>
  <si>
    <t xml:space="preserve">3х-слойный,  (-2 … -6"C)</t>
  </si>
  <si>
    <t xml:space="preserve">ВЕЛИКИЙ СОН-3К-HF КМФ</t>
  </si>
  <si>
    <t xml:space="preserve">Аксессуары для спальных мешков</t>
  </si>
  <si>
    <t xml:space="preserve">Компрессионная стяжка для спального мешка +</t>
  </si>
  <si>
    <t xml:space="preserve">Компрессионный мешок</t>
  </si>
  <si>
    <t xml:space="preserve">Компрессионный мешок КМФ</t>
  </si>
  <si>
    <t xml:space="preserve">Компрессионный мешок с донышками 15л (малый)</t>
  </si>
  <si>
    <t xml:space="preserve">Компрессионный мешок с донышками 25л (большой)</t>
  </si>
  <si>
    <t xml:space="preserve">Прайс-лист (3)</t>
  </si>
  <si>
    <t xml:space="preserve">К О В Р И К И   Т У Р И С Т С К И Е</t>
  </si>
  <si>
    <t xml:space="preserve">Самонадувающиеся коврики</t>
  </si>
  <si>
    <t xml:space="preserve">http://pk-99.ru/samonaduvayuschiesya</t>
  </si>
  <si>
    <t xml:space="preserve">TREKKING</t>
  </si>
  <si>
    <t xml:space="preserve">вес 0.85 кг, 183 х 51 х 2.5 см</t>
  </si>
  <si>
    <t xml:space="preserve">TREKKING HUNT КМФ</t>
  </si>
  <si>
    <t xml:space="preserve">расцветка - КМФ</t>
  </si>
  <si>
    <t xml:space="preserve">TREKKING LIGHT</t>
  </si>
  <si>
    <t xml:space="preserve">вес 0.6 кг,   183 х 51 х 2.5 см</t>
  </si>
  <si>
    <t xml:space="preserve">CAMPIING</t>
  </si>
  <si>
    <t xml:space="preserve">вес 1.35 кг, 198 х 63 х 3.8 см</t>
  </si>
  <si>
    <t xml:space="preserve">CAMPIING COMFORT</t>
  </si>
  <si>
    <t xml:space="preserve">вес 1.84 кг, 198 х 63 х 5 см</t>
  </si>
  <si>
    <t xml:space="preserve">CAMPIING DOUBLE</t>
  </si>
  <si>
    <t xml:space="preserve">вес 3.36 кг, 198 х 130 х 5 см</t>
  </si>
  <si>
    <t xml:space="preserve">DUOS</t>
  </si>
  <si>
    <t xml:space="preserve">вес 3.32 кг, 198 х 130 х 3.8 см</t>
  </si>
  <si>
    <t xml:space="preserve">велюр, без разделительной складки посередине</t>
  </si>
  <si>
    <t xml:space="preserve">HUNTER</t>
  </si>
  <si>
    <t xml:space="preserve">вес 1.33 кг, 198 х 63 х 3.8 см</t>
  </si>
  <si>
    <t xml:space="preserve">Подушка самонадувная Wanderlast</t>
  </si>
  <si>
    <t xml:space="preserve">вес 300 г,    40 х 23 х 15 см</t>
  </si>
  <si>
    <t xml:space="preserve">верх - велюр, низ - антискользящая поверхность</t>
  </si>
  <si>
    <t xml:space="preserve">Легкие коврики с алюминиевым покрытием</t>
  </si>
  <si>
    <t xml:space="preserve">http://pk-99.ru/penopolietilenovye</t>
  </si>
  <si>
    <t xml:space="preserve">L = 180 см, толщина 5 мм</t>
  </si>
  <si>
    <t xml:space="preserve">ТЕМП-0,17 (шир.50 см)</t>
  </si>
  <si>
    <t xml:space="preserve">вес 170 г</t>
  </si>
  <si>
    <t xml:space="preserve">У всех ковриков в стоимость</t>
  </si>
  <si>
    <t xml:space="preserve">ТЕМП-0,19 (шир.55 см)</t>
  </si>
  <si>
    <t xml:space="preserve">вес 190 г</t>
  </si>
  <si>
    <t xml:space="preserve">входит фиксирующая стяжка</t>
  </si>
  <si>
    <t xml:space="preserve">ТЕМП-0,20 (шир.60 см)</t>
  </si>
  <si>
    <t xml:space="preserve">вес 205 г</t>
  </si>
  <si>
    <t xml:space="preserve">Компактная упаковка ф15 х 30 см.</t>
  </si>
  <si>
    <t xml:space="preserve">ТЕМП-0,34 (шир.110 см)</t>
  </si>
  <si>
    <t xml:space="preserve">вес 340 г</t>
  </si>
  <si>
    <t xml:space="preserve">Упаковка ф15 х 55 см.</t>
  </si>
  <si>
    <t xml:space="preserve">Рулонные коврики</t>
  </si>
  <si>
    <t xml:space="preserve">L = 180 см</t>
  </si>
  <si>
    <t xml:space="preserve">Рулонный -  8 (шир. 50 см)</t>
  </si>
  <si>
    <t xml:space="preserve">Рулонный -  8 (шир. 55 см)</t>
  </si>
  <si>
    <t xml:space="preserve">Рулонный -  8 (шир. 60 см)</t>
  </si>
  <si>
    <t xml:space="preserve">Рулонный -  9 (шир. 50 см)</t>
  </si>
  <si>
    <t xml:space="preserve">Рулонный -  9 (шир. 55 см)</t>
  </si>
  <si>
    <t xml:space="preserve">Рулонный -  9 (шир. 60 см)</t>
  </si>
  <si>
    <t xml:space="preserve">Рулонный -  10 (шир. 50 см)</t>
  </si>
  <si>
    <t xml:space="preserve">Рулонный -  10 (шир. 55 см)</t>
  </si>
  <si>
    <t xml:space="preserve">Рулонный -  10 (шир. 60 см)</t>
  </si>
  <si>
    <t xml:space="preserve">Рулонный -  12 (шир. 50 см)</t>
  </si>
  <si>
    <t xml:space="preserve">Рулонный -  12 (шир. 55 см)</t>
  </si>
  <si>
    <t xml:space="preserve">Рулонный -  12 (шир. 60 см)</t>
  </si>
  <si>
    <t xml:space="preserve">Рулонный -  15 (шир. 50 см)</t>
  </si>
  <si>
    <t xml:space="preserve">Рулонный -  15 (шир. 55 см)</t>
  </si>
  <si>
    <t xml:space="preserve">Рулонный -  15 (шир. 60 см)</t>
  </si>
  <si>
    <t xml:space="preserve">"Богатырские" рулонные коврики (ширина 75 см)</t>
  </si>
  <si>
    <t xml:space="preserve">Богатырский -  8</t>
  </si>
  <si>
    <t xml:space="preserve">Богатырский -  9</t>
  </si>
  <si>
    <t xml:space="preserve">входят фиксирующие стяжки</t>
  </si>
  <si>
    <t xml:space="preserve">Богатырский - 10</t>
  </si>
  <si>
    <t xml:space="preserve">Богатырский - 12</t>
  </si>
  <si>
    <t xml:space="preserve">Богатырский - 15</t>
  </si>
  <si>
    <t xml:space="preserve">Камуфляжные рулонные коврики</t>
  </si>
  <si>
    <t xml:space="preserve">Рулонный КМФ - 7-8 (шир.50 см)</t>
  </si>
  <si>
    <t xml:space="preserve">Рулонный КМФ -12 (шир.55 см)</t>
  </si>
  <si>
    <t xml:space="preserve">Сидушки-развалюшки</t>
  </si>
  <si>
    <t xml:space="preserve">http://pk-99.ru/sidushkirazvalyushki</t>
  </si>
  <si>
    <t xml:space="preserve">толщина 9 мм</t>
  </si>
  <si>
    <t xml:space="preserve">Кресло</t>
  </si>
  <si>
    <t xml:space="preserve">2 х (45 х 45) см</t>
  </si>
  <si>
    <t xml:space="preserve">Кресло КМФ</t>
  </si>
  <si>
    <t xml:space="preserve">Кресло-коврик</t>
  </si>
  <si>
    <t xml:space="preserve">4 х (50 х 45) см</t>
  </si>
  <si>
    <t xml:space="preserve">раскладывается в коврик 180 х 50 см</t>
  </si>
  <si>
    <t xml:space="preserve">Кресло-коврик КМФ</t>
  </si>
  <si>
    <t xml:space="preserve">Складные коврики</t>
  </si>
  <si>
    <t xml:space="preserve">Складной 8-10 мм (шир.50 см)</t>
  </si>
  <si>
    <t xml:space="preserve">Складной 8-10 мм (шир.50 см)  КМФ</t>
  </si>
  <si>
    <t xml:space="preserve">Складной 11-15 мм (шир.50 см)</t>
  </si>
  <si>
    <t xml:space="preserve">Складной 11-15 мм (шир.50 см) КМФ</t>
  </si>
  <si>
    <t xml:space="preserve">Складной 8-10 мм (шир.60 см)</t>
  </si>
  <si>
    <t xml:space="preserve">Складной 8-10 мм (шир.60 см) КМФ</t>
  </si>
  <si>
    <t xml:space="preserve">Складной 11-15 мм (шир.60 см)</t>
  </si>
  <si>
    <t xml:space="preserve">Складной 11-15 мм (шир.60 см) КМФ</t>
  </si>
  <si>
    <t xml:space="preserve">Сидушки (35 х 22 см, s = 12-15мм)</t>
  </si>
  <si>
    <t xml:space="preserve">Сидушка</t>
  </si>
  <si>
    <t xml:space="preserve">35 х 22 см, s = 12-15мм</t>
  </si>
  <si>
    <t xml:space="preserve">Сидушка цветная</t>
  </si>
  <si>
    <t xml:space="preserve">Сидушка-Ф</t>
  </si>
  <si>
    <t xml:space="preserve">резинка с пряжкой-фастексом</t>
  </si>
  <si>
    <t xml:space="preserve">Сидушка-Ф цветная</t>
  </si>
  <si>
    <t xml:space="preserve">Сидушка-самонадувнушка</t>
  </si>
  <si>
    <t xml:space="preserve">40 х 30 х 3 см</t>
  </si>
  <si>
    <t xml:space="preserve">резинка с пряжкой-фастексом, &lt;&lt;RockLand&gt;&gt;</t>
  </si>
  <si>
    <t xml:space="preserve">Аксессуары для ковриков</t>
  </si>
  <si>
    <t xml:space="preserve">Чехол для туристического коврика</t>
  </si>
  <si>
    <t xml:space="preserve">ф18 см, L = 76 см</t>
  </si>
  <si>
    <t xml:space="preserve">Стяжка для коврика</t>
  </si>
  <si>
    <t xml:space="preserve">Прайс-лист (4)</t>
  </si>
  <si>
    <t xml:space="preserve">т/ф.(812) 327-72-59, 328-31-42</t>
  </si>
  <si>
    <t xml:space="preserve">Р Ю К З А К И</t>
  </si>
  <si>
    <t xml:space="preserve">Рюкзаки туристские</t>
  </si>
  <si>
    <t xml:space="preserve">http://pk-99.ru/solo</t>
  </si>
  <si>
    <t xml:space="preserve">Кордура 300D Rip-Stop</t>
  </si>
  <si>
    <t xml:space="preserve">СОЛО-45</t>
  </si>
  <si>
    <t xml:space="preserve">45 л</t>
  </si>
  <si>
    <t xml:space="preserve">Металлические силовые пряжки.</t>
  </si>
  <si>
    <t xml:space="preserve">СОЛО-55</t>
  </si>
  <si>
    <t xml:space="preserve">55 л</t>
  </si>
  <si>
    <t xml:space="preserve">СОЛО-80</t>
  </si>
  <si>
    <t xml:space="preserve">80 л</t>
  </si>
  <si>
    <t xml:space="preserve">СОЛО-80-Л (латы)</t>
  </si>
  <si>
    <t xml:space="preserve">ЛАТЫ - дюралюминиевые полосы,</t>
  </si>
  <si>
    <t xml:space="preserve">СОЛО-100</t>
  </si>
  <si>
    <t xml:space="preserve">100 л</t>
  </si>
  <si>
    <t xml:space="preserve">армирующие "спинку" рюкзака,</t>
  </si>
  <si>
    <t xml:space="preserve">СОЛО-100-Л (латы)</t>
  </si>
  <si>
    <t xml:space="preserve">и придающие ему жесткость.</t>
  </si>
  <si>
    <t xml:space="preserve">Латы (комплект)</t>
  </si>
  <si>
    <t xml:space="preserve">Рюкзаки станковые</t>
  </si>
  <si>
    <t xml:space="preserve">http://pk-99.ru/ct</t>
  </si>
  <si>
    <t xml:space="preserve">полиэстер с ПВХ-покрытием</t>
  </si>
  <si>
    <t xml:space="preserve">Ст-70-Ж</t>
  </si>
  <si>
    <t xml:space="preserve">70 л</t>
  </si>
  <si>
    <t xml:space="preserve">Металлические силовые пряжки</t>
  </si>
  <si>
    <t xml:space="preserve">Ст-70-Ж КМФ</t>
  </si>
  <si>
    <t xml:space="preserve">Рама - дюралюминий</t>
  </si>
  <si>
    <t xml:space="preserve">СТ-100-Ж</t>
  </si>
  <si>
    <t xml:space="preserve">СТ-100-Ж КМФ</t>
  </si>
  <si>
    <t xml:space="preserve">Рюкзаки станковые (мод.2011)</t>
  </si>
  <si>
    <t xml:space="preserve">Neylon Oxford PU2000 mm</t>
  </si>
  <si>
    <t xml:space="preserve">Ст-70-Ж (мод.2011)</t>
  </si>
  <si>
    <t xml:space="preserve">Ст-100-Ж (мод.2011)</t>
  </si>
  <si>
    <t xml:space="preserve">Рюкзаки охотничьи</t>
  </si>
  <si>
    <t xml:space="preserve">http://pk-99.ru/oxta</t>
  </si>
  <si>
    <t xml:space="preserve">ОХТА-55-Ж</t>
  </si>
  <si>
    <t xml:space="preserve">ОХТА-55-Ж КМФ</t>
  </si>
  <si>
    <t xml:space="preserve">ОХТА-60-Ж</t>
  </si>
  <si>
    <t xml:space="preserve">60 л</t>
  </si>
  <si>
    <t xml:space="preserve">ОХТА-60-Ж КМФ</t>
  </si>
  <si>
    <t xml:space="preserve">ОХТА-80-Ж</t>
  </si>
  <si>
    <t xml:space="preserve">ОХТА-80-Ж КМФ</t>
  </si>
  <si>
    <t xml:space="preserve">Рюкзаки охотничьи (мод.2011)</t>
  </si>
  <si>
    <t xml:space="preserve">ОХТА-55-Ж (мод.2011)</t>
  </si>
  <si>
    <t xml:space="preserve">ОХТА-60-Ж (мод.2011)</t>
  </si>
  <si>
    <t xml:space="preserve">ОХТА-80-Ж (мод.2011)</t>
  </si>
  <si>
    <t xml:space="preserve">Рюкзаки дачные</t>
  </si>
  <si>
    <t xml:space="preserve">http://pk-99.ru/dachniki</t>
  </si>
  <si>
    <t xml:space="preserve">НЕ ШУРШАТ</t>
  </si>
  <si>
    <t xml:space="preserve">палаточный брезент</t>
  </si>
  <si>
    <t xml:space="preserve">Л-1</t>
  </si>
  <si>
    <t xml:space="preserve">40 л</t>
  </si>
  <si>
    <t xml:space="preserve">Л-2</t>
  </si>
  <si>
    <t xml:space="preserve">М-1</t>
  </si>
  <si>
    <t xml:space="preserve">25 л</t>
  </si>
  <si>
    <t xml:space="preserve">К-11</t>
  </si>
  <si>
    <t xml:space="preserve">К-2</t>
  </si>
  <si>
    <t xml:space="preserve">Ш-2</t>
  </si>
  <si>
    <t xml:space="preserve">боковая шнуровка</t>
  </si>
  <si>
    <t xml:space="preserve">НЕ ПРОМОКАЮТ</t>
  </si>
  <si>
    <t xml:space="preserve">Л-1-Ж</t>
  </si>
  <si>
    <t xml:space="preserve">Л-2-Ж</t>
  </si>
  <si>
    <t xml:space="preserve">М-1-Ж</t>
  </si>
  <si>
    <t xml:space="preserve">К-11-Ж</t>
  </si>
  <si>
    <t xml:space="preserve">К-2-Ж</t>
  </si>
  <si>
    <t xml:space="preserve">Ш-2-Ж</t>
  </si>
  <si>
    <t xml:space="preserve">В-2-Ж</t>
  </si>
  <si>
    <t xml:space="preserve">90 л</t>
  </si>
  <si>
    <t xml:space="preserve">боковая шнуровка, металл.силовые пряжки</t>
  </si>
  <si>
    <t xml:space="preserve">НЕ ПРОМОКАЮТ (мод.2011)</t>
  </si>
  <si>
    <t xml:space="preserve">Л-1-Ж (мод.2011)</t>
  </si>
  <si>
    <t xml:space="preserve">40 л.</t>
  </si>
  <si>
    <t xml:space="preserve">Л-2-Ж (мод.2011)</t>
  </si>
  <si>
    <t xml:space="preserve">М-1-Ж (мод.2011)</t>
  </si>
  <si>
    <t xml:space="preserve">25 л.</t>
  </si>
  <si>
    <t xml:space="preserve">К-11-Ж (мод.2011)</t>
  </si>
  <si>
    <t xml:space="preserve">55 л.</t>
  </si>
  <si>
    <t xml:space="preserve">К-2-Ж (мод.2011)</t>
  </si>
  <si>
    <t xml:space="preserve">Ш-2-Ж (мод.2011)</t>
  </si>
  <si>
    <t xml:space="preserve">70 л.</t>
  </si>
  <si>
    <t xml:space="preserve">В-2-Ж (мод.2011)</t>
  </si>
  <si>
    <t xml:space="preserve">90 л.</t>
  </si>
  <si>
    <t xml:space="preserve">КАМУФЛЯЖ, НЕ ПРОМОКАЮТ</t>
  </si>
  <si>
    <t xml:space="preserve">Л-1-Ж КМФ</t>
  </si>
  <si>
    <t xml:space="preserve">Л-2-Ж КМФ</t>
  </si>
  <si>
    <t xml:space="preserve">К-11-Ж КМФ</t>
  </si>
  <si>
    <t xml:space="preserve">К-2-Ж КМФ</t>
  </si>
  <si>
    <t xml:space="preserve">Ш-2-Ж КМФ</t>
  </si>
  <si>
    <t xml:space="preserve">В-2-Ж КМФ</t>
  </si>
  <si>
    <t xml:space="preserve">Рюкзаки "Манарага" туристские</t>
  </si>
  <si>
    <t xml:space="preserve">http://pk-99.ru/im-velovitrina?mode=folder&amp;folder_id=6909203</t>
  </si>
  <si>
    <t xml:space="preserve">Конжак- 60 V-2</t>
  </si>
  <si>
    <t xml:space="preserve">420D Nylon Oxford</t>
  </si>
  <si>
    <t xml:space="preserve">Анатомические лямки и пояс,</t>
  </si>
  <si>
    <t xml:space="preserve">Конжак- 80 V-2</t>
  </si>
  <si>
    <t xml:space="preserve">спинка, лямки и пояс - сетка Air-Mesh</t>
  </si>
  <si>
    <t xml:space="preserve">Конжак-100 V-2</t>
  </si>
  <si>
    <t xml:space="preserve">Конжак-120 V-2</t>
  </si>
  <si>
    <t xml:space="preserve">Макалу- 60 V-2</t>
  </si>
  <si>
    <t xml:space="preserve">420D Nylon Oxford + Cordura 600D</t>
  </si>
  <si>
    <t xml:space="preserve">Плавающая подвеска, латы по спине,</t>
  </si>
  <si>
    <t xml:space="preserve">Макалу- 80 V-2</t>
  </si>
  <si>
    <t xml:space="preserve">спинка, лямки и пояс - сетка Air-Mesh,</t>
  </si>
  <si>
    <t xml:space="preserve">Макалу-100 V-2</t>
  </si>
  <si>
    <t xml:space="preserve">нижний вход + отстег.перегородка осн.объема</t>
  </si>
  <si>
    <t xml:space="preserve">Памир- 60</t>
  </si>
  <si>
    <t xml:space="preserve">Cordura 600D + Cordura 1000D</t>
  </si>
  <si>
    <t xml:space="preserve">Памир- 80</t>
  </si>
  <si>
    <t xml:space="preserve">Памир-120</t>
  </si>
  <si>
    <t xml:space="preserve">нижний вход, дождевой чехол, фурнитура YKK</t>
  </si>
  <si>
    <t xml:space="preserve">Рюкзаки "Манарага" охотничьи</t>
  </si>
  <si>
    <t xml:space="preserve">http://pk-99.ru/im-velovitrina?mode=folder&amp;folder_id=6163003</t>
  </si>
  <si>
    <t xml:space="preserve">Рюкзак "Пикник-35" N КМФ</t>
  </si>
  <si>
    <t xml:space="preserve">600D Nylon Oxford</t>
  </si>
  <si>
    <t xml:space="preserve">Рюкзак "Тайга-40 КМФ"</t>
  </si>
  <si>
    <t xml:space="preserve">спинка, лямки - сетка Air-Mesh,</t>
  </si>
  <si>
    <t xml:space="preserve">Рюкзак "Тайга-50 КМФ"</t>
  </si>
  <si>
    <t xml:space="preserve">возможность подвески доп.снаряжения</t>
  </si>
  <si>
    <t xml:space="preserve">Рюкзак "Тайга-60 КМФ"</t>
  </si>
  <si>
    <t xml:space="preserve">Рюкзак "Тайга-90 КМФ"</t>
  </si>
  <si>
    <t xml:space="preserve">Тайга-90: нижний вход, анатомический пояс</t>
  </si>
  <si>
    <t xml:space="preserve">А К С Е С С У А Р Ы</t>
  </si>
  <si>
    <t xml:space="preserve">Компресс-стяжка для спального мешка</t>
  </si>
  <si>
    <t xml:space="preserve">Уменьшает объем в 2-3 раза</t>
  </si>
  <si>
    <t xml:space="preserve">Объем 25 л</t>
  </si>
  <si>
    <t xml:space="preserve">Непромок.ткань Neylon Oxford</t>
  </si>
  <si>
    <t xml:space="preserve">Латы для рюкзака (комплект)</t>
  </si>
  <si>
    <t xml:space="preserve">Алюминиевый сплав</t>
  </si>
  <si>
    <t xml:space="preserve">Чехол для ноутбука 12"</t>
  </si>
  <si>
    <t xml:space="preserve">Полностью дублированы</t>
  </si>
  <si>
    <t xml:space="preserve">Чехол для ноутбука 15"</t>
  </si>
  <si>
    <t xml:space="preserve">пенополиэтиленом</t>
  </si>
  <si>
    <t xml:space="preserve">Жилет сигнальный</t>
  </si>
  <si>
    <t xml:space="preserve">Лимонного цвета со светоотражателями</t>
  </si>
  <si>
    <t xml:space="preserve">Гермосумка RockLand  70л</t>
  </si>
  <si>
    <t xml:space="preserve">Прайс-лист (5)</t>
  </si>
  <si>
    <t xml:space="preserve">т/ф.(812) 327-72-59, 328-31-42
199034, Санкт-Петербург, В.О., 16-я линия, д. 7
www.pk-99.ru           info@pk-99.ru</t>
  </si>
  <si>
    <t xml:space="preserve">З И М Н И Е   И З Д Е Л И Я</t>
  </si>
  <si>
    <t xml:space="preserve">Надувные санки-ватрушки</t>
  </si>
  <si>
    <t xml:space="preserve">http://pk-99.ru/sanki-mod/</t>
  </si>
  <si>
    <t xml:space="preserve">Ватрушки серии "Е"</t>
  </si>
  <si>
    <t xml:space="preserve">ЭЛЛИПС - Е (без камеры)</t>
  </si>
  <si>
    <t xml:space="preserve">70 х 60 см, детские санки</t>
  </si>
  <si>
    <t xml:space="preserve">Верх - кордура 300D Rip-Stop.</t>
  </si>
  <si>
    <t xml:space="preserve">ЭЛЛИПС - Е</t>
  </si>
  <si>
    <t xml:space="preserve">ЮЛА - Е (без камеры)</t>
  </si>
  <si>
    <t xml:space="preserve">ф 73 см, средние санки</t>
  </si>
  <si>
    <t xml:space="preserve">Скользящая поверхность -</t>
  </si>
  <si>
    <t xml:space="preserve">ЮЛА - Е</t>
  </si>
  <si>
    <t xml:space="preserve">ткань тентовая 700 г/м2</t>
  </si>
  <si>
    <t xml:space="preserve">КУРАЖ- Е (без камеры)</t>
  </si>
  <si>
    <t xml:space="preserve">ф 83 см, средние санки</t>
  </si>
  <si>
    <t xml:space="preserve">с ПВХ покрытием</t>
  </si>
  <si>
    <t xml:space="preserve">КУРАЖ- Е</t>
  </si>
  <si>
    <t xml:space="preserve">ЗИГЗАГ - Е (без камеры)</t>
  </si>
  <si>
    <t xml:space="preserve">ЗИГЗАГ - Е</t>
  </si>
  <si>
    <t xml:space="preserve">КАРУСЕЛЬ- Е (без камеры)</t>
  </si>
  <si>
    <t xml:space="preserve">КАРУСЕЛЬ- Е (камера R15-R16)</t>
  </si>
  <si>
    <t xml:space="preserve">ф 95 см, большие санки</t>
  </si>
  <si>
    <t xml:space="preserve">КАРУСЕЛЬ- Е (грузовая камера)</t>
  </si>
  <si>
    <t xml:space="preserve">СКАТ - Е (без камеры)</t>
  </si>
  <si>
    <t xml:space="preserve">СКАТ - Е  (камера R15-R16)</t>
  </si>
  <si>
    <t xml:space="preserve">СКАТ - Е  (грузовая камера)</t>
  </si>
  <si>
    <t xml:space="preserve">БИГ - ПИК -Е (без камеры)</t>
  </si>
  <si>
    <t xml:space="preserve">ф 117 см, гигантские санки</t>
  </si>
  <si>
    <t xml:space="preserve">в производстве,</t>
  </si>
  <si>
    <t xml:space="preserve">БИГ - ПИК -Е (большая грузовая камера)</t>
  </si>
  <si>
    <t xml:space="preserve">цена пока не определена</t>
  </si>
  <si>
    <t xml:space="preserve">Ватрушки серии "Т"</t>
  </si>
  <si>
    <t xml:space="preserve">ЭЛЛИПС-Т  (без камеры)</t>
  </si>
  <si>
    <t xml:space="preserve">Верх - ткань тентовая 700 г/м2</t>
  </si>
  <si>
    <t xml:space="preserve">ЭЛЛИПС-Т</t>
  </si>
  <si>
    <t xml:space="preserve">с ПВХ покрытием;</t>
  </si>
  <si>
    <t xml:space="preserve">ЮЛА-Т  ( без камеры)</t>
  </si>
  <si>
    <t xml:space="preserve">ЮЛА-Т</t>
  </si>
  <si>
    <t xml:space="preserve">КУРАЖ -Т (без камеры)</t>
  </si>
  <si>
    <t xml:space="preserve">ткань тентовая 900 г/м2</t>
  </si>
  <si>
    <t xml:space="preserve">КУРАЖ -Т</t>
  </si>
  <si>
    <t xml:space="preserve">повышенной износостойкости</t>
  </si>
  <si>
    <t xml:space="preserve">ЗИГЗАГ-Т (без камеры)</t>
  </si>
  <si>
    <t xml:space="preserve">ЗИГЗАГ-Т</t>
  </si>
  <si>
    <t xml:space="preserve">КАРУСЕЛЬ -Т (без камеры)</t>
  </si>
  <si>
    <t xml:space="preserve">КАРУСЕЛЬ -Т (камера R15-R16)</t>
  </si>
  <si>
    <t xml:space="preserve">КАРУСЕЛЬ -Т (грузовая камера)</t>
  </si>
  <si>
    <t xml:space="preserve">СКАТ-Т (без камеры)</t>
  </si>
  <si>
    <t xml:space="preserve">СКАТ-Т (камера R15-R16)</t>
  </si>
  <si>
    <t xml:space="preserve">СКАТ-Т (грузовая камера)</t>
  </si>
  <si>
    <t xml:space="preserve">ВОЛЧОК (без камеры)</t>
  </si>
  <si>
    <t xml:space="preserve">ВОЛЧОК (камера R15-R16)</t>
  </si>
  <si>
    <t xml:space="preserve">ВОЛЧОК (грузовая камера)</t>
  </si>
  <si>
    <t xml:space="preserve">БИГ - ПИК -Т (без камеры)</t>
  </si>
  <si>
    <t xml:space="preserve">БИГ - ПИК -Т (большая грузовая камера)</t>
  </si>
  <si>
    <t xml:space="preserve">СКАТ-ПРОКАТ (без камеры)</t>
  </si>
  <si>
    <t xml:space="preserve">И верх, и скользящая поверхность -</t>
  </si>
  <si>
    <t xml:space="preserve">СКАТ-ПРОКАТ (камера R15-R16)</t>
  </si>
  <si>
    <t xml:space="preserve">СКАТ-ПРОКАТ (грузовая камера)</t>
  </si>
  <si>
    <t xml:space="preserve">повышенной износостойкости с ПВХ покрытием</t>
  </si>
  <si>
    <t xml:space="preserve">БИГ - ПИК - ПРОКАТ (без камеры)</t>
  </si>
  <si>
    <t xml:space="preserve">В производстве,</t>
  </si>
  <si>
    <t xml:space="preserve">БИГ - ПИК - ПРОКАТ (большая грузовая камера)</t>
  </si>
  <si>
    <t xml:space="preserve">Палатки рыбака</t>
  </si>
  <si>
    <t xml:space="preserve">http://pk-99.ru/palatki_rybaka</t>
  </si>
  <si>
    <t xml:space="preserve">ПИК - ПР</t>
  </si>
  <si>
    <t xml:space="preserve">каркас - дюралюмин.трубка ф10х1</t>
  </si>
  <si>
    <t xml:space="preserve">ПР-1</t>
  </si>
  <si>
    <t xml:space="preserve">вес 1.3 кг,   150 х 150 х 145 см</t>
  </si>
  <si>
    <t xml:space="preserve">ПР-2</t>
  </si>
  <si>
    <t xml:space="preserve">вес 1.5 кг,   200 х 200 х 150 см</t>
  </si>
  <si>
    <t xml:space="preserve">ПИК - ЗОНТ</t>
  </si>
  <si>
    <t xml:space="preserve">каркас - дюралюмин.пруток ф 8 мм</t>
  </si>
  <si>
    <t xml:space="preserve">ПИК-ЗОНТ-1</t>
  </si>
  <si>
    <t xml:space="preserve">Увеличенный вход;</t>
  </si>
  <si>
    <t xml:space="preserve">ПИК-ЗОНТ-1 (белая)</t>
  </si>
  <si>
    <t xml:space="preserve">вес 2.9 кг,   150 х 150 х 150 см</t>
  </si>
  <si>
    <t xml:space="preserve">двухсторонние замки на молнии;</t>
  </si>
  <si>
    <t xml:space="preserve">ПИК-ЗОНТ-1 КМФ</t>
  </si>
  <si>
    <t xml:space="preserve">увеличенная "юбка" с перекрышей;</t>
  </si>
  <si>
    <t xml:space="preserve">ПИК-ЗОНТ-2</t>
  </si>
  <si>
    <t xml:space="preserve">в сложенном виде</t>
  </si>
  <si>
    <t xml:space="preserve">ПИК-ЗОНТ-2 (белая)</t>
  </si>
  <si>
    <t xml:space="preserve">вес 3.6 кг,   ф 230 х 150 см</t>
  </si>
  <si>
    <t xml:space="preserve">застегивается стяжкой, как зонтик</t>
  </si>
  <si>
    <t xml:space="preserve">ПИК-ЗОНТ-2 КМФ</t>
  </si>
  <si>
    <t xml:space="preserve">СТЭК - ЗОНТ (Екатеринбург)</t>
  </si>
  <si>
    <t xml:space="preserve">СТЭК-ЗОНТ-1</t>
  </si>
  <si>
    <t xml:space="preserve">вес 2.7 кг,   150 х 150 х 150 см</t>
  </si>
  <si>
    <t xml:space="preserve">СТЭК-ЗОНТ-1Д (дышащая)</t>
  </si>
  <si>
    <t xml:space="preserve">верхняя часть из смесовой ткани</t>
  </si>
  <si>
    <t xml:space="preserve">СТЭК-ЗОНТ-2</t>
  </si>
  <si>
    <t xml:space="preserve">вес 3.4 кг,   ф 230 х 150 см</t>
  </si>
  <si>
    <t xml:space="preserve">СТЭК-ЗОНТ-2Д (дышащая)</t>
  </si>
  <si>
    <t xml:space="preserve">СТЭК-ЗОНТ-3</t>
  </si>
  <si>
    <t xml:space="preserve">вес 3.9 кг,   ф 290 х 170 см</t>
  </si>
  <si>
    <t xml:space="preserve">СТЭК-ЗОНТ-3Д (дышащая)</t>
  </si>
  <si>
    <t xml:space="preserve">Аксессуары для зимней рыбалки</t>
  </si>
  <si>
    <t xml:space="preserve">http://www.pk-99.ru/im-velovitrina?mode=folder&amp;folder_id=5392803</t>
  </si>
  <si>
    <t xml:space="preserve">Ввертыш стальной ф20х140 мм</t>
  </si>
  <si>
    <t xml:space="preserve">гальваническое покрытие</t>
  </si>
  <si>
    <t xml:space="preserve">Ввертыш титановый ф22х100 мм</t>
  </si>
  <si>
    <t xml:space="preserve">"серьга" отогнута вверх, отверстие для</t>
  </si>
  <si>
    <t xml:space="preserve">Ввертыш титановый ф22х160 мм</t>
  </si>
  <si>
    <t xml:space="preserve">выхода льда ничем не перекрывается</t>
  </si>
  <si>
    <t xml:space="preserve">Наколенники для зимней рыбалки</t>
  </si>
  <si>
    <t xml:space="preserve">пара</t>
  </si>
  <si>
    <t xml:space="preserve">Нова-Тур</t>
  </si>
  <si>
    <t xml:space="preserve">Чехлы для ледобуров</t>
  </si>
  <si>
    <t xml:space="preserve">http://pk-99.ru/ledobur</t>
  </si>
  <si>
    <t xml:space="preserve">Ледобур-im</t>
  </si>
  <si>
    <t xml:space="preserve">Для импортного ледобура,</t>
  </si>
  <si>
    <t xml:space="preserve">Ледобур-im КМФ</t>
  </si>
  <si>
    <t xml:space="preserve">до ф200 мм</t>
  </si>
  <si>
    <t xml:space="preserve">Ледобур-ru</t>
  </si>
  <si>
    <t xml:space="preserve">Для отечественного ледобура,</t>
  </si>
  <si>
    <t xml:space="preserve">Чехлы для лыж</t>
  </si>
  <si>
    <t xml:space="preserve">http://pk-99.ru/lyzhnye_chehly</t>
  </si>
  <si>
    <t xml:space="preserve">ЛУЧ-Е</t>
  </si>
  <si>
    <t xml:space="preserve">Для одной пары беговых лыж</t>
  </si>
  <si>
    <t xml:space="preserve">ЛУЧ-175 / 190 / 205</t>
  </si>
  <si>
    <t xml:space="preserve">ЛУЧ-1,6 / ЛУЧ-1,8 / ЛУЧ-2</t>
  </si>
  <si>
    <t xml:space="preserve">Для двух пар горных лыж</t>
  </si>
  <si>
    <t xml:space="preserve">ЛУЧ-Б</t>
  </si>
  <si>
    <t xml:space="preserve">Сумка для горнолыжных ботинок</t>
  </si>
  <si>
    <t xml:space="preserve">Прайс-лист (6)</t>
  </si>
  <si>
    <t xml:space="preserve">В Е Л О Т У Р И З М</t>
  </si>
  <si>
    <t xml:space="preserve">Велоодежда от дождя и ветра</t>
  </si>
  <si>
    <t xml:space="preserve">http://pk-99.ru/veloodezhda_pik</t>
  </si>
  <si>
    <t xml:space="preserve">Брюки ТЕМП ЛАЙТ</t>
  </si>
  <si>
    <t xml:space="preserve">ветрозащита</t>
  </si>
  <si>
    <t xml:space="preserve">сверхлегкая ткань</t>
  </si>
  <si>
    <t xml:space="preserve">Куртка ТЕМП ЛАЙТ женская</t>
  </si>
  <si>
    <t xml:space="preserve">Куртка ТЕМП ЛАЙТ мужская</t>
  </si>
  <si>
    <t xml:space="preserve">Брюки ТЕМП АКТИВ</t>
  </si>
  <si>
    <t xml:space="preserve">мембрана 5000мм.вод.ст | 5000г/кв.м/сутки</t>
  </si>
  <si>
    <t xml:space="preserve">Куртка ТЕМП АКТИВ женская</t>
  </si>
  <si>
    <t xml:space="preserve">Куртка ТЕМП АКТИВ мужская</t>
  </si>
  <si>
    <t xml:space="preserve">Брюки ТЕМП КОМФОРТ</t>
  </si>
  <si>
    <t xml:space="preserve">плотная ткань, швы проклеены</t>
  </si>
  <si>
    <t xml:space="preserve">Велорюкзаки</t>
  </si>
  <si>
    <t xml:space="preserve">http://pk-99.ru/veloryukzaki</t>
  </si>
  <si>
    <t xml:space="preserve">Трек-25 М</t>
  </si>
  <si>
    <t xml:space="preserve">25 л, чехол от дождя в комплекте</t>
  </si>
  <si>
    <t xml:space="preserve">велорюкзак за спину</t>
  </si>
  <si>
    <t xml:space="preserve">Трек-20</t>
  </si>
  <si>
    <t xml:space="preserve">20 л, правый и левый</t>
  </si>
  <si>
    <t xml:space="preserve">багажный, 1-секционный</t>
  </si>
  <si>
    <t xml:space="preserve">Трек-40</t>
  </si>
  <si>
    <t xml:space="preserve">багажный, 2х-секционный</t>
  </si>
  <si>
    <t xml:space="preserve">Трек-70</t>
  </si>
  <si>
    <t xml:space="preserve">багажный, 3х-секционный</t>
  </si>
  <si>
    <t xml:space="preserve">Трек-45</t>
  </si>
  <si>
    <t xml:space="preserve">багажный, типа "штаны"</t>
  </si>
  <si>
    <t xml:space="preserve">Трек-65</t>
  </si>
  <si>
    <t xml:space="preserve">65 л</t>
  </si>
  <si>
    <t xml:space="preserve">Трек-85</t>
  </si>
  <si>
    <t xml:space="preserve">85 л</t>
  </si>
  <si>
    <t xml:space="preserve">Трек-90</t>
  </si>
  <si>
    <t xml:space="preserve">Велочехлы</t>
  </si>
  <si>
    <t xml:space="preserve">http://pk-99.ru/velochehly</t>
  </si>
  <si>
    <t xml:space="preserve">для перевозки в транспорте</t>
  </si>
  <si>
    <t xml:space="preserve">Велочехол-S</t>
  </si>
  <si>
    <t xml:space="preserve">вес 0.85 кг, 152 х 94 см</t>
  </si>
  <si>
    <t xml:space="preserve">для байка с рамой менее 17"</t>
  </si>
  <si>
    <t xml:space="preserve">Велочехол-L</t>
  </si>
  <si>
    <t xml:space="preserve">вес 0.9 кг,   157 х 100 см</t>
  </si>
  <si>
    <t xml:space="preserve">Велочехол-XL</t>
  </si>
  <si>
    <t xml:space="preserve">вес 0.95 кг, 165 х 105 см</t>
  </si>
  <si>
    <t xml:space="preserve">для гибрида с рамой более 21"</t>
  </si>
  <si>
    <t xml:space="preserve">Велосумки</t>
  </si>
  <si>
    <t xml:space="preserve">http://pk-99.ru/velosumki</t>
  </si>
  <si>
    <t xml:space="preserve">Трек- 0,9</t>
  </si>
  <si>
    <t xml:space="preserve">0.9 л</t>
  </si>
  <si>
    <t xml:space="preserve">подседельная сумка</t>
  </si>
  <si>
    <t xml:space="preserve">ТРЕК- 1,1</t>
  </si>
  <si>
    <t xml:space="preserve">1.1 л</t>
  </si>
  <si>
    <t xml:space="preserve">ТРЕК- 1,1Л</t>
  </si>
  <si>
    <t xml:space="preserve">Трек- 1</t>
  </si>
  <si>
    <t xml:space="preserve">1 л</t>
  </si>
  <si>
    <t xml:space="preserve">подрамная сумка</t>
  </si>
  <si>
    <t xml:space="preserve">Трек- 2</t>
  </si>
  <si>
    <t xml:space="preserve">2 л</t>
  </si>
  <si>
    <t xml:space="preserve">Трек- 2 плюс</t>
  </si>
  <si>
    <t xml:space="preserve">Трек- 4</t>
  </si>
  <si>
    <t xml:space="preserve">4 л</t>
  </si>
  <si>
    <t xml:space="preserve">поясная сумка</t>
  </si>
  <si>
    <t xml:space="preserve">Трек- 5</t>
  </si>
  <si>
    <t xml:space="preserve">5 л, чехол от дождя в комплекте</t>
  </si>
  <si>
    <t xml:space="preserve">фотобокс на руль</t>
  </si>
  <si>
    <t xml:space="preserve">Велоаксессуары</t>
  </si>
  <si>
    <t xml:space="preserve">http://pk-99.ru/veloaksessuary</t>
  </si>
  <si>
    <t xml:space="preserve">Велобахилы</t>
  </si>
  <si>
    <t xml:space="preserve">Neylon Oxford  PU 3000 mm</t>
  </si>
  <si>
    <t xml:space="preserve">Защищают обувь от дождя, грязи и брызг из под колес</t>
  </si>
  <si>
    <t xml:space="preserve">Велодождевик (S-L-XL)</t>
  </si>
  <si>
    <t xml:space="preserve">Taffeta PU 3000 mm лимонного цвета</t>
  </si>
  <si>
    <t xml:space="preserve">Закрывает велосипедиста и  его руки на руле</t>
  </si>
  <si>
    <t xml:space="preserve">Чехол на велорюкзак ТРЕК-45</t>
  </si>
  <si>
    <t xml:space="preserve">Чехол на велорюкзак 
ТРЕК-65/70/85/90</t>
  </si>
  <si>
    <t xml:space="preserve">Чехол  для рюкзака 25-30 л.</t>
  </si>
  <si>
    <t xml:space="preserve">Чехол на фотобокс 5 л.</t>
  </si>
  <si>
    <t xml:space="preserve">Чехол на велошлем</t>
  </si>
  <si>
    <t xml:space="preserve">Защита от дождя, со светоотражателями</t>
  </si>
  <si>
    <t xml:space="preserve">"Собачья нога"</t>
  </si>
  <si>
    <t xml:space="preserve">Защита багажного велорюкзака от попадания в колесо</t>
  </si>
  <si>
    <t xml:space="preserve">Велостяжки (пара)</t>
  </si>
  <si>
    <t xml:space="preserve">Со светоотражателями</t>
  </si>
  <si>
    <t xml:space="preserve">Защита брюк от попадания в цепь</t>
  </si>
  <si>
    <t xml:space="preserve">Легкая ткань лимонного цвета</t>
  </si>
  <si>
    <t xml:space="preserve">Вертикальные и горизонтальные светоотражающие полосы шириной 5 см</t>
  </si>
  <si>
    <t xml:space="preserve">Книги о велотуризме</t>
  </si>
  <si>
    <t xml:space="preserve">Автор - И.Гуревич</t>
  </si>
  <si>
    <t xml:space="preserve">Современный велосипед</t>
  </si>
  <si>
    <t xml:space="preserve">Велосипед и путешествия</t>
  </si>
  <si>
    <t xml:space="preserve">Велопутешествия по Ленобласти</t>
  </si>
  <si>
    <t xml:space="preserve">Велопутешествия по Финляндии</t>
  </si>
  <si>
    <t xml:space="preserve">Велосипедные  путешествия за Рубежом</t>
  </si>
  <si>
    <t xml:space="preserve">Прайс-лист (7)</t>
  </si>
  <si>
    <t xml:space="preserve">О Д Е Ж Д А    Л Е Т Н Я Я</t>
  </si>
  <si>
    <t xml:space="preserve">Костюмы противоэнцефалитные</t>
  </si>
  <si>
    <t xml:space="preserve">http://pk-99.ru/encefalitka</t>
  </si>
  <si>
    <t xml:space="preserve">Костюм п/энцефалитный</t>
  </si>
  <si>
    <t xml:space="preserve">сетка на капюшоне, антиклещевые складки на куртке</t>
  </si>
  <si>
    <t xml:space="preserve">ткань 130 г/м2, х\б + полиэфир, КМФ</t>
  </si>
  <si>
    <t xml:space="preserve">Летняя одежда ПИК-99</t>
  </si>
  <si>
    <t xml:space="preserve">http://pk-99.ru/kostum_leto</t>
  </si>
  <si>
    <t xml:space="preserve">Летний костюм</t>
  </si>
  <si>
    <t xml:space="preserve">Смесовая ткань</t>
  </si>
  <si>
    <t xml:space="preserve">Летняя куртка</t>
  </si>
  <si>
    <t xml:space="preserve">с водооталкивающей  обработкой;</t>
  </si>
  <si>
    <t xml:space="preserve">Летние брюки</t>
  </si>
  <si>
    <t xml:space="preserve">КМФ, ЛЕС</t>
  </si>
  <si>
    <t xml:space="preserve">Дождевики</t>
  </si>
  <si>
    <t xml:space="preserve">http://pk-99.ru/dozhdeviki</t>
  </si>
  <si>
    <t xml:space="preserve">Дождевики - нейлон с ПВХ-покрытием</t>
  </si>
  <si>
    <t xml:space="preserve">Швы проклеены</t>
  </si>
  <si>
    <t xml:space="preserve">Дождевик-куртка</t>
  </si>
  <si>
    <t xml:space="preserve">Дождевик-костюм</t>
  </si>
  <si>
    <t xml:space="preserve">куртка + брюки</t>
  </si>
  <si>
    <t xml:space="preserve">Дождевик-костюм КМФ</t>
  </si>
  <si>
    <t xml:space="preserve">Дождевик-плащ</t>
  </si>
  <si>
    <t xml:space="preserve">Дождевик-плащ КМФ</t>
  </si>
  <si>
    <t xml:space="preserve">Дождевики "Новатур" - таффета с PU-покрытием</t>
  </si>
  <si>
    <t xml:space="preserve">Дождевик - костюм "Дождь Новатур"</t>
  </si>
  <si>
    <t xml:space="preserve">Taffeta PU 3000 мм</t>
  </si>
  <si>
    <t xml:space="preserve">брюки+куртка, разъемная молния</t>
  </si>
  <si>
    <t xml:space="preserve">Дождевик - плащ     "Ливень Новатур"</t>
  </si>
  <si>
    <t xml:space="preserve">застегивается на  кнопки</t>
  </si>
  <si>
    <t xml:space="preserve">Дождевик - плащ</t>
  </si>
  <si>
    <t xml:space="preserve">одевается через голову</t>
  </si>
  <si>
    <t xml:space="preserve">Дождевик - плащ    КМФ</t>
  </si>
  <si>
    <t xml:space="preserve">Дождевики "Ливень М/С" - таффета с PU-покрытием</t>
  </si>
  <si>
    <t xml:space="preserve">Костюм-дождевик "Ливень М/С"</t>
  </si>
  <si>
    <t xml:space="preserve">Ткань с PU-покрытием</t>
  </si>
  <si>
    <t xml:space="preserve">Костюм-дождевик  "Ливень М/С КМФ"</t>
  </si>
  <si>
    <t xml:space="preserve">Плащ-дождевик "Ливень М/С"</t>
  </si>
  <si>
    <t xml:space="preserve">Плащ-дождевик "Ливень М/С КМФ"</t>
  </si>
  <si>
    <t xml:space="preserve">Головные уборы из смесовой ткани с мембранным покрытием</t>
  </si>
  <si>
    <t xml:space="preserve">http://pk-99.ru/golova_leto</t>
  </si>
  <si>
    <t xml:space="preserve">Кепка летняя</t>
  </si>
  <si>
    <t xml:space="preserve">Кепка "Сафари"</t>
  </si>
  <si>
    <t xml:space="preserve">Кепка "Егерь"</t>
  </si>
  <si>
    <t xml:space="preserve">Шляпа-ковбойка</t>
  </si>
  <si>
    <t xml:space="preserve">Накомарники</t>
  </si>
  <si>
    <t xml:space="preserve">http://pk-99.ru/golova_antikomar</t>
  </si>
  <si>
    <t xml:space="preserve">Сетка москитная</t>
  </si>
  <si>
    <t xml:space="preserve">Накомарник-панама</t>
  </si>
  <si>
    <t xml:space="preserve">ткань смесовая</t>
  </si>
  <si>
    <t xml:space="preserve">Накомарник-шляпа</t>
  </si>
  <si>
    <t xml:space="preserve">Накомарник-шляпа с каркасом</t>
  </si>
  <si>
    <t xml:space="preserve">Панама КМФ</t>
  </si>
  <si>
    <t xml:space="preserve">просто панама</t>
  </si>
  <si>
    <t xml:space="preserve">Прайс-лист (8)</t>
  </si>
  <si>
    <t xml:space="preserve">О Д Е Ж Д А   З И М Н Я Я   и   Д Е М И С Е З О Н Н А Я</t>
  </si>
  <si>
    <t xml:space="preserve">Зимняя одежда</t>
  </si>
  <si>
    <t xml:space="preserve">Зимняя одежда "ПИК-99"</t>
  </si>
  <si>
    <t xml:space="preserve">http://pk-99.ru/uteplennye_kostyumy</t>
  </si>
  <si>
    <t xml:space="preserve">Утеплитель - Синтетический пух и Термофайбер</t>
  </si>
  <si>
    <t xml:space="preserve">Костюм  ОХОТНИКА - HF "ПИК-99"</t>
  </si>
  <si>
    <t xml:space="preserve">(р-р 46-60) куртка 3-сл.
 + п/комб. 2-сл.</t>
  </si>
  <si>
    <t xml:space="preserve">Смесовая ткань, Синтетический пух</t>
  </si>
  <si>
    <t xml:space="preserve">Костюм   ОХОТНИКА "ПИК-99"</t>
  </si>
  <si>
    <t xml:space="preserve">Смесовая ткань, Термофайбер</t>
  </si>
  <si>
    <t xml:space="preserve">Полукомбинезон  1-сл. "ПИК-99"</t>
  </si>
  <si>
    <t xml:space="preserve">1-сл. (р-р 46-60)</t>
  </si>
  <si>
    <t xml:space="preserve">Ткань Duspo, Термофайбер</t>
  </si>
  <si>
    <t xml:space="preserve">Полукомбинезон  2-сл. "ПИК-99"</t>
  </si>
  <si>
    <t xml:space="preserve">2-сл. (р-р 46-60)</t>
  </si>
  <si>
    <t xml:space="preserve">Зимняя одежда "Мобула"</t>
  </si>
  <si>
    <t xml:space="preserve">http://pk-99.ru/kostum_mobula2</t>
  </si>
  <si>
    <t xml:space="preserve">Утеплитель - Термофайбер</t>
  </si>
  <si>
    <t xml:space="preserve">Костюм Рыбак-2 "Мобула"</t>
  </si>
  <si>
    <t xml:space="preserve">(р-р 42-64) куртка 3-сл.
 + п/комб. 2-сл.</t>
  </si>
  <si>
    <t xml:space="preserve">Ткань Neylon Oxford PU2000, КМФ, ЛЕС</t>
  </si>
  <si>
    <t xml:space="preserve">Костюм Р-2 Смесовка "Мобула"</t>
  </si>
  <si>
    <t xml:space="preserve">(р-р 42-64) куртка 3-сл. 
+ п/комб. 2-сл.</t>
  </si>
  <si>
    <t xml:space="preserve">Смесовая ткань с водооталкивающей обработкой, ЛЕС</t>
  </si>
  <si>
    <t xml:space="preserve">Зимняя одежда "Нова-Тур"</t>
  </si>
  <si>
    <t xml:space="preserve">http://pk-99.ru/zima_nova-tour</t>
  </si>
  <si>
    <t xml:space="preserve">Жилет Онтарио</t>
  </si>
  <si>
    <t xml:space="preserve">(р-р 42-62)</t>
  </si>
  <si>
    <t xml:space="preserve">утеплитель - Novaterm</t>
  </si>
  <si>
    <t xml:space="preserve">Жилет утепленный</t>
  </si>
  <si>
    <t xml:space="preserve">(р-р 44-62)</t>
  </si>
  <si>
    <t xml:space="preserve">Жилет утепленный КМФ</t>
  </si>
  <si>
    <t xml:space="preserve">Костюм Буран</t>
  </si>
  <si>
    <t xml:space="preserve">(р-р 44-62) куртка+жилет+п/комб.</t>
  </si>
  <si>
    <t xml:space="preserve">Nylon Taslan</t>
  </si>
  <si>
    <t xml:space="preserve">Костюм Буран (большие размеры)</t>
  </si>
  <si>
    <t xml:space="preserve">(р-р 64-70)</t>
  </si>
  <si>
    <t xml:space="preserve">Куртка Гриф</t>
  </si>
  <si>
    <t xml:space="preserve">Micro Tweel + мембрана 4000/4000</t>
  </si>
  <si>
    <t xml:space="preserve">П/комбинезон Гриф</t>
  </si>
  <si>
    <t xml:space="preserve">  костюм для ходовой  охоты</t>
  </si>
  <si>
    <t xml:space="preserve">Маскировочные костюмы</t>
  </si>
  <si>
    <t xml:space="preserve">http://pk-99.ru/maskirovochnye_kostyumy</t>
  </si>
  <si>
    <t xml:space="preserve">"Снег"</t>
  </si>
  <si>
    <t xml:space="preserve">Ткань - полиэстер</t>
  </si>
  <si>
    <t xml:space="preserve">"Береза"</t>
  </si>
  <si>
    <t xml:space="preserve">Изделия из флиса и полартека</t>
  </si>
  <si>
    <t xml:space="preserve">http://pk-99.ru/noski</t>
  </si>
  <si>
    <t xml:space="preserve">http://pk-99.ru/golova_flice_zima</t>
  </si>
  <si>
    <t xml:space="preserve">Куртка "Лес" (флис)</t>
  </si>
  <si>
    <t xml:space="preserve">Брюки "Лес" (флис)</t>
  </si>
  <si>
    <t xml:space="preserve">Ш лем-маска  (флис)</t>
  </si>
  <si>
    <t xml:space="preserve">Ш лем-маска (полар)</t>
  </si>
  <si>
    <t xml:space="preserve">Шапка  (флис)</t>
  </si>
  <si>
    <t xml:space="preserve">двойная</t>
  </si>
  <si>
    <t xml:space="preserve">Шапка (полар)</t>
  </si>
  <si>
    <t xml:space="preserve">Шапка-ушанка  (флис)</t>
  </si>
  <si>
    <t xml:space="preserve">Шапка-ушанка (полар)</t>
  </si>
  <si>
    <t xml:space="preserve">Шапка "Народная" КМФ (флис)</t>
  </si>
  <si>
    <t xml:space="preserve">пр-во фирма "Манарага"</t>
  </si>
  <si>
    <t xml:space="preserve">Термоноски</t>
  </si>
  <si>
    <t xml:space="preserve">Термоноски Polar Straich, Манарага</t>
  </si>
  <si>
    <t xml:space="preserve">эластичные, обтягивают ногу</t>
  </si>
  <si>
    <t xml:space="preserve">полиэстер 100%</t>
  </si>
  <si>
    <t xml:space="preserve">Носки (флис)</t>
  </si>
  <si>
    <t xml:space="preserve">Носки (полар)</t>
  </si>
  <si>
    <t xml:space="preserve">Носки-вкладыши  (флис)</t>
  </si>
  <si>
    <t xml:space="preserve">двойные</t>
  </si>
  <si>
    <t xml:space="preserve">Термоноски AHMA Militari</t>
  </si>
  <si>
    <t xml:space="preserve">высокие, под сапоги</t>
  </si>
  <si>
    <t xml:space="preserve">шерсть 80%, полиэстер 20%</t>
  </si>
  <si>
    <t xml:space="preserve">Термобелье</t>
  </si>
  <si>
    <t xml:space="preserve">http://pk-99.ru/termo</t>
  </si>
  <si>
    <t xml:space="preserve">Термобелье "ПИК 99"</t>
  </si>
  <si>
    <t xml:space="preserve">комплект: футболка + брюки</t>
  </si>
  <si>
    <t xml:space="preserve">флис</t>
  </si>
  <si>
    <t xml:space="preserve">Термобелье Satila рубашка</t>
  </si>
  <si>
    <t xml:space="preserve">Термобелье Satila брюки</t>
  </si>
  <si>
    <t xml:space="preserve">Polycolon</t>
  </si>
  <si>
    <t xml:space="preserve">Термобелье Satila трусы</t>
  </si>
  <si>
    <t xml:space="preserve">Головные уборы из мембранной ткани</t>
  </si>
  <si>
    <t xml:space="preserve">http://pk-99.ru/golova_memdrana_zima</t>
  </si>
  <si>
    <t xml:space="preserve">Шапка-ушанка зимняя</t>
  </si>
  <si>
    <t xml:space="preserve">Синтетический пух + флис + искуств.мех</t>
  </si>
  <si>
    <t xml:space="preserve">Шапка-ушанка зимняя "Люкс"</t>
  </si>
  <si>
    <t xml:space="preserve">Длинноворсовый мех</t>
  </si>
  <si>
    <t xml:space="preserve">Жокейка утепленная</t>
  </si>
  <si>
    <t xml:space="preserve">Синтетический пух + флис</t>
  </si>
  <si>
    <t xml:space="preserve">Жокейка с длинным ухом утепленная</t>
  </si>
  <si>
    <t xml:space="preserve">Кепка утепленная</t>
  </si>
  <si>
    <t xml:space="preserve">Утеплена флисом</t>
  </si>
  <si>
    <t xml:space="preserve">Рукавицы</t>
  </si>
  <si>
    <t xml:space="preserve">http://pk-99.ru/rukavitcy</t>
  </si>
  <si>
    <t xml:space="preserve">Варежки "Рыбак"</t>
  </si>
  <si>
    <t xml:space="preserve">Сбрасываются одним движением</t>
  </si>
  <si>
    <t xml:space="preserve">Термофайбер, осн.ткань - Neylon Oxford</t>
  </si>
  <si>
    <t xml:space="preserve">Рукавицы с меховой опушкой</t>
  </si>
  <si>
    <t xml:space="preserve">Синтетический пух, осн.ткань - Neylon Oxford</t>
  </si>
  <si>
    <t xml:space="preserve">Рукавицы из мембранной ткани, длинные</t>
  </si>
  <si>
    <t xml:space="preserve">Затяжка раструба + регулир.пряжка</t>
  </si>
  <si>
    <t xml:space="preserve">Синтетический пух+флис, ладонь усилена кордурой</t>
  </si>
  <si>
    <t xml:space="preserve">Прайс-лист (9)</t>
  </si>
  <si>
    <t xml:space="preserve">В Е Р Н Ы Е   Д Р У З Ь Я  Т У Р И С Т А</t>
  </si>
  <si>
    <t xml:space="preserve">Гермоупаковки</t>
  </si>
  <si>
    <t xml:space="preserve">Гермосумка RockLand  70 л.</t>
  </si>
  <si>
    <t xml:space="preserve">ручки и лямка для переноски, 2 влагозащ. кармана</t>
  </si>
  <si>
    <t xml:space="preserve">Polyester Oxford 600D PU4000 mm</t>
  </si>
  <si>
    <t xml:space="preserve">Набор гермокошельков 3 шт. RockLand</t>
  </si>
  <si>
    <t xml:space="preserve">Замок-защелка, три размера S, M, L</t>
  </si>
  <si>
    <t xml:space="preserve">Прозрачная PVC, для док-в, телеф, карт</t>
  </si>
  <si>
    <t xml:space="preserve">Гермокошелек М-7,5</t>
  </si>
  <si>
    <t xml:space="preserve">7,5 х 17 см</t>
  </si>
  <si>
    <t xml:space="preserve">Одна прозрачная стенка,</t>
  </si>
  <si>
    <t xml:space="preserve">Гермокошелек М-10</t>
  </si>
  <si>
    <t xml:space="preserve">10 х 17 см</t>
  </si>
  <si>
    <t xml:space="preserve">для телефонов, GPS, ключей, документов.</t>
  </si>
  <si>
    <t xml:space="preserve">Гермокошелек М-12,5</t>
  </si>
  <si>
    <t xml:space="preserve">12,5 х 18 см</t>
  </si>
  <si>
    <t xml:space="preserve">Гермоупаковка  20 л.</t>
  </si>
  <si>
    <t xml:space="preserve">ф24 х 62 см</t>
  </si>
  <si>
    <t xml:space="preserve">Материал - ткань с ПВХ-покрытием </t>
  </si>
  <si>
    <t xml:space="preserve">Гермоупаковка  25 л.</t>
  </si>
  <si>
    <t xml:space="preserve">ф26 х 67 см</t>
  </si>
  <si>
    <t xml:space="preserve">(теза) 500-550 г/м2;</t>
  </si>
  <si>
    <t xml:space="preserve">Гермоупаковка  30 л.</t>
  </si>
  <si>
    <t xml:space="preserve">ф28 х 67 см</t>
  </si>
  <si>
    <t xml:space="preserve">высокочастотная сварка</t>
  </si>
  <si>
    <t xml:space="preserve">Гермоупаковка  40 л.</t>
  </si>
  <si>
    <t xml:space="preserve">ф30 х 75 см</t>
  </si>
  <si>
    <t xml:space="preserve">Метод закрывания - скатка и</t>
  </si>
  <si>
    <t xml:space="preserve">Гермоупаковка  50 л.</t>
  </si>
  <si>
    <t xml:space="preserve">ф33 х 75 см</t>
  </si>
  <si>
    <t xml:space="preserve">фастекс-защелка.</t>
  </si>
  <si>
    <t xml:space="preserve">Гермоупаковка  60 л.</t>
  </si>
  <si>
    <t xml:space="preserve">ф35 х 80 см</t>
  </si>
  <si>
    <t xml:space="preserve">Гермоупаковка  80 л.</t>
  </si>
  <si>
    <t xml:space="preserve">ф35 х 102 см</t>
  </si>
  <si>
    <t xml:space="preserve">Гермоупаковка 100 л.</t>
  </si>
  <si>
    <t xml:space="preserve">ф38 х 106 см</t>
  </si>
  <si>
    <t xml:space="preserve">Гермоупаковка 130 л.</t>
  </si>
  <si>
    <t xml:space="preserve">ф40 х 124 см</t>
  </si>
  <si>
    <t xml:space="preserve">Гермоупаковка 160 л.</t>
  </si>
  <si>
    <t xml:space="preserve">ф44 х 124 см</t>
  </si>
  <si>
    <t xml:space="preserve">Гермоупаковка 180 л.</t>
  </si>
  <si>
    <t xml:space="preserve">ф47 х 124 см</t>
  </si>
  <si>
    <t xml:space="preserve">Спасательные жилеты</t>
  </si>
  <si>
    <t xml:space="preserve">http://pk-99.ru/spasik</t>
  </si>
  <si>
    <t xml:space="preserve">Сертификат ГИМС на СПАСАТЕЛЬНЫЙ жилет</t>
  </si>
  <si>
    <t xml:space="preserve">Сплав М</t>
  </si>
  <si>
    <t xml:space="preserve">вес человека до 75 кг</t>
  </si>
  <si>
    <t xml:space="preserve">"Сплав" - без подголовника, оранжевый цвет,</t>
  </si>
  <si>
    <t xml:space="preserve">Сплав L</t>
  </si>
  <si>
    <t xml:space="preserve">до 95 кг</t>
  </si>
  <si>
    <t xml:space="preserve">свисток в комплекте, карман для мелочей</t>
  </si>
  <si>
    <t xml:space="preserve">Сплав XL</t>
  </si>
  <si>
    <t xml:space="preserve">до 115 кг</t>
  </si>
  <si>
    <t xml:space="preserve">Сплав XXL</t>
  </si>
  <si>
    <t xml:space="preserve">до 135 кг</t>
  </si>
  <si>
    <t xml:space="preserve">Рыбак XS</t>
  </si>
  <si>
    <t xml:space="preserve">вес человека до 40 кг</t>
  </si>
  <si>
    <t xml:space="preserve">"Рыбак" - с подголовником, оранжевый цвет,</t>
  </si>
  <si>
    <t xml:space="preserve">Рыбак M</t>
  </si>
  <si>
    <t xml:space="preserve">до 75 кг</t>
  </si>
  <si>
    <t xml:space="preserve">Рыбак L</t>
  </si>
  <si>
    <t xml:space="preserve">Рыбак XL</t>
  </si>
  <si>
    <t xml:space="preserve">Рыбак XXL</t>
  </si>
  <si>
    <t xml:space="preserve">Рыбак-2 L</t>
  </si>
  <si>
    <t xml:space="preserve">"Рыбак-2" - с подголовником, двухсторонний:</t>
  </si>
  <si>
    <t xml:space="preserve">Рыбак-2 XL</t>
  </si>
  <si>
    <t xml:space="preserve">оранжевый + камуфляж,</t>
  </si>
  <si>
    <t xml:space="preserve">Рыбак-2 XXL</t>
  </si>
  <si>
    <t xml:space="preserve">Фонари налобные PETZL</t>
  </si>
  <si>
    <t xml:space="preserve">http://pk-99.ru/petzl</t>
  </si>
  <si>
    <t xml:space="preserve">MYO RXP</t>
  </si>
  <si>
    <t xml:space="preserve">вес 175 г; сверхяркий светодиод; 10 уровней освещения; программируемый; индикатор заряда</t>
  </si>
  <si>
    <t xml:space="preserve">эластичный ремень</t>
  </si>
  <si>
    <t xml:space="preserve">MYO XP</t>
  </si>
  <si>
    <t xml:space="preserve">вес 175 г; сверхяркий светодиод; 3 уровня освещения; широкоугольные линзы; дальний свет; индикатор заряда</t>
  </si>
  <si>
    <t xml:space="preserve">E+LITE</t>
  </si>
  <si>
    <t xml:space="preserve">вес 27 г; 3 белых + 1 красный светодиод; 2 уровня освещения; 2 режима</t>
  </si>
  <si>
    <t xml:space="preserve">эластичный ремень, клипса, футляр</t>
  </si>
  <si>
    <t xml:space="preserve">TACTIKKA</t>
  </si>
  <si>
    <t xml:space="preserve">вес 78 г; 3 светодиода; 1 уровень освещения; откидной красный светофильтр</t>
  </si>
  <si>
    <t xml:space="preserve">TACTIKKA PLUS</t>
  </si>
  <si>
    <t xml:space="preserve">вес 78 г; 4 светодиода; 3 уровеня освещения; откидной красный светофильтр</t>
  </si>
  <si>
    <t xml:space="preserve">TACTIKKA XP</t>
  </si>
  <si>
    <t xml:space="preserve">вес 95 г; сверхяркий светодиод; 3 уровня освещения; широкоугольные линзы; дальний свет; индикатор заряда</t>
  </si>
  <si>
    <t xml:space="preserve">TIKKA (2)</t>
  </si>
  <si>
    <t xml:space="preserve">вес 81 г; 4 светодиода; 2 режима освещения + мигающий</t>
  </si>
  <si>
    <t xml:space="preserve">TIKKA PLUS (2)</t>
  </si>
  <si>
    <t xml:space="preserve">вес 83 г; 1 мощный белый светодиод (2 режима + мигающий) и 1 красный светодиод (1 режим + мигающий)</t>
  </si>
  <si>
    <t xml:space="preserve">TIKKA XP (2)</t>
  </si>
  <si>
    <t xml:space="preserve">вес 88 г; 1 мощный белый светодиод (2 режима + мигающий) и 1 красный светодиод (1 режим + мигающий); рассеивающая линза</t>
  </si>
  <si>
    <t xml:space="preserve">ZIPKA (2)</t>
  </si>
  <si>
    <t xml:space="preserve">вес 69 г; 4 светодиода; 2 режима освещения + мигающий</t>
  </si>
  <si>
    <t xml:space="preserve">втягиваемая нить</t>
  </si>
  <si>
    <t xml:space="preserve">ZIPKA PLUS (2)</t>
  </si>
  <si>
    <t xml:space="preserve">вес 71 г; 1 мощный белый светодиод (2 режима + мигающий) и 1 красный светодиод (1 режим + мигающий)</t>
  </si>
  <si>
    <t xml:space="preserve">Ножи MORA</t>
  </si>
  <si>
    <t xml:space="preserve">http://pk-99.ru/mora</t>
  </si>
  <si>
    <t xml:space="preserve">ножны в комплекте</t>
  </si>
  <si>
    <t xml:space="preserve">Mora  NeverLost Edition Outdoor, нерж. сталь (аналог "Mora 2000)</t>
  </si>
  <si>
    <t xml:space="preserve">длина лезвия 115 мм, холоднокатаная сталь Sandvik</t>
  </si>
  <si>
    <t xml:space="preserve">ножны и ручка оранж.цвета с флуоресцентным свечением</t>
  </si>
  <si>
    <t xml:space="preserve">Mora 511, углерод.сталь</t>
  </si>
  <si>
    <t xml:space="preserve">длина лезвия 100 мм</t>
  </si>
  <si>
    <t xml:space="preserve">Mora 711, углерод.сталь</t>
  </si>
  <si>
    <t xml:space="preserve">прорезиненая рукоятка</t>
  </si>
  <si>
    <t xml:space="preserve">Mora 440,  нерж.сталь</t>
  </si>
  <si>
    <t xml:space="preserve">длина лезвия 101 мм</t>
  </si>
  <si>
    <t xml:space="preserve">Mora 546, нерж.сталь</t>
  </si>
  <si>
    <t xml:space="preserve">Mora 746, нерж.сталь</t>
  </si>
  <si>
    <t xml:space="preserve">Mora 860MG, нерж. сталь</t>
  </si>
  <si>
    <t xml:space="preserve">Mora 2000, нерж.сталь</t>
  </si>
  <si>
    <t xml:space="preserve">длина лезвия 115 мм</t>
  </si>
  <si>
    <t xml:space="preserve">Mora Craftline Rope, нерж.сталь</t>
  </si>
  <si>
    <t xml:space="preserve">длина лезвия 100 мм, пила на лезвии</t>
  </si>
  <si>
    <t xml:space="preserve">прорезиненая рукоятка, оранж.</t>
  </si>
  <si>
    <t xml:space="preserve">Mora Rescue, нерж. сталь</t>
  </si>
  <si>
    <t xml:space="preserve">прорезиненая рукоятка, оранж.ножны</t>
  </si>
  <si>
    <t xml:space="preserve">Топорик туристический Mora Outdoor Camp</t>
  </si>
  <si>
    <t xml:space="preserve">вес 0,5 кг</t>
  </si>
  <si>
    <t xml:space="preserve">Прайс-лист (10)</t>
  </si>
  <si>
    <t xml:space="preserve">П О С У Д А</t>
  </si>
  <si>
    <t xml:space="preserve">Котлы-вставки овальные (нерж.)</t>
  </si>
  <si>
    <t xml:space="preserve">http://www.pk-99.ru/kotly-vstavki</t>
  </si>
  <si>
    <t xml:space="preserve">пр-во "ВЕК",  г.Екатеринбург</t>
  </si>
  <si>
    <t xml:space="preserve">Набор котлов 9 шт (2-10л), полный</t>
  </si>
  <si>
    <t xml:space="preserve">Котел  2Л-У</t>
  </si>
  <si>
    <t xml:space="preserve">Котлы поступают в продажу</t>
  </si>
  <si>
    <t xml:space="preserve">Котел  3Л-У</t>
  </si>
  <si>
    <t xml:space="preserve">при разукомплектовке полных наборов,</t>
  </si>
  <si>
    <t xml:space="preserve">Котел  4Л-У</t>
  </si>
  <si>
    <t xml:space="preserve">поэтому в наличии</t>
  </si>
  <si>
    <t xml:space="preserve">Котел  5Л-У</t>
  </si>
  <si>
    <t xml:space="preserve">могут быть не все позиции</t>
  </si>
  <si>
    <t xml:space="preserve">Котел  6Л-У</t>
  </si>
  <si>
    <t xml:space="preserve">Котел  7Л-У</t>
  </si>
  <si>
    <t xml:space="preserve">Котел  8Л-У</t>
  </si>
  <si>
    <t xml:space="preserve">Котел  9Л-У</t>
  </si>
  <si>
    <t xml:space="preserve">Котел 10Л-У</t>
  </si>
  <si>
    <t xml:space="preserve">Котлы "555"  (нерж.)</t>
  </si>
  <si>
    <t xml:space="preserve">http://pk-99.ru/kotel</t>
  </si>
  <si>
    <t xml:space="preserve">Набор котлов 6 шт (0.7-3.0 л)</t>
  </si>
  <si>
    <t xml:space="preserve">Набор котлов 6 шт (0.7-3.9 л)</t>
  </si>
  <si>
    <t xml:space="preserve">Набор котлов 9 шт малый (0.6-4.8 л)</t>
  </si>
  <si>
    <t xml:space="preserve">Набор котлов 9 шт большой (0.7-6 л)</t>
  </si>
  <si>
    <t xml:space="preserve">Котел-1 0.7 л</t>
  </si>
  <si>
    <t xml:space="preserve">ф 9х11,5 см</t>
  </si>
  <si>
    <t xml:space="preserve">Котел-2  1.0 л</t>
  </si>
  <si>
    <t xml:space="preserve">ф 10х13 см</t>
  </si>
  <si>
    <t xml:space="preserve">при разукомплектовке наборов,</t>
  </si>
  <si>
    <t xml:space="preserve">Котел-3  1.3 - 1.4 л</t>
  </si>
  <si>
    <t xml:space="preserve">ф 11....11,5х13,5 см</t>
  </si>
  <si>
    <t xml:space="preserve">Котел-4  1,8 л</t>
  </si>
  <si>
    <t xml:space="preserve">ф 12,5х15 см</t>
  </si>
  <si>
    <t xml:space="preserve">Котел-5  2.4 л</t>
  </si>
  <si>
    <t xml:space="preserve">ф 13,5х16,5 см</t>
  </si>
  <si>
    <t xml:space="preserve">Котел-6  3.0 л</t>
  </si>
  <si>
    <t xml:space="preserve">ф 14,5х18 см</t>
  </si>
  <si>
    <t xml:space="preserve">Котел-7  3.9 л</t>
  </si>
  <si>
    <t xml:space="preserve">ф 16х19,5 см</t>
  </si>
  <si>
    <t xml:space="preserve">Котел-8  4.8 л</t>
  </si>
  <si>
    <t xml:space="preserve">ф 17,5х20 см</t>
  </si>
  <si>
    <t xml:space="preserve">Котел-9  6.0 л</t>
  </si>
  <si>
    <t xml:space="preserve">ф 18,5х22 см</t>
  </si>
  <si>
    <t xml:space="preserve">Посуда "555"  (нерж.)</t>
  </si>
  <si>
    <t xml:space="preserve">http://pk-99.ru/posuda</t>
  </si>
  <si>
    <t xml:space="preserve">Кружка  8 см</t>
  </si>
  <si>
    <t xml:space="preserve">0.2 л</t>
  </si>
  <si>
    <t xml:space="preserve">Кружка  9 см</t>
  </si>
  <si>
    <t xml:space="preserve">0.45 л</t>
  </si>
  <si>
    <t xml:space="preserve">Кружка 10 см</t>
  </si>
  <si>
    <t xml:space="preserve">0.65 л</t>
  </si>
  <si>
    <t xml:space="preserve">Кружка 11 см</t>
  </si>
  <si>
    <t xml:space="preserve">0.8 л</t>
  </si>
  <si>
    <t xml:space="preserve">Кружка 12 см</t>
  </si>
  <si>
    <t xml:space="preserve">1.2 л</t>
  </si>
  <si>
    <t xml:space="preserve">Кружка 13 см</t>
  </si>
  <si>
    <t xml:space="preserve">1.5 л</t>
  </si>
  <si>
    <t xml:space="preserve">Кружка с крышкой  7 см</t>
  </si>
  <si>
    <t xml:space="preserve">Кружка с крышкой  8 см</t>
  </si>
  <si>
    <t xml:space="preserve">0.33 л</t>
  </si>
  <si>
    <t xml:space="preserve">Кружка с крышкой 10 см</t>
  </si>
  <si>
    <t xml:space="preserve">Кружка с крышкой 11 см</t>
  </si>
  <si>
    <t xml:space="preserve">Кружка с крышкой 12 см</t>
  </si>
  <si>
    <t xml:space="preserve">Кружка с крышкой 13 см</t>
  </si>
  <si>
    <t xml:space="preserve">Миска глубокая 14 см</t>
  </si>
  <si>
    <t xml:space="preserve">Миска глубокая 16 см</t>
  </si>
  <si>
    <t xml:space="preserve">Миска глубокая 18 см</t>
  </si>
  <si>
    <t xml:space="preserve">Миска глубокая 20 см</t>
  </si>
  <si>
    <t xml:space="preserve">Миска глубокая 22 см</t>
  </si>
  <si>
    <t xml:space="preserve">Миска глубокая 24 см</t>
  </si>
  <si>
    <t xml:space="preserve">Стакан 0.25 л</t>
  </si>
  <si>
    <t xml:space="preserve">Стакан №2 0.25 л</t>
  </si>
  <si>
    <t xml:space="preserve">Стопка 0.10 л</t>
  </si>
  <si>
    <t xml:space="preserve">Тарелка рисовая 18 см</t>
  </si>
  <si>
    <t xml:space="preserve">Тарелка рисовая 22 см</t>
  </si>
  <si>
    <t xml:space="preserve">Половник большой</t>
  </si>
  <si>
    <t xml:space="preserve">Половник малый</t>
  </si>
  <si>
    <t xml:space="preserve">Чайник 1,0 л.</t>
  </si>
  <si>
    <t xml:space="preserve">Чайник 1,5 л.</t>
  </si>
  <si>
    <t xml:space="preserve">Чайник 2,0 л.</t>
  </si>
  <si>
    <t xml:space="preserve">Чайник 2,5 л.</t>
  </si>
  <si>
    <t xml:space="preserve">Чайник 3,0 л.</t>
  </si>
  <si>
    <t xml:space="preserve">Чайник 4,0 л.</t>
  </si>
  <si>
    <t xml:space="preserve">Посуда RockLand и пр.</t>
  </si>
  <si>
    <t xml:space="preserve">http://www.pk-99.ru/im-velovitrina?mode=folder&amp;folder_id=5732203</t>
  </si>
  <si>
    <t xml:space="preserve">Термокружка 220 мл С559-220 (Rockland)</t>
  </si>
  <si>
    <t xml:space="preserve">складная ручка</t>
  </si>
  <si>
    <t xml:space="preserve">Термокружка 300мл С8190-300 (RockLand)</t>
  </si>
  <si>
    <t xml:space="preserve">Термокружка 450мл С8190-450 (RockLand)</t>
  </si>
  <si>
    <t xml:space="preserve">Термокружка 300мл С8085С-300 (RockLand)</t>
  </si>
  <si>
    <t xml:space="preserve">пласт. крышка и подставка</t>
  </si>
  <si>
    <t xml:space="preserve">Комплект посуды алюм. на 3 персоны  С8087W (RockLand)</t>
  </si>
  <si>
    <t xml:space="preserve">вес 830г, алюмин.без покрытия, в чехле</t>
  </si>
  <si>
    <t xml:space="preserve">3 кастрюли (крышки-сковороды): 3.5+2.3+1.1л.</t>
  </si>
  <si>
    <t xml:space="preserve">Комплект посуды алюм. на 3 персоны С565-НА (RockLand)</t>
  </si>
  <si>
    <t xml:space="preserve">вес 1650г, анодированый алюмин., в чехле</t>
  </si>
  <si>
    <t xml:space="preserve">3 кастрюли:2.8+1.8+0.8л, сковорода, 3 пласт.чашки, 2 тарелки, половник, лопатка</t>
  </si>
  <si>
    <t xml:space="preserve">Комплект посуды нерж. на 2 персоны  С758-2 (RockLand)</t>
  </si>
  <si>
    <t xml:space="preserve">вес 950г, нерж.сталь., в чехле</t>
  </si>
  <si>
    <t xml:space="preserve">2 кастрюли:1.3+0.9л + сковорода</t>
  </si>
  <si>
    <t xml:space="preserve">Фляга стальная  6 унций</t>
  </si>
  <si>
    <t xml:space="preserve">Фляга стальная  7 унций</t>
  </si>
  <si>
    <t xml:space="preserve">Фляга стальная  8 унций</t>
  </si>
  <si>
    <t xml:space="preserve">Фляга стальная  9 унций</t>
  </si>
  <si>
    <t xml:space="preserve">Фляга стальная 10 унций</t>
  </si>
  <si>
    <t xml:space="preserve">Набор стаканов 100 мл УЗКИХ в кожанном чехле</t>
  </si>
  <si>
    <t xml:space="preserve">Набор стаканов 170 мл БОЛ в кожанном чехле</t>
  </si>
  <si>
    <t xml:space="preserve">Набор стопок 75 мл в кожанном чехле</t>
  </si>
  <si>
    <t xml:space="preserve">Стаканчик складной большой 150 мл</t>
  </si>
  <si>
    <t xml:space="preserve">Стаканчик складной малый 70 мл</t>
  </si>
  <si>
    <t xml:space="preserve">Термокружка 450 мл. с крышкой и ситечком для чая</t>
  </si>
  <si>
    <t xml:space="preserve">Набор лож+вил+нож.разборн.ЦЕЛЬНОМЕТ. маленк.</t>
  </si>
  <si>
    <t xml:space="preserve">Набор лож+вил+нож+откр+Ножнцы+Пилы+Шило</t>
  </si>
  <si>
    <t xml:space="preserve">Набор лож+вил+нож+Штпр+откр.разборн.БОЛ.хаки</t>
  </si>
  <si>
    <t xml:space="preserve">Набор лож+вил+нож+Штпр+откр.разборн.МАЛ.хаки</t>
  </si>
  <si>
    <t xml:space="preserve">Набор ложка+вилка +нож+открывашка нерж. (RockLand)</t>
  </si>
  <si>
    <t xml:space="preserve">Набор ложка+вилка+нож нерж.облегч. (RockLand)</t>
  </si>
  <si>
    <t xml:space="preserve">Набор разборн. NEW 4 прибора (Ложк+Вилк+Нож+Открыв)</t>
  </si>
  <si>
    <t xml:space="preserve">Набор разборн. NEW 6 приборов (Ложк+Вилк+Нож+Открыв+Штоп)</t>
  </si>
  <si>
    <t xml:space="preserve">Набор разборн. NEW 9 приборов (Ложк+Чайн.ложк+Вилк+Нож+Открыв+Штоп)</t>
  </si>
  <si>
    <t xml:space="preserve">Нож складной охотничий.блистер</t>
  </si>
  <si>
    <t xml:space="preserve">Прайс-лист (11)</t>
  </si>
  <si>
    <t xml:space="preserve">П О С У Д А,     И Н В Е Н Т А Р Ь</t>
  </si>
  <si>
    <t xml:space="preserve">Термосы Нова-Тур</t>
  </si>
  <si>
    <t xml:space="preserve">http://pk-99.ru/termos</t>
  </si>
  <si>
    <t xml:space="preserve">Термос  Блэк-700</t>
  </si>
  <si>
    <t xml:space="preserve">пробка с клапаном-кнопкой</t>
  </si>
  <si>
    <t xml:space="preserve">черный цвет термоса</t>
  </si>
  <si>
    <t xml:space="preserve">Термос  Блэк-1000</t>
  </si>
  <si>
    <t xml:space="preserve">Термос Титан-500</t>
  </si>
  <si>
    <t xml:space="preserve">пробка с поворотным</t>
  </si>
  <si>
    <t xml:space="preserve">Термос Титан-750</t>
  </si>
  <si>
    <t xml:space="preserve">клапаном</t>
  </si>
  <si>
    <t xml:space="preserve">Термос Титан-1000</t>
  </si>
  <si>
    <t xml:space="preserve">Термос  Хэнди-700</t>
  </si>
  <si>
    <t xml:space="preserve"> крышка с резиновым ободком</t>
  </si>
  <si>
    <t xml:space="preserve">Термос  Хэнди-1000</t>
  </si>
  <si>
    <t xml:space="preserve">Термос Шелл -700</t>
  </si>
  <si>
    <t xml:space="preserve">боковая ручка</t>
  </si>
  <si>
    <t xml:space="preserve">Термос Шелл-1000</t>
  </si>
  <si>
    <t xml:space="preserve">Термос Ти-Рекс-1000</t>
  </si>
  <si>
    <t xml:space="preserve">широкое горло, боковая ручка</t>
  </si>
  <si>
    <t xml:space="preserve">Термос Ти-Рекс-1200</t>
  </si>
  <si>
    <t xml:space="preserve">доп.вкладыш-миска</t>
  </si>
  <si>
    <t xml:space="preserve">Термос Ти-Рекс-1400</t>
  </si>
  <si>
    <t xml:space="preserve">Инвентарь</t>
  </si>
  <si>
    <t xml:space="preserve">Пила ручная туристическая</t>
  </si>
  <si>
    <t xml:space="preserve">цепная, Барнаул</t>
  </si>
  <si>
    <t xml:space="preserve">http://pk-99.ru/pila</t>
  </si>
  <si>
    <t xml:space="preserve">Тросик костровой</t>
  </si>
  <si>
    <t xml:space="preserve">http://www.pk-99.ru/im-velovitrina?mode=product&amp;ret_mode=folder&amp;product_id=75551803&amp;folder_id=7187803</t>
  </si>
  <si>
    <t xml:space="preserve">Прихватка для сковороды NZ (нерж) A-002</t>
  </si>
  <si>
    <t xml:space="preserve">http://www.pk-99.ru/im-velovitrina?mode=product&amp;ret_mode=folder&amp;product_id=11602603&amp;folder_id=1878203</t>
  </si>
  <si>
    <t xml:space="preserve">Ведро складное 12 л.</t>
  </si>
  <si>
    <t xml:space="preserve">тканевое, швы проклеены</t>
  </si>
  <si>
    <t xml:space="preserve">Компас артиллерийский</t>
  </si>
  <si>
    <t xml:space="preserve">Компас артиллерийский на линейке</t>
  </si>
  <si>
    <t xml:space="preserve">Компас круглый с крышкой</t>
  </si>
  <si>
    <t xml:space="preserve">Компас круглый с крышкой (стопор, подвес.кольцо)</t>
  </si>
  <si>
    <t xml:space="preserve">Компас металл.круг.с крыш. (стопор стрелки)</t>
  </si>
  <si>
    <t xml:space="preserve">Компас спортивный</t>
  </si>
  <si>
    <t xml:space="preserve">Компас спортивный прозрачный</t>
  </si>
  <si>
    <t xml:space="preserve">Фонарь ручной  большой  1 диод</t>
  </si>
  <si>
    <t xml:space="preserve">Фонарь ручной  средний</t>
  </si>
  <si>
    <t xml:space="preserve">Фонарь ручной малый</t>
  </si>
  <si>
    <t xml:space="preserve">Газовое оборудование  RockLand</t>
  </si>
  <si>
    <t xml:space="preserve">http://www.pk-99.ru/im-velovitrina?mode=folder&amp;folder_id=1877403</t>
  </si>
  <si>
    <t xml:space="preserve">Горелка газовая С550, пьезоподжиг</t>
  </si>
  <si>
    <t xml:space="preserve">расход газа 150 г/ч, мощность 1700 Вт, вес 115 гр.</t>
  </si>
  <si>
    <t xml:space="preserve">на резьбовой баллон</t>
  </si>
  <si>
    <t xml:space="preserve">Горелка газовая со шлангом, С558, пьезоподжиг</t>
  </si>
  <si>
    <t xml:space="preserve">расход газа 155 г/ч, мощность 1800 Вт, вес 160 гр.</t>
  </si>
  <si>
    <t xml:space="preserve">Лампа газовая С554, пьезоподжиг</t>
  </si>
  <si>
    <t xml:space="preserve">расход газа 38 г/ч, мощность 350 Вт, вес 140 гр.</t>
  </si>
  <si>
    <t xml:space="preserve">Сеточки для лампы</t>
  </si>
  <si>
    <t xml:space="preserve">комплект - 2 шт</t>
  </si>
  <si>
    <t xml:space="preserve">Стекло для лампы</t>
  </si>
  <si>
    <t xml:space="preserve">Переходник</t>
  </si>
  <si>
    <t xml:space="preserve">на цанговый баллон</t>
  </si>
  <si>
    <t xml:space="preserve">Мебель кемпинговая RockLand</t>
  </si>
  <si>
    <t xml:space="preserve">http://www.pk-99.ru/im-velovitrina?mode=folder&amp;folder_id=5387803</t>
  </si>
  <si>
    <t xml:space="preserve">Шезлонг КП</t>
  </si>
  <si>
    <t xml:space="preserve">до 120 кг, стальная трубка ф19 мм</t>
  </si>
  <si>
    <t xml:space="preserve">регулируемый угол наклона спинки и подножки</t>
  </si>
  <si>
    <t xml:space="preserve">Стул складной CCT</t>
  </si>
  <si>
    <t xml:space="preserve">до 100 кг, стальная трубка ф13 мм</t>
  </si>
  <si>
    <t xml:space="preserve">Табурет-тренога складной ТС</t>
  </si>
  <si>
    <t xml:space="preserve">до 100 кг, стальная трубка ф19 мм</t>
  </si>
  <si>
    <t xml:space="preserve">Прайс-лист (12)</t>
  </si>
  <si>
    <t xml:space="preserve">Р О З Н И Ч Н Ы Е   П О З И Ц И И</t>
  </si>
  <si>
    <t xml:space="preserve">Спальные мешки</t>
  </si>
  <si>
    <t xml:space="preserve">t комфорта / экстрима</t>
  </si>
  <si>
    <t xml:space="preserve">Мешок спальный DEUTER Dreamlite-500</t>
  </si>
  <si>
    <t xml:space="preserve">кокон, 205х75х48 см, 500 г, утеплитель: Polydown Soft Polyester fibre</t>
  </si>
  <si>
    <t xml:space="preserve">от +15"С / +3"С</t>
  </si>
  <si>
    <t xml:space="preserve">Мешок спальный DEUTER Trek Lite 200, прав/лев</t>
  </si>
  <si>
    <t xml:space="preserve">кокон, 205x75x48 см, 670 г, утеплитель-пух 200 г</t>
  </si>
  <si>
    <t xml:space="preserve">от +9"С / -9"С</t>
  </si>
  <si>
    <t xml:space="preserve">Мешок спальный DEUTER Trek Lite 250, прав/лев</t>
  </si>
  <si>
    <t xml:space="preserve">кокон, 205x75x48 см, 810 г, утеплитель-пух 250 г</t>
  </si>
  <si>
    <t xml:space="preserve">от +5"С / -14"С</t>
  </si>
  <si>
    <t xml:space="preserve">Мешок спальный DEUTER Trek Lite 300, прав/лев</t>
  </si>
  <si>
    <t xml:space="preserve">кокон, 205x75x48 см, 990 г, утеплитель-пух 300 г</t>
  </si>
  <si>
    <t xml:space="preserve">от +3"С / -18"С</t>
  </si>
  <si>
    <t xml:space="preserve">Мешок спальный ROCKLAND Alaska, прав/лев</t>
  </si>
  <si>
    <t xml:space="preserve">кокон, 230х85х40 см, 2100 г, утеплитель: Hollowfiber</t>
  </si>
  <si>
    <t xml:space="preserve">от -10"С / -25"С</t>
  </si>
  <si>
    <t xml:space="preserve">Мешок спальный LOАP Boston</t>
  </si>
  <si>
    <t xml:space="preserve">кокон, 220х80х55 см, 850 г, утеплитель: Thermolite Extra</t>
  </si>
  <si>
    <t xml:space="preserve">от +11"С / +1"С</t>
  </si>
  <si>
    <t xml:space="preserve">Рюкзаки Rockland</t>
  </si>
  <si>
    <t xml:space="preserve">Рюкзак ROCKLAND ROCK 50</t>
  </si>
  <si>
    <t xml:space="preserve">Спинка с элементами жесткости, плавающая подвеска,</t>
  </si>
  <si>
    <t xml:space="preserve">Ступенчатая регулировка подвески</t>
  </si>
  <si>
    <t xml:space="preserve">Рюкзак ROCKLAND WAY  80</t>
  </si>
  <si>
    <t xml:space="preserve">лямки и пояс - Air Mesh, нижний "вход", чехол от дождя,</t>
  </si>
  <si>
    <t xml:space="preserve">Плавная регулировка подвески</t>
  </si>
  <si>
    <t xml:space="preserve">Рюкзак ROCKLAND WAY 100</t>
  </si>
  <si>
    <t xml:space="preserve">отверстие и карман для питьевой системы</t>
  </si>
  <si>
    <t xml:space="preserve">Рюкзаки DEUTER</t>
  </si>
  <si>
    <t xml:space="preserve">Рюкзак DEUTER (32019) Race X</t>
  </si>
  <si>
    <t xml:space="preserve">Рюкзак DEUTER (32059)  Bike I SL</t>
  </si>
  <si>
    <t xml:space="preserve">Рюкзак DEUTER (32088)  Bike I</t>
  </si>
  <si>
    <t xml:space="preserve">Рюкзак DEUTER (32106)  Superbike SL</t>
  </si>
  <si>
    <t xml:space="preserve">Рюкзак DEUTER (32116)  Superbike</t>
  </si>
  <si>
    <t xml:space="preserve">Рюкзак DEUTER (33101) Speed Lite 10</t>
  </si>
  <si>
    <t xml:space="preserve">Рюкзак DEUTER (33115) Speed Lite 15</t>
  </si>
  <si>
    <t xml:space="preserve">Рюкзак DEUTER (33125) Speed Lite 20</t>
  </si>
  <si>
    <t xml:space="preserve">Рюкзак DEUTER (33626/5)  S-lite</t>
  </si>
  <si>
    <t xml:space="preserve">Рюкзак DEUTER (34628)  AC  Lite 20</t>
  </si>
  <si>
    <t xml:space="preserve">Рюкзак DEUTER (36069)  Ultra Bike</t>
  </si>
  <si>
    <t xml:space="preserve">Рюкзак DEUTER (80158)  City Light</t>
  </si>
  <si>
    <t xml:space="preserve">Рюкзак DEUTER (32189)  Compact EXP  8</t>
  </si>
  <si>
    <t xml:space="preserve">Рюкзак DEUTER (32171)  Compact EXP 10 SL</t>
  </si>
  <si>
    <t xml:space="preserve">Рюкзак DEUTER (32199)  Compact EXP 12</t>
  </si>
  <si>
    <t xml:space="preserve">Рюкзак DEUTER (34248)  Futura  30 SL</t>
  </si>
  <si>
    <t xml:space="preserve">Рюкзак DEUTER (34258)  Futura  32</t>
  </si>
  <si>
    <t xml:space="preserve">Рюкзак DEUTER (34268)  Futura Pro 34 SL</t>
  </si>
  <si>
    <t xml:space="preserve">Аксессуары DEUTER (сумки, аптечки, чехлы)</t>
  </si>
  <si>
    <t xml:space="preserve">Аптечка DEUTER (32718)  Bike Bag First Aid Case</t>
  </si>
  <si>
    <t xml:space="preserve">Аптечка DEUTER (39240)  First Aid Kid S</t>
  </si>
  <si>
    <t xml:space="preserve">Аптечка DEUTER (39509)  First Aid Kid M</t>
  </si>
  <si>
    <t xml:space="preserve">Аптечка DEUTER (39260)  First Aid Kid Dry M</t>
  </si>
  <si>
    <t xml:space="preserve">Косметичка DEUTER (39435)  Wash bag I</t>
  </si>
  <si>
    <t xml:space="preserve">Косметичка DEUTER (39400)  Wash bag I Lite</t>
  </si>
  <si>
    <t xml:space="preserve">Косметичка DEUTER (39420)  Wash bag I Kids</t>
  </si>
  <si>
    <t xml:space="preserve">Косметичка DEUTER (39445)  Wash bag II</t>
  </si>
  <si>
    <t xml:space="preserve">Кошелек DEUTER (39200) Security Wallet I</t>
  </si>
  <si>
    <t xml:space="preserve">Кошелек DEUTER (39210) Security Wallet Il</t>
  </si>
  <si>
    <t xml:space="preserve">Кошелек DEUTER (39220) Security Holster</t>
  </si>
  <si>
    <t xml:space="preserve">Кошелек DEUTER (39230) Security Money Belt</t>
  </si>
  <si>
    <t xml:space="preserve">Очешник DEUTER (39693)  Sun glasses pouch</t>
  </si>
  <si>
    <t xml:space="preserve">Стример DEUTER (32804) Streamer  1.0 L</t>
  </si>
  <si>
    <t xml:space="preserve">Стример DEUTER (32814) Streamer  2.0 L</t>
  </si>
  <si>
    <t xml:space="preserve">Сумка DEUTER 2011 (39600)  Mesh Sack  S</t>
  </si>
  <si>
    <t xml:space="preserve">Сумка DEUTER 2011 (39610)  Mesh Sack  М</t>
  </si>
  <si>
    <t xml:space="preserve">Сумка DEUTER 2011 (39620)  Mesh Sack  L</t>
  </si>
  <si>
    <t xml:space="preserve">Сумка DEUTER 2011 (39630)  Mesh Sack  XL</t>
  </si>
  <si>
    <t xml:space="preserve">Сумка DEUTER 2011 (39680)  Ligth Sack Dry S</t>
  </si>
  <si>
    <t xml:space="preserve">Сумка DEUTER 2011 (39690)  Ligth Sack Dry М</t>
  </si>
  <si>
    <t xml:space="preserve">Сумка DEUTER 2011 (39700)  Ligth Sack Dry L</t>
  </si>
  <si>
    <t xml:space="preserve">Сумка DEUTER 2011 (39900)  Lap Top Case 10"</t>
  </si>
  <si>
    <t xml:space="preserve">Сумка поясная DEUTER (39030) Travel Belt</t>
  </si>
  <si>
    <t xml:space="preserve">Сумка поясная DEUTER (39050) Neo Belt II</t>
  </si>
  <si>
    <t xml:space="preserve">Сумка поясная DEUTER (30105) Belt I</t>
  </si>
  <si>
    <t xml:space="preserve">Сумка поясная DEUTER (30164)  Hokus Pokus</t>
  </si>
  <si>
    <t xml:space="preserve">Сумка поясная DEUTER (30204)  Organizer  Belt</t>
  </si>
  <si>
    <t xml:space="preserve">Сумка поясная DEUTER (30207)  Nordic Lite</t>
  </si>
  <si>
    <t xml:space="preserve">Сумка поясная DEUTER (30235)  Nordic  300</t>
  </si>
  <si>
    <t xml:space="preserve">Чехол д. телефона DEUTER   Phone  Box M</t>
  </si>
  <si>
    <t xml:space="preserve">Чехол д. телефона DEUTER   Phone  Box S</t>
  </si>
  <si>
    <t xml:space="preserve">Чехол д.фото/видео DEUTER  (39297) Camera Case  XS</t>
  </si>
  <si>
    <t xml:space="preserve">Чехол д.фото/видео DEUTER  (39305) Camera Case  S</t>
  </si>
  <si>
    <t xml:space="preserve">Чехол д.фото/видео DEUTER  (39315) Camera Case  M</t>
  </si>
  <si>
    <t xml:space="preserve">Газовое оборудование</t>
  </si>
  <si>
    <t xml:space="preserve">Горелки, плиты, переходники</t>
  </si>
  <si>
    <t xml:space="preserve">Горелка газовая на баллон С550, пьезоподжиг</t>
  </si>
  <si>
    <t xml:space="preserve">&lt;&lt;Rockland&gt;&gt;</t>
  </si>
  <si>
    <t xml:space="preserve">Горелка газовая  титановая KB-0707  New  60гр. (Kovea)</t>
  </si>
  <si>
    <t xml:space="preserve">&lt;&lt;Kovea&gt;&gt;</t>
  </si>
  <si>
    <t xml:space="preserve">Горелка газовая KB-0408</t>
  </si>
  <si>
    <t xml:space="preserve">Горелка газовая KB-0409</t>
  </si>
  <si>
    <t xml:space="preserve">Горелка газовая TKB-9209</t>
  </si>
  <si>
    <t xml:space="preserve">Горелка газовая со шлангом  KB-0211L</t>
  </si>
  <si>
    <t xml:space="preserve">Горелка мультитопливная в компл. (газ-бензин) КВ-0603</t>
  </si>
  <si>
    <t xml:space="preserve">Переходник на цанговый баллон С563</t>
  </si>
  <si>
    <t xml:space="preserve">Переходник на цанговый баллон (220) КА-9504</t>
  </si>
  <si>
    <t xml:space="preserve">Переходник со шлангом КА-0103</t>
  </si>
  <si>
    <t xml:space="preserve">Плита газовая  "Магнум" BDZ- 138A</t>
  </si>
  <si>
    <t xml:space="preserve">&lt;&lt;Еврогаз&gt;&gt;</t>
  </si>
  <si>
    <t xml:space="preserve">Плита газовая "Пикник" MS-2000</t>
  </si>
  <si>
    <t xml:space="preserve">Ремкомплект для KB-0603</t>
  </si>
  <si>
    <t xml:space="preserve">Лампы газовые</t>
  </si>
  <si>
    <t xml:space="preserve">Лампа газовая  С554 пьезоподжиг</t>
  </si>
  <si>
    <t xml:space="preserve">&lt;&lt;RockLand&gt;&gt;</t>
  </si>
  <si>
    <t xml:space="preserve">Сеточка для лампы  ( 2шт)  С9973-200</t>
  </si>
  <si>
    <t xml:space="preserve">Стекло для лампы   С554-Glass</t>
  </si>
  <si>
    <t xml:space="preserve">Лампа газовая  (мини) KL-103</t>
  </si>
  <si>
    <t xml:space="preserve">Лампа газовая -"маяк" TKL-929</t>
  </si>
  <si>
    <t xml:space="preserve">Сеточка для газ. ламп TKL-894,103</t>
  </si>
  <si>
    <t xml:space="preserve">Сеточка для газ. ламп TKL-929,102</t>
  </si>
  <si>
    <t xml:space="preserve">Резаки газовые</t>
  </si>
  <si>
    <t xml:space="preserve">Резак газовый Auto TKT-9607</t>
  </si>
  <si>
    <t xml:space="preserve">Резак газовый KT-2008</t>
  </si>
  <si>
    <t xml:space="preserve">Резак газовый KT-2408</t>
  </si>
  <si>
    <t xml:space="preserve">Баллоны газовые, аксессуары</t>
  </si>
  <si>
    <t xml:space="preserve">Баллон газовый резьбовой 230г</t>
  </si>
  <si>
    <t xml:space="preserve">Баллон газовый резьбовой 460 г</t>
  </si>
  <si>
    <t xml:space="preserve">Баллон газовый цанговый 220г</t>
  </si>
  <si>
    <t xml:space="preserve">&lt;&lt;Eurogaz&gt;&gt;</t>
  </si>
  <si>
    <t xml:space="preserve">Экран ветрозащтный  KA-0208</t>
  </si>
  <si>
    <t xml:space="preserve">Наборы посуды</t>
  </si>
  <si>
    <t xml:space="preserve">Туристическая посуда VKK-SH12 (Kovea)</t>
  </si>
  <si>
    <t xml:space="preserve">Туристическая посуда VKK-SH23 (Kovea)</t>
  </si>
  <si>
    <t xml:space="preserve">Сумка для пикника большая НВ 4-429  (RockLand)</t>
  </si>
  <si>
    <t xml:space="preserve">Термобелье и одежда</t>
  </si>
  <si>
    <t xml:space="preserve">Термобелье ПИК-99</t>
  </si>
  <si>
    <t xml:space="preserve">Термобелье "ПИК 99" (комплект)</t>
  </si>
  <si>
    <t xml:space="preserve">Термобелье Satila</t>
  </si>
  <si>
    <t xml:space="preserve">Швеция</t>
  </si>
  <si>
    <t xml:space="preserve">Термобелье Sportful</t>
  </si>
  <si>
    <t xml:space="preserve">Италия</t>
  </si>
  <si>
    <t xml:space="preserve">Термобелье Sportful брюки</t>
  </si>
  <si>
    <t xml:space="preserve">Идеально подходит для занятий спортом при низких</t>
  </si>
  <si>
    <t xml:space="preserve">Термобелье Sportful рубашка</t>
  </si>
  <si>
    <t xml:space="preserve">высокий воротник</t>
  </si>
  <si>
    <t xml:space="preserve">и даже очень низких температурах</t>
  </si>
  <si>
    <t xml:space="preserve">Термобелье Quarantasi</t>
  </si>
  <si>
    <t xml:space="preserve">Термобелье QS(комплект) жен, синий / красный</t>
  </si>
  <si>
    <t xml:space="preserve">65% полиамид, 30% полипропилен, 5% эластан</t>
  </si>
  <si>
    <t xml:space="preserve">Белье облегает тело плотно, практически без складок</t>
  </si>
  <si>
    <t xml:space="preserve">Термобелье QS(комплект) муж, синий</t>
  </si>
  <si>
    <t xml:space="preserve">Антибактериальная обработка</t>
  </si>
  <si>
    <t xml:space="preserve">что обеспечивает эффективное отведение влаги</t>
  </si>
  <si>
    <t xml:space="preserve">Термобелье QS(комплект), унисекс, черный, короткий рукав</t>
  </si>
  <si>
    <t xml:space="preserve">Термобелье QS(трусы) жен, бордовый</t>
  </si>
  <si>
    <t xml:space="preserve">Термоноски Mico 3084</t>
  </si>
  <si>
    <t xml:space="preserve">85%COOLMAX-12%PA-3%EA</t>
  </si>
  <si>
    <t xml:space="preserve">Термоноски Polar Straich Манарага</t>
  </si>
  <si>
    <t xml:space="preserve">Носки полар</t>
  </si>
  <si>
    <t xml:space="preserve">Носки флис</t>
  </si>
  <si>
    <t xml:space="preserve">Носки-вкладыши флис двойные</t>
  </si>
  <si>
    <t xml:space="preserve">Одежда из флиса</t>
  </si>
  <si>
    <t xml:space="preserve">Брюки "Тайга" КМФ, Манарага</t>
  </si>
  <si>
    <t xml:space="preserve">Куртка "Тайга" КМФ, Манарага</t>
  </si>
  <si>
    <t xml:space="preserve">Шапки Satila</t>
  </si>
  <si>
    <t xml:space="preserve">Forsmo</t>
  </si>
  <si>
    <t xml:space="preserve">100% акрил,  мембрана Windstopper</t>
  </si>
  <si>
    <t xml:space="preserve">Reflective</t>
  </si>
  <si>
    <t xml:space="preserve">50% шерсть, 50% акрил,  мембрана Windstopper</t>
  </si>
  <si>
    <t xml:space="preserve">отделка - световозвращ. пряжа 3MScotchlite</t>
  </si>
  <si>
    <t xml:space="preserve">Visby</t>
  </si>
  <si>
    <t xml:space="preserve">72% полиэстер, 24% акрил, 4% ПТФЕ, мембрана eVent</t>
  </si>
  <si>
    <t xml:space="preserve">шапка-ушанка</t>
  </si>
  <si>
    <t xml:space="preserve">Hunt</t>
  </si>
  <si>
    <t xml:space="preserve">100% шерсть,  мембрана Windstopper</t>
  </si>
  <si>
    <t xml:space="preserve">теплая зимняя шапка</t>
  </si>
  <si>
    <t xml:space="preserve">Покрышки, камеры</t>
  </si>
  <si>
    <t xml:space="preserve">Камера 20" авто 1,75-2,125</t>
  </si>
  <si>
    <t xml:space="preserve">&lt;&lt;KENDA/ AUTHOR&gt;&gt;</t>
  </si>
  <si>
    <t xml:space="preserve">Камера 24'' авто 1,75-2,125</t>
  </si>
  <si>
    <t xml:space="preserve">Камера 26'' авто 1.75-2.125</t>
  </si>
  <si>
    <t xml:space="preserve">Камера 26'' спорт 1.75-2.125</t>
  </si>
  <si>
    <t xml:space="preserve">Камера 26" спорт 1,5-2,1 XXLight</t>
  </si>
  <si>
    <t xml:space="preserve">&lt;&lt;SCHWALBE&gt;&gt;</t>
  </si>
  <si>
    <t xml:space="preserve">Камера 26" спорт 1,5-2,5</t>
  </si>
  <si>
    <t xml:space="preserve">Камера 28" авто 700х28/45С</t>
  </si>
  <si>
    <t xml:space="preserve">Камера 28" спорт 700-28/45</t>
  </si>
  <si>
    <t xml:space="preserve">Покрышка 26"x2.00 KOBRA</t>
  </si>
  <si>
    <t xml:space="preserve">средний протектор</t>
  </si>
  <si>
    <t xml:space="preserve">&lt;&lt;KENDA&gt;&gt; (к885)</t>
  </si>
  <si>
    <t xml:space="preserve">Покрышка 26"x1,95</t>
  </si>
  <si>
    <t xml:space="preserve">высокий протектор</t>
  </si>
  <si>
    <t xml:space="preserve">&lt;&lt;KENDA&gt;&gt; (к839)</t>
  </si>
  <si>
    <t xml:space="preserve">Покрышка 26"x2,00 KRISP</t>
  </si>
  <si>
    <t xml:space="preserve">полуслик</t>
  </si>
  <si>
    <t xml:space="preserve">&lt;&lt;KENDA&gt;&gt;  (к878)</t>
  </si>
  <si>
    <t xml:space="preserve">Покрышка 700x35C SLIK ROAD</t>
  </si>
  <si>
    <t xml:space="preserve">&lt;&lt;AUTHOR&gt;&gt;  (8-37596617)</t>
  </si>
  <si>
    <t xml:space="preserve">Покрышка 26"x1,95 АНТИПРОКОЛЬН. K-KHIELD</t>
  </si>
  <si>
    <t xml:space="preserve">&lt;&lt;KENDA&gt;&gt; (к935)</t>
  </si>
  <si>
    <t xml:space="preserve">Покрышка  26"х2,1 Black Jack</t>
  </si>
  <si>
    <t xml:space="preserve">&lt;&lt;SCHWALBE&gt;&gt; (11132417)</t>
  </si>
  <si>
    <t xml:space="preserve">Покрышка  Land Cruiser 26"х2</t>
  </si>
  <si>
    <t xml:space="preserve">&lt;&lt;SCHWALBE&gt;&gt; (11132099)</t>
  </si>
  <si>
    <t xml:space="preserve">Покрышка  Road Cruiser 26"х1,75</t>
  </si>
  <si>
    <t xml:space="preserve">&lt;&lt;SCHWALBE&gt;&gt; (11131601)</t>
  </si>
  <si>
    <t xml:space="preserve">Покрышка  Silento II  26"х2    (50-559)</t>
  </si>
  <si>
    <t xml:space="preserve">&lt;&lt;SCHWALBE&gt;&gt; (11132910)</t>
  </si>
  <si>
    <t xml:space="preserve">Покрышка  Silento II  28"х1,75    (47622)</t>
  </si>
  <si>
    <t xml:space="preserve">&lt;&lt;SCHWALBE&gt;&gt; (11151915)</t>
  </si>
  <si>
    <t xml:space="preserve">Покрышка  Smart Sam Kevlar 26"х2,1  (54-559)</t>
  </si>
  <si>
    <t xml:space="preserve">&lt;&lt;SCHWALBE&gt;&gt; ( 11132372)</t>
  </si>
  <si>
    <t xml:space="preserve">Покрышка Marathon  (Kevlar Guard ) 28"х1,4    (37-622)</t>
  </si>
  <si>
    <t xml:space="preserve">Покрышка Marathon  (Kevlar Guard Skin) 26"х2    (50-559)</t>
  </si>
  <si>
    <t xml:space="preserve">Покрышка Marathon  Cross  Kevlar 26"х1,75  (47-559)</t>
  </si>
  <si>
    <t xml:space="preserve">Покрышка Marathon  Plus  28"х1,75  (47-622)</t>
  </si>
  <si>
    <t xml:space="preserve">&lt;&lt;SCHWALBE&gt;&gt;  (11151348)</t>
  </si>
  <si>
    <t xml:space="preserve">Покрышка Marathon  Plus Tour 26"х2  (50-559)</t>
  </si>
  <si>
    <t xml:space="preserve">&lt;&lt;SCHWALBE&gt;&gt;  (11132404)</t>
  </si>
  <si>
    <t xml:space="preserve">Покрышка Marathon Extreme 26"х2   (50-559)</t>
  </si>
  <si>
    <t xml:space="preserve">&lt;&lt;SCHWALBE&gt;&gt;  (11631402)</t>
  </si>
  <si>
    <t xml:space="preserve">Покрышка Marathon Extreme 28"х1,4   (37-622)</t>
  </si>
  <si>
    <t xml:space="preserve">&lt;&lt;SCHWALBE&gt;&gt;  ( 11649402)</t>
  </si>
  <si>
    <t xml:space="preserve">Покрышка Nobby Nic Evolution 26"х2,1  (54-559)</t>
  </si>
  <si>
    <t xml:space="preserve">&lt;&lt;SCHWALBE&gt;&gt;  (11632565)</t>
  </si>
  <si>
    <t xml:space="preserve">Ободная лента 26"</t>
  </si>
  <si>
    <t xml:space="preserve">Ободная лента 28"</t>
  </si>
  <si>
    <t xml:space="preserve">Ободная лента в рулоне 19 мм (4м в рулоне)</t>
  </si>
  <si>
    <t xml:space="preserve">Лента защитная в обод  26"...28" шир.18 мм, резин.</t>
  </si>
  <si>
    <t xml:space="preserve">(5-519365)</t>
  </si>
  <si>
    <t xml:space="preserve">Седла, детские сиденья</t>
  </si>
  <si>
    <t xml:space="preserve">Сиденье детское на багажник</t>
  </si>
  <si>
    <t xml:space="preserve">до 22 кг, серое до 7 лет, регулируемая высота подножек, страховочныe ремни</t>
  </si>
  <si>
    <t xml:space="preserve">(6-639156)</t>
  </si>
  <si>
    <t xml:space="preserve">Сиденье детское вперед на раму / на вынос</t>
  </si>
  <si>
    <t xml:space="preserve">до 4 лет, до 15 кг, сине-серое, регулируемая высота подножек,  страховочные ремни, быстросъемное</t>
  </si>
  <si>
    <t xml:space="preserve">(5-259846)</t>
  </si>
  <si>
    <t xml:space="preserve">Сиденье детское на багажник /на подсед.штырь</t>
  </si>
  <si>
    <t xml:space="preserve">до 7 лет, до 22 кг, сине-серое  регулируемая высота подножек, со страховочные ремни,  быстросъемное</t>
  </si>
  <si>
    <t xml:space="preserve">(5-259845)</t>
  </si>
  <si>
    <t xml:space="preserve">Седло комфорт.гелев.анатом  LADY STYLE (жен)</t>
  </si>
  <si>
    <t xml:space="preserve">туризм, черно-серое</t>
  </si>
  <si>
    <t xml:space="preserve">&lt;&lt;AUTHOR&gt;&gt; (8-31051001)</t>
  </si>
  <si>
    <t xml:space="preserve">Седло  гелев.анатом ERGOGEL LADY(жен)</t>
  </si>
  <si>
    <t xml:space="preserve">туризм/спорт, черно-серое</t>
  </si>
  <si>
    <t xml:space="preserve">&lt;&lt;AUTHOR&gt;&gt; (8-31050985)</t>
  </si>
  <si>
    <t xml:space="preserve">Седло гелев.анатом ERGOGEL</t>
  </si>
  <si>
    <t xml:space="preserve">&lt;&lt;AUTHOR&gt;&gt; (8-31050906)</t>
  </si>
  <si>
    <t xml:space="preserve">туризм/спорт, черное</t>
  </si>
  <si>
    <t xml:space="preserve">&lt;&lt;AUTHOR&gt;&gt; (8-31050905)</t>
  </si>
  <si>
    <t xml:space="preserve">Седельная покрышка гелевая,  р-р  L</t>
  </si>
  <si>
    <t xml:space="preserve">черная, подходит для всех типов седел</t>
  </si>
  <si>
    <t xml:space="preserve">&lt;&lt;AUTHOR&gt;&gt; (8-31300005)</t>
  </si>
  <si>
    <t xml:space="preserve">Седельная покрышка  гелев.STANDART 270x165 мм</t>
  </si>
  <si>
    <t xml:space="preserve">&lt;&lt;VELO&gt;&gt; (5-137624)</t>
  </si>
  <si>
    <t xml:space="preserve">Багажники, сумки</t>
  </si>
  <si>
    <t xml:space="preserve">Багажник 2х-стоеч.СБОРН с ЗАЩИТОЙ</t>
  </si>
  <si>
    <t xml:space="preserve">черный</t>
  </si>
  <si>
    <t xml:space="preserve">(5-440182)</t>
  </si>
  <si>
    <t xml:space="preserve">Багажник 2х-стоеч.СВАРНОЙ с ЗАЩИТОЙ</t>
  </si>
  <si>
    <t xml:space="preserve">(5-440195)</t>
  </si>
  <si>
    <t xml:space="preserve">Багажник алюм.СВАРНОЙ, для ДИСК.торм., с ЗАЩИТОЙ</t>
  </si>
  <si>
    <t xml:space="preserve">черный, регулируемый</t>
  </si>
  <si>
    <t xml:space="preserve">(5-440280)</t>
  </si>
  <si>
    <t xml:space="preserve">Багажник  СВАРНОЙ с ЗАЩИТОЙ</t>
  </si>
  <si>
    <t xml:space="preserve">черный, регулируемый, до 25 кг</t>
  </si>
  <si>
    <t xml:space="preserve">&lt;&lt;AUTHOR&gt;&gt; (8-15200213)</t>
  </si>
  <si>
    <t xml:space="preserve">Багажник НЕрегул. СВАРНОЙ с ЗАЩИТОЙ</t>
  </si>
  <si>
    <t xml:space="preserve">черный, НЕрегулируемый</t>
  </si>
  <si>
    <t xml:space="preserve">&lt;&lt;AUTHOR&gt;&gt; (8-15200215)</t>
  </si>
  <si>
    <t xml:space="preserve">Багажник алюм. подсед.ВЫНОСНОЙ</t>
  </si>
  <si>
    <t xml:space="preserve">до 10 кг</t>
  </si>
  <si>
    <t xml:space="preserve">&lt;&lt;AUTHOR&gt;&gt; (8-15203120)</t>
  </si>
  <si>
    <t xml:space="preserve">Багажник 3х-стоеч. СВАРНОЙ</t>
  </si>
  <si>
    <t xml:space="preserve">серебристый/черный</t>
  </si>
  <si>
    <t xml:space="preserve">&lt;&lt;TranzX&gt;&gt; ( 5-440152/150)</t>
  </si>
  <si>
    <t xml:space="preserve">Резинки на багажн. 2 шт. 250x8мм</t>
  </si>
  <si>
    <t xml:space="preserve">с крючками для крепления, черные, на кольце</t>
  </si>
  <si>
    <t xml:space="preserve">(5-780273)</t>
  </si>
  <si>
    <t xml:space="preserve">Сумки на багаж. боковые, ГЕРМА (комплект 2 шт)</t>
  </si>
  <si>
    <t xml:space="preserve">2х20 л, черно-красные, плечевые ремни</t>
  </si>
  <si>
    <t xml:space="preserve">&lt;&lt;MSX&gt;&gt; (5-122446)</t>
  </si>
  <si>
    <t xml:space="preserve">Сумка на багаж. DRYPACK цилиндрическая, ГЕРМА</t>
  </si>
  <si>
    <t xml:space="preserve">28 л, черная</t>
  </si>
  <si>
    <t xml:space="preserve">&lt;&lt;MSX&gt;&gt; (5-122450)</t>
  </si>
  <si>
    <t xml:space="preserve">Велокомпьютеры</t>
  </si>
  <si>
    <t xml:space="preserve">Велокомп.  мод. X</t>
  </si>
  <si>
    <t xml:space="preserve">черный, 8 ф-ций, влагозащитный корпус</t>
  </si>
  <si>
    <t xml:space="preserve">&lt;&lt;VENTURA&gt;&gt; (5-244550)</t>
  </si>
  <si>
    <t xml:space="preserve">Велокомп.  мод. IV</t>
  </si>
  <si>
    <t xml:space="preserve">серебристый, 11 ф-ций,влагозащитный корпус</t>
  </si>
  <si>
    <t xml:space="preserve">&lt;&lt;VENTURA&gt;&gt; (5-244540)</t>
  </si>
  <si>
    <t xml:space="preserve">Велокомп.  мод. Х1 **</t>
  </si>
  <si>
    <t xml:space="preserve">серебристо-черный,11 ф-ций, влагозащитный корпус</t>
  </si>
  <si>
    <t xml:space="preserve">&lt;&lt;VDO&gt;&gt; (4-7101)</t>
  </si>
  <si>
    <t xml:space="preserve">Велокомп.  мод. Х2</t>
  </si>
  <si>
    <t xml:space="preserve">серебристо-черный,16 ф-ций, влагозащитный корпус</t>
  </si>
  <si>
    <t xml:space="preserve">&lt;&lt;VDO&gt;&gt; (4-7102)</t>
  </si>
  <si>
    <t xml:space="preserve">Велокомп.  мод. С4-DS</t>
  </si>
  <si>
    <t xml:space="preserve">серебристый, 22 ф-ции, безпроводной, влагозащитный корпус</t>
  </si>
  <si>
    <t xml:space="preserve">&lt;&lt;VDO&gt;&gt; (4-4114)</t>
  </si>
  <si>
    <t xml:space="preserve">Велокомп.  мод. С4</t>
  </si>
  <si>
    <t xml:space="preserve">серебристый, 22 ф-ции, влагозащитный корпус</t>
  </si>
  <si>
    <t xml:space="preserve">&lt;&lt;VDO&gt;&gt; (4-4104)</t>
  </si>
  <si>
    <t xml:space="preserve">Велокомп.  мод. С3</t>
  </si>
  <si>
    <t xml:space="preserve">серебристый, 16 ф-ции, влагозащитный корпус</t>
  </si>
  <si>
    <t xml:space="preserve">&lt;&lt;VDO&gt;&gt; (4-4103)</t>
  </si>
  <si>
    <t xml:space="preserve">Велокомп.  мод.  А8+</t>
  </si>
  <si>
    <t xml:space="preserve">серебристый, 8 ф-ции, безпроводной,влагоз. корпус, сохран. данных</t>
  </si>
  <si>
    <t xml:space="preserve">&lt;&lt;VDO&gt;&gt; (4-0201)</t>
  </si>
  <si>
    <t xml:space="preserve">Велокомп.  мод.  А8 ****</t>
  </si>
  <si>
    <t xml:space="preserve">серебристый, 8 ф-ции,влагозащ. корпус, сохранение  данных</t>
  </si>
  <si>
    <t xml:space="preserve">&lt;&lt;VDO&gt;&gt; (4-0200)</t>
  </si>
  <si>
    <t xml:space="preserve">Ремкомплект универс.  для мод.типа А/С/Х</t>
  </si>
  <si>
    <t xml:space="preserve">сенсор+магн+хомут+провод.1,5м</t>
  </si>
  <si>
    <t xml:space="preserve">&lt;&lt;VDO&gt;&gt; (4-5505)</t>
  </si>
  <si>
    <t xml:space="preserve">Инструмент, аптечки, смазки</t>
  </si>
  <si>
    <t xml:space="preserve">Аптечка</t>
  </si>
  <si>
    <t xml:space="preserve">заплатки, клей, шкурка</t>
  </si>
  <si>
    <t xml:space="preserve">&lt;&lt;WELDTITE&gt;&gt; Англия (7-01016)</t>
  </si>
  <si>
    <t xml:space="preserve">заплатки-самоклейки 8 шт, шкурка</t>
  </si>
  <si>
    <t xml:space="preserve">&lt;&lt;WELDTITE&gt;&gt; Англия (7-04006)</t>
  </si>
  <si>
    <t xml:space="preserve">шкурка, клей, монтировки, запл.д/покрышки</t>
  </si>
  <si>
    <t xml:space="preserve">&lt;&lt;WELDTITE&gt;&gt; Англия  (7-01029)</t>
  </si>
  <si>
    <t xml:space="preserve">Монтировки</t>
  </si>
  <si>
    <t xml:space="preserve">пластиковые желтые 3 шт</t>
  </si>
  <si>
    <t xml:space="preserve">&lt;&lt;AUTHOR&gt;&gt; (8-60009105)</t>
  </si>
  <si>
    <t xml:space="preserve">Набор инструментов</t>
  </si>
  <si>
    <t xml:space="preserve">6-гран, +/- отвертки  ЧЕРНЫЙ</t>
  </si>
  <si>
    <t xml:space="preserve">(6-648408)</t>
  </si>
  <si>
    <t xml:space="preserve">6-гран, +/- отв,головки</t>
  </si>
  <si>
    <t xml:space="preserve">&lt;&lt;AUTHOR&gt;&gt; (8-10000032)</t>
  </si>
  <si>
    <t xml:space="preserve">Набор  шестигранники на кольце</t>
  </si>
  <si>
    <t xml:space="preserve">2/3/4/5/6/7мм</t>
  </si>
  <si>
    <t xml:space="preserve">( 6-021)</t>
  </si>
  <si>
    <t xml:space="preserve">Набор  универсальный складной</t>
  </si>
  <si>
    <t xml:space="preserve">шестигр. +/- отв, выж, спиц. ключ</t>
  </si>
  <si>
    <t xml:space="preserve">&lt;&lt;AUTHOR&gt;&gt; (8-10000014)</t>
  </si>
  <si>
    <t xml:space="preserve">Смазка  тефлоновая. спрей  ТF-2</t>
  </si>
  <si>
    <t xml:space="preserve">450 мл</t>
  </si>
  <si>
    <t xml:space="preserve">&lt;&lt;WELDTITE&gt;&gt; Англия  (7-03015)</t>
  </si>
  <si>
    <t xml:space="preserve">150 мл</t>
  </si>
  <si>
    <t xml:space="preserve">&lt;&lt;WELDTITE&gt;&gt; Англия  (7-03021)</t>
  </si>
  <si>
    <t xml:space="preserve">Смазка  синт. для цепи TF2 EXTREME</t>
  </si>
  <si>
    <t xml:space="preserve">75 мл</t>
  </si>
  <si>
    <t xml:space="preserve">&lt;&lt;WELDTITE&gt;&gt; Англия  (7-03036)</t>
  </si>
  <si>
    <t xml:space="preserve">Стенд  регулир. 12-28"</t>
  </si>
  <si>
    <t xml:space="preserve">под заднее колесо, универс</t>
  </si>
  <si>
    <t xml:space="preserve">(5-430247)</t>
  </si>
  <si>
    <t xml:space="preserve">Выжимка цепей с поджимом</t>
  </si>
  <si>
    <t xml:space="preserve">серебр.</t>
  </si>
  <si>
    <t xml:space="preserve">(5-880099)</t>
  </si>
  <si>
    <t xml:space="preserve">Машинка для чистки цепи c с очист.+маслом</t>
  </si>
  <si>
    <t xml:space="preserve">&lt;&lt;BARBIER&gt;&gt; (5-30006)</t>
  </si>
  <si>
    <t xml:space="preserve">Машинка для чистки цепи c с очистителем</t>
  </si>
  <si>
    <t xml:space="preserve">&lt;&lt;BARBIER&gt;&gt;(5-30004)</t>
  </si>
  <si>
    <t xml:space="preserve">Очиститель для цепи</t>
  </si>
  <si>
    <t xml:space="preserve">&lt;&lt;WELDTITE&gt;&gt; Англия (7-03017)</t>
  </si>
  <si>
    <t xml:space="preserve">Набор  инструментов .TOOL-MAX</t>
  </si>
  <si>
    <t xml:space="preserve">универсальн.профи 43 поз.</t>
  </si>
  <si>
    <t xml:space="preserve">( 5-880050)</t>
  </si>
  <si>
    <t xml:space="preserve">Цепь   Х-9-73   КМС</t>
  </si>
  <si>
    <t xml:space="preserve">6,6 мм с замком в коробке 27 скор.</t>
  </si>
  <si>
    <t xml:space="preserve">(5-300405)</t>
  </si>
  <si>
    <t xml:space="preserve">Смазка  тефл.</t>
  </si>
  <si>
    <t xml:space="preserve">150 мл. густая  в трубе</t>
  </si>
  <si>
    <t xml:space="preserve">&lt;&lt;WELDTITE &gt;&gt;Англия (7-02009)</t>
  </si>
  <si>
    <t xml:space="preserve">Смазка  литиевая.</t>
  </si>
  <si>
    <t xml:space="preserve">40 г. густая д.подош.</t>
  </si>
  <si>
    <t xml:space="preserve">&lt;&lt;WELDTITE &gt;&gt;Англия (7-02005)</t>
  </si>
  <si>
    <t xml:space="preserve">Переходник  для насоса "спорт-авто"</t>
  </si>
  <si>
    <t xml:space="preserve">желтый</t>
  </si>
  <si>
    <t xml:space="preserve">(5-519920)</t>
  </si>
  <si>
    <t xml:space="preserve">Набор  унив.склад.</t>
  </si>
  <si>
    <t xml:space="preserve">шестигр.+/- отв, выж, спиц. ключ хром</t>
  </si>
  <si>
    <t xml:space="preserve">&lt;&lt;AUTHOR&gt;&gt; (8-10000015)</t>
  </si>
  <si>
    <t xml:space="preserve">Набор  мини унив.склад.</t>
  </si>
  <si>
    <t xml:space="preserve">склад.шестигр. +/- отв, выж, спиц.ключ</t>
  </si>
  <si>
    <t xml:space="preserve">&lt;&lt;AUTHOR&gt;&gt; (8-10000011)</t>
  </si>
  <si>
    <t xml:space="preserve">заплатки, клей, терка</t>
  </si>
  <si>
    <t xml:space="preserve">(5-880162)</t>
  </si>
  <si>
    <t xml:space="preserve">Выжимка цепей АНТ-551</t>
  </si>
  <si>
    <t xml:space="preserve">(8-10000407)</t>
  </si>
  <si>
    <t xml:space="preserve">Замки, звонки велосипедные</t>
  </si>
  <si>
    <t xml:space="preserve">Замок  вело 8х1500 мм</t>
  </si>
  <si>
    <t xml:space="preserve">(5-233775)</t>
  </si>
  <si>
    <t xml:space="preserve">Замок  вело 8x1000 мм</t>
  </si>
  <si>
    <t xml:space="preserve">с крепл.на раму, черный</t>
  </si>
  <si>
    <t xml:space="preserve">&lt;&lt;AUTHOR&gt;&gt; (8-17060148)</t>
  </si>
  <si>
    <t xml:space="preserve">Замок  вело 6x600 мм</t>
  </si>
  <si>
    <t xml:space="preserve">черный.</t>
  </si>
  <si>
    <t xml:space="preserve">&lt;&lt;AUTHOR&gt;&gt; (8-17062001)</t>
  </si>
  <si>
    <t xml:space="preserve">черн./синий.</t>
  </si>
  <si>
    <t xml:space="preserve">&lt;&lt;AUTHOR&gt;&gt; ( 8-17062001/04)</t>
  </si>
  <si>
    <t xml:space="preserve">Звонок алюмин. ф60 мм "динг-донг"</t>
  </si>
  <si>
    <t xml:space="preserve">серебристый</t>
  </si>
  <si>
    <t xml:space="preserve">(5-420301)</t>
  </si>
  <si>
    <t xml:space="preserve">Звонок   сталь.ф59 мм, защ.от дождя, сильн.и красив. звук</t>
  </si>
  <si>
    <t xml:space="preserve">защ.от дождя,сильн.и красив. звук</t>
  </si>
  <si>
    <t xml:space="preserve">(5-420011)</t>
  </si>
  <si>
    <t xml:space="preserve">Замок  вело 22х1500 мм   ASL-39</t>
  </si>
  <si>
    <t xml:space="preserve">&lt;&lt;AUTHOR&gt;&gt; (8-17060400)</t>
  </si>
  <si>
    <t xml:space="preserve">Замок  вело 12х1200 мм    ASL-35</t>
  </si>
  <si>
    <t xml:space="preserve">&lt;&lt;AUTHOR&gt;&gt; (8-17060315)</t>
  </si>
  <si>
    <t xml:space="preserve">Замок вело 10х1800 мм</t>
  </si>
  <si>
    <t xml:space="preserve">черный с защ.крышкой</t>
  </si>
  <si>
    <t xml:space="preserve">(5-233840)</t>
  </si>
  <si>
    <t xml:space="preserve">Замок  цепь вело 8х900 мм</t>
  </si>
  <si>
    <t xml:space="preserve">в текстил. чехле</t>
  </si>
  <si>
    <t xml:space="preserve">&lt;&lt;AUTHOR&gt;&gt; (8-17062020 )</t>
  </si>
  <si>
    <t xml:space="preserve">Замок  вело 10х1500 мм</t>
  </si>
  <si>
    <t xml:space="preserve">&lt;&lt;AUTHOR&gt;&gt; (8-17060210)</t>
  </si>
  <si>
    <t xml:space="preserve">&lt;&lt;AUTHOR&gt;&gt; (8-17060150)</t>
  </si>
  <si>
    <t xml:space="preserve">Замки с сиреной</t>
  </si>
  <si>
    <t xml:space="preserve">Замок -сигнализация Lock Stock MINI</t>
  </si>
  <si>
    <t xml:space="preserve">Сирена 100 дБ, вес 100 г, трос L=60 см</t>
  </si>
  <si>
    <t xml:space="preserve">Модель имеет датчик шевеления</t>
  </si>
  <si>
    <t xml:space="preserve">Замок -сигнализация Lock Stock REGULAR</t>
  </si>
  <si>
    <t xml:space="preserve">Сирена 120 дБ, вес 500 г, трос L=2.6 м</t>
  </si>
  <si>
    <t xml:space="preserve">Срабатывают при перерезании троса,</t>
  </si>
  <si>
    <t xml:space="preserve">Замок -сигнализация Lock Stock HARD</t>
  </si>
  <si>
    <t xml:space="preserve">Сирена 110 дБ, трос ф 8 мм, L=1.5 м</t>
  </si>
  <si>
    <t xml:space="preserve">попытке взлома или вскрытия корпуса замка.</t>
  </si>
  <si>
    <t xml:space="preserve">Насосы</t>
  </si>
  <si>
    <t xml:space="preserve">Насос пластик. универс.</t>
  </si>
  <si>
    <t xml:space="preserve">двойн. действ. черно-красный</t>
  </si>
  <si>
    <t xml:space="preserve">(5-470226 )</t>
  </si>
  <si>
    <t xml:space="preserve">Насос пластик. универс. GIYO</t>
  </si>
  <si>
    <t xml:space="preserve">телескоп.</t>
  </si>
  <si>
    <t xml:space="preserve">(6-649285)</t>
  </si>
  <si>
    <t xml:space="preserve">Насос пластик. Т-ручка</t>
  </si>
  <si>
    <t xml:space="preserve">телескоп. 2 гол-ки,  черный</t>
  </si>
  <si>
    <t xml:space="preserve">&lt;&lt;AUTHOR&gt;&gt; (8-18101035)</t>
  </si>
  <si>
    <t xml:space="preserve">Насос  алюм.</t>
  </si>
  <si>
    <t xml:space="preserve">телескоп., универс.гол-ка</t>
  </si>
  <si>
    <t xml:space="preserve">&lt;&lt;AUTHOR&gt;&gt; (8-18101055)</t>
  </si>
  <si>
    <t xml:space="preserve">Насос ножной  пластик.</t>
  </si>
  <si>
    <t xml:space="preserve">черный, универс гол-ка, игла</t>
  </si>
  <si>
    <t xml:space="preserve">&lt;&lt;AUTHOR&gt;&gt; (8-18151020)</t>
  </si>
  <si>
    <t xml:space="preserve">Насос ножной  алюм.</t>
  </si>
  <si>
    <t xml:space="preserve">маном. 2 гол. на шланге</t>
  </si>
  <si>
    <t xml:space="preserve">&lt;&lt;AUTHOR&gt;&gt; (8-18151010</t>
  </si>
  <si>
    <t xml:space="preserve">Насос алюм.ножн.упор. Т-ручка.</t>
  </si>
  <si>
    <t xml:space="preserve">унив.гол-ка .серебр.</t>
  </si>
  <si>
    <t xml:space="preserve">&lt;&lt;AUTHOR&gt;&gt; (8-18101047)</t>
  </si>
  <si>
    <t xml:space="preserve">Насос  алюм.Т-ручка</t>
  </si>
  <si>
    <t xml:space="preserve">с маном.двойн.действ.2 гол.с колп. сер</t>
  </si>
  <si>
    <t xml:space="preserve">(5-470304 )</t>
  </si>
  <si>
    <t xml:space="preserve">Насос  ножной алюм. CLASSIC</t>
  </si>
  <si>
    <t xml:space="preserve">с маном.2 гол.серебр.</t>
  </si>
  <si>
    <t xml:space="preserve">(5-470248)</t>
  </si>
  <si>
    <t xml:space="preserve">Тормозные колодки, цепи</t>
  </si>
  <si>
    <t xml:space="preserve">Торм. колодки  с крепежом ассиметр.</t>
  </si>
  <si>
    <t xml:space="preserve">70 мм</t>
  </si>
  <si>
    <t xml:space="preserve">(5-361720)</t>
  </si>
  <si>
    <t xml:space="preserve">Торм. колодки  цветные 3 профиля (4 шт)</t>
  </si>
  <si>
    <t xml:space="preserve">&lt;&lt;AUTHOR&gt;&gt;</t>
  </si>
  <si>
    <t xml:space="preserve">Цепь  Z-50  КМС</t>
  </si>
  <si>
    <t xml:space="preserve">7,3 мм с замком в коробке 18-21 скор</t>
  </si>
  <si>
    <t xml:space="preserve">(5-300355)</t>
  </si>
  <si>
    <t xml:space="preserve">Цепь  Z-51   КМС</t>
  </si>
  <si>
    <t xml:space="preserve">с замком в коробке 18-24 скор.</t>
  </si>
  <si>
    <t xml:space="preserve">( 5-300426)</t>
  </si>
  <si>
    <t xml:space="preserve">Фары, фонари</t>
  </si>
  <si>
    <t xml:space="preserve">Фара+фонарь (набор)  ксенон/2д/2ф+5д/4ф крас.</t>
  </si>
  <si>
    <t xml:space="preserve">&lt;&lt;AUTHOR&gt;&gt; (8-12040104)</t>
  </si>
  <si>
    <t xml:space="preserve">Фара+фонарь (набор)  5д/2ф+5д/4ф крас.</t>
  </si>
  <si>
    <t xml:space="preserve">&lt;&lt;AUTHOR&gt;&gt; (8-12040108)</t>
  </si>
  <si>
    <t xml:space="preserve">Фара  9д/1ф алюм. M-WAVE</t>
  </si>
  <si>
    <t xml:space="preserve">&lt;&lt;VENTURA&gt;&gt;(5-220934)</t>
  </si>
  <si>
    <t xml:space="preserve">Фара  3д/2ф с линзами серебр.</t>
  </si>
  <si>
    <t xml:space="preserve">&lt;&lt;VENTURA&gt;&gt; (5-220935)</t>
  </si>
  <si>
    <t xml:space="preserve">Фонарь задний  5д/4ф. красный с батар.</t>
  </si>
  <si>
    <t xml:space="preserve">&lt;&lt;AUTHOR&gt;&gt; (8-12039107)</t>
  </si>
  <si>
    <t xml:space="preserve">Фонарь  задний 5д/2ф красный с батар.</t>
  </si>
  <si>
    <t xml:space="preserve">&lt;&lt;VENTURA&gt;&gt; ( 5-221085)</t>
  </si>
  <si>
    <t xml:space="preserve">Фонарь  передн. 5д/2ф желтый с батар.</t>
  </si>
  <si>
    <t xml:space="preserve">&lt;&lt;VENTURA&gt;&gt; (5-221086)</t>
  </si>
  <si>
    <t xml:space="preserve">Фонарь  задний 3д-0,5W/2ф красн. с батар.влагозащ.SMART</t>
  </si>
  <si>
    <t xml:space="preserve">&lt;&lt;VENTURA&gt;&gt; (5-220533)</t>
  </si>
  <si>
    <t xml:space="preserve">Фляги и держатели</t>
  </si>
  <si>
    <t xml:space="preserve">Держ-ль для фляги алюминевый.</t>
  </si>
  <si>
    <t xml:space="preserve">серебр./черный</t>
  </si>
  <si>
    <t xml:space="preserve">(5-340882/83)</t>
  </si>
  <si>
    <t xml:space="preserve">Держ-ль для фляги алюминевый</t>
  </si>
  <si>
    <t xml:space="preserve">серебр/черный</t>
  </si>
  <si>
    <t xml:space="preserve">&lt;&lt;AUTHOR &gt;&gt; (8-14000200/201)</t>
  </si>
  <si>
    <t xml:space="preserve">Держ-ль для фляги с фиксатором</t>
  </si>
  <si>
    <t xml:space="preserve">&lt;&lt; AUTHOR &gt;&gt; (8-14000220/21)</t>
  </si>
  <si>
    <t xml:space="preserve">Фляга 0,7 / MIGHTY</t>
  </si>
  <si>
    <t xml:space="preserve">прозрачная  с крышк</t>
  </si>
  <si>
    <t xml:space="preserve">(5-340300/304)</t>
  </si>
  <si>
    <t xml:space="preserve">Фляга  пласт.термо  0,5</t>
  </si>
  <si>
    <t xml:space="preserve">серебристая</t>
  </si>
  <si>
    <t xml:space="preserve">&lt;&lt;AUTHOR &gt;&gt; (8-14060516)</t>
  </si>
  <si>
    <t xml:space="preserve">Фляга  .высококач.антискольз. 0,65 / MIGH</t>
  </si>
  <si>
    <t xml:space="preserve">серо-черная с крышкой</t>
  </si>
  <si>
    <t xml:space="preserve">(5-340351)</t>
  </si>
  <si>
    <t xml:space="preserve">Фляга  алюминевая 0,75</t>
  </si>
  <si>
    <t xml:space="preserve">с крышк. синяя.</t>
  </si>
  <si>
    <t xml:space="preserve">(5-340293)</t>
  </si>
  <si>
    <t xml:space="preserve">с крышк. черная.</t>
  </si>
  <si>
    <t xml:space="preserve">(5-340291)</t>
  </si>
  <si>
    <t xml:space="preserve">Держ-ль для фляги алюм. черный  АВС-35</t>
  </si>
  <si>
    <t xml:space="preserve">&lt;&lt;AUTHOR &gt;&gt; (8-14000165)</t>
  </si>
  <si>
    <t xml:space="preserve">Держ-ль для фляги алюм. черный АВС-30</t>
  </si>
  <si>
    <t xml:space="preserve">&lt;&lt; AUTHOR &gt;&gt; (8-14000161)</t>
  </si>
  <si>
    <t xml:space="preserve">Держ-ль для фляги алюм. серебристый АВС-30</t>
  </si>
  <si>
    <t xml:space="preserve">&lt;&lt; AUTHOR &gt;&gt; ( 8-14000160)</t>
  </si>
  <si>
    <t xml:space="preserve">Держ-ль  фляги алюминевый с фиксатором</t>
  </si>
  <si>
    <t xml:space="preserve">(5-340986)</t>
  </si>
  <si>
    <t xml:space="preserve">Держ-ль фляги алюминевый с фиксатором**</t>
  </si>
  <si>
    <t xml:space="preserve">(5-340985)</t>
  </si>
  <si>
    <t xml:space="preserve">Рога, грипсы, крылья, защиты</t>
  </si>
  <si>
    <t xml:space="preserve">Крылья пластиковые 26-28" шир.55 мм</t>
  </si>
  <si>
    <t xml:space="preserve">черные</t>
  </si>
  <si>
    <t xml:space="preserve">(5-38-60-85)</t>
  </si>
  <si>
    <t xml:space="preserve">Рога  алюм.  M-WAVE</t>
  </si>
  <si>
    <t xml:space="preserve">прямые, корот. черн. сварн.</t>
  </si>
  <si>
    <t xml:space="preserve">(5-408113)</t>
  </si>
  <si>
    <t xml:space="preserve">Рога  алюминевые</t>
  </si>
  <si>
    <t xml:space="preserve">корот. черн. слабоизог</t>
  </si>
  <si>
    <t xml:space="preserve">&lt;&lt; AUTHOR&gt;&gt; (8-33150020)</t>
  </si>
  <si>
    <t xml:space="preserve">Ручки  на руль резинов. 102 мм</t>
  </si>
  <si>
    <t xml:space="preserve">черн-красные</t>
  </si>
  <si>
    <t xml:space="preserve">&lt;&lt; AUTHOR&gt;&gt; (8-33551006</t>
  </si>
  <si>
    <t xml:space="preserve">Защита   на 46/48систему .</t>
  </si>
  <si>
    <t xml:space="preserve">универс.крепл.пласт. прозрачная.</t>
  </si>
  <si>
    <t xml:space="preserve">(5-268029)</t>
  </si>
  <si>
    <t xml:space="preserve">Защита  на 42/44систему.</t>
  </si>
  <si>
    <t xml:space="preserve">универс.крепл.пласт. черн.</t>
  </si>
  <si>
    <t xml:space="preserve">(5-268028)</t>
  </si>
  <si>
    <t xml:space="preserve">Ручки на руль  130 мм.</t>
  </si>
  <si>
    <t xml:space="preserve">&lt;&lt; AUTHOR&gt;&gt; (8-33452001)</t>
  </si>
  <si>
    <t xml:space="preserve">Рога алюминевые .АВ-30</t>
  </si>
  <si>
    <t xml:space="preserve">короткие,серебристые, слабоизогнутые.</t>
  </si>
  <si>
    <t xml:space="preserve">&lt;&lt; AUTHOR&gt;&gt; (8-33150005)</t>
  </si>
  <si>
    <t xml:space="preserve">Рога  алюминевые АВЕ-004 Str.</t>
  </si>
  <si>
    <t xml:space="preserve">изогнутые, длинные, серебритые</t>
  </si>
  <si>
    <t xml:space="preserve">&lt;&lt; AUTHOR&gt;&gt; (8-33050002)</t>
  </si>
  <si>
    <t xml:space="preserve">Рога  алюминевые. торцевые со спейсером.</t>
  </si>
  <si>
    <t xml:space="preserve">изогнутые, длинные, серебристые</t>
  </si>
  <si>
    <t xml:space="preserve">(5-408071)</t>
  </si>
  <si>
    <t xml:space="preserve">изогнутые, длинные, черные</t>
  </si>
  <si>
    <t xml:space="preserve">(5-408070)</t>
  </si>
  <si>
    <t xml:space="preserve">Крыло заднее 26" X-Bow .</t>
  </si>
  <si>
    <t xml:space="preserve">пластик. черное</t>
  </si>
  <si>
    <t xml:space="preserve">&lt;&lt; AUTHOR&gt;&gt; (8-16150510)</t>
  </si>
  <si>
    <t xml:space="preserve">Крыло переднее  24-26" X-Bow .</t>
  </si>
  <si>
    <t xml:space="preserve">&lt;&lt; AUTHOR&gt;&gt; (8-16150020)</t>
  </si>
  <si>
    <t xml:space="preserve">Крыло заднее 20-28"на подсед.штырь, черное</t>
  </si>
  <si>
    <t xml:space="preserve">пластик. д 2-х подв., черное.</t>
  </si>
  <si>
    <t xml:space="preserve">(5-385055)</t>
  </si>
  <si>
    <t xml:space="preserve">Крыло переднее 20-28" в трубу вилки .**</t>
  </si>
  <si>
    <t xml:space="preserve">пластик. д.2-х подв., черное</t>
  </si>
  <si>
    <t xml:space="preserve">(5-385054)</t>
  </si>
  <si>
    <t xml:space="preserve">Защита  пера вело, 260х95х110 мм.</t>
  </si>
  <si>
    <t xml:space="preserve">на липучке, черная</t>
  </si>
  <si>
    <t xml:space="preserve">(5-331540)</t>
  </si>
  <si>
    <t xml:space="preserve">Шлемы</t>
  </si>
  <si>
    <t xml:space="preserve">Шлем Бэйсик , 12 отв</t>
  </si>
  <si>
    <t xml:space="preserve">54-58/58-61 см, цвета в ассортименте</t>
  </si>
  <si>
    <t xml:space="preserve">Шлем Skiff, 14 отв</t>
  </si>
  <si>
    <t xml:space="preserve">52-58/58-62 см, цвета в ассортименте</t>
  </si>
  <si>
    <t xml:space="preserve">Шлем  Mission 9 отв</t>
  </si>
  <si>
    <t xml:space="preserve">54-58/58-62 см  цвет - черный</t>
  </si>
  <si>
    <t xml:space="preserve">Велоперчатки</t>
  </si>
  <si>
    <t xml:space="preserve">Перчатки  детск.корот.р-р XS и S   кож.ладонь.</t>
  </si>
  <si>
    <t xml:space="preserve">&lt;&lt;VENTURA&gt;&gt; (5-719997)</t>
  </si>
  <si>
    <t xml:space="preserve">Перчатки   Junior  корот. р-р S  красн/черн.****</t>
  </si>
  <si>
    <t xml:space="preserve">&lt;&lt;AUTHOR&gt;&gt; (8-7130850)</t>
  </si>
  <si>
    <t xml:space="preserve">Перчатки  S  Team 3 черные   ****</t>
  </si>
  <si>
    <t xml:space="preserve">&lt;&lt;AUTHOR&gt;&gt; (8-7130334)</t>
  </si>
  <si>
    <t xml:space="preserve">Перчатки   S  Eguipe GEL серо/черн.  коротк.****</t>
  </si>
  <si>
    <t xml:space="preserve">&lt;&lt;AUTHOR&gt;&gt; (8-7130427)</t>
  </si>
  <si>
    <t xml:space="preserve">Перчатки   S  красно/черн.  AS-9</t>
  </si>
  <si>
    <t xml:space="preserve">&lt;&lt;AUTHOR&gt;&gt; (8-7130450)</t>
  </si>
  <si>
    <t xml:space="preserve">Перчатки   ASL-6 р-р XS женск.корот.  (ч/б;ч/го</t>
  </si>
  <si>
    <t xml:space="preserve">&lt;&lt;AUTHOR&gt;&gt; (8-7130480/91)</t>
  </si>
  <si>
    <t xml:space="preserve">Перчатки  длин.пальц. S  WINDSPORT Lite черные***</t>
  </si>
  <si>
    <t xml:space="preserve">&lt;&lt;AUTHOR&gt;&gt; (8-7131025)</t>
  </si>
  <si>
    <t xml:space="preserve">Перчатки    M   длин.пальцы гелевые</t>
  </si>
  <si>
    <t xml:space="preserve">&lt;&lt;VENTURA&gt;&gt; (5-719950)</t>
  </si>
  <si>
    <t xml:space="preserve">Перчатки   М гелевые  ****</t>
  </si>
  <si>
    <t xml:space="preserve">&lt;&lt;VENTURA&gt;&gt; (5-719970)</t>
  </si>
  <si>
    <t xml:space="preserve">Велоодежда  Sportful</t>
  </si>
  <si>
    <t xml:space="preserve">Ветровка Reflex Rain Jacket 011 0329</t>
  </si>
  <si>
    <t xml:space="preserve">Молния по всей длине</t>
  </si>
  <si>
    <t xml:space="preserve">Ветрозащитный материал, держит кратковрем.дождь</t>
  </si>
  <si>
    <t xml:space="preserve">Ветровка Hot Pack Wind Jacket 011 0454</t>
  </si>
  <si>
    <t xml:space="preserve">Молния по всей длине, вес от 83г</t>
  </si>
  <si>
    <t xml:space="preserve">100% защита от ветра, держит кратковрем.дождь</t>
  </si>
  <si>
    <t xml:space="preserve">Футболка муж. с длин. рукавом Flash Long Sleeve  011 0650</t>
  </si>
  <si>
    <t xml:space="preserve">3 кармана на спине, 1 сбоку, молния по всей длине</t>
  </si>
  <si>
    <t xml:space="preserve">Двухцветная, сетчатые вставки для лучшей вентиляции</t>
  </si>
  <si>
    <t xml:space="preserve">Футболка муж. с кор.рукавом Quick Jersey  011 0655</t>
  </si>
  <si>
    <t xml:space="preserve">3 кармана на спине, воротник на молнии</t>
  </si>
  <si>
    <t xml:space="preserve">Одноцветная, сетчатые вставки</t>
  </si>
  <si>
    <t xml:space="preserve">Футболка муж. с кор.рукавом Rapid Jersey 011 0656</t>
  </si>
  <si>
    <t xml:space="preserve">Многоцветная печать</t>
  </si>
  <si>
    <t xml:space="preserve">Футболка муж. с кор.рукавом Wing Jersey 011 0653</t>
  </si>
  <si>
    <t xml:space="preserve">Трехцветная, сетчатые вставки</t>
  </si>
  <si>
    <t xml:space="preserve">Футболка муж. с кор.рукавом Express  Jersey 011 0657</t>
  </si>
  <si>
    <t xml:space="preserve">Футболка жен. с кор.рукавом Forte Dei Marmi Jersey 011 0670</t>
  </si>
  <si>
    <t xml:space="preserve">Шорты муж. Giro short 011 0695</t>
  </si>
  <si>
    <t xml:space="preserve">Анатомический крой, памперс: Pre-form</t>
  </si>
  <si>
    <t xml:space="preserve">Силиконовая лента для фиксации шорт на ноге</t>
  </si>
  <si>
    <t xml:space="preserve">Шорты муж. Ronde short 011 0446</t>
  </si>
  <si>
    <t xml:space="preserve">Анатомический крой, памперс: Comfort Pro</t>
  </si>
  <si>
    <t xml:space="preserve">Шорты муж. Tour Short  011 0566</t>
  </si>
  <si>
    <t xml:space="preserve">Крой разработан специально для длительной езды</t>
  </si>
  <si>
    <t xml:space="preserve">Памперс: Infinity</t>
  </si>
  <si>
    <t xml:space="preserve">Шорты муж. с отстег.памперсом Convertible short 011 0447</t>
  </si>
  <si>
    <t xml:space="preserve">Свободный крой, памперс: Absorb Elastic</t>
  </si>
  <si>
    <t xml:space="preserve">Выполнены из ткани, к которой не пристает грязь</t>
  </si>
  <si>
    <t xml:space="preserve">Шорты жен. Ronde short 011 0478</t>
  </si>
  <si>
    <t xml:space="preserve">6-ти панельная конструкция, памперс: Princess</t>
  </si>
  <si>
    <t xml:space="preserve">Цвет - черный</t>
  </si>
  <si>
    <t xml:space="preserve">Шорты жен. Vuelta W Mas Sol Short 011 0601</t>
  </si>
  <si>
    <t xml:space="preserve">Анатомический крой, памперс: Princess</t>
  </si>
  <si>
    <t xml:space="preserve">Цвет - БЕЛЫЙ</t>
  </si>
  <si>
    <t xml:space="preserve">Шорты жен. Beach short 011 0677</t>
  </si>
  <si>
    <t xml:space="preserve">Черные с цветными вставк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4600A5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006411"/>
      <name val="Calibri"/>
      <family val="2"/>
    </font>
    <font>
      <b val="true"/>
      <sz val="14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Arial Black"/>
      <family val="2"/>
    </font>
    <font>
      <b val="true"/>
      <u val="single"/>
      <sz val="14"/>
      <color rgb="FFFCF305"/>
      <name val="Arial Cyr"/>
      <family val="0"/>
      <charset val="204"/>
    </font>
    <font>
      <u val="single"/>
      <sz val="10"/>
      <color rgb="FF0000D4"/>
      <name val="Arial Cyr"/>
      <family val="0"/>
      <charset val="204"/>
    </font>
    <font>
      <b val="true"/>
      <sz val="16"/>
      <name val="Arial Cyr"/>
      <family val="0"/>
      <charset val="204"/>
    </font>
    <font>
      <sz val="22"/>
      <name val="Arial Cyr"/>
      <family val="0"/>
      <charset val="204"/>
    </font>
    <font>
      <b val="true"/>
      <sz val="24"/>
      <color rgb="FFDD0806"/>
      <name val="Arial"/>
      <family val="2"/>
    </font>
    <font>
      <b val="true"/>
      <sz val="18"/>
      <color rgb="FFDD0806"/>
      <name val="Arial"/>
      <family val="2"/>
    </font>
    <font>
      <b val="true"/>
      <sz val="24"/>
      <color rgb="FFF20884"/>
      <name val="Arial"/>
      <family val="2"/>
      <charset val="204"/>
    </font>
    <font>
      <b val="true"/>
      <sz val="20"/>
      <name val="Arial"/>
      <family val="2"/>
    </font>
    <font>
      <b val="true"/>
      <sz val="12"/>
      <name val="Arial"/>
      <family val="2"/>
    </font>
    <font>
      <i val="true"/>
      <sz val="14"/>
      <name val="Arial"/>
      <family val="2"/>
    </font>
    <font>
      <i val="true"/>
      <u val="single"/>
      <sz val="14"/>
      <color rgb="FF0000D4"/>
      <name val="Arial Cyr"/>
      <family val="0"/>
      <charset val="204"/>
    </font>
    <font>
      <b val="true"/>
      <sz val="14"/>
      <color rgb="FFDD0806"/>
      <name val="Arial Cyr"/>
      <family val="0"/>
      <charset val="204"/>
    </font>
    <font>
      <i val="true"/>
      <u val="single"/>
      <sz val="14"/>
      <color rgb="FF0000D4"/>
      <name val="Arial"/>
      <family val="0"/>
    </font>
    <font>
      <i val="true"/>
      <u val="single"/>
      <sz val="14"/>
      <color rgb="FF0000D4"/>
      <name val="Arial "/>
      <family val="0"/>
      <charset val="204"/>
    </font>
    <font>
      <sz val="14"/>
      <name val="Arial"/>
      <family val="0"/>
      <charset val="204"/>
    </font>
    <font>
      <b val="true"/>
      <sz val="1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sz val="12"/>
      <color rgb="FFFFFFFF"/>
      <name val="Arial"/>
      <family val="2"/>
    </font>
    <font>
      <u val="single"/>
      <sz val="10"/>
      <color rgb="FFFCF305"/>
      <name val="Arial Cyr"/>
      <family val="0"/>
      <charset val="204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20"/>
      <color rgb="FFDD0806"/>
      <name val="Arial Cyr"/>
      <family val="0"/>
      <charset val="204"/>
    </font>
    <font>
      <b val="true"/>
      <sz val="11"/>
      <color rgb="FFDD0806"/>
      <name val="Arial"/>
      <family val="2"/>
    </font>
    <font>
      <sz val="12"/>
      <color rgb="FF333399"/>
      <name val="Arial"/>
      <family val="2"/>
    </font>
    <font>
      <b val="true"/>
      <sz val="12"/>
      <color rgb="FFFFFFFF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DD0806"/>
      <name val="Arial"/>
      <family val="2"/>
      <charset val="204"/>
    </font>
    <font>
      <sz val="10"/>
      <color rgb="FF000000"/>
      <name val="Arial Cyr"/>
      <family val="0"/>
      <charset val="204"/>
    </font>
    <font>
      <sz val="11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sz val="12"/>
      <name val="Arial Cyr"/>
      <family val="0"/>
      <charset val="204"/>
    </font>
    <font>
      <b val="true"/>
      <sz val="12"/>
      <color rgb="FFDD0806"/>
      <name val="Arial Cyr"/>
      <family val="0"/>
      <charset val="204"/>
    </font>
    <font>
      <b val="true"/>
      <sz val="12"/>
      <color rgb="FFDD0806"/>
      <name val="Arial"/>
      <family val="2"/>
    </font>
    <font>
      <sz val="11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CF305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15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18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1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8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18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1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18" borderId="4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8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8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8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8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8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8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6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6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18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8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6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6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19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6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8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18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18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8" borderId="7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8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8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9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8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9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8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8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Заметка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8.jpeg"/><Relationship Id="rId3" Type="http://schemas.openxmlformats.org/officeDocument/2006/relationships/image" Target="../media/image9.jpeg"/><Relationship Id="rId4" Type="http://schemas.openxmlformats.org/officeDocument/2006/relationships/image" Target="../media/image10.jpe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4.png"/><Relationship Id="rId9" Type="http://schemas.openxmlformats.org/officeDocument/2006/relationships/image" Target="../media/image15.png"/><Relationship Id="rId10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0</xdr:row>
      <xdr:rowOff>66240</xdr:rowOff>
    </xdr:from>
    <xdr:to>
      <xdr:col>5</xdr:col>
      <xdr:colOff>393120</xdr:colOff>
      <xdr:row>3</xdr:row>
      <xdr:rowOff>29448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7116840" y="66240"/>
          <a:ext cx="274788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0</xdr:row>
      <xdr:rowOff>95400</xdr:rowOff>
    </xdr:from>
    <xdr:to>
      <xdr:col>6</xdr:col>
      <xdr:colOff>2227320</xdr:colOff>
      <xdr:row>4</xdr:row>
      <xdr:rowOff>217800</xdr:rowOff>
    </xdr:to>
    <xdr:pic>
      <xdr:nvPicPr>
        <xdr:cNvPr id="24" name="Рисунок 3" descr=""/>
        <xdr:cNvPicPr/>
      </xdr:nvPicPr>
      <xdr:blipFill>
        <a:blip r:embed="rId1"/>
        <a:stretch/>
      </xdr:blipFill>
      <xdr:spPr>
        <a:xfrm>
          <a:off x="7548120" y="95400"/>
          <a:ext cx="215748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2280</xdr:rowOff>
    </xdr:from>
    <xdr:to>
      <xdr:col>6</xdr:col>
      <xdr:colOff>2157480</xdr:colOff>
      <xdr:row>4</xdr:row>
      <xdr:rowOff>446760</xdr:rowOff>
    </xdr:to>
    <xdr:pic>
      <xdr:nvPicPr>
        <xdr:cNvPr id="25" name="Рисунок 3" descr=""/>
        <xdr:cNvPicPr/>
      </xdr:nvPicPr>
      <xdr:blipFill>
        <a:blip r:embed="rId1"/>
        <a:stretch/>
      </xdr:blipFill>
      <xdr:spPr>
        <a:xfrm>
          <a:off x="7679520" y="314280"/>
          <a:ext cx="215748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1360</xdr:colOff>
      <xdr:row>1</xdr:row>
      <xdr:rowOff>0</xdr:rowOff>
    </xdr:from>
    <xdr:to>
      <xdr:col>6</xdr:col>
      <xdr:colOff>2236320</xdr:colOff>
      <xdr:row>4</xdr:row>
      <xdr:rowOff>275040</xdr:rowOff>
    </xdr:to>
    <xdr:pic>
      <xdr:nvPicPr>
        <xdr:cNvPr id="26" name="Рисунок 3" descr=""/>
        <xdr:cNvPicPr/>
      </xdr:nvPicPr>
      <xdr:blipFill>
        <a:blip r:embed="rId1"/>
        <a:stretch/>
      </xdr:blipFill>
      <xdr:spPr>
        <a:xfrm>
          <a:off x="7559640" y="162000"/>
          <a:ext cx="2154960" cy="92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1360</xdr:colOff>
      <xdr:row>1</xdr:row>
      <xdr:rowOff>0</xdr:rowOff>
    </xdr:from>
    <xdr:to>
      <xdr:col>6</xdr:col>
      <xdr:colOff>2236320</xdr:colOff>
      <xdr:row>4</xdr:row>
      <xdr:rowOff>275040</xdr:rowOff>
    </xdr:to>
    <xdr:pic>
      <xdr:nvPicPr>
        <xdr:cNvPr id="27" name="Рисунок 3" descr=""/>
        <xdr:cNvPicPr/>
      </xdr:nvPicPr>
      <xdr:blipFill>
        <a:blip r:embed="rId1"/>
        <a:stretch/>
      </xdr:blipFill>
      <xdr:spPr>
        <a:xfrm>
          <a:off x="7439040" y="162000"/>
          <a:ext cx="2154960" cy="92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200</xdr:colOff>
      <xdr:row>0</xdr:row>
      <xdr:rowOff>0</xdr:rowOff>
    </xdr:from>
    <xdr:to>
      <xdr:col>6</xdr:col>
      <xdr:colOff>2317680</xdr:colOff>
      <xdr:row>4</xdr:row>
      <xdr:rowOff>114480</xdr:rowOff>
    </xdr:to>
    <xdr:pic>
      <xdr:nvPicPr>
        <xdr:cNvPr id="28" name="Рисунок 3" descr=""/>
        <xdr:cNvPicPr/>
      </xdr:nvPicPr>
      <xdr:blipFill>
        <a:blip r:embed="rId1"/>
        <a:stretch/>
      </xdr:blipFill>
      <xdr:spPr>
        <a:xfrm>
          <a:off x="7839720" y="0"/>
          <a:ext cx="21574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200</xdr:colOff>
      <xdr:row>0</xdr:row>
      <xdr:rowOff>0</xdr:rowOff>
    </xdr:from>
    <xdr:to>
      <xdr:col>6</xdr:col>
      <xdr:colOff>2317680</xdr:colOff>
      <xdr:row>4</xdr:row>
      <xdr:rowOff>114480</xdr:rowOff>
    </xdr:to>
    <xdr:pic>
      <xdr:nvPicPr>
        <xdr:cNvPr id="29" name="Рисунок 3" descr=""/>
        <xdr:cNvPicPr/>
      </xdr:nvPicPr>
      <xdr:blipFill>
        <a:blip r:embed="rId1"/>
        <a:stretch/>
      </xdr:blipFill>
      <xdr:spPr>
        <a:xfrm>
          <a:off x="7839720" y="0"/>
          <a:ext cx="21574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0</xdr:row>
      <xdr:rowOff>66240</xdr:rowOff>
    </xdr:from>
    <xdr:to>
      <xdr:col>5</xdr:col>
      <xdr:colOff>393120</xdr:colOff>
      <xdr:row>3</xdr:row>
      <xdr:rowOff>294480</xdr:rowOff>
    </xdr:to>
    <xdr:pic>
      <xdr:nvPicPr>
        <xdr:cNvPr id="1" name="Рисунок 3" descr=""/>
        <xdr:cNvPicPr/>
      </xdr:nvPicPr>
      <xdr:blipFill>
        <a:blip r:embed="rId1"/>
        <a:stretch/>
      </xdr:blipFill>
      <xdr:spPr>
        <a:xfrm>
          <a:off x="7116840" y="66240"/>
          <a:ext cx="274788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8160</xdr:colOff>
      <xdr:row>9</xdr:row>
      <xdr:rowOff>29880</xdr:rowOff>
    </xdr:from>
    <xdr:to>
      <xdr:col>2</xdr:col>
      <xdr:colOff>2230200</xdr:colOff>
      <xdr:row>9</xdr:row>
      <xdr:rowOff>915480</xdr:rowOff>
    </xdr:to>
    <xdr:pic>
      <xdr:nvPicPr>
        <xdr:cNvPr id="2" name="Picture 142" descr="велоодежда М"/>
        <xdr:cNvPicPr/>
      </xdr:nvPicPr>
      <xdr:blipFill>
        <a:blip r:embed="rId2"/>
        <a:stretch/>
      </xdr:blipFill>
      <xdr:spPr>
        <a:xfrm>
          <a:off x="3363120" y="2696760"/>
          <a:ext cx="12920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0360</xdr:colOff>
      <xdr:row>9</xdr:row>
      <xdr:rowOff>0</xdr:rowOff>
    </xdr:from>
    <xdr:to>
      <xdr:col>2</xdr:col>
      <xdr:colOff>4172400</xdr:colOff>
      <xdr:row>9</xdr:row>
      <xdr:rowOff>922680</xdr:rowOff>
    </xdr:to>
    <xdr:pic>
      <xdr:nvPicPr>
        <xdr:cNvPr id="3" name="Picture 143" descr="велоодежда-Ж 89"/>
        <xdr:cNvPicPr/>
      </xdr:nvPicPr>
      <xdr:blipFill>
        <a:blip r:embed="rId3"/>
        <a:stretch/>
      </xdr:blipFill>
      <xdr:spPr>
        <a:xfrm>
          <a:off x="5575320" y="2666880"/>
          <a:ext cx="102204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13</xdr:row>
      <xdr:rowOff>0</xdr:rowOff>
    </xdr:from>
    <xdr:to>
      <xdr:col>1</xdr:col>
      <xdr:colOff>938160</xdr:colOff>
      <xdr:row>15</xdr:row>
      <xdr:rowOff>295920</xdr:rowOff>
    </xdr:to>
    <xdr:pic>
      <xdr:nvPicPr>
        <xdr:cNvPr id="4" name="Picture 146" descr="энцеф"/>
        <xdr:cNvPicPr/>
      </xdr:nvPicPr>
      <xdr:blipFill>
        <a:blip r:embed="rId4"/>
        <a:stretch/>
      </xdr:blipFill>
      <xdr:spPr>
        <a:xfrm>
          <a:off x="473040" y="5084280"/>
          <a:ext cx="867240" cy="17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13</xdr:row>
      <xdr:rowOff>163800</xdr:rowOff>
    </xdr:from>
    <xdr:to>
      <xdr:col>3</xdr:col>
      <xdr:colOff>1189440</xdr:colOff>
      <xdr:row>14</xdr:row>
      <xdr:rowOff>27720</xdr:rowOff>
    </xdr:to>
    <xdr:pic>
      <xdr:nvPicPr>
        <xdr:cNvPr id="5" name="Picture 147" descr="спас-ж"/>
        <xdr:cNvPicPr/>
      </xdr:nvPicPr>
      <xdr:blipFill>
        <a:blip r:embed="rId5"/>
        <a:stretch/>
      </xdr:blipFill>
      <xdr:spPr>
        <a:xfrm>
          <a:off x="7277760" y="5248080"/>
          <a:ext cx="86760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240</xdr:colOff>
      <xdr:row>18</xdr:row>
      <xdr:rowOff>104760</xdr:rowOff>
    </xdr:from>
    <xdr:to>
      <xdr:col>1</xdr:col>
      <xdr:colOff>1653480</xdr:colOff>
      <xdr:row>24</xdr:row>
      <xdr:rowOff>9720</xdr:rowOff>
    </xdr:to>
    <xdr:pic>
      <xdr:nvPicPr>
        <xdr:cNvPr id="6" name="Picture 150" descr="Рюкз-манарага-тур"/>
        <xdr:cNvPicPr/>
      </xdr:nvPicPr>
      <xdr:blipFill>
        <a:blip r:embed="rId6"/>
        <a:stretch/>
      </xdr:blipFill>
      <xdr:spPr>
        <a:xfrm>
          <a:off x="1107360" y="7808760"/>
          <a:ext cx="94824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74440</xdr:colOff>
      <xdr:row>18</xdr:row>
      <xdr:rowOff>189720</xdr:rowOff>
    </xdr:from>
    <xdr:to>
      <xdr:col>4</xdr:col>
      <xdr:colOff>131400</xdr:colOff>
      <xdr:row>23</xdr:row>
      <xdr:rowOff>228960</xdr:rowOff>
    </xdr:to>
    <xdr:pic>
      <xdr:nvPicPr>
        <xdr:cNvPr id="7" name="Picture 151" descr="Рюкз-манарага-ох"/>
        <xdr:cNvPicPr/>
      </xdr:nvPicPr>
      <xdr:blipFill>
        <a:blip r:embed="rId7"/>
        <a:stretch/>
      </xdr:blipFill>
      <xdr:spPr>
        <a:xfrm>
          <a:off x="7830360" y="7893720"/>
          <a:ext cx="1048320" cy="14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0</xdr:row>
      <xdr:rowOff>66240</xdr:rowOff>
    </xdr:from>
    <xdr:to>
      <xdr:col>5</xdr:col>
      <xdr:colOff>393120</xdr:colOff>
      <xdr:row>3</xdr:row>
      <xdr:rowOff>294480</xdr:rowOff>
    </xdr:to>
    <xdr:pic>
      <xdr:nvPicPr>
        <xdr:cNvPr id="8" name="Рисунок 3" descr=""/>
        <xdr:cNvPicPr/>
      </xdr:nvPicPr>
      <xdr:blipFill>
        <a:blip r:embed="rId1"/>
        <a:stretch/>
      </xdr:blipFill>
      <xdr:spPr>
        <a:xfrm>
          <a:off x="7116840" y="66240"/>
          <a:ext cx="274788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256680</xdr:rowOff>
    </xdr:from>
    <xdr:to>
      <xdr:col>5</xdr:col>
      <xdr:colOff>463320</xdr:colOff>
      <xdr:row>12</xdr:row>
      <xdr:rowOff>48240</xdr:rowOff>
    </xdr:to>
    <xdr:pic>
      <xdr:nvPicPr>
        <xdr:cNvPr id="9" name="Picture 157" descr="ГермаОБЩ-мал"/>
        <xdr:cNvPicPr/>
      </xdr:nvPicPr>
      <xdr:blipFill>
        <a:blip r:embed="rId2"/>
        <a:stretch/>
      </xdr:blipFill>
      <xdr:spPr>
        <a:xfrm>
          <a:off x="8747280" y="2638080"/>
          <a:ext cx="1187640" cy="18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02720</xdr:colOff>
      <xdr:row>9</xdr:row>
      <xdr:rowOff>372240</xdr:rowOff>
    </xdr:from>
    <xdr:to>
      <xdr:col>3</xdr:col>
      <xdr:colOff>605160</xdr:colOff>
      <xdr:row>10</xdr:row>
      <xdr:rowOff>370800</xdr:rowOff>
    </xdr:to>
    <xdr:pic>
      <xdr:nvPicPr>
        <xdr:cNvPr id="10" name="Picture 158" descr="ГермаНИЗ-мал"/>
        <xdr:cNvPicPr/>
      </xdr:nvPicPr>
      <xdr:blipFill>
        <a:blip r:embed="rId3"/>
        <a:stretch/>
      </xdr:blipFill>
      <xdr:spPr>
        <a:xfrm>
          <a:off x="5827680" y="3039120"/>
          <a:ext cx="1733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0</xdr:colOff>
      <xdr:row>9</xdr:row>
      <xdr:rowOff>256680</xdr:rowOff>
    </xdr:from>
    <xdr:to>
      <xdr:col>2</xdr:col>
      <xdr:colOff>1915920</xdr:colOff>
      <xdr:row>10</xdr:row>
      <xdr:rowOff>295920</xdr:rowOff>
    </xdr:to>
    <xdr:pic>
      <xdr:nvPicPr>
        <xdr:cNvPr id="11" name="Picture 159" descr="ГермаВЕРХ-мал"/>
        <xdr:cNvPicPr/>
      </xdr:nvPicPr>
      <xdr:blipFill>
        <a:blip r:embed="rId4"/>
        <a:stretch/>
      </xdr:blipFill>
      <xdr:spPr>
        <a:xfrm>
          <a:off x="2694960" y="2923560"/>
          <a:ext cx="1645920" cy="9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2800</xdr:colOff>
      <xdr:row>15</xdr:row>
      <xdr:rowOff>60120</xdr:rowOff>
    </xdr:from>
    <xdr:to>
      <xdr:col>2</xdr:col>
      <xdr:colOff>1977840</xdr:colOff>
      <xdr:row>17</xdr:row>
      <xdr:rowOff>134280</xdr:rowOff>
    </xdr:to>
    <xdr:pic>
      <xdr:nvPicPr>
        <xdr:cNvPr id="12" name="Изображение 16" descr="Снимок экрана 2011-07-17 в 20.15.32.png"/>
        <xdr:cNvPicPr/>
      </xdr:nvPicPr>
      <xdr:blipFill>
        <a:blip r:embed="rId5"/>
        <a:stretch/>
      </xdr:blipFill>
      <xdr:spPr>
        <a:xfrm>
          <a:off x="2597760" y="5745240"/>
          <a:ext cx="1805040" cy="19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0</xdr:colOff>
      <xdr:row>15</xdr:row>
      <xdr:rowOff>83880</xdr:rowOff>
    </xdr:from>
    <xdr:to>
      <xdr:col>3</xdr:col>
      <xdr:colOff>1611000</xdr:colOff>
      <xdr:row>17</xdr:row>
      <xdr:rowOff>228600</xdr:rowOff>
    </xdr:to>
    <xdr:pic>
      <xdr:nvPicPr>
        <xdr:cNvPr id="13" name="Изображение 17" descr="Снимок экрана 2011-07-17 в 20.15.40.png"/>
        <xdr:cNvPicPr/>
      </xdr:nvPicPr>
      <xdr:blipFill>
        <a:blip r:embed="rId6"/>
        <a:stretch/>
      </xdr:blipFill>
      <xdr:spPr>
        <a:xfrm>
          <a:off x="6654960" y="5769000"/>
          <a:ext cx="1911960" cy="20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295200</xdr:rowOff>
    </xdr:from>
    <xdr:to>
      <xdr:col>1</xdr:col>
      <xdr:colOff>1540800</xdr:colOff>
      <xdr:row>24</xdr:row>
      <xdr:rowOff>284760</xdr:rowOff>
    </xdr:to>
    <xdr:pic>
      <xdr:nvPicPr>
        <xdr:cNvPr id="14" name="Изображение 3" descr="Снимок экрана 2011-07-17 в 20.36.47.png"/>
        <xdr:cNvPicPr/>
      </xdr:nvPicPr>
      <xdr:blipFill>
        <a:blip r:embed="rId7"/>
        <a:stretch/>
      </xdr:blipFill>
      <xdr:spPr>
        <a:xfrm>
          <a:off x="0" y="9293760"/>
          <a:ext cx="1942920" cy="18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17800</xdr:colOff>
      <xdr:row>22</xdr:row>
      <xdr:rowOff>37800</xdr:rowOff>
    </xdr:from>
    <xdr:to>
      <xdr:col>5</xdr:col>
      <xdr:colOff>393120</xdr:colOff>
      <xdr:row>24</xdr:row>
      <xdr:rowOff>362160</xdr:rowOff>
    </xdr:to>
    <xdr:pic>
      <xdr:nvPicPr>
        <xdr:cNvPr id="15" name="Изображение 5" descr="Снимок экрана 2011-07-17 в 20.36.51.png"/>
        <xdr:cNvPicPr/>
      </xdr:nvPicPr>
      <xdr:blipFill>
        <a:blip r:embed="rId8"/>
        <a:stretch/>
      </xdr:blipFill>
      <xdr:spPr>
        <a:xfrm>
          <a:off x="8073720" y="9367920"/>
          <a:ext cx="1791000" cy="18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29</xdr:row>
      <xdr:rowOff>83880</xdr:rowOff>
    </xdr:from>
    <xdr:to>
      <xdr:col>3</xdr:col>
      <xdr:colOff>1511280</xdr:colOff>
      <xdr:row>30</xdr:row>
      <xdr:rowOff>286560</xdr:rowOff>
    </xdr:to>
    <xdr:pic>
      <xdr:nvPicPr>
        <xdr:cNvPr id="16" name="Изображение 6" descr="Снимок экрана 2011-07-17 в 20.45.08.png"/>
        <xdr:cNvPicPr/>
      </xdr:nvPicPr>
      <xdr:blipFill>
        <a:blip r:embed="rId9"/>
        <a:stretch/>
      </xdr:blipFill>
      <xdr:spPr>
        <a:xfrm>
          <a:off x="6473520" y="12799080"/>
          <a:ext cx="199368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5320</xdr:colOff>
      <xdr:row>28</xdr:row>
      <xdr:rowOff>238320</xdr:rowOff>
    </xdr:from>
    <xdr:to>
      <xdr:col>2</xdr:col>
      <xdr:colOff>2893680</xdr:colOff>
      <xdr:row>30</xdr:row>
      <xdr:rowOff>275760</xdr:rowOff>
    </xdr:to>
    <xdr:pic>
      <xdr:nvPicPr>
        <xdr:cNvPr id="17" name="Изображение 7" descr="Снимок экрана 2011-07-17 в 20.45.29.png"/>
        <xdr:cNvPicPr/>
      </xdr:nvPicPr>
      <xdr:blipFill>
        <a:blip r:embed="rId10"/>
        <a:stretch/>
      </xdr:blipFill>
      <xdr:spPr>
        <a:xfrm>
          <a:off x="3230280" y="12698280"/>
          <a:ext cx="2088360" cy="14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960</xdr:colOff>
      <xdr:row>1</xdr:row>
      <xdr:rowOff>171720</xdr:rowOff>
    </xdr:from>
    <xdr:to>
      <xdr:col>6</xdr:col>
      <xdr:colOff>2357280</xdr:colOff>
      <xdr:row>4</xdr:row>
      <xdr:rowOff>446760</xdr:rowOff>
    </xdr:to>
    <xdr:pic>
      <xdr:nvPicPr>
        <xdr:cNvPr id="18" name="Рисунок 3" descr=""/>
        <xdr:cNvPicPr/>
      </xdr:nvPicPr>
      <xdr:blipFill>
        <a:blip r:embed="rId1"/>
        <a:stretch/>
      </xdr:blipFill>
      <xdr:spPr>
        <a:xfrm>
          <a:off x="8072640" y="333720"/>
          <a:ext cx="2155320" cy="92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840</xdr:colOff>
      <xdr:row>0</xdr:row>
      <xdr:rowOff>75960</xdr:rowOff>
    </xdr:from>
    <xdr:to>
      <xdr:col>6</xdr:col>
      <xdr:colOff>2317320</xdr:colOff>
      <xdr:row>4</xdr:row>
      <xdr:rowOff>190800</xdr:rowOff>
    </xdr:to>
    <xdr:pic>
      <xdr:nvPicPr>
        <xdr:cNvPr id="19" name="Рисунок 3" descr=""/>
        <xdr:cNvPicPr/>
      </xdr:nvPicPr>
      <xdr:blipFill>
        <a:blip r:embed="rId1"/>
        <a:stretch/>
      </xdr:blipFill>
      <xdr:spPr>
        <a:xfrm>
          <a:off x="7889760" y="75960"/>
          <a:ext cx="215748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080</xdr:colOff>
      <xdr:row>0</xdr:row>
      <xdr:rowOff>114480</xdr:rowOff>
    </xdr:from>
    <xdr:to>
      <xdr:col>6</xdr:col>
      <xdr:colOff>2338560</xdr:colOff>
      <xdr:row>4</xdr:row>
      <xdr:rowOff>22716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8011800" y="114480"/>
          <a:ext cx="2157480" cy="92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080</xdr:colOff>
      <xdr:row>0</xdr:row>
      <xdr:rowOff>114480</xdr:rowOff>
    </xdr:from>
    <xdr:to>
      <xdr:col>6</xdr:col>
      <xdr:colOff>2338560</xdr:colOff>
      <xdr:row>4</xdr:row>
      <xdr:rowOff>228240</xdr:rowOff>
    </xdr:to>
    <xdr:pic>
      <xdr:nvPicPr>
        <xdr:cNvPr id="21" name="Рисунок 3" descr=""/>
        <xdr:cNvPicPr/>
      </xdr:nvPicPr>
      <xdr:blipFill>
        <a:blip r:embed="rId1"/>
        <a:stretch/>
      </xdr:blipFill>
      <xdr:spPr>
        <a:xfrm>
          <a:off x="7659360" y="114480"/>
          <a:ext cx="215748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360</xdr:colOff>
      <xdr:row>0</xdr:row>
      <xdr:rowOff>114480</xdr:rowOff>
    </xdr:from>
    <xdr:to>
      <xdr:col>6</xdr:col>
      <xdr:colOff>2336760</xdr:colOff>
      <xdr:row>4</xdr:row>
      <xdr:rowOff>229320</xdr:rowOff>
    </xdr:to>
    <xdr:pic>
      <xdr:nvPicPr>
        <xdr:cNvPr id="22" name="Рисунок 3" descr=""/>
        <xdr:cNvPicPr/>
      </xdr:nvPicPr>
      <xdr:blipFill>
        <a:blip r:embed="rId1"/>
        <a:stretch/>
      </xdr:blipFill>
      <xdr:spPr>
        <a:xfrm>
          <a:off x="7698600" y="114480"/>
          <a:ext cx="21564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1720</xdr:colOff>
      <xdr:row>1</xdr:row>
      <xdr:rowOff>0</xdr:rowOff>
    </xdr:from>
    <xdr:to>
      <xdr:col>6</xdr:col>
      <xdr:colOff>2238120</xdr:colOff>
      <xdr:row>4</xdr:row>
      <xdr:rowOff>275040</xdr:rowOff>
    </xdr:to>
    <xdr:pic>
      <xdr:nvPicPr>
        <xdr:cNvPr id="23" name="Рисунок 3" descr=""/>
        <xdr:cNvPicPr/>
      </xdr:nvPicPr>
      <xdr:blipFill>
        <a:blip r:embed="rId1"/>
        <a:stretch/>
      </xdr:blipFill>
      <xdr:spPr>
        <a:xfrm>
          <a:off x="7560000" y="162000"/>
          <a:ext cx="2156400" cy="92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k-99.ru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pk-99.ru/encefalitka" TargetMode="External"/><Relationship Id="rId2" Type="http://schemas.openxmlformats.org/officeDocument/2006/relationships/hyperlink" Target="http://pk-99.ru/kostum_leto" TargetMode="External"/><Relationship Id="rId3" Type="http://schemas.openxmlformats.org/officeDocument/2006/relationships/hyperlink" Target="http://pk-99.ru/dozhdeviki" TargetMode="External"/><Relationship Id="rId4" Type="http://schemas.openxmlformats.org/officeDocument/2006/relationships/hyperlink" Target="http://pk-99.ru/golova_leto" TargetMode="External"/><Relationship Id="rId5" Type="http://schemas.openxmlformats.org/officeDocument/2006/relationships/hyperlink" Target="http://pk-99.ru/golova_antikomar" TargetMode="External"/><Relationship Id="rId6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pk-99.ru/uteplennye_kostyumy" TargetMode="External"/><Relationship Id="rId2" Type="http://schemas.openxmlformats.org/officeDocument/2006/relationships/hyperlink" Target="http://pk-99.ru/kostum_mobula2" TargetMode="External"/><Relationship Id="rId3" Type="http://schemas.openxmlformats.org/officeDocument/2006/relationships/hyperlink" Target="http://pk-99.ru/zima_nova-tour" TargetMode="External"/><Relationship Id="rId4" Type="http://schemas.openxmlformats.org/officeDocument/2006/relationships/hyperlink" Target="http://pk-99.ru/maskirovochnye_kostyumy" TargetMode="External"/><Relationship Id="rId5" Type="http://schemas.openxmlformats.org/officeDocument/2006/relationships/hyperlink" Target="http://pk-99.ru/noski" TargetMode="External"/><Relationship Id="rId6" Type="http://schemas.openxmlformats.org/officeDocument/2006/relationships/hyperlink" Target="http://pk-99.ru/golova_flice_zima" TargetMode="External"/><Relationship Id="rId7" Type="http://schemas.openxmlformats.org/officeDocument/2006/relationships/hyperlink" Target="http://pk-99.ru/termo" TargetMode="External"/><Relationship Id="rId8" Type="http://schemas.openxmlformats.org/officeDocument/2006/relationships/hyperlink" Target="http://pk-99.ru/golova_memdrana_zima" TargetMode="External"/><Relationship Id="rId9" Type="http://schemas.openxmlformats.org/officeDocument/2006/relationships/hyperlink" Target="http://pk-99.ru/rukavitcy" TargetMode="External"/><Relationship Id="rId10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pk-99.ru/spasik" TargetMode="External"/><Relationship Id="rId2" Type="http://schemas.openxmlformats.org/officeDocument/2006/relationships/hyperlink" Target="http://pk-99.ru/petzl" TargetMode="External"/><Relationship Id="rId3" Type="http://schemas.openxmlformats.org/officeDocument/2006/relationships/hyperlink" Target="http://pk-99.ru/mora" TargetMode="External"/><Relationship Id="rId4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pk-99.ru/kotly-vstavki" TargetMode="External"/><Relationship Id="rId2" Type="http://schemas.openxmlformats.org/officeDocument/2006/relationships/hyperlink" Target="http://pk-99.ru/kotel" TargetMode="External"/><Relationship Id="rId3" Type="http://schemas.openxmlformats.org/officeDocument/2006/relationships/hyperlink" Target="http://pk-99.ru/posuda" TargetMode="External"/><Relationship Id="rId4" Type="http://schemas.openxmlformats.org/officeDocument/2006/relationships/hyperlink" Target="http://www.pk-99.ru/im-velovitrina?mode=folder&amp;folder_id=5732203" TargetMode="External"/><Relationship Id="rId5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pk-99.ru/termos" TargetMode="External"/><Relationship Id="rId2" Type="http://schemas.openxmlformats.org/officeDocument/2006/relationships/hyperlink" Target="http://pk-99.ru/pila" TargetMode="External"/><Relationship Id="rId3" Type="http://schemas.openxmlformats.org/officeDocument/2006/relationships/hyperlink" Target="http://www.pk-99.ru/im-velovitrina?mode=product&amp;ret_mode=folder&amp;product_id=75551803&amp;folder_id=7187803" TargetMode="External"/><Relationship Id="rId4" Type="http://schemas.openxmlformats.org/officeDocument/2006/relationships/hyperlink" Target="http://www.pk-99.ru/im-velovitrina?mode=product&amp;ret_mode=folder&amp;product_id=11602603&amp;folder_id=1878203" TargetMode="External"/><Relationship Id="rId5" Type="http://schemas.openxmlformats.org/officeDocument/2006/relationships/hyperlink" Target="http://www.pk-99.ru/im-velovitrina?mode=folder&amp;folder_id=1877403" TargetMode="External"/><Relationship Id="rId6" Type="http://schemas.openxmlformats.org/officeDocument/2006/relationships/hyperlink" Target="http://www.pk-99.ru/im-velovitrina?mode=folder&amp;folder_id=5387803" TargetMode="External"/><Relationship Id="rId7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pk-99.ru/" TargetMode="External"/><Relationship Id="rId2" Type="http://schemas.openxmlformats.org/officeDocument/2006/relationships/hyperlink" Target="http://pk-99.ru/veloodezhda_pik" TargetMode="External"/><Relationship Id="rId3" Type="http://schemas.openxmlformats.org/officeDocument/2006/relationships/hyperlink" Target="http://pk-99.ru/spasik" TargetMode="External"/><Relationship Id="rId4" Type="http://schemas.openxmlformats.org/officeDocument/2006/relationships/hyperlink" Target="http://pk-99.ru/encefalitka" TargetMode="External"/><Relationship Id="rId5" Type="http://schemas.openxmlformats.org/officeDocument/2006/relationships/hyperlink" Target="http://pk-99.ru/im-velovitrina?mode=folder&amp;folder_id=6163003" TargetMode="External"/><Relationship Id="rId6" Type="http://schemas.openxmlformats.org/officeDocument/2006/relationships/hyperlink" Target="http://pk-99.ru/im-velovitrina?mode=folder&amp;folder_id=6909203" TargetMode="External"/><Relationship Id="rId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pk-99.ru/" TargetMode="External"/><Relationship Id="rId2" Type="http://schemas.openxmlformats.org/officeDocument/2006/relationships/hyperlink" Target="http://www.pk-99.ru/im-velovitrina?mode=folder&amp;folder_id=10777403" TargetMode="External"/><Relationship Id="rId3" Type="http://schemas.openxmlformats.org/officeDocument/2006/relationships/hyperlink" Target="http://www.pk-99.ru/im-velovitrina?mode=folder&amp;folder_id=10777403" TargetMode="External"/><Relationship Id="rId4" Type="http://schemas.openxmlformats.org/officeDocument/2006/relationships/hyperlink" Target="http://www.pk-99.ru/im-velovitrina?mode=folder&amp;folder_id=10805803" TargetMode="External"/><Relationship Id="rId5" Type="http://schemas.openxmlformats.org/officeDocument/2006/relationships/hyperlink" Target="http://www.pk-99.ru/im-velovitrina?mode=folder&amp;folder_id=10774603" TargetMode="External"/><Relationship Id="rId6" Type="http://schemas.openxmlformats.org/officeDocument/2006/relationships/hyperlink" Target="http://www.pk-99.ru/im-velovitrina?mode=folder&amp;folder_id=5732203" TargetMode="External"/><Relationship Id="rId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pk-99.ru/light-tents" TargetMode="External"/><Relationship Id="rId2" Type="http://schemas.openxmlformats.org/officeDocument/2006/relationships/hyperlink" Target="http://pk-99.ru/rockland" TargetMode="External"/><Relationship Id="rId3" Type="http://schemas.openxmlformats.org/officeDocument/2006/relationships/hyperlink" Target="http://pk-99.ru/pik" TargetMode="External"/><Relationship Id="rId4" Type="http://schemas.openxmlformats.org/officeDocument/2006/relationships/hyperlink" Target="http://pk-99.ru/slet" TargetMode="External"/><Relationship Id="rId5" Type="http://schemas.openxmlformats.org/officeDocument/2006/relationships/hyperlink" Target="http://www.pk-99.ru/dvuskatka" TargetMode="External"/><Relationship Id="rId6" Type="http://schemas.openxmlformats.org/officeDocument/2006/relationships/hyperlink" Target="http://pk-99.ru/camping" TargetMode="External"/><Relationship Id="rId7" Type="http://schemas.openxmlformats.org/officeDocument/2006/relationships/hyperlink" Target="http://pk-99.ru/karkas" TargetMode="External"/><Relationship Id="rId8" Type="http://schemas.openxmlformats.org/officeDocument/2006/relationships/hyperlink" Target="http://www.pk-99.ru/tent-gribok" TargetMode="External"/><Relationship Id="rId9" Type="http://schemas.openxmlformats.org/officeDocument/2006/relationships/hyperlink" Target="http://pk-99.ru/duga" TargetMode="External"/><Relationship Id="rId10" Type="http://schemas.openxmlformats.org/officeDocument/2006/relationships/hyperlink" Target="http://pk-99.ru/im-velovitrina?mode=folder&amp;folder_id=5392803" TargetMode="External"/><Relationship Id="rId1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pk-99.ru/kokon" TargetMode="External"/><Relationship Id="rId2" Type="http://schemas.openxmlformats.org/officeDocument/2006/relationships/hyperlink" Target="http://pk-99.ru/odeyalo" TargetMode="External"/><Relationship Id="rId3" Type="http://schemas.openxmlformats.org/officeDocument/2006/relationships/hyperlink" Target="http://pk-99.ru/odeyalo" TargetMode="External"/><Relationship Id="rId4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pk-99.ru/samonaduvayuschiesya" TargetMode="External"/><Relationship Id="rId2" Type="http://schemas.openxmlformats.org/officeDocument/2006/relationships/hyperlink" Target="http://pk-99.ru/penopolietilenovye" TargetMode="External"/><Relationship Id="rId3" Type="http://schemas.openxmlformats.org/officeDocument/2006/relationships/hyperlink" Target="http://pk-99.ru/penopolietilenovye" TargetMode="External"/><Relationship Id="rId4" Type="http://schemas.openxmlformats.org/officeDocument/2006/relationships/hyperlink" Target="http://pk-99.ru/penopolietilenovye" TargetMode="External"/><Relationship Id="rId5" Type="http://schemas.openxmlformats.org/officeDocument/2006/relationships/hyperlink" Target="http://pk-99.ru/sidushkirazvalyushki" TargetMode="External"/><Relationship Id="rId6" Type="http://schemas.openxmlformats.org/officeDocument/2006/relationships/hyperlink" Target="http://pk-99.ru/penopolietilenovye" TargetMode="External"/><Relationship Id="rId7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pk-99.ru/solo" TargetMode="External"/><Relationship Id="rId2" Type="http://schemas.openxmlformats.org/officeDocument/2006/relationships/hyperlink" Target="http://pk-99.ru/ct" TargetMode="External"/><Relationship Id="rId3" Type="http://schemas.openxmlformats.org/officeDocument/2006/relationships/hyperlink" Target="http://pk-99.ru/oxta" TargetMode="External"/><Relationship Id="rId4" Type="http://schemas.openxmlformats.org/officeDocument/2006/relationships/hyperlink" Target="http://pk-99.ru/dachniki" TargetMode="External"/><Relationship Id="rId5" Type="http://schemas.openxmlformats.org/officeDocument/2006/relationships/hyperlink" Target="http://pk-99.ru/im-velovitrina?mode=folder&amp;folder_id=6909203" TargetMode="External"/><Relationship Id="rId6" Type="http://schemas.openxmlformats.org/officeDocument/2006/relationships/hyperlink" Target="http://pk-99.ru/im-velovitrina?mode=folder&amp;folder_id=6163003" TargetMode="External"/><Relationship Id="rId7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pk-99.ru/sanki-mod/" TargetMode="External"/><Relationship Id="rId2" Type="http://schemas.openxmlformats.org/officeDocument/2006/relationships/hyperlink" Target="http://pk-99.ru/palatki_rybaka" TargetMode="External"/><Relationship Id="rId3" Type="http://schemas.openxmlformats.org/officeDocument/2006/relationships/hyperlink" Target="http://www.pk-99.ru/im-velovitrina?mode=folder&amp;folder_id=5392803" TargetMode="External"/><Relationship Id="rId4" Type="http://schemas.openxmlformats.org/officeDocument/2006/relationships/hyperlink" Target="http://pk-99.ru/ledobur" TargetMode="External"/><Relationship Id="rId5" Type="http://schemas.openxmlformats.org/officeDocument/2006/relationships/hyperlink" Target="http://pk-99.ru/lyzhnye_chehly" TargetMode="External"/><Relationship Id="rId6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pk-99.ru/veloodezhda_pik" TargetMode="External"/><Relationship Id="rId2" Type="http://schemas.openxmlformats.org/officeDocument/2006/relationships/hyperlink" Target="http://pk-99.ru/veloryukzaki" TargetMode="External"/><Relationship Id="rId3" Type="http://schemas.openxmlformats.org/officeDocument/2006/relationships/hyperlink" Target="http://pk-99.ru/velochehly" TargetMode="External"/><Relationship Id="rId4" Type="http://schemas.openxmlformats.org/officeDocument/2006/relationships/hyperlink" Target="http://pk-99.ru/velosumki" TargetMode="External"/><Relationship Id="rId5" Type="http://schemas.openxmlformats.org/officeDocument/2006/relationships/hyperlink" Target="http://pk-99.ru/veloaksessuary" TargetMode="External"/><Relationship Id="rId6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F33"/>
  <sheetViews>
    <sheetView showFormulas="false" showGridLines="false" showRowColHeaders="fals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B4" activeCellId="0" sqref="B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64.28"/>
    <col collapsed="false" customWidth="true" hidden="false" outlineLevel="0" max="4" min="4" style="0" width="25.41"/>
    <col collapsed="false" customWidth="true" hidden="false" outlineLevel="0" max="5" min="5" style="0" width="10.28"/>
    <col collapsed="false" customWidth="true" hidden="false" outlineLevel="0" max="6" min="6" style="0" width="9.14"/>
    <col collapsed="false" customWidth="false" hidden="true" outlineLevel="0" max="16384" min="7" style="0" width="11.53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1"/>
    </row>
    <row r="2" customFormat="false" ht="48" hidden="false" customHeight="true" outlineLevel="0" collapsed="false">
      <c r="A2" s="1"/>
      <c r="B2" s="2"/>
      <c r="C2" s="2"/>
      <c r="D2" s="2"/>
      <c r="E2" s="1"/>
    </row>
    <row r="4" customFormat="false" ht="27.75" hidden="false" customHeight="true" outlineLevel="0" collapsed="false">
      <c r="B4" s="3" t="str">
        <f aca="false">'1 плт-СКИДКИ'!A3</f>
        <v>20 июля 2011 г.</v>
      </c>
      <c r="C4" s="4" t="s">
        <v>1</v>
      </c>
    </row>
    <row r="5" customFormat="false" ht="8.25" hidden="false" customHeight="true" outlineLevel="0" collapsed="false">
      <c r="A5" s="5"/>
      <c r="B5" s="5"/>
      <c r="C5" s="5"/>
      <c r="D5" s="5"/>
      <c r="E5" s="5"/>
      <c r="F5" s="5"/>
    </row>
    <row r="6" customFormat="false" ht="38.2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" hidden="false" customHeight="true" outlineLevel="0" collapsed="false">
      <c r="A7" s="7"/>
      <c r="B7" s="7"/>
      <c r="C7" s="7"/>
      <c r="D7" s="7"/>
      <c r="E7" s="7"/>
      <c r="F7" s="7"/>
    </row>
    <row r="8" s="10" customFormat="true" ht="27.75" hidden="false" customHeight="true" outlineLevel="0" collapsed="false">
      <c r="A8" s="8"/>
      <c r="B8" s="9" t="s">
        <v>3</v>
      </c>
      <c r="C8" s="9"/>
      <c r="D8" s="9"/>
      <c r="E8" s="9"/>
    </row>
    <row r="9" s="10" customFormat="true" ht="27.75" hidden="false" customHeight="true" outlineLevel="0" collapsed="false">
      <c r="A9" s="8"/>
      <c r="B9" s="11"/>
      <c r="C9" s="11"/>
      <c r="D9" s="11"/>
      <c r="E9" s="11"/>
    </row>
    <row r="10" s="10" customFormat="true" ht="27.75" hidden="false" customHeight="true" outlineLevel="0" collapsed="false">
      <c r="A10" s="8"/>
      <c r="B10" s="11" t="s">
        <v>4</v>
      </c>
      <c r="C10" s="11"/>
      <c r="D10" s="11"/>
      <c r="E10" s="11"/>
    </row>
    <row r="11" s="10" customFormat="true" ht="27.75" hidden="false" customHeight="true" outlineLevel="0" collapsed="false">
      <c r="A11" s="8"/>
      <c r="B11" s="12" t="s">
        <v>5</v>
      </c>
      <c r="C11" s="12"/>
      <c r="D11" s="12"/>
      <c r="E11" s="12"/>
    </row>
    <row r="12" s="10" customFormat="true" ht="27.75" hidden="false" customHeight="true" outlineLevel="0" collapsed="false">
      <c r="A12" s="8"/>
      <c r="B12" s="13"/>
      <c r="C12" s="13"/>
      <c r="D12" s="13"/>
      <c r="E12" s="13"/>
    </row>
    <row r="13" s="10" customFormat="true" ht="27.75" hidden="false" customHeight="true" outlineLevel="0" collapsed="false">
      <c r="A13" s="8"/>
      <c r="B13" s="13"/>
      <c r="C13" s="13"/>
      <c r="D13" s="13"/>
      <c r="E13" s="13"/>
    </row>
    <row r="14" s="10" customFormat="true" ht="27.75" hidden="false" customHeight="true" outlineLevel="0" collapsed="false">
      <c r="A14" s="8"/>
      <c r="B14" s="13"/>
      <c r="C14" s="13"/>
      <c r="D14" s="13"/>
      <c r="E14" s="13"/>
    </row>
    <row r="15" s="10" customFormat="true" ht="27.75" hidden="false" customHeight="true" outlineLevel="0" collapsed="false">
      <c r="A15" s="8"/>
      <c r="B15" s="13"/>
      <c r="C15" s="13"/>
      <c r="D15" s="13"/>
      <c r="E15" s="13"/>
    </row>
    <row r="16" s="10" customFormat="true" ht="27.75" hidden="false" customHeight="true" outlineLevel="0" collapsed="false">
      <c r="A16" s="8"/>
      <c r="B16" s="9" t="s">
        <v>6</v>
      </c>
      <c r="C16" s="9"/>
      <c r="D16" s="9"/>
      <c r="E16" s="9"/>
    </row>
    <row r="17" s="10" customFormat="true" ht="27.75" hidden="false" customHeight="true" outlineLevel="0" collapsed="false">
      <c r="A17" s="8"/>
      <c r="B17" s="14" t="s">
        <v>7</v>
      </c>
      <c r="C17" s="14"/>
      <c r="D17" s="14"/>
      <c r="E17" s="14"/>
    </row>
    <row r="18" s="10" customFormat="true" ht="27.75" hidden="false" customHeight="true" outlineLevel="0" collapsed="false">
      <c r="A18" s="8"/>
      <c r="B18" s="11" t="s">
        <v>8</v>
      </c>
      <c r="C18" s="11"/>
      <c r="D18" s="11"/>
      <c r="E18" s="11"/>
    </row>
    <row r="19" customFormat="false" ht="23.25" hidden="false" customHeight="true" outlineLevel="0" collapsed="false">
      <c r="B19" s="11" t="s">
        <v>9</v>
      </c>
      <c r="C19" s="11"/>
      <c r="D19" s="11"/>
      <c r="E19" s="11"/>
    </row>
    <row r="20" customFormat="false" ht="23.25" hidden="false" customHeight="true" outlineLevel="0" collapsed="false">
      <c r="B20" s="11"/>
      <c r="C20" s="11"/>
      <c r="D20" s="11"/>
      <c r="E20" s="11"/>
    </row>
    <row r="21" customFormat="false" ht="23.25" hidden="false" customHeight="true" outlineLevel="0" collapsed="false">
      <c r="B21" s="11" t="s">
        <v>10</v>
      </c>
      <c r="C21" s="11"/>
      <c r="D21" s="11"/>
      <c r="E21" s="11"/>
    </row>
    <row r="22" customFormat="false" ht="24" hidden="false" customHeight="true" outlineLevel="0" collapsed="false">
      <c r="B22" s="12" t="s">
        <v>11</v>
      </c>
      <c r="C22" s="12"/>
      <c r="D22" s="12"/>
      <c r="E22" s="12"/>
    </row>
    <row r="23" customFormat="false" ht="30" hidden="false" customHeight="true" outlineLevel="0" collapsed="false">
      <c r="B23" s="15"/>
      <c r="C23" s="15"/>
      <c r="D23" s="15"/>
      <c r="E23" s="15"/>
    </row>
    <row r="24" customFormat="false" ht="23.25" hidden="false" customHeight="true" outlineLevel="0" collapsed="false">
      <c r="B24" s="13"/>
      <c r="C24" s="13"/>
      <c r="D24" s="13"/>
      <c r="E24" s="13"/>
    </row>
    <row r="25" customFormat="false" ht="23.25" hidden="false" customHeight="true" outlineLevel="0" collapsed="false">
      <c r="B25" s="13"/>
      <c r="C25" s="13"/>
      <c r="D25" s="13"/>
      <c r="E25" s="13"/>
    </row>
    <row r="26" customFormat="false" ht="23.25" hidden="false" customHeight="true" outlineLevel="0" collapsed="false">
      <c r="B26" s="13"/>
      <c r="C26" s="13"/>
      <c r="D26" s="13"/>
      <c r="E26" s="13"/>
    </row>
    <row r="27" customFormat="false" ht="23.25" hidden="false" customHeight="true" outlineLevel="0" collapsed="false">
      <c r="B27" s="13"/>
      <c r="C27" s="13"/>
      <c r="D27" s="13"/>
      <c r="E27" s="13"/>
    </row>
    <row r="28" customFormat="false" ht="23.25" hidden="false" customHeight="true" outlineLevel="0" collapsed="false">
      <c r="B28" s="13"/>
      <c r="C28" s="13"/>
      <c r="D28" s="13"/>
      <c r="E28" s="13"/>
    </row>
    <row r="29" customFormat="false" ht="23.25" hidden="false" customHeight="true" outlineLevel="0" collapsed="false">
      <c r="B29" s="13"/>
      <c r="C29" s="13"/>
      <c r="D29" s="13"/>
      <c r="E29" s="13"/>
    </row>
    <row r="30" customFormat="false" ht="23.25" hidden="false" customHeight="true" outlineLevel="0" collapsed="false">
      <c r="B30" s="13"/>
      <c r="C30" s="13"/>
      <c r="D30" s="13"/>
      <c r="E30" s="13"/>
    </row>
    <row r="31" customFormat="false" ht="23.25" hidden="false" customHeight="true" outlineLevel="0" collapsed="false">
      <c r="B31" s="13"/>
      <c r="C31" s="13"/>
      <c r="D31" s="13"/>
      <c r="E31" s="13"/>
    </row>
    <row r="32" customFormat="false" ht="23.25" hidden="false" customHeight="true" outlineLevel="0" collapsed="false">
      <c r="B32" s="13"/>
      <c r="C32" s="13"/>
      <c r="D32" s="13"/>
      <c r="E32" s="13"/>
    </row>
    <row r="33" customFormat="false" ht="23.25" hidden="false" customHeight="true" outlineLevel="0" collapsed="false">
      <c r="B33" s="13"/>
      <c r="C33" s="13"/>
      <c r="D33" s="13"/>
      <c r="E33" s="13"/>
    </row>
  </sheetData>
  <mergeCells count="30">
    <mergeCell ref="B1:D2"/>
    <mergeCell ref="A5:F5"/>
    <mergeCell ref="A6:F6"/>
    <mergeCell ref="A7:F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</mergeCells>
  <hyperlinks>
    <hyperlink ref="A6" r:id="rId1" display="Прайс снабжен гиперссылками (выделены желтым цветом - как данная строка)&#10;Кликните - и откроется соответствующая страница на нашем сайте."/>
  </hyperlinks>
  <printOptions headings="false" gridLines="false" gridLinesSet="true" horizontalCentered="false" verticalCentered="false"/>
  <pageMargins left="0.379861111111111" right="0.379861111111111" top="0.1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2:G42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9.99"/>
    <col collapsed="false" customWidth="true" hidden="false" outlineLevel="0" max="6" min="3" style="0" width="10.28"/>
    <col collapsed="false" customWidth="true" hidden="false" outlineLevel="0" max="7" min="7" style="0" width="33.7"/>
  </cols>
  <sheetData>
    <row r="2" customFormat="false" ht="23.25" hidden="false" customHeight="false" outlineLevel="0" collapsed="false">
      <c r="A2" s="40" t="s">
        <v>753</v>
      </c>
    </row>
    <row r="3" customFormat="false" ht="15" hidden="false" customHeight="false" outlineLevel="0" collapsed="false">
      <c r="A3" s="82" t="str">
        <f aca="false">'1 плт-СКИДКИ'!A3</f>
        <v>20 июля 2011 г.</v>
      </c>
    </row>
    <row r="5" customFormat="false" ht="57.75" hidden="false" customHeight="true" outlineLevel="0" collapsed="false">
      <c r="A5" s="141" t="s">
        <v>534</v>
      </c>
      <c r="B5" s="141"/>
      <c r="C5" s="141"/>
      <c r="D5" s="141"/>
      <c r="E5" s="141"/>
    </row>
    <row r="6" customFormat="false" ht="13.5" hidden="false" customHeight="false" outlineLevel="0" collapsed="false"/>
    <row r="7" customFormat="false" ht="26.25" hidden="false" customHeight="false" outlineLevel="0" collapsed="false">
      <c r="A7" s="43" t="s">
        <v>46</v>
      </c>
      <c r="B7" s="43" t="s">
        <v>47</v>
      </c>
      <c r="C7" s="44" t="s">
        <v>48</v>
      </c>
      <c r="D7" s="44" t="s">
        <v>49</v>
      </c>
      <c r="E7" s="44" t="s">
        <v>50</v>
      </c>
      <c r="F7" s="44" t="s">
        <v>51</v>
      </c>
      <c r="G7" s="45" t="s">
        <v>52</v>
      </c>
    </row>
    <row r="8" customFormat="false" ht="30.75" hidden="false" customHeight="true" outlineLevel="0" collapsed="false">
      <c r="A8" s="46" t="s">
        <v>754</v>
      </c>
      <c r="B8" s="46"/>
      <c r="C8" s="46"/>
      <c r="D8" s="46"/>
      <c r="E8" s="46"/>
      <c r="F8" s="46"/>
      <c r="G8" s="46" t="s">
        <v>59</v>
      </c>
    </row>
    <row r="9" customFormat="false" ht="15.75" hidden="false" customHeight="true" outlineLevel="0" collapsed="false">
      <c r="A9" s="47" t="s">
        <v>755</v>
      </c>
      <c r="B9" s="47"/>
      <c r="C9" s="48" t="s">
        <v>756</v>
      </c>
      <c r="D9" s="49"/>
      <c r="E9" s="49"/>
      <c r="F9" s="49"/>
      <c r="G9" s="50" t="s">
        <v>59</v>
      </c>
    </row>
    <row r="10" customFormat="false" ht="24.75" hidden="false" customHeight="false" outlineLevel="0" collapsed="false">
      <c r="A10" s="182" t="s">
        <v>757</v>
      </c>
      <c r="B10" s="79" t="s">
        <v>758</v>
      </c>
      <c r="C10" s="80" t="n">
        <v>852</v>
      </c>
      <c r="D10" s="80" t="n">
        <v>895</v>
      </c>
      <c r="E10" s="80" t="n">
        <v>955</v>
      </c>
      <c r="F10" s="80" t="n">
        <v>1250</v>
      </c>
      <c r="G10" s="81" t="s">
        <v>759</v>
      </c>
    </row>
    <row r="11" customFormat="false" ht="15.75" hidden="false" customHeight="true" outlineLevel="0" collapsed="false">
      <c r="A11" s="102" t="s">
        <v>760</v>
      </c>
      <c r="B11" s="102"/>
      <c r="C11" s="130" t="s">
        <v>761</v>
      </c>
      <c r="D11" s="170"/>
      <c r="E11" s="170"/>
      <c r="F11" s="170"/>
      <c r="G11" s="73" t="s">
        <v>59</v>
      </c>
    </row>
    <row r="12" customFormat="false" ht="15" hidden="false" customHeight="false" outlineLevel="0" collapsed="false">
      <c r="A12" s="51" t="s">
        <v>762</v>
      </c>
      <c r="B12" s="52" t="s">
        <v>59</v>
      </c>
      <c r="C12" s="53" t="n">
        <v>1138</v>
      </c>
      <c r="D12" s="53" t="n">
        <v>1195</v>
      </c>
      <c r="E12" s="53" t="n">
        <v>1275</v>
      </c>
      <c r="F12" s="53" t="n">
        <v>1790</v>
      </c>
      <c r="G12" s="54" t="s">
        <v>763</v>
      </c>
    </row>
    <row r="13" customFormat="false" ht="15.75" hidden="false" customHeight="true" outlineLevel="0" collapsed="false">
      <c r="A13" s="51" t="s">
        <v>764</v>
      </c>
      <c r="B13" s="52" t="s">
        <v>59</v>
      </c>
      <c r="C13" s="53" t="n">
        <v>731</v>
      </c>
      <c r="D13" s="53" t="n">
        <v>768</v>
      </c>
      <c r="E13" s="53" t="n">
        <v>819</v>
      </c>
      <c r="F13" s="53" t="n">
        <v>1140</v>
      </c>
      <c r="G13" s="57" t="s">
        <v>765</v>
      </c>
    </row>
    <row r="14" customFormat="false" ht="15" hidden="false" customHeight="false" outlineLevel="0" collapsed="false">
      <c r="A14" s="51" t="s">
        <v>766</v>
      </c>
      <c r="B14" s="52" t="s">
        <v>59</v>
      </c>
      <c r="C14" s="53" t="n">
        <v>408</v>
      </c>
      <c r="D14" s="53" t="n">
        <v>429</v>
      </c>
      <c r="E14" s="53" t="n">
        <v>457</v>
      </c>
      <c r="F14" s="53" t="n">
        <v>650</v>
      </c>
      <c r="G14" s="74" t="s">
        <v>767</v>
      </c>
    </row>
    <row r="15" customFormat="false" ht="15.75" hidden="false" customHeight="true" outlineLevel="0" collapsed="false">
      <c r="A15" s="102" t="s">
        <v>768</v>
      </c>
      <c r="B15" s="102"/>
      <c r="C15" s="130" t="s">
        <v>769</v>
      </c>
      <c r="D15" s="170"/>
      <c r="E15" s="170"/>
      <c r="F15" s="170"/>
      <c r="G15" s="73" t="s">
        <v>59</v>
      </c>
    </row>
    <row r="16" customFormat="false" ht="14.25" hidden="false" customHeight="true" outlineLevel="0" collapsed="false">
      <c r="A16" s="183" t="s">
        <v>770</v>
      </c>
      <c r="B16" s="183"/>
      <c r="C16" s="184"/>
      <c r="D16" s="184"/>
      <c r="E16" s="184"/>
      <c r="F16" s="184"/>
      <c r="G16" s="142" t="s">
        <v>771</v>
      </c>
    </row>
    <row r="17" customFormat="false" ht="15" hidden="false" customHeight="false" outlineLevel="0" collapsed="false">
      <c r="A17" s="51" t="s">
        <v>772</v>
      </c>
      <c r="B17" s="52" t="s">
        <v>59</v>
      </c>
      <c r="C17" s="53" t="n">
        <v>317</v>
      </c>
      <c r="D17" s="53" t="n">
        <v>333</v>
      </c>
      <c r="E17" s="53" t="n">
        <v>356</v>
      </c>
      <c r="F17" s="53" t="n">
        <v>430</v>
      </c>
      <c r="G17" s="54" t="s">
        <v>59</v>
      </c>
    </row>
    <row r="18" customFormat="false" ht="15" hidden="false" customHeight="false" outlineLevel="0" collapsed="false">
      <c r="A18" s="51" t="s">
        <v>773</v>
      </c>
      <c r="B18" s="52" t="s">
        <v>774</v>
      </c>
      <c r="C18" s="53" t="n">
        <v>419</v>
      </c>
      <c r="D18" s="53" t="n">
        <v>440</v>
      </c>
      <c r="E18" s="53" t="n">
        <v>470</v>
      </c>
      <c r="F18" s="53" t="n">
        <v>690</v>
      </c>
      <c r="G18" s="54" t="s">
        <v>59</v>
      </c>
    </row>
    <row r="19" customFormat="false" ht="15" hidden="false" customHeight="false" outlineLevel="0" collapsed="false">
      <c r="A19" s="51" t="s">
        <v>775</v>
      </c>
      <c r="B19" s="52" t="s">
        <v>774</v>
      </c>
      <c r="C19" s="53" t="n">
        <v>536</v>
      </c>
      <c r="D19" s="53" t="n">
        <v>563</v>
      </c>
      <c r="E19" s="53" t="n">
        <v>601</v>
      </c>
      <c r="F19" s="53" t="n">
        <v>850</v>
      </c>
      <c r="G19" s="54" t="s">
        <v>59</v>
      </c>
    </row>
    <row r="20" customFormat="false" ht="15" hidden="false" customHeight="false" outlineLevel="0" collapsed="false">
      <c r="A20" s="51" t="s">
        <v>776</v>
      </c>
      <c r="B20" s="52" t="s">
        <v>59</v>
      </c>
      <c r="C20" s="53" t="n">
        <v>371</v>
      </c>
      <c r="D20" s="53" t="n">
        <v>390</v>
      </c>
      <c r="E20" s="53" t="n">
        <v>416</v>
      </c>
      <c r="F20" s="53" t="n">
        <v>530</v>
      </c>
      <c r="G20" s="54" t="s">
        <v>59</v>
      </c>
    </row>
    <row r="21" customFormat="false" ht="15" hidden="false" customHeight="false" outlineLevel="0" collapsed="false">
      <c r="A21" s="51" t="s">
        <v>777</v>
      </c>
      <c r="B21" s="52" t="s">
        <v>59</v>
      </c>
      <c r="C21" s="53" t="n">
        <v>449</v>
      </c>
      <c r="D21" s="53" t="n">
        <v>472</v>
      </c>
      <c r="E21" s="53" t="n">
        <v>503</v>
      </c>
      <c r="F21" s="53" t="n">
        <v>730</v>
      </c>
      <c r="G21" s="54" t="s">
        <v>59</v>
      </c>
    </row>
    <row r="22" customFormat="false" ht="14.25" hidden="false" customHeight="true" outlineLevel="0" collapsed="false">
      <c r="A22" s="183" t="s">
        <v>778</v>
      </c>
      <c r="B22" s="183"/>
      <c r="C22" s="184"/>
      <c r="D22" s="184"/>
      <c r="E22" s="184"/>
      <c r="F22" s="184"/>
      <c r="G22" s="142" t="s">
        <v>771</v>
      </c>
    </row>
    <row r="23" customFormat="false" ht="30" hidden="false" customHeight="false" outlineLevel="0" collapsed="false">
      <c r="A23" s="51" t="s">
        <v>779</v>
      </c>
      <c r="B23" s="52" t="s">
        <v>780</v>
      </c>
      <c r="C23" s="53" t="n">
        <v>1218</v>
      </c>
      <c r="D23" s="53" t="n">
        <v>1279</v>
      </c>
      <c r="E23" s="53" t="n">
        <v>1365</v>
      </c>
      <c r="F23" s="53" t="n">
        <v>1590</v>
      </c>
      <c r="G23" s="54" t="s">
        <v>781</v>
      </c>
    </row>
    <row r="24" customFormat="false" ht="30" hidden="false" customHeight="false" outlineLevel="0" collapsed="false">
      <c r="A24" s="51" t="s">
        <v>782</v>
      </c>
      <c r="B24" s="52" t="s">
        <v>59</v>
      </c>
      <c r="C24" s="53" t="n">
        <v>761</v>
      </c>
      <c r="D24" s="53" t="n">
        <v>800</v>
      </c>
      <c r="E24" s="53" t="n">
        <v>853</v>
      </c>
      <c r="F24" s="53" t="n">
        <v>990</v>
      </c>
      <c r="G24" s="54" t="s">
        <v>783</v>
      </c>
    </row>
    <row r="25" customFormat="false" ht="15" hidden="false" customHeight="false" outlineLevel="0" collapsed="false">
      <c r="A25" s="51" t="s">
        <v>784</v>
      </c>
      <c r="B25" s="52" t="s">
        <v>59</v>
      </c>
      <c r="C25" s="53" t="n">
        <v>493</v>
      </c>
      <c r="D25" s="53" t="n">
        <v>518</v>
      </c>
      <c r="E25" s="53" t="n">
        <v>553</v>
      </c>
      <c r="F25" s="53" t="n">
        <v>660</v>
      </c>
      <c r="G25" s="54" t="s">
        <v>785</v>
      </c>
    </row>
    <row r="26" customFormat="false" ht="15" hidden="false" customHeight="false" outlineLevel="0" collapsed="false">
      <c r="A26" s="51" t="s">
        <v>786</v>
      </c>
      <c r="B26" s="52" t="s">
        <v>59</v>
      </c>
      <c r="C26" s="53" t="n">
        <v>514</v>
      </c>
      <c r="D26" s="53" t="n">
        <v>540</v>
      </c>
      <c r="E26" s="53" t="n">
        <v>576</v>
      </c>
      <c r="F26" s="53" t="n">
        <v>690</v>
      </c>
      <c r="G26" s="54" t="s">
        <v>785</v>
      </c>
    </row>
    <row r="27" customFormat="false" ht="14.25" hidden="false" customHeight="true" outlineLevel="0" collapsed="false">
      <c r="A27" s="183" t="s">
        <v>787</v>
      </c>
      <c r="B27" s="183"/>
      <c r="C27" s="184"/>
      <c r="D27" s="184"/>
      <c r="E27" s="184"/>
      <c r="F27" s="184"/>
      <c r="G27" s="142" t="s">
        <v>59</v>
      </c>
    </row>
    <row r="28" customFormat="false" ht="30" hidden="false" customHeight="false" outlineLevel="0" collapsed="false">
      <c r="A28" s="51" t="s">
        <v>788</v>
      </c>
      <c r="B28" s="52" t="s">
        <v>774</v>
      </c>
      <c r="C28" s="53" t="n">
        <v>472</v>
      </c>
      <c r="D28" s="53" t="n">
        <v>496</v>
      </c>
      <c r="E28" s="53" t="n">
        <v>529</v>
      </c>
      <c r="F28" s="53" t="n">
        <v>630</v>
      </c>
      <c r="G28" s="54" t="s">
        <v>789</v>
      </c>
    </row>
    <row r="29" customFormat="false" ht="30" hidden="false" customHeight="false" outlineLevel="0" collapsed="false">
      <c r="A29" s="51" t="s">
        <v>790</v>
      </c>
      <c r="B29" s="52" t="s">
        <v>774</v>
      </c>
      <c r="C29" s="53" t="n">
        <v>498</v>
      </c>
      <c r="D29" s="53" t="n">
        <v>523</v>
      </c>
      <c r="E29" s="53" t="n">
        <v>558</v>
      </c>
      <c r="F29" s="53" t="n">
        <v>680</v>
      </c>
      <c r="G29" s="57" t="s">
        <v>59</v>
      </c>
    </row>
    <row r="30" customFormat="false" ht="15" hidden="false" customHeight="false" outlineLevel="0" collapsed="false">
      <c r="A30" s="51" t="s">
        <v>791</v>
      </c>
      <c r="B30" s="52" t="s">
        <v>59</v>
      </c>
      <c r="C30" s="53" t="n">
        <v>376</v>
      </c>
      <c r="D30" s="53" t="n">
        <v>395</v>
      </c>
      <c r="E30" s="53" t="n">
        <v>422</v>
      </c>
      <c r="F30" s="53" t="n">
        <v>490</v>
      </c>
      <c r="G30" s="57" t="s">
        <v>59</v>
      </c>
    </row>
    <row r="31" customFormat="false" ht="30" hidden="false" customHeight="false" outlineLevel="0" collapsed="false">
      <c r="A31" s="51" t="s">
        <v>792</v>
      </c>
      <c r="B31" s="52" t="s">
        <v>59</v>
      </c>
      <c r="C31" s="53" t="n">
        <v>416</v>
      </c>
      <c r="D31" s="53" t="n">
        <v>437</v>
      </c>
      <c r="E31" s="53" t="n">
        <v>466</v>
      </c>
      <c r="F31" s="53" t="n">
        <v>540</v>
      </c>
      <c r="G31" s="74" t="s">
        <v>59</v>
      </c>
    </row>
    <row r="32" customFormat="false" ht="15.75" hidden="false" customHeight="true" outlineLevel="0" collapsed="false">
      <c r="A32" s="102" t="s">
        <v>793</v>
      </c>
      <c r="B32" s="102"/>
      <c r="C32" s="130" t="s">
        <v>794</v>
      </c>
      <c r="D32" s="170"/>
      <c r="E32" s="170"/>
      <c r="F32" s="170"/>
      <c r="G32" s="73" t="s">
        <v>59</v>
      </c>
    </row>
    <row r="33" customFormat="false" ht="15" hidden="false" customHeight="false" outlineLevel="0" collapsed="false">
      <c r="A33" s="51" t="s">
        <v>795</v>
      </c>
      <c r="B33" s="52" t="s">
        <v>59</v>
      </c>
      <c r="C33" s="53" t="n">
        <v>179</v>
      </c>
      <c r="D33" s="53" t="n">
        <v>188</v>
      </c>
      <c r="E33" s="53" t="n">
        <v>201</v>
      </c>
      <c r="F33" s="53" t="n">
        <v>320</v>
      </c>
      <c r="G33" s="54" t="s">
        <v>59</v>
      </c>
    </row>
    <row r="34" customFormat="false" ht="15" hidden="false" customHeight="false" outlineLevel="0" collapsed="false">
      <c r="A34" s="51" t="s">
        <v>796</v>
      </c>
      <c r="B34" s="52" t="s">
        <v>59</v>
      </c>
      <c r="C34" s="53" t="n">
        <v>191</v>
      </c>
      <c r="D34" s="53" t="n">
        <v>201</v>
      </c>
      <c r="E34" s="53" t="n">
        <v>214</v>
      </c>
      <c r="F34" s="53" t="n">
        <v>300</v>
      </c>
      <c r="G34" s="54" t="s">
        <v>59</v>
      </c>
    </row>
    <row r="35" customFormat="false" ht="15" hidden="false" customHeight="false" outlineLevel="0" collapsed="false">
      <c r="A35" s="51" t="s">
        <v>797</v>
      </c>
      <c r="B35" s="52" t="s">
        <v>59</v>
      </c>
      <c r="C35" s="53" t="n">
        <v>191</v>
      </c>
      <c r="D35" s="53" t="n">
        <v>201</v>
      </c>
      <c r="E35" s="53" t="n">
        <v>214</v>
      </c>
      <c r="F35" s="53" t="n">
        <v>300</v>
      </c>
      <c r="G35" s="54" t="s">
        <v>59</v>
      </c>
    </row>
    <row r="36" customFormat="false" ht="15.75" hidden="false" customHeight="false" outlineLevel="0" collapsed="false">
      <c r="A36" s="76" t="s">
        <v>798</v>
      </c>
      <c r="B36" s="77" t="s">
        <v>59</v>
      </c>
      <c r="C36" s="53" t="n">
        <v>255</v>
      </c>
      <c r="D36" s="53" t="n">
        <v>268</v>
      </c>
      <c r="E36" s="53" t="n">
        <v>286</v>
      </c>
      <c r="F36" s="53" t="n">
        <v>380</v>
      </c>
      <c r="G36" s="54" t="s">
        <v>59</v>
      </c>
    </row>
    <row r="37" customFormat="false" ht="15.75" hidden="false" customHeight="true" outlineLevel="0" collapsed="false">
      <c r="A37" s="47" t="s">
        <v>799</v>
      </c>
      <c r="B37" s="47"/>
      <c r="C37" s="48" t="s">
        <v>800</v>
      </c>
      <c r="D37" s="49"/>
      <c r="E37" s="49"/>
      <c r="F37" s="49"/>
      <c r="G37" s="50" t="s">
        <v>59</v>
      </c>
    </row>
    <row r="38" customFormat="false" ht="15" hidden="false" customHeight="false" outlineLevel="0" collapsed="false">
      <c r="A38" s="51" t="s">
        <v>801</v>
      </c>
      <c r="B38" s="52" t="s">
        <v>59</v>
      </c>
      <c r="C38" s="53" t="n">
        <v>62</v>
      </c>
      <c r="D38" s="53" t="n">
        <v>66</v>
      </c>
      <c r="E38" s="53" t="n">
        <v>70</v>
      </c>
      <c r="F38" s="53" t="n">
        <v>140</v>
      </c>
      <c r="G38" s="54" t="s">
        <v>59</v>
      </c>
    </row>
    <row r="39" customFormat="false" ht="15" hidden="false" customHeight="false" outlineLevel="0" collapsed="false">
      <c r="A39" s="51" t="s">
        <v>802</v>
      </c>
      <c r="B39" s="52" t="s">
        <v>59</v>
      </c>
      <c r="C39" s="53" t="n">
        <v>142</v>
      </c>
      <c r="D39" s="53" t="n">
        <v>150</v>
      </c>
      <c r="E39" s="53" t="n">
        <v>160</v>
      </c>
      <c r="F39" s="53" t="n">
        <v>300</v>
      </c>
      <c r="G39" s="54" t="s">
        <v>803</v>
      </c>
    </row>
    <row r="40" customFormat="false" ht="15" hidden="false" customHeight="false" outlineLevel="0" collapsed="false">
      <c r="A40" s="51" t="s">
        <v>804</v>
      </c>
      <c r="B40" s="52" t="s">
        <v>59</v>
      </c>
      <c r="C40" s="53" t="n">
        <v>121</v>
      </c>
      <c r="D40" s="53" t="n">
        <v>128</v>
      </c>
      <c r="E40" s="53" t="n">
        <v>136</v>
      </c>
      <c r="F40" s="53" t="n">
        <v>230</v>
      </c>
      <c r="G40" s="54" t="s">
        <v>803</v>
      </c>
    </row>
    <row r="41" customFormat="false" ht="15" hidden="false" customHeight="false" outlineLevel="0" collapsed="false">
      <c r="A41" s="51" t="s">
        <v>805</v>
      </c>
      <c r="B41" s="52" t="s">
        <v>59</v>
      </c>
      <c r="C41" s="53" t="n">
        <v>133</v>
      </c>
      <c r="D41" s="53" t="n">
        <v>140</v>
      </c>
      <c r="E41" s="53" t="n">
        <v>149</v>
      </c>
      <c r="F41" s="53" t="n">
        <v>300</v>
      </c>
      <c r="G41" s="54" t="s">
        <v>803</v>
      </c>
    </row>
    <row r="42" customFormat="false" ht="15.75" hidden="false" customHeight="false" outlineLevel="0" collapsed="false">
      <c r="A42" s="78" t="s">
        <v>806</v>
      </c>
      <c r="B42" s="79" t="s">
        <v>59</v>
      </c>
      <c r="C42" s="80" t="n">
        <v>108</v>
      </c>
      <c r="D42" s="80" t="n">
        <v>114</v>
      </c>
      <c r="E42" s="80" t="n">
        <v>121</v>
      </c>
      <c r="F42" s="80" t="n">
        <v>200</v>
      </c>
      <c r="G42" s="81" t="s">
        <v>807</v>
      </c>
    </row>
  </sheetData>
  <mergeCells count="10">
    <mergeCell ref="A5:E5"/>
    <mergeCell ref="A8:G8"/>
    <mergeCell ref="A9:B9"/>
    <mergeCell ref="A11:B11"/>
    <mergeCell ref="A15:B15"/>
    <mergeCell ref="A16:B16"/>
    <mergeCell ref="A22:B22"/>
    <mergeCell ref="A27:B27"/>
    <mergeCell ref="A32:B32"/>
    <mergeCell ref="A37:B37"/>
  </mergeCells>
  <hyperlinks>
    <hyperlink ref="C9" r:id="rId1" display="http://pk-99.ru/encefalitka"/>
    <hyperlink ref="C11" r:id="rId2" display="http://pk-99.ru/kostum_leto"/>
    <hyperlink ref="C15" r:id="rId3" display="http://pk-99.ru/dozhdeviki"/>
    <hyperlink ref="C32" r:id="rId4" display="http://pk-99.ru/golova_leto"/>
    <hyperlink ref="C37" r:id="rId5" display="http://pk-99.ru/golova_antikomar"/>
  </hyperlinks>
  <printOptions headings="false" gridLines="false" gridLinesSet="true" horizontalCentered="false" verticalCentered="false"/>
  <pageMargins left="0.2" right="0.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9.99"/>
    <col collapsed="false" customWidth="true" hidden="false" outlineLevel="0" max="6" min="3" style="0" width="10.28"/>
    <col collapsed="false" customWidth="true" hidden="false" outlineLevel="0" max="7" min="7" style="0" width="33.7"/>
  </cols>
  <sheetData>
    <row r="2" customFormat="false" ht="23.25" hidden="false" customHeight="false" outlineLevel="0" collapsed="false">
      <c r="A2" s="40" t="s">
        <v>808</v>
      </c>
    </row>
    <row r="3" customFormat="false" ht="15" hidden="false" customHeight="false" outlineLevel="0" collapsed="false">
      <c r="A3" s="82" t="str">
        <f aca="false">'1 плт-СКИДКИ'!A3</f>
        <v>20 июля 2011 г.</v>
      </c>
    </row>
    <row r="5" customFormat="false" ht="57.75" hidden="false" customHeight="true" outlineLevel="0" collapsed="false">
      <c r="A5" s="141" t="s">
        <v>534</v>
      </c>
      <c r="B5" s="141"/>
      <c r="C5" s="141"/>
      <c r="D5" s="141"/>
      <c r="E5" s="141"/>
    </row>
    <row r="6" customFormat="false" ht="13.5" hidden="false" customHeight="false" outlineLevel="0" collapsed="false"/>
    <row r="7" customFormat="false" ht="26.25" hidden="false" customHeight="false" outlineLevel="0" collapsed="false">
      <c r="A7" s="43" t="s">
        <v>46</v>
      </c>
      <c r="B7" s="43" t="s">
        <v>47</v>
      </c>
      <c r="C7" s="44" t="s">
        <v>48</v>
      </c>
      <c r="D7" s="44" t="s">
        <v>49</v>
      </c>
      <c r="E7" s="44" t="s">
        <v>50</v>
      </c>
      <c r="F7" s="44" t="s">
        <v>51</v>
      </c>
      <c r="G7" s="45" t="s">
        <v>52</v>
      </c>
    </row>
    <row r="8" customFormat="false" ht="30.75" hidden="false" customHeight="true" outlineLevel="0" collapsed="false">
      <c r="A8" s="46" t="s">
        <v>809</v>
      </c>
      <c r="B8" s="46"/>
      <c r="C8" s="46"/>
      <c r="D8" s="46"/>
      <c r="E8" s="46"/>
      <c r="F8" s="46"/>
      <c r="G8" s="46" t="s">
        <v>59</v>
      </c>
    </row>
    <row r="9" customFormat="false" ht="16.5" hidden="false" customHeight="true" outlineLevel="0" collapsed="false">
      <c r="A9" s="185" t="s">
        <v>810</v>
      </c>
      <c r="B9" s="185"/>
      <c r="C9" s="186"/>
      <c r="D9" s="186"/>
      <c r="E9" s="186"/>
      <c r="F9" s="186"/>
      <c r="G9" s="187" t="s">
        <v>59</v>
      </c>
    </row>
    <row r="10" s="118" customFormat="true" ht="25.5" hidden="false" customHeight="false" outlineLevel="0" collapsed="false">
      <c r="A10" s="188" t="s">
        <v>811</v>
      </c>
      <c r="B10" s="188"/>
      <c r="C10" s="189" t="s">
        <v>812</v>
      </c>
      <c r="D10" s="151"/>
      <c r="E10" s="151"/>
      <c r="F10" s="151"/>
      <c r="G10" s="169" t="s">
        <v>813</v>
      </c>
    </row>
    <row r="11" customFormat="false" ht="24" hidden="false" customHeight="false" outlineLevel="0" collapsed="false">
      <c r="A11" s="51" t="s">
        <v>814</v>
      </c>
      <c r="B11" s="52" t="s">
        <v>815</v>
      </c>
      <c r="C11" s="128" t="n">
        <v>2738</v>
      </c>
      <c r="D11" s="128" t="n">
        <v>2875</v>
      </c>
      <c r="E11" s="128" t="n">
        <v>3067</v>
      </c>
      <c r="F11" s="87" t="n">
        <v>3730</v>
      </c>
      <c r="G11" s="54" t="s">
        <v>816</v>
      </c>
    </row>
    <row r="12" customFormat="false" ht="24.75" hidden="false" customHeight="false" outlineLevel="0" collapsed="false">
      <c r="A12" s="59" t="s">
        <v>817</v>
      </c>
      <c r="B12" s="60" t="s">
        <v>815</v>
      </c>
      <c r="C12" s="171" t="n">
        <v>2419</v>
      </c>
      <c r="D12" s="171" t="n">
        <v>2540</v>
      </c>
      <c r="E12" s="171" t="n">
        <v>2710</v>
      </c>
      <c r="F12" s="89" t="n">
        <v>3180</v>
      </c>
      <c r="G12" s="63" t="s">
        <v>818</v>
      </c>
    </row>
    <row r="13" customFormat="false" ht="15.75" hidden="false" customHeight="false" outlineLevel="0" collapsed="false">
      <c r="A13" s="65" t="s">
        <v>819</v>
      </c>
      <c r="B13" s="66" t="s">
        <v>820</v>
      </c>
      <c r="C13" s="161" t="n">
        <v>765</v>
      </c>
      <c r="D13" s="161" t="n">
        <v>804</v>
      </c>
      <c r="E13" s="161" t="n">
        <v>857</v>
      </c>
      <c r="F13" s="98" t="n">
        <v>980</v>
      </c>
      <c r="G13" s="57" t="s">
        <v>821</v>
      </c>
    </row>
    <row r="14" customFormat="false" ht="15" hidden="false" customHeight="false" outlineLevel="0" collapsed="false">
      <c r="A14" s="51" t="s">
        <v>822</v>
      </c>
      <c r="B14" s="52" t="s">
        <v>823</v>
      </c>
      <c r="C14" s="128" t="n">
        <v>923</v>
      </c>
      <c r="D14" s="128" t="n">
        <v>970</v>
      </c>
      <c r="E14" s="128" t="n">
        <v>1034</v>
      </c>
      <c r="F14" s="87" t="n">
        <v>1190</v>
      </c>
      <c r="G14" s="74" t="s">
        <v>59</v>
      </c>
    </row>
    <row r="15" s="118" customFormat="true" ht="15" hidden="false" customHeight="false" outlineLevel="0" collapsed="false">
      <c r="A15" s="188" t="s">
        <v>824</v>
      </c>
      <c r="B15" s="188"/>
      <c r="C15" s="190" t="s">
        <v>825</v>
      </c>
      <c r="D15" s="126"/>
      <c r="E15" s="126"/>
      <c r="F15" s="126"/>
      <c r="G15" s="169" t="s">
        <v>826</v>
      </c>
    </row>
    <row r="16" customFormat="false" ht="24.75" hidden="false" customHeight="false" outlineLevel="0" collapsed="false">
      <c r="A16" s="59" t="s">
        <v>827</v>
      </c>
      <c r="B16" s="60" t="s">
        <v>828</v>
      </c>
      <c r="C16" s="171" t="n">
        <v>1971</v>
      </c>
      <c r="D16" s="171" t="n">
        <v>2070</v>
      </c>
      <c r="E16" s="171" t="n">
        <v>2208</v>
      </c>
      <c r="F16" s="171" t="n">
        <v>2740</v>
      </c>
      <c r="G16" s="64" t="s">
        <v>829</v>
      </c>
      <c r="H16" s="191"/>
    </row>
    <row r="17" customFormat="false" ht="24.75" hidden="false" customHeight="false" outlineLevel="0" collapsed="false">
      <c r="A17" s="65" t="s">
        <v>830</v>
      </c>
      <c r="B17" s="66" t="s">
        <v>831</v>
      </c>
      <c r="C17" s="161" t="n">
        <v>2266</v>
      </c>
      <c r="D17" s="161" t="n">
        <v>2380</v>
      </c>
      <c r="E17" s="161" t="n">
        <v>2538</v>
      </c>
      <c r="F17" s="161" t="n">
        <v>3180</v>
      </c>
      <c r="G17" s="57" t="s">
        <v>832</v>
      </c>
    </row>
    <row r="18" customFormat="false" ht="15" hidden="false" customHeight="false" outlineLevel="0" collapsed="false">
      <c r="A18" s="188" t="s">
        <v>833</v>
      </c>
      <c r="B18" s="188"/>
      <c r="C18" s="190" t="s">
        <v>834</v>
      </c>
      <c r="D18" s="126"/>
      <c r="E18" s="126"/>
      <c r="F18" s="126"/>
      <c r="G18" s="127" t="s">
        <v>826</v>
      </c>
    </row>
    <row r="19" customFormat="false" ht="30.75" hidden="false" customHeight="false" outlineLevel="0" collapsed="false">
      <c r="A19" s="59" t="s">
        <v>640</v>
      </c>
      <c r="B19" s="60" t="s">
        <v>641</v>
      </c>
      <c r="C19" s="171" t="n">
        <v>290</v>
      </c>
      <c r="D19" s="171" t="n">
        <v>305</v>
      </c>
      <c r="E19" s="171" t="n">
        <v>325</v>
      </c>
      <c r="F19" s="171" t="n">
        <v>390</v>
      </c>
      <c r="G19" s="64" t="s">
        <v>59</v>
      </c>
    </row>
    <row r="20" customFormat="false" ht="16.5" hidden="false" customHeight="false" outlineLevel="0" collapsed="false">
      <c r="A20" s="192" t="s">
        <v>835</v>
      </c>
      <c r="B20" s="193" t="s">
        <v>836</v>
      </c>
      <c r="C20" s="194" t="n">
        <v>1152</v>
      </c>
      <c r="D20" s="194" t="n">
        <v>1210</v>
      </c>
      <c r="E20" s="194" t="n">
        <v>1291</v>
      </c>
      <c r="F20" s="194" t="n">
        <v>1450</v>
      </c>
      <c r="G20" s="195" t="s">
        <v>837</v>
      </c>
    </row>
    <row r="21" customFormat="false" ht="15.75" hidden="false" customHeight="false" outlineLevel="0" collapsed="false">
      <c r="A21" s="65" t="s">
        <v>838</v>
      </c>
      <c r="B21" s="172" t="s">
        <v>839</v>
      </c>
      <c r="C21" s="161" t="n">
        <v>616</v>
      </c>
      <c r="D21" s="161" t="n">
        <v>647</v>
      </c>
      <c r="E21" s="161" t="n">
        <v>690</v>
      </c>
      <c r="F21" s="98" t="n">
        <v>770</v>
      </c>
      <c r="G21" s="57" t="s">
        <v>59</v>
      </c>
    </row>
    <row r="22" customFormat="false" ht="15.75" hidden="false" customHeight="false" outlineLevel="0" collapsed="false">
      <c r="A22" s="59" t="s">
        <v>840</v>
      </c>
      <c r="B22" s="132"/>
      <c r="C22" s="171" t="n">
        <v>692</v>
      </c>
      <c r="D22" s="171" t="n">
        <v>727</v>
      </c>
      <c r="E22" s="171" t="n">
        <v>776</v>
      </c>
      <c r="F22" s="89" t="n">
        <v>870</v>
      </c>
      <c r="G22" s="63" t="s">
        <v>59</v>
      </c>
    </row>
    <row r="23" customFormat="false" ht="15.75" hidden="false" customHeight="false" outlineLevel="0" collapsed="false">
      <c r="A23" s="65" t="s">
        <v>841</v>
      </c>
      <c r="B23" s="66" t="s">
        <v>842</v>
      </c>
      <c r="C23" s="161" t="n">
        <v>4595</v>
      </c>
      <c r="D23" s="161" t="n">
        <v>4825</v>
      </c>
      <c r="E23" s="161" t="n">
        <v>5147</v>
      </c>
      <c r="F23" s="98" t="n">
        <v>5890</v>
      </c>
      <c r="G23" s="57" t="s">
        <v>843</v>
      </c>
    </row>
    <row r="24" customFormat="false" ht="21.75" hidden="false" customHeight="true" outlineLevel="0" collapsed="false">
      <c r="A24" s="59" t="s">
        <v>844</v>
      </c>
      <c r="B24" s="60" t="s">
        <v>845</v>
      </c>
      <c r="C24" s="171" t="n">
        <v>5281</v>
      </c>
      <c r="D24" s="171" t="n">
        <v>5546</v>
      </c>
      <c r="E24" s="171" t="n">
        <v>5915</v>
      </c>
      <c r="F24" s="89" t="n">
        <v>6790</v>
      </c>
      <c r="G24" s="63" t="s">
        <v>59</v>
      </c>
    </row>
    <row r="25" customFormat="false" ht="15.75" hidden="false" customHeight="false" outlineLevel="0" collapsed="false">
      <c r="A25" s="65" t="s">
        <v>846</v>
      </c>
      <c r="B25" s="172" t="s">
        <v>839</v>
      </c>
      <c r="C25" s="161" t="n">
        <v>3043</v>
      </c>
      <c r="D25" s="161" t="n">
        <v>3196</v>
      </c>
      <c r="E25" s="161" t="n">
        <v>3409</v>
      </c>
      <c r="F25" s="98" t="n">
        <v>3940</v>
      </c>
      <c r="G25" s="57" t="s">
        <v>847</v>
      </c>
    </row>
    <row r="26" customFormat="false" ht="15" hidden="false" customHeight="false" outlineLevel="0" collapsed="false">
      <c r="A26" s="51" t="s">
        <v>848</v>
      </c>
      <c r="B26" s="66"/>
      <c r="C26" s="128" t="n">
        <v>1992</v>
      </c>
      <c r="D26" s="128" t="n">
        <v>2092</v>
      </c>
      <c r="E26" s="128" t="n">
        <v>2232</v>
      </c>
      <c r="F26" s="87" t="n">
        <v>2540</v>
      </c>
      <c r="G26" s="74" t="s">
        <v>849</v>
      </c>
    </row>
    <row r="27" customFormat="false" ht="15.75" hidden="false" customHeight="false" outlineLevel="0" collapsed="false">
      <c r="A27" s="129" t="s">
        <v>850</v>
      </c>
      <c r="B27" s="129"/>
      <c r="C27" s="130" t="s">
        <v>851</v>
      </c>
      <c r="D27" s="170"/>
      <c r="E27" s="170"/>
      <c r="F27" s="170"/>
      <c r="G27" s="73" t="s">
        <v>59</v>
      </c>
    </row>
    <row r="28" customFormat="false" ht="15" hidden="false" customHeight="false" outlineLevel="0" collapsed="false">
      <c r="A28" s="51" t="s">
        <v>852</v>
      </c>
      <c r="B28" s="52" t="s">
        <v>59</v>
      </c>
      <c r="C28" s="53" t="n">
        <v>416</v>
      </c>
      <c r="D28" s="53" t="n">
        <v>437</v>
      </c>
      <c r="E28" s="53" t="n">
        <v>466</v>
      </c>
      <c r="F28" s="53" t="n">
        <v>650</v>
      </c>
      <c r="G28" s="54" t="s">
        <v>853</v>
      </c>
    </row>
    <row r="29" customFormat="false" ht="15" hidden="false" customHeight="false" outlineLevel="0" collapsed="false">
      <c r="A29" s="51" t="s">
        <v>854</v>
      </c>
      <c r="B29" s="52" t="s">
        <v>59</v>
      </c>
      <c r="C29" s="53" t="n">
        <v>523</v>
      </c>
      <c r="D29" s="53" t="n">
        <v>550</v>
      </c>
      <c r="E29" s="53" t="n">
        <v>586</v>
      </c>
      <c r="F29" s="53" t="n">
        <v>810</v>
      </c>
      <c r="G29" s="74" t="s">
        <v>59</v>
      </c>
    </row>
    <row r="30" customFormat="false" ht="15.75" hidden="false" customHeight="false" outlineLevel="0" collapsed="false">
      <c r="A30" s="129" t="s">
        <v>855</v>
      </c>
      <c r="B30" s="196" t="s">
        <v>856</v>
      </c>
      <c r="C30" s="130" t="s">
        <v>857</v>
      </c>
      <c r="D30" s="170"/>
      <c r="E30" s="170"/>
      <c r="F30" s="170"/>
      <c r="G30" s="73" t="s">
        <v>59</v>
      </c>
    </row>
    <row r="31" customFormat="false" ht="15" hidden="false" customHeight="false" outlineLevel="0" collapsed="false">
      <c r="A31" s="51" t="s">
        <v>858</v>
      </c>
      <c r="B31" s="52" t="s">
        <v>59</v>
      </c>
      <c r="C31" s="53" t="n">
        <v>952</v>
      </c>
      <c r="D31" s="53" t="n">
        <v>1000</v>
      </c>
      <c r="E31" s="53" t="n">
        <v>1067</v>
      </c>
      <c r="F31" s="53" t="n">
        <v>1220</v>
      </c>
      <c r="G31" s="54" t="s">
        <v>59</v>
      </c>
    </row>
    <row r="32" customFormat="false" ht="15" hidden="false" customHeight="false" outlineLevel="0" collapsed="false">
      <c r="A32" s="51" t="s">
        <v>859</v>
      </c>
      <c r="B32" s="52" t="s">
        <v>59</v>
      </c>
      <c r="C32" s="53" t="n">
        <v>658</v>
      </c>
      <c r="D32" s="53" t="n">
        <v>691</v>
      </c>
      <c r="E32" s="53" t="n">
        <v>737</v>
      </c>
      <c r="F32" s="53" t="n">
        <v>860</v>
      </c>
      <c r="G32" s="54" t="s">
        <v>59</v>
      </c>
    </row>
    <row r="33" customFormat="false" ht="15" hidden="false" customHeight="false" outlineLevel="0" collapsed="false">
      <c r="A33" s="51" t="s">
        <v>860</v>
      </c>
      <c r="B33" s="52" t="s">
        <v>59</v>
      </c>
      <c r="C33" s="53" t="n">
        <v>149</v>
      </c>
      <c r="D33" s="53" t="n">
        <v>157</v>
      </c>
      <c r="E33" s="53" t="n">
        <v>167</v>
      </c>
      <c r="F33" s="53" t="n">
        <v>230</v>
      </c>
      <c r="G33" s="54" t="s">
        <v>59</v>
      </c>
    </row>
    <row r="34" customFormat="false" ht="15" hidden="false" customHeight="false" outlineLevel="0" collapsed="false">
      <c r="A34" s="51" t="s">
        <v>861</v>
      </c>
      <c r="B34" s="52" t="s">
        <v>59</v>
      </c>
      <c r="C34" s="53" t="n">
        <v>223</v>
      </c>
      <c r="D34" s="53" t="n">
        <v>235</v>
      </c>
      <c r="E34" s="53" t="n">
        <v>250</v>
      </c>
      <c r="F34" s="53" t="n">
        <v>330</v>
      </c>
      <c r="G34" s="54" t="s">
        <v>59</v>
      </c>
    </row>
    <row r="35" customFormat="false" ht="15" hidden="false" customHeight="false" outlineLevel="0" collapsed="false">
      <c r="A35" s="51" t="s">
        <v>862</v>
      </c>
      <c r="B35" s="52" t="s">
        <v>863</v>
      </c>
      <c r="C35" s="53" t="n">
        <v>201</v>
      </c>
      <c r="D35" s="53" t="n">
        <v>212</v>
      </c>
      <c r="E35" s="53" t="n">
        <v>226</v>
      </c>
      <c r="F35" s="53" t="n">
        <v>300</v>
      </c>
      <c r="G35" s="54" t="s">
        <v>59</v>
      </c>
    </row>
    <row r="36" customFormat="false" ht="15" hidden="false" customHeight="false" outlineLevel="0" collapsed="false">
      <c r="A36" s="51" t="s">
        <v>864</v>
      </c>
      <c r="B36" s="52" t="s">
        <v>863</v>
      </c>
      <c r="C36" s="53" t="n">
        <v>282</v>
      </c>
      <c r="D36" s="53" t="n">
        <v>297</v>
      </c>
      <c r="E36" s="53" t="n">
        <v>316</v>
      </c>
      <c r="F36" s="53" t="n">
        <v>410</v>
      </c>
      <c r="G36" s="54" t="s">
        <v>59</v>
      </c>
    </row>
    <row r="37" customFormat="false" ht="15" hidden="false" customHeight="false" outlineLevel="0" collapsed="false">
      <c r="A37" s="51" t="s">
        <v>865</v>
      </c>
      <c r="B37" s="52" t="s">
        <v>59</v>
      </c>
      <c r="C37" s="53" t="n">
        <v>207</v>
      </c>
      <c r="D37" s="53" t="n">
        <v>218</v>
      </c>
      <c r="E37" s="53" t="n">
        <v>232</v>
      </c>
      <c r="F37" s="53" t="n">
        <v>310</v>
      </c>
      <c r="G37" s="54" t="s">
        <v>59</v>
      </c>
    </row>
    <row r="38" customFormat="false" ht="15" hidden="false" customHeight="false" outlineLevel="0" collapsed="false">
      <c r="A38" s="51" t="s">
        <v>866</v>
      </c>
      <c r="B38" s="52" t="s">
        <v>59</v>
      </c>
      <c r="C38" s="53" t="n">
        <v>311</v>
      </c>
      <c r="D38" s="53" t="n">
        <v>327</v>
      </c>
      <c r="E38" s="53" t="n">
        <v>349</v>
      </c>
      <c r="F38" s="53" t="n">
        <v>460</v>
      </c>
      <c r="G38" s="54" t="s">
        <v>59</v>
      </c>
    </row>
    <row r="39" customFormat="false" ht="15" hidden="false" customHeight="false" outlineLevel="0" collapsed="false">
      <c r="A39" s="51" t="s">
        <v>867</v>
      </c>
      <c r="B39" s="52" t="s">
        <v>59</v>
      </c>
      <c r="C39" s="53" t="n">
        <v>143</v>
      </c>
      <c r="D39" s="53" t="n">
        <v>151</v>
      </c>
      <c r="E39" s="53" t="n">
        <v>161</v>
      </c>
      <c r="F39" s="53" t="n">
        <v>250</v>
      </c>
      <c r="G39" s="54" t="s">
        <v>868</v>
      </c>
    </row>
    <row r="40" customFormat="false" ht="15.75" hidden="false" customHeight="true" outlineLevel="0" collapsed="false">
      <c r="A40" s="129" t="s">
        <v>869</v>
      </c>
      <c r="B40" s="129"/>
      <c r="C40" s="103"/>
      <c r="D40" s="103"/>
      <c r="E40" s="103"/>
      <c r="F40" s="103"/>
      <c r="G40" s="104" t="s">
        <v>59</v>
      </c>
    </row>
    <row r="41" customFormat="false" ht="30" hidden="false" customHeight="false" outlineLevel="0" collapsed="false">
      <c r="A41" s="51" t="s">
        <v>870</v>
      </c>
      <c r="B41" s="52" t="s">
        <v>871</v>
      </c>
      <c r="C41" s="53" t="n">
        <v>159</v>
      </c>
      <c r="D41" s="53" t="n">
        <v>167</v>
      </c>
      <c r="E41" s="53" t="n">
        <v>179</v>
      </c>
      <c r="F41" s="53" t="n">
        <v>230</v>
      </c>
      <c r="G41" s="54" t="s">
        <v>872</v>
      </c>
    </row>
    <row r="42" customFormat="false" ht="15" hidden="false" customHeight="false" outlineLevel="0" collapsed="false">
      <c r="A42" s="51" t="s">
        <v>873</v>
      </c>
      <c r="B42" s="52" t="s">
        <v>59</v>
      </c>
      <c r="C42" s="53" t="n">
        <v>143</v>
      </c>
      <c r="D42" s="53" t="n">
        <v>151</v>
      </c>
      <c r="E42" s="53" t="n">
        <v>161</v>
      </c>
      <c r="F42" s="53" t="n">
        <v>200</v>
      </c>
      <c r="G42" s="54" t="s">
        <v>872</v>
      </c>
    </row>
    <row r="43" customFormat="false" ht="15" hidden="false" customHeight="false" outlineLevel="0" collapsed="false">
      <c r="A43" s="51" t="s">
        <v>874</v>
      </c>
      <c r="B43" s="52" t="s">
        <v>59</v>
      </c>
      <c r="C43" s="53" t="n">
        <v>214</v>
      </c>
      <c r="D43" s="53" t="n">
        <v>225</v>
      </c>
      <c r="E43" s="53" t="n">
        <v>240</v>
      </c>
      <c r="F43" s="53" t="n">
        <v>310</v>
      </c>
      <c r="G43" s="54" t="s">
        <v>872</v>
      </c>
    </row>
    <row r="44" customFormat="false" ht="15" hidden="false" customHeight="false" outlineLevel="0" collapsed="false">
      <c r="A44" s="51" t="s">
        <v>875</v>
      </c>
      <c r="B44" s="52" t="s">
        <v>876</v>
      </c>
      <c r="C44" s="53" t="n">
        <v>200</v>
      </c>
      <c r="D44" s="53" t="n">
        <v>210</v>
      </c>
      <c r="E44" s="53" t="n">
        <v>224</v>
      </c>
      <c r="F44" s="53" t="n">
        <v>290</v>
      </c>
      <c r="G44" s="54" t="s">
        <v>872</v>
      </c>
    </row>
    <row r="45" customFormat="false" ht="15" hidden="false" customHeight="false" outlineLevel="0" collapsed="false">
      <c r="A45" s="51" t="s">
        <v>877</v>
      </c>
      <c r="B45" s="52" t="s">
        <v>878</v>
      </c>
      <c r="C45" s="53" t="n">
        <v>184</v>
      </c>
      <c r="D45" s="53" t="n">
        <v>194</v>
      </c>
      <c r="E45" s="53" t="n">
        <v>207</v>
      </c>
      <c r="F45" s="53" t="n">
        <v>240</v>
      </c>
      <c r="G45" s="54" t="s">
        <v>879</v>
      </c>
    </row>
    <row r="46" customFormat="false" ht="15.75" hidden="false" customHeight="false" outlineLevel="0" collapsed="false">
      <c r="A46" s="129" t="s">
        <v>880</v>
      </c>
      <c r="B46" s="129"/>
      <c r="C46" s="130" t="s">
        <v>881</v>
      </c>
      <c r="D46" s="170"/>
      <c r="E46" s="170"/>
      <c r="F46" s="170"/>
      <c r="G46" s="104" t="s">
        <v>59</v>
      </c>
    </row>
    <row r="47" customFormat="false" ht="15.75" hidden="false" customHeight="false" outlineLevel="0" collapsed="false">
      <c r="A47" s="59" t="s">
        <v>882</v>
      </c>
      <c r="B47" s="60" t="s">
        <v>883</v>
      </c>
      <c r="C47" s="171" t="n">
        <v>723</v>
      </c>
      <c r="D47" s="171" t="n">
        <v>760</v>
      </c>
      <c r="E47" s="171" t="n">
        <v>810</v>
      </c>
      <c r="F47" s="89" t="n">
        <v>970</v>
      </c>
      <c r="G47" s="64" t="s">
        <v>884</v>
      </c>
    </row>
    <row r="48" customFormat="false" ht="15.75" hidden="false" customHeight="true" outlineLevel="0" collapsed="false">
      <c r="A48" s="65" t="s">
        <v>885</v>
      </c>
      <c r="B48" s="66" t="s">
        <v>59</v>
      </c>
      <c r="C48" s="161" t="n">
        <v>768</v>
      </c>
      <c r="D48" s="161" t="n">
        <v>807</v>
      </c>
      <c r="E48" s="161" t="n">
        <v>861</v>
      </c>
      <c r="F48" s="98" t="n">
        <v>990</v>
      </c>
      <c r="G48" s="57" t="s">
        <v>59</v>
      </c>
    </row>
    <row r="49" customFormat="false" ht="15" hidden="false" customHeight="false" outlineLevel="0" collapsed="false">
      <c r="A49" s="51" t="s">
        <v>886</v>
      </c>
      <c r="B49" s="52" t="s">
        <v>59</v>
      </c>
      <c r="C49" s="128" t="n">
        <v>601</v>
      </c>
      <c r="D49" s="128" t="n">
        <v>632</v>
      </c>
      <c r="E49" s="128" t="n">
        <v>674</v>
      </c>
      <c r="F49" s="87" t="n">
        <v>860</v>
      </c>
      <c r="G49" s="57" t="s">
        <v>887</v>
      </c>
    </row>
    <row r="50" customFormat="false" ht="15" hidden="false" customHeight="false" outlineLevel="0" collapsed="false">
      <c r="A50" s="51" t="s">
        <v>888</v>
      </c>
      <c r="B50" s="52" t="s">
        <v>59</v>
      </c>
      <c r="C50" s="128" t="n">
        <v>359</v>
      </c>
      <c r="D50" s="128" t="n">
        <v>377</v>
      </c>
      <c r="E50" s="128" t="n">
        <v>403</v>
      </c>
      <c r="F50" s="87" t="n">
        <v>520</v>
      </c>
      <c r="G50" s="74" t="s">
        <v>59</v>
      </c>
    </row>
    <row r="51" customFormat="false" ht="15.75" hidden="false" customHeight="true" outlineLevel="0" collapsed="false">
      <c r="A51" s="197" t="s">
        <v>889</v>
      </c>
      <c r="B51" s="197"/>
      <c r="C51" s="130" t="s">
        <v>890</v>
      </c>
      <c r="D51" s="170"/>
      <c r="E51" s="170"/>
      <c r="F51" s="170"/>
      <c r="G51" s="73" t="s">
        <v>59</v>
      </c>
    </row>
    <row r="52" customFormat="false" ht="24" hidden="false" customHeight="false" outlineLevel="0" collapsed="false">
      <c r="A52" s="51" t="s">
        <v>891</v>
      </c>
      <c r="B52" s="52" t="s">
        <v>59</v>
      </c>
      <c r="C52" s="53" t="n">
        <v>460</v>
      </c>
      <c r="D52" s="53" t="n">
        <v>483</v>
      </c>
      <c r="E52" s="53" t="n">
        <v>516</v>
      </c>
      <c r="F52" s="53" t="n">
        <v>680</v>
      </c>
      <c r="G52" s="54" t="s">
        <v>892</v>
      </c>
    </row>
    <row r="53" customFormat="false" ht="24" hidden="false" customHeight="false" outlineLevel="0" collapsed="false">
      <c r="A53" s="51" t="s">
        <v>893</v>
      </c>
      <c r="B53" s="52" t="s">
        <v>894</v>
      </c>
      <c r="C53" s="53" t="n">
        <v>493</v>
      </c>
      <c r="D53" s="53" t="n">
        <v>518</v>
      </c>
      <c r="E53" s="53" t="n">
        <v>553</v>
      </c>
      <c r="F53" s="53" t="n">
        <v>790</v>
      </c>
      <c r="G53" s="54" t="s">
        <v>892</v>
      </c>
    </row>
    <row r="54" customFormat="false" ht="15" hidden="false" customHeight="false" outlineLevel="0" collapsed="false">
      <c r="A54" s="51" t="s">
        <v>895</v>
      </c>
      <c r="B54" s="52" t="s">
        <v>59</v>
      </c>
      <c r="C54" s="53" t="n">
        <v>389</v>
      </c>
      <c r="D54" s="53" t="n">
        <v>409</v>
      </c>
      <c r="E54" s="53" t="n">
        <v>436</v>
      </c>
      <c r="F54" s="53" t="n">
        <v>560</v>
      </c>
      <c r="G54" s="54" t="s">
        <v>896</v>
      </c>
    </row>
    <row r="55" customFormat="false" ht="30" hidden="false" customHeight="false" outlineLevel="0" collapsed="false">
      <c r="A55" s="51" t="s">
        <v>897</v>
      </c>
      <c r="B55" s="52" t="s">
        <v>59</v>
      </c>
      <c r="C55" s="53" t="n">
        <v>420</v>
      </c>
      <c r="D55" s="53" t="n">
        <v>441</v>
      </c>
      <c r="E55" s="53" t="n">
        <v>471</v>
      </c>
      <c r="F55" s="53" t="n">
        <v>600</v>
      </c>
      <c r="G55" s="54" t="s">
        <v>896</v>
      </c>
    </row>
    <row r="56" customFormat="false" ht="15.75" hidden="false" customHeight="false" outlineLevel="0" collapsed="false">
      <c r="A56" s="76" t="s">
        <v>898</v>
      </c>
      <c r="B56" s="77" t="s">
        <v>59</v>
      </c>
      <c r="C56" s="53" t="n">
        <v>346</v>
      </c>
      <c r="D56" s="53" t="n">
        <v>364</v>
      </c>
      <c r="E56" s="53" t="n">
        <v>388</v>
      </c>
      <c r="F56" s="53" t="n">
        <v>510</v>
      </c>
      <c r="G56" s="54" t="s">
        <v>899</v>
      </c>
    </row>
    <row r="57" customFormat="false" ht="15.75" hidden="false" customHeight="false" outlineLevel="0" collapsed="false">
      <c r="A57" s="133" t="s">
        <v>900</v>
      </c>
      <c r="B57" s="133"/>
      <c r="C57" s="48" t="s">
        <v>901</v>
      </c>
      <c r="D57" s="49"/>
      <c r="E57" s="49"/>
      <c r="F57" s="49"/>
      <c r="G57" s="50" t="s">
        <v>59</v>
      </c>
    </row>
    <row r="58" customFormat="false" ht="24" hidden="false" customHeight="false" outlineLevel="0" collapsed="false">
      <c r="A58" s="51" t="s">
        <v>902</v>
      </c>
      <c r="B58" s="52" t="s">
        <v>903</v>
      </c>
      <c r="C58" s="53" t="n">
        <v>286</v>
      </c>
      <c r="D58" s="53" t="n">
        <v>301</v>
      </c>
      <c r="E58" s="53" t="n">
        <v>321</v>
      </c>
      <c r="F58" s="53" t="n">
        <v>320</v>
      </c>
      <c r="G58" s="54" t="s">
        <v>904</v>
      </c>
    </row>
    <row r="59" customFormat="false" ht="24" hidden="false" customHeight="false" outlineLevel="0" collapsed="false">
      <c r="A59" s="51" t="s">
        <v>905</v>
      </c>
      <c r="B59" s="52" t="s">
        <v>59</v>
      </c>
      <c r="C59" s="53" t="n">
        <v>335</v>
      </c>
      <c r="D59" s="53" t="n">
        <v>352</v>
      </c>
      <c r="E59" s="53" t="n">
        <v>376</v>
      </c>
      <c r="F59" s="53" t="n">
        <v>440</v>
      </c>
      <c r="G59" s="54" t="s">
        <v>906</v>
      </c>
    </row>
    <row r="60" customFormat="false" ht="30.75" hidden="false" customHeight="false" outlineLevel="0" collapsed="false">
      <c r="A60" s="78" t="s">
        <v>907</v>
      </c>
      <c r="B60" s="79" t="s">
        <v>908</v>
      </c>
      <c r="C60" s="80" t="n">
        <v>430</v>
      </c>
      <c r="D60" s="80" t="n">
        <v>452</v>
      </c>
      <c r="E60" s="80" t="n">
        <v>482</v>
      </c>
      <c r="F60" s="80" t="n">
        <v>580</v>
      </c>
      <c r="G60" s="81" t="s">
        <v>909</v>
      </c>
    </row>
  </sheetData>
  <mergeCells count="8">
    <mergeCell ref="A5:E5"/>
    <mergeCell ref="A8:G8"/>
    <mergeCell ref="A9:B9"/>
    <mergeCell ref="A10:B10"/>
    <mergeCell ref="A15:B15"/>
    <mergeCell ref="A18:B18"/>
    <mergeCell ref="A40:B40"/>
    <mergeCell ref="A51:B51"/>
  </mergeCells>
  <hyperlinks>
    <hyperlink ref="C10" r:id="rId1" display="http://pk-99.ru/uteplennye_kostyumy"/>
    <hyperlink ref="C15" r:id="rId2" display="http://pk-99.ru/kostum_mobula2"/>
    <hyperlink ref="C18" r:id="rId3" display="http://pk-99.ru/zima_nova-tour"/>
    <hyperlink ref="C27" r:id="rId4" display="http://pk-99.ru/maskirovochnye_kostyumy"/>
    <hyperlink ref="B30" r:id="rId5" display="http://pk-99.ru/noski"/>
    <hyperlink ref="C30" r:id="rId6" display="http://pk-99.ru/golova_flice_zima"/>
    <hyperlink ref="C46" r:id="rId7" display="http://pk-99.ru/termo"/>
    <hyperlink ref="C51" r:id="rId8" display="http://pk-99.ru/golova_memdrana_zima"/>
    <hyperlink ref="C57" r:id="rId9" display="http://pk-99.ru/rukavitcy"/>
  </hyperlinks>
  <printOptions headings="false" gridLines="false" gridLinesSet="true" horizontalCentered="false" verticalCentered="false"/>
  <pageMargins left="0.2" right="0.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2:H62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9.99"/>
    <col collapsed="false" customWidth="true" hidden="false" outlineLevel="0" max="6" min="3" style="0" width="10.28"/>
    <col collapsed="false" customWidth="true" hidden="false" outlineLevel="0" max="7" min="7" style="0" width="33.7"/>
  </cols>
  <sheetData>
    <row r="2" customFormat="false" ht="23.25" hidden="false" customHeight="false" outlineLevel="0" collapsed="false">
      <c r="A2" s="40" t="s">
        <v>910</v>
      </c>
    </row>
    <row r="3" customFormat="false" ht="15" hidden="false" customHeight="false" outlineLevel="0" collapsed="false">
      <c r="A3" s="82" t="str">
        <f aca="false">'1 плт-СКИДКИ'!A3</f>
        <v>20 июля 2011 г.</v>
      </c>
    </row>
    <row r="5" customFormat="false" ht="66" hidden="false" customHeight="true" outlineLevel="0" collapsed="false">
      <c r="A5" s="141" t="s">
        <v>534</v>
      </c>
      <c r="B5" s="141"/>
      <c r="C5" s="141"/>
      <c r="D5" s="141"/>
      <c r="E5" s="141"/>
    </row>
    <row r="6" customFormat="false" ht="13.5" hidden="false" customHeight="false" outlineLevel="0" collapsed="false"/>
    <row r="7" customFormat="false" ht="26.25" hidden="false" customHeight="false" outlineLevel="0" collapsed="false">
      <c r="A7" s="43" t="s">
        <v>46</v>
      </c>
      <c r="B7" s="43" t="s">
        <v>47</v>
      </c>
      <c r="C7" s="44" t="s">
        <v>48</v>
      </c>
      <c r="D7" s="44" t="s">
        <v>49</v>
      </c>
      <c r="E7" s="44" t="s">
        <v>50</v>
      </c>
      <c r="F7" s="44" t="s">
        <v>51</v>
      </c>
      <c r="G7" s="45" t="s">
        <v>52</v>
      </c>
    </row>
    <row r="8" customFormat="false" ht="30.75" hidden="false" customHeight="true" outlineLevel="0" collapsed="false">
      <c r="A8" s="46" t="s">
        <v>911</v>
      </c>
      <c r="B8" s="46"/>
      <c r="C8" s="46"/>
      <c r="D8" s="46"/>
      <c r="E8" s="46"/>
      <c r="F8" s="46"/>
      <c r="G8" s="46"/>
    </row>
    <row r="9" customFormat="false" ht="16.5" hidden="false" customHeight="false" outlineLevel="0" collapsed="false">
      <c r="A9" s="198" t="s">
        <v>912</v>
      </c>
      <c r="B9" s="199"/>
      <c r="C9" s="130"/>
      <c r="D9" s="170"/>
      <c r="E9" s="170"/>
      <c r="F9" s="170"/>
      <c r="G9" s="104"/>
      <c r="H9" s="191"/>
    </row>
    <row r="10" customFormat="false" ht="24.75" hidden="false" customHeight="false" outlineLevel="0" collapsed="false">
      <c r="A10" s="200" t="s">
        <v>913</v>
      </c>
      <c r="B10" s="201" t="s">
        <v>914</v>
      </c>
      <c r="C10" s="202" t="n">
        <v>1965</v>
      </c>
      <c r="D10" s="202" t="n">
        <v>2064</v>
      </c>
      <c r="E10" s="202" t="n">
        <v>2201</v>
      </c>
      <c r="F10" s="202" t="n">
        <v>2570</v>
      </c>
      <c r="G10" s="203" t="s">
        <v>915</v>
      </c>
    </row>
    <row r="11" customFormat="false" ht="30.75" hidden="false" customHeight="false" outlineLevel="0" collapsed="false">
      <c r="A11" s="204" t="s">
        <v>916</v>
      </c>
      <c r="B11" s="66" t="s">
        <v>917</v>
      </c>
      <c r="C11" s="67" t="n">
        <v>278</v>
      </c>
      <c r="D11" s="67" t="n">
        <v>292</v>
      </c>
      <c r="E11" s="67" t="n">
        <v>312</v>
      </c>
      <c r="F11" s="67" t="n">
        <v>420</v>
      </c>
      <c r="G11" s="99" t="s">
        <v>918</v>
      </c>
    </row>
    <row r="12" customFormat="false" ht="15" hidden="false" customHeight="false" outlineLevel="0" collapsed="false">
      <c r="A12" s="205" t="s">
        <v>919</v>
      </c>
      <c r="B12" s="52" t="s">
        <v>920</v>
      </c>
      <c r="C12" s="53" t="n">
        <v>105</v>
      </c>
      <c r="D12" s="53" t="n">
        <v>111</v>
      </c>
      <c r="E12" s="53" t="n">
        <v>118</v>
      </c>
      <c r="F12" s="53" t="n">
        <v>140</v>
      </c>
      <c r="G12" s="57" t="s">
        <v>921</v>
      </c>
    </row>
    <row r="13" customFormat="false" ht="24" hidden="false" customHeight="false" outlineLevel="0" collapsed="false">
      <c r="A13" s="205" t="s">
        <v>922</v>
      </c>
      <c r="B13" s="52" t="s">
        <v>923</v>
      </c>
      <c r="C13" s="53" t="n">
        <v>113</v>
      </c>
      <c r="D13" s="53" t="n">
        <v>119</v>
      </c>
      <c r="E13" s="53" t="n">
        <v>127</v>
      </c>
      <c r="F13" s="53" t="n">
        <v>150</v>
      </c>
      <c r="G13" s="57" t="s">
        <v>924</v>
      </c>
    </row>
    <row r="14" customFormat="false" ht="15.75" hidden="false" customHeight="false" outlineLevel="0" collapsed="false">
      <c r="A14" s="206" t="s">
        <v>925</v>
      </c>
      <c r="B14" s="60" t="s">
        <v>926</v>
      </c>
      <c r="C14" s="61" t="n">
        <v>121</v>
      </c>
      <c r="D14" s="61" t="n">
        <v>128</v>
      </c>
      <c r="E14" s="61" t="n">
        <v>136</v>
      </c>
      <c r="F14" s="61" t="n">
        <v>160</v>
      </c>
      <c r="G14" s="63" t="s">
        <v>59</v>
      </c>
    </row>
    <row r="15" customFormat="false" ht="15.75" hidden="false" customHeight="false" outlineLevel="0" collapsed="false">
      <c r="A15" s="204" t="s">
        <v>927</v>
      </c>
      <c r="B15" s="66" t="s">
        <v>928</v>
      </c>
      <c r="C15" s="67" t="n">
        <v>204</v>
      </c>
      <c r="D15" s="67" t="n">
        <v>215</v>
      </c>
      <c r="E15" s="67" t="n">
        <v>229</v>
      </c>
      <c r="F15" s="67" t="n">
        <v>340</v>
      </c>
      <c r="G15" s="57" t="s">
        <v>929</v>
      </c>
    </row>
    <row r="16" customFormat="false" ht="15" hidden="false" customHeight="false" outlineLevel="0" collapsed="false">
      <c r="A16" s="205" t="s">
        <v>930</v>
      </c>
      <c r="B16" s="52" t="s">
        <v>931</v>
      </c>
      <c r="C16" s="53" t="n">
        <v>209</v>
      </c>
      <c r="D16" s="53" t="n">
        <v>220</v>
      </c>
      <c r="E16" s="53" t="n">
        <v>235</v>
      </c>
      <c r="F16" s="53" t="n">
        <v>350</v>
      </c>
      <c r="G16" s="57" t="s">
        <v>932</v>
      </c>
    </row>
    <row r="17" customFormat="false" ht="15" hidden="false" customHeight="false" outlineLevel="0" collapsed="false">
      <c r="A17" s="205" t="s">
        <v>933</v>
      </c>
      <c r="B17" s="52" t="s">
        <v>934</v>
      </c>
      <c r="C17" s="53" t="n">
        <v>225</v>
      </c>
      <c r="D17" s="53" t="n">
        <v>237</v>
      </c>
      <c r="E17" s="53" t="n">
        <v>252</v>
      </c>
      <c r="F17" s="53" t="n">
        <v>370</v>
      </c>
      <c r="G17" s="57" t="s">
        <v>935</v>
      </c>
    </row>
    <row r="18" customFormat="false" ht="15" hidden="false" customHeight="false" outlineLevel="0" collapsed="false">
      <c r="A18" s="205" t="s">
        <v>936</v>
      </c>
      <c r="B18" s="52" t="s">
        <v>937</v>
      </c>
      <c r="C18" s="53" t="n">
        <v>240</v>
      </c>
      <c r="D18" s="53" t="n">
        <v>252</v>
      </c>
      <c r="E18" s="53" t="n">
        <v>269</v>
      </c>
      <c r="F18" s="53" t="n">
        <v>400</v>
      </c>
      <c r="G18" s="57" t="s">
        <v>938</v>
      </c>
    </row>
    <row r="19" customFormat="false" ht="15" hidden="false" customHeight="false" outlineLevel="0" collapsed="false">
      <c r="A19" s="205" t="s">
        <v>939</v>
      </c>
      <c r="B19" s="52" t="s">
        <v>940</v>
      </c>
      <c r="C19" s="53" t="n">
        <v>266</v>
      </c>
      <c r="D19" s="53" t="n">
        <v>280</v>
      </c>
      <c r="E19" s="53" t="n">
        <v>298</v>
      </c>
      <c r="F19" s="53" t="n">
        <v>440</v>
      </c>
      <c r="G19" s="57" t="s">
        <v>941</v>
      </c>
    </row>
    <row r="20" customFormat="false" ht="15" hidden="false" customHeight="false" outlineLevel="0" collapsed="false">
      <c r="A20" s="205" t="s">
        <v>942</v>
      </c>
      <c r="B20" s="52" t="s">
        <v>943</v>
      </c>
      <c r="C20" s="53" t="n">
        <v>280</v>
      </c>
      <c r="D20" s="53" t="n">
        <v>294</v>
      </c>
      <c r="E20" s="53" t="n">
        <v>314</v>
      </c>
      <c r="F20" s="53" t="n">
        <v>480</v>
      </c>
      <c r="G20" s="57" t="s">
        <v>59</v>
      </c>
    </row>
    <row r="21" customFormat="false" ht="15" hidden="false" customHeight="false" outlineLevel="0" collapsed="false">
      <c r="A21" s="205" t="s">
        <v>944</v>
      </c>
      <c r="B21" s="52" t="s">
        <v>945</v>
      </c>
      <c r="C21" s="53" t="n">
        <v>303</v>
      </c>
      <c r="D21" s="53" t="n">
        <v>319</v>
      </c>
      <c r="E21" s="53" t="n">
        <v>340</v>
      </c>
      <c r="F21" s="53" t="n">
        <v>520</v>
      </c>
      <c r="G21" s="57" t="s">
        <v>59</v>
      </c>
    </row>
    <row r="22" customFormat="false" ht="15" hidden="false" customHeight="false" outlineLevel="0" collapsed="false">
      <c r="A22" s="205" t="s">
        <v>946</v>
      </c>
      <c r="B22" s="52" t="s">
        <v>947</v>
      </c>
      <c r="C22" s="53" t="n">
        <v>328</v>
      </c>
      <c r="D22" s="53" t="n">
        <v>345</v>
      </c>
      <c r="E22" s="53" t="n">
        <v>368</v>
      </c>
      <c r="F22" s="53" t="n">
        <v>610</v>
      </c>
      <c r="G22" s="57" t="s">
        <v>59</v>
      </c>
    </row>
    <row r="23" customFormat="false" ht="15" hidden="false" customHeight="false" outlineLevel="0" collapsed="false">
      <c r="A23" s="205" t="s">
        <v>948</v>
      </c>
      <c r="B23" s="52" t="s">
        <v>949</v>
      </c>
      <c r="C23" s="53" t="n">
        <v>358</v>
      </c>
      <c r="D23" s="53" t="n">
        <v>376</v>
      </c>
      <c r="E23" s="53" t="n">
        <v>401</v>
      </c>
      <c r="F23" s="53" t="n">
        <v>660</v>
      </c>
      <c r="G23" s="57" t="s">
        <v>59</v>
      </c>
    </row>
    <row r="24" customFormat="false" ht="15" hidden="false" customHeight="false" outlineLevel="0" collapsed="false">
      <c r="A24" s="205" t="s">
        <v>950</v>
      </c>
      <c r="B24" s="52" t="s">
        <v>951</v>
      </c>
      <c r="C24" s="53" t="n">
        <v>406</v>
      </c>
      <c r="D24" s="53" t="n">
        <v>427</v>
      </c>
      <c r="E24" s="53" t="n">
        <v>455</v>
      </c>
      <c r="F24" s="53" t="n">
        <v>770</v>
      </c>
      <c r="G24" s="57" t="s">
        <v>59</v>
      </c>
    </row>
    <row r="25" customFormat="false" ht="15.75" hidden="false" customHeight="false" outlineLevel="0" collapsed="false">
      <c r="A25" s="205" t="s">
        <v>952</v>
      </c>
      <c r="B25" s="52" t="s">
        <v>953</v>
      </c>
      <c r="C25" s="53" t="n">
        <v>467</v>
      </c>
      <c r="D25" s="53" t="n">
        <v>491</v>
      </c>
      <c r="E25" s="53" t="n">
        <v>524</v>
      </c>
      <c r="F25" s="53" t="n">
        <v>880</v>
      </c>
      <c r="G25" s="94" t="s">
        <v>59</v>
      </c>
    </row>
    <row r="26" customFormat="false" ht="26.25" hidden="false" customHeight="true" outlineLevel="0" collapsed="false">
      <c r="A26" s="47" t="s">
        <v>954</v>
      </c>
      <c r="B26" s="47"/>
      <c r="C26" s="48" t="s">
        <v>955</v>
      </c>
      <c r="D26" s="49"/>
      <c r="E26" s="49"/>
      <c r="F26" s="49"/>
      <c r="G26" s="50" t="s">
        <v>956</v>
      </c>
    </row>
    <row r="27" customFormat="false" ht="24" hidden="false" customHeight="false" outlineLevel="0" collapsed="false">
      <c r="A27" s="205" t="s">
        <v>957</v>
      </c>
      <c r="B27" s="52" t="s">
        <v>958</v>
      </c>
      <c r="C27" s="53" t="n">
        <v>598</v>
      </c>
      <c r="D27" s="53" t="n">
        <v>628</v>
      </c>
      <c r="E27" s="53" t="n">
        <v>670</v>
      </c>
      <c r="F27" s="53" t="n">
        <v>860</v>
      </c>
      <c r="G27" s="54" t="s">
        <v>959</v>
      </c>
    </row>
    <row r="28" customFormat="false" ht="24" hidden="false" customHeight="false" outlineLevel="0" collapsed="false">
      <c r="A28" s="205" t="s">
        <v>960</v>
      </c>
      <c r="B28" s="52" t="s">
        <v>961</v>
      </c>
      <c r="C28" s="53" t="n">
        <v>628</v>
      </c>
      <c r="D28" s="53" t="n">
        <v>660</v>
      </c>
      <c r="E28" s="53" t="n">
        <v>704</v>
      </c>
      <c r="F28" s="53" t="n">
        <v>890</v>
      </c>
      <c r="G28" s="57" t="s">
        <v>962</v>
      </c>
    </row>
    <row r="29" customFormat="false" ht="15" hidden="false" customHeight="false" outlineLevel="0" collapsed="false">
      <c r="A29" s="205" t="s">
        <v>963</v>
      </c>
      <c r="B29" s="52" t="s">
        <v>964</v>
      </c>
      <c r="C29" s="53" t="n">
        <v>656</v>
      </c>
      <c r="D29" s="53" t="n">
        <v>689</v>
      </c>
      <c r="E29" s="53" t="n">
        <v>735</v>
      </c>
      <c r="F29" s="53" t="n">
        <v>930</v>
      </c>
      <c r="G29" s="57" t="s">
        <v>59</v>
      </c>
    </row>
    <row r="30" customFormat="false" ht="15.75" hidden="false" customHeight="false" outlineLevel="0" collapsed="false">
      <c r="A30" s="206" t="s">
        <v>965</v>
      </c>
      <c r="B30" s="60" t="s">
        <v>966</v>
      </c>
      <c r="C30" s="61" t="n">
        <v>691</v>
      </c>
      <c r="D30" s="61" t="n">
        <v>726</v>
      </c>
      <c r="E30" s="61" t="n">
        <v>774</v>
      </c>
      <c r="F30" s="61" t="n">
        <v>980</v>
      </c>
      <c r="G30" s="63" t="s">
        <v>59</v>
      </c>
    </row>
    <row r="31" customFormat="false" ht="24.75" hidden="false" customHeight="false" outlineLevel="0" collapsed="false">
      <c r="A31" s="204" t="s">
        <v>967</v>
      </c>
      <c r="B31" s="66" t="s">
        <v>968</v>
      </c>
      <c r="C31" s="67" t="n">
        <v>518</v>
      </c>
      <c r="D31" s="67" t="n">
        <v>544</v>
      </c>
      <c r="E31" s="67" t="n">
        <v>581</v>
      </c>
      <c r="F31" s="67" t="n">
        <v>790</v>
      </c>
      <c r="G31" s="57" t="s">
        <v>969</v>
      </c>
    </row>
    <row r="32" customFormat="false" ht="24" hidden="false" customHeight="false" outlineLevel="0" collapsed="false">
      <c r="A32" s="205" t="s">
        <v>970</v>
      </c>
      <c r="B32" s="52" t="s">
        <v>971</v>
      </c>
      <c r="C32" s="53" t="n">
        <v>719</v>
      </c>
      <c r="D32" s="53" t="n">
        <v>755</v>
      </c>
      <c r="E32" s="53" t="n">
        <v>806</v>
      </c>
      <c r="F32" s="53" t="n">
        <v>1020</v>
      </c>
      <c r="G32" s="57" t="s">
        <v>962</v>
      </c>
    </row>
    <row r="33" customFormat="false" ht="15" hidden="false" customHeight="false" outlineLevel="0" collapsed="false">
      <c r="A33" s="205" t="s">
        <v>972</v>
      </c>
      <c r="B33" s="52" t="s">
        <v>961</v>
      </c>
      <c r="C33" s="53" t="n">
        <v>755</v>
      </c>
      <c r="D33" s="53" t="n">
        <v>793</v>
      </c>
      <c r="E33" s="53" t="n">
        <v>846</v>
      </c>
      <c r="F33" s="53" t="n">
        <v>1080</v>
      </c>
      <c r="G33" s="57" t="s">
        <v>59</v>
      </c>
    </row>
    <row r="34" customFormat="false" ht="15" hidden="false" customHeight="false" outlineLevel="0" collapsed="false">
      <c r="A34" s="205" t="s">
        <v>973</v>
      </c>
      <c r="B34" s="52" t="s">
        <v>964</v>
      </c>
      <c r="C34" s="53" t="n">
        <v>793</v>
      </c>
      <c r="D34" s="53" t="n">
        <v>833</v>
      </c>
      <c r="E34" s="53" t="n">
        <v>889</v>
      </c>
      <c r="F34" s="53" t="n">
        <v>1130</v>
      </c>
      <c r="G34" s="57" t="s">
        <v>59</v>
      </c>
    </row>
    <row r="35" customFormat="false" ht="15.75" hidden="false" customHeight="false" outlineLevel="0" collapsed="false">
      <c r="A35" s="206" t="s">
        <v>974</v>
      </c>
      <c r="B35" s="60" t="s">
        <v>966</v>
      </c>
      <c r="C35" s="61" t="n">
        <v>843</v>
      </c>
      <c r="D35" s="61" t="n">
        <v>886</v>
      </c>
      <c r="E35" s="61" t="n">
        <v>945</v>
      </c>
      <c r="F35" s="61" t="n">
        <v>1190</v>
      </c>
      <c r="G35" s="63" t="s">
        <v>59</v>
      </c>
    </row>
    <row r="36" customFormat="false" ht="24.75" hidden="false" customHeight="false" outlineLevel="0" collapsed="false">
      <c r="A36" s="204" t="s">
        <v>975</v>
      </c>
      <c r="B36" s="66" t="s">
        <v>961</v>
      </c>
      <c r="C36" s="67" t="n">
        <v>839</v>
      </c>
      <c r="D36" s="67" t="n">
        <v>881</v>
      </c>
      <c r="E36" s="67" t="n">
        <v>940</v>
      </c>
      <c r="F36" s="67" t="n">
        <v>1190</v>
      </c>
      <c r="G36" s="57" t="s">
        <v>976</v>
      </c>
    </row>
    <row r="37" customFormat="false" ht="15" hidden="false" customHeight="false" outlineLevel="0" collapsed="false">
      <c r="A37" s="205" t="s">
        <v>977</v>
      </c>
      <c r="B37" s="52" t="s">
        <v>964</v>
      </c>
      <c r="C37" s="53" t="n">
        <v>885</v>
      </c>
      <c r="D37" s="53" t="n">
        <v>930</v>
      </c>
      <c r="E37" s="53" t="n">
        <v>992</v>
      </c>
      <c r="F37" s="53" t="n">
        <v>1260</v>
      </c>
      <c r="G37" s="57" t="s">
        <v>978</v>
      </c>
    </row>
    <row r="38" customFormat="false" ht="24" hidden="false" customHeight="false" outlineLevel="0" collapsed="false">
      <c r="A38" s="205" t="s">
        <v>979</v>
      </c>
      <c r="B38" s="52" t="s">
        <v>966</v>
      </c>
      <c r="C38" s="53" t="n">
        <v>944</v>
      </c>
      <c r="D38" s="53" t="n">
        <v>992</v>
      </c>
      <c r="E38" s="53" t="n">
        <v>1058</v>
      </c>
      <c r="F38" s="53" t="n">
        <v>1340</v>
      </c>
      <c r="G38" s="57" t="s">
        <v>962</v>
      </c>
    </row>
    <row r="39" customFormat="false" ht="15.75" hidden="false" customHeight="true" outlineLevel="0" collapsed="false">
      <c r="A39" s="70" t="s">
        <v>980</v>
      </c>
      <c r="B39" s="70"/>
      <c r="C39" s="71" t="s">
        <v>981</v>
      </c>
      <c r="D39" s="72"/>
      <c r="E39" s="72"/>
      <c r="F39" s="72"/>
      <c r="G39" s="73" t="s">
        <v>59</v>
      </c>
    </row>
    <row r="40" customFormat="false" ht="48" hidden="false" customHeight="false" outlineLevel="0" collapsed="false">
      <c r="A40" s="51" t="s">
        <v>982</v>
      </c>
      <c r="B40" s="52" t="s">
        <v>983</v>
      </c>
      <c r="C40" s="128" t="n">
        <v>2688</v>
      </c>
      <c r="D40" s="128" t="n">
        <v>2823</v>
      </c>
      <c r="E40" s="128" t="n">
        <v>3011</v>
      </c>
      <c r="F40" s="128" t="n">
        <v>3880</v>
      </c>
      <c r="G40" s="54" t="s">
        <v>984</v>
      </c>
    </row>
    <row r="41" customFormat="false" ht="48.75" hidden="false" customHeight="false" outlineLevel="0" collapsed="false">
      <c r="A41" s="59" t="s">
        <v>985</v>
      </c>
      <c r="B41" s="60" t="s">
        <v>986</v>
      </c>
      <c r="C41" s="171" t="n">
        <v>2343</v>
      </c>
      <c r="D41" s="171" t="n">
        <v>2461</v>
      </c>
      <c r="E41" s="171" t="n">
        <v>2625</v>
      </c>
      <c r="F41" s="171" t="n">
        <v>3380</v>
      </c>
      <c r="G41" s="64" t="s">
        <v>984</v>
      </c>
    </row>
    <row r="42" customFormat="false" ht="37.5" hidden="false" customHeight="false" outlineLevel="0" collapsed="false">
      <c r="A42" s="192" t="s">
        <v>987</v>
      </c>
      <c r="B42" s="193" t="s">
        <v>988</v>
      </c>
      <c r="C42" s="194" t="n">
        <v>896</v>
      </c>
      <c r="D42" s="194" t="n">
        <v>941</v>
      </c>
      <c r="E42" s="194" t="n">
        <v>1004</v>
      </c>
      <c r="F42" s="194" t="n">
        <v>1280</v>
      </c>
      <c r="G42" s="195" t="s">
        <v>989</v>
      </c>
    </row>
    <row r="43" customFormat="false" ht="36.75" hidden="false" customHeight="false" outlineLevel="0" collapsed="false">
      <c r="A43" s="65" t="s">
        <v>990</v>
      </c>
      <c r="B43" s="66" t="s">
        <v>991</v>
      </c>
      <c r="C43" s="161" t="n">
        <v>999</v>
      </c>
      <c r="D43" s="161" t="n">
        <v>1049</v>
      </c>
      <c r="E43" s="161" t="n">
        <v>1119</v>
      </c>
      <c r="F43" s="161" t="n">
        <v>1430</v>
      </c>
      <c r="G43" s="57" t="s">
        <v>984</v>
      </c>
    </row>
    <row r="44" customFormat="false" ht="36" hidden="false" customHeight="false" outlineLevel="0" collapsed="false">
      <c r="A44" s="51" t="s">
        <v>992</v>
      </c>
      <c r="B44" s="52" t="s">
        <v>993</v>
      </c>
      <c r="C44" s="128" t="n">
        <v>1378</v>
      </c>
      <c r="D44" s="128" t="n">
        <v>1447</v>
      </c>
      <c r="E44" s="128" t="n">
        <v>1544</v>
      </c>
      <c r="F44" s="128" t="n">
        <v>1980</v>
      </c>
      <c r="G44" s="54" t="s">
        <v>984</v>
      </c>
    </row>
    <row r="45" customFormat="false" ht="48.75" hidden="false" customHeight="false" outlineLevel="0" collapsed="false">
      <c r="A45" s="59" t="s">
        <v>994</v>
      </c>
      <c r="B45" s="60" t="s">
        <v>995</v>
      </c>
      <c r="C45" s="171" t="n">
        <v>1723</v>
      </c>
      <c r="D45" s="171" t="n">
        <v>1810</v>
      </c>
      <c r="E45" s="171" t="n">
        <v>1930</v>
      </c>
      <c r="F45" s="171" t="n">
        <v>2480</v>
      </c>
      <c r="G45" s="64" t="s">
        <v>984</v>
      </c>
    </row>
    <row r="46" customFormat="false" ht="24.75" hidden="false" customHeight="false" outlineLevel="0" collapsed="false">
      <c r="A46" s="65" t="s">
        <v>996</v>
      </c>
      <c r="B46" s="66" t="s">
        <v>997</v>
      </c>
      <c r="C46" s="161" t="n">
        <v>896</v>
      </c>
      <c r="D46" s="161" t="n">
        <v>941</v>
      </c>
      <c r="E46" s="161" t="n">
        <v>1004</v>
      </c>
      <c r="F46" s="161" t="n">
        <v>1280</v>
      </c>
      <c r="G46" s="57" t="s">
        <v>984</v>
      </c>
    </row>
    <row r="47" customFormat="false" ht="50.25" hidden="false" customHeight="true" outlineLevel="0" collapsed="false">
      <c r="A47" s="51" t="s">
        <v>998</v>
      </c>
      <c r="B47" s="52" t="s">
        <v>999</v>
      </c>
      <c r="C47" s="128" t="n">
        <v>1241</v>
      </c>
      <c r="D47" s="128" t="n">
        <v>1304</v>
      </c>
      <c r="E47" s="128" t="n">
        <v>1390</v>
      </c>
      <c r="F47" s="128" t="n">
        <v>1780</v>
      </c>
      <c r="G47" s="54" t="s">
        <v>984</v>
      </c>
    </row>
    <row r="48" customFormat="false" ht="48.75" hidden="false" customHeight="false" outlineLevel="0" collapsed="false">
      <c r="A48" s="59" t="s">
        <v>1000</v>
      </c>
      <c r="B48" s="60" t="s">
        <v>1001</v>
      </c>
      <c r="C48" s="171" t="n">
        <v>1654</v>
      </c>
      <c r="D48" s="171" t="n">
        <v>1737</v>
      </c>
      <c r="E48" s="171" t="n">
        <v>1853</v>
      </c>
      <c r="F48" s="171" t="n">
        <v>2380</v>
      </c>
      <c r="G48" s="64" t="s">
        <v>984</v>
      </c>
    </row>
    <row r="49" customFormat="false" ht="24.75" hidden="false" customHeight="false" outlineLevel="0" collapsed="false">
      <c r="A49" s="65" t="s">
        <v>1002</v>
      </c>
      <c r="B49" s="66" t="s">
        <v>1003</v>
      </c>
      <c r="C49" s="161" t="n">
        <v>1103</v>
      </c>
      <c r="D49" s="161" t="n">
        <v>1159</v>
      </c>
      <c r="E49" s="161" t="n">
        <v>1236</v>
      </c>
      <c r="F49" s="161" t="n">
        <v>1580</v>
      </c>
      <c r="G49" s="57" t="s">
        <v>1004</v>
      </c>
    </row>
    <row r="50" customFormat="false" ht="48" hidden="false" customHeight="false" outlineLevel="0" collapsed="false">
      <c r="A50" s="51" t="s">
        <v>1005</v>
      </c>
      <c r="B50" s="52" t="s">
        <v>1006</v>
      </c>
      <c r="C50" s="128" t="n">
        <v>1447</v>
      </c>
      <c r="D50" s="128" t="n">
        <v>1520</v>
      </c>
      <c r="E50" s="128" t="n">
        <v>1621</v>
      </c>
      <c r="F50" s="128" t="n">
        <v>2080</v>
      </c>
      <c r="G50" s="54" t="s">
        <v>1004</v>
      </c>
    </row>
    <row r="51" customFormat="false" ht="16.5" hidden="false" customHeight="false" outlineLevel="0" collapsed="false">
      <c r="A51" s="102" t="s">
        <v>1007</v>
      </c>
      <c r="B51" s="207"/>
      <c r="C51" s="130" t="s">
        <v>1008</v>
      </c>
      <c r="D51" s="170"/>
      <c r="E51" s="170"/>
      <c r="F51" s="170"/>
      <c r="G51" s="104" t="s">
        <v>1009</v>
      </c>
      <c r="H51" s="191"/>
    </row>
    <row r="52" customFormat="false" ht="45" hidden="false" customHeight="false" outlineLevel="0" collapsed="false">
      <c r="A52" s="105" t="s">
        <v>1010</v>
      </c>
      <c r="B52" s="106" t="s">
        <v>1011</v>
      </c>
      <c r="C52" s="107" t="n">
        <v>1298</v>
      </c>
      <c r="D52" s="107" t="n">
        <v>1363</v>
      </c>
      <c r="E52" s="107" t="n">
        <v>1454</v>
      </c>
      <c r="F52" s="107" t="n">
        <v>1580</v>
      </c>
      <c r="G52" s="108" t="s">
        <v>1012</v>
      </c>
    </row>
    <row r="53" customFormat="false" ht="15" hidden="false" customHeight="false" outlineLevel="0" collapsed="false">
      <c r="A53" s="51" t="s">
        <v>1013</v>
      </c>
      <c r="B53" s="52" t="s">
        <v>1014</v>
      </c>
      <c r="C53" s="53" t="n">
        <v>180</v>
      </c>
      <c r="D53" s="53" t="n">
        <v>189</v>
      </c>
      <c r="E53" s="53" t="n">
        <v>202</v>
      </c>
      <c r="F53" s="53" t="n">
        <v>240</v>
      </c>
      <c r="G53" s="54" t="s">
        <v>59</v>
      </c>
    </row>
    <row r="54" customFormat="false" ht="15" hidden="false" customHeight="false" outlineLevel="0" collapsed="false">
      <c r="A54" s="51" t="s">
        <v>1015</v>
      </c>
      <c r="B54" s="52" t="s">
        <v>1014</v>
      </c>
      <c r="C54" s="53" t="n">
        <v>287</v>
      </c>
      <c r="D54" s="53" t="n">
        <v>302</v>
      </c>
      <c r="E54" s="53" t="n">
        <v>322</v>
      </c>
      <c r="F54" s="53" t="n">
        <v>360</v>
      </c>
      <c r="G54" s="54" t="s">
        <v>1016</v>
      </c>
    </row>
    <row r="55" customFormat="false" ht="15" hidden="false" customHeight="false" outlineLevel="0" collapsed="false">
      <c r="A55" s="51" t="s">
        <v>1017</v>
      </c>
      <c r="B55" s="52" t="s">
        <v>1018</v>
      </c>
      <c r="C55" s="53" t="n">
        <v>427</v>
      </c>
      <c r="D55" s="53" t="n">
        <v>449</v>
      </c>
      <c r="E55" s="53" t="n">
        <v>479</v>
      </c>
      <c r="F55" s="53" t="n">
        <v>550</v>
      </c>
      <c r="G55" s="54" t="s">
        <v>59</v>
      </c>
    </row>
    <row r="56" customFormat="false" ht="15" hidden="false" customHeight="false" outlineLevel="0" collapsed="false">
      <c r="A56" s="51" t="s">
        <v>1019</v>
      </c>
      <c r="B56" s="52" t="s">
        <v>1014</v>
      </c>
      <c r="C56" s="53" t="n">
        <v>241</v>
      </c>
      <c r="D56" s="53" t="n">
        <v>254</v>
      </c>
      <c r="E56" s="53" t="n">
        <v>270</v>
      </c>
      <c r="F56" s="53" t="n">
        <v>290</v>
      </c>
      <c r="G56" s="54" t="s">
        <v>59</v>
      </c>
    </row>
    <row r="57" customFormat="false" ht="15" hidden="false" customHeight="false" outlineLevel="0" collapsed="false">
      <c r="A57" s="51" t="s">
        <v>1020</v>
      </c>
      <c r="B57" s="52" t="s">
        <v>1014</v>
      </c>
      <c r="C57" s="53" t="n">
        <v>334</v>
      </c>
      <c r="D57" s="53" t="n">
        <v>351</v>
      </c>
      <c r="E57" s="53" t="n">
        <v>375</v>
      </c>
      <c r="F57" s="53" t="n">
        <v>390</v>
      </c>
      <c r="G57" s="54" t="s">
        <v>1016</v>
      </c>
    </row>
    <row r="58" customFormat="false" ht="15" hidden="false" customHeight="false" outlineLevel="0" collapsed="false">
      <c r="A58" s="51" t="s">
        <v>1021</v>
      </c>
      <c r="B58" s="52" t="s">
        <v>1014</v>
      </c>
      <c r="C58" s="53" t="n">
        <v>383</v>
      </c>
      <c r="D58" s="53" t="n">
        <v>403</v>
      </c>
      <c r="E58" s="53" t="n">
        <v>429</v>
      </c>
      <c r="F58" s="53" t="n">
        <v>470</v>
      </c>
      <c r="G58" s="54" t="s">
        <v>59</v>
      </c>
    </row>
    <row r="59" customFormat="false" ht="15" hidden="false" customHeight="false" outlineLevel="0" collapsed="false">
      <c r="A59" s="51" t="s">
        <v>1022</v>
      </c>
      <c r="B59" s="52" t="s">
        <v>1023</v>
      </c>
      <c r="C59" s="53" t="n">
        <v>924</v>
      </c>
      <c r="D59" s="53" t="n">
        <v>971</v>
      </c>
      <c r="E59" s="53" t="n">
        <v>1035</v>
      </c>
      <c r="F59" s="53" t="n">
        <v>1150</v>
      </c>
      <c r="G59" s="54" t="s">
        <v>1016</v>
      </c>
    </row>
    <row r="60" customFormat="false" ht="30" hidden="false" customHeight="false" outlineLevel="0" collapsed="false">
      <c r="A60" s="51" t="s">
        <v>1024</v>
      </c>
      <c r="B60" s="52" t="s">
        <v>1025</v>
      </c>
      <c r="C60" s="53" t="n">
        <v>452</v>
      </c>
      <c r="D60" s="53" t="n">
        <v>475</v>
      </c>
      <c r="E60" s="53" t="n">
        <v>507</v>
      </c>
      <c r="F60" s="53" t="n">
        <v>560</v>
      </c>
      <c r="G60" s="54" t="s">
        <v>1026</v>
      </c>
    </row>
    <row r="61" customFormat="false" ht="15.75" hidden="false" customHeight="false" outlineLevel="0" collapsed="false">
      <c r="A61" s="59" t="s">
        <v>1027</v>
      </c>
      <c r="B61" s="60" t="s">
        <v>1014</v>
      </c>
      <c r="C61" s="61" t="n">
        <v>452</v>
      </c>
      <c r="D61" s="61" t="n">
        <v>475</v>
      </c>
      <c r="E61" s="61" t="n">
        <v>507</v>
      </c>
      <c r="F61" s="61" t="n">
        <v>560</v>
      </c>
      <c r="G61" s="64" t="s">
        <v>1028</v>
      </c>
    </row>
    <row r="62" customFormat="false" ht="31.5" hidden="false" customHeight="false" outlineLevel="0" collapsed="false">
      <c r="A62" s="208" t="s">
        <v>1029</v>
      </c>
      <c r="B62" s="162" t="s">
        <v>1030</v>
      </c>
      <c r="C62" s="209" t="n">
        <v>1548</v>
      </c>
      <c r="D62" s="209" t="n">
        <v>1626</v>
      </c>
      <c r="E62" s="209" t="n">
        <v>1734</v>
      </c>
      <c r="F62" s="209" t="n">
        <v>1850</v>
      </c>
      <c r="G62" s="94" t="s">
        <v>1016</v>
      </c>
    </row>
  </sheetData>
  <mergeCells count="4">
    <mergeCell ref="A5:E5"/>
    <mergeCell ref="A8:G8"/>
    <mergeCell ref="A26:B26"/>
    <mergeCell ref="A39:B39"/>
  </mergeCells>
  <hyperlinks>
    <hyperlink ref="C26" r:id="rId1" display="http://pk-99.ru/spasik"/>
    <hyperlink ref="C39" r:id="rId2" display="http://pk-99.ru/petzl"/>
    <hyperlink ref="C51" r:id="rId3" display="http://pk-99.ru/mora"/>
  </hyperlinks>
  <printOptions headings="false" gridLines="false" gridLinesSet="true" horizontalCentered="false" verticalCentered="false"/>
  <pageMargins left="0.2" right="0.2" top="0.240277777777778" bottom="0.259722222222222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94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23.14"/>
    <col collapsed="false" customWidth="true" hidden="false" outlineLevel="0" max="6" min="3" style="0" width="10.28"/>
    <col collapsed="false" customWidth="true" hidden="false" outlineLevel="0" max="7" min="7" style="0" width="33.7"/>
    <col collapsed="false" customWidth="true" hidden="false" outlineLevel="0" max="8" min="8" style="0" width="55.85"/>
  </cols>
  <sheetData>
    <row r="2" customFormat="false" ht="23.25" hidden="false" customHeight="false" outlineLevel="0" collapsed="false">
      <c r="A2" s="40" t="s">
        <v>1031</v>
      </c>
    </row>
    <row r="3" customFormat="false" ht="15" hidden="false" customHeight="false" outlineLevel="0" collapsed="false">
      <c r="A3" s="82" t="str">
        <f aca="false">'1 плт-СКИДКИ'!A3</f>
        <v>20 июля 2011 г.</v>
      </c>
    </row>
    <row r="5" customFormat="false" ht="66" hidden="false" customHeight="true" outlineLevel="0" collapsed="false">
      <c r="A5" s="141" t="s">
        <v>534</v>
      </c>
      <c r="B5" s="141"/>
      <c r="C5" s="141"/>
      <c r="D5" s="141"/>
      <c r="E5" s="141"/>
    </row>
    <row r="6" customFormat="false" ht="13.5" hidden="false" customHeight="false" outlineLevel="0" collapsed="false"/>
    <row r="7" customFormat="false" ht="26.25" hidden="false" customHeight="false" outlineLevel="0" collapsed="false">
      <c r="A7" s="43" t="s">
        <v>46</v>
      </c>
      <c r="B7" s="43" t="s">
        <v>47</v>
      </c>
      <c r="C7" s="44" t="s">
        <v>48</v>
      </c>
      <c r="D7" s="44" t="s">
        <v>49</v>
      </c>
      <c r="E7" s="44" t="s">
        <v>50</v>
      </c>
      <c r="F7" s="44" t="s">
        <v>51</v>
      </c>
      <c r="G7" s="45" t="s">
        <v>52</v>
      </c>
    </row>
    <row r="8" customFormat="false" ht="30.75" hidden="false" customHeight="true" outlineLevel="0" collapsed="false">
      <c r="A8" s="46" t="s">
        <v>1032</v>
      </c>
      <c r="B8" s="46"/>
      <c r="C8" s="46"/>
      <c r="D8" s="46"/>
      <c r="E8" s="46"/>
      <c r="F8" s="46"/>
      <c r="G8" s="46"/>
    </row>
    <row r="9" customFormat="false" ht="15.75" hidden="false" customHeight="true" outlineLevel="0" collapsed="false">
      <c r="A9" s="47" t="s">
        <v>1033</v>
      </c>
      <c r="B9" s="47"/>
      <c r="C9" s="48" t="s">
        <v>1034</v>
      </c>
      <c r="D9" s="49"/>
      <c r="E9" s="49"/>
      <c r="F9" s="49"/>
      <c r="G9" s="50" t="s">
        <v>1035</v>
      </c>
    </row>
    <row r="10" customFormat="false" ht="15.75" hidden="false" customHeight="false" outlineLevel="0" collapsed="false">
      <c r="A10" s="59" t="s">
        <v>1036</v>
      </c>
      <c r="B10" s="60" t="s">
        <v>59</v>
      </c>
      <c r="C10" s="171" t="n">
        <v>4463</v>
      </c>
      <c r="D10" s="171" t="n">
        <v>4687</v>
      </c>
      <c r="E10" s="171" t="n">
        <v>4999</v>
      </c>
      <c r="F10" s="89" t="n">
        <v>5250</v>
      </c>
      <c r="G10" s="64" t="s">
        <v>59</v>
      </c>
    </row>
    <row r="11" customFormat="false" ht="15.75" hidden="false" customHeight="false" outlineLevel="0" collapsed="false">
      <c r="A11" s="65" t="s">
        <v>1037</v>
      </c>
      <c r="B11" s="66" t="s">
        <v>59</v>
      </c>
      <c r="C11" s="161" t="n">
        <v>383</v>
      </c>
      <c r="D11" s="161" t="n">
        <v>403</v>
      </c>
      <c r="E11" s="161" t="n">
        <v>429</v>
      </c>
      <c r="F11" s="98" t="n">
        <v>450</v>
      </c>
      <c r="G11" s="57" t="s">
        <v>1038</v>
      </c>
    </row>
    <row r="12" customFormat="false" ht="14.25" hidden="false" customHeight="true" outlineLevel="0" collapsed="false">
      <c r="A12" s="51" t="s">
        <v>1039</v>
      </c>
      <c r="B12" s="52" t="s">
        <v>59</v>
      </c>
      <c r="C12" s="128" t="n">
        <v>425</v>
      </c>
      <c r="D12" s="128" t="n">
        <v>447</v>
      </c>
      <c r="E12" s="128" t="n">
        <v>476</v>
      </c>
      <c r="F12" s="87" t="n">
        <v>500</v>
      </c>
      <c r="G12" s="57" t="s">
        <v>1040</v>
      </c>
    </row>
    <row r="13" customFormat="false" ht="15" hidden="false" customHeight="false" outlineLevel="0" collapsed="false">
      <c r="A13" s="51" t="s">
        <v>1041</v>
      </c>
      <c r="B13" s="52" t="s">
        <v>59</v>
      </c>
      <c r="C13" s="128" t="n">
        <v>476</v>
      </c>
      <c r="D13" s="128" t="n">
        <v>500</v>
      </c>
      <c r="E13" s="128" t="n">
        <v>534</v>
      </c>
      <c r="F13" s="87" t="n">
        <v>560</v>
      </c>
      <c r="G13" s="57" t="s">
        <v>1042</v>
      </c>
    </row>
    <row r="14" customFormat="false" ht="15" hidden="false" customHeight="false" outlineLevel="0" collapsed="false">
      <c r="A14" s="51" t="s">
        <v>1043</v>
      </c>
      <c r="B14" s="52" t="s">
        <v>59</v>
      </c>
      <c r="C14" s="128" t="n">
        <v>519</v>
      </c>
      <c r="D14" s="128" t="n">
        <v>545</v>
      </c>
      <c r="E14" s="128" t="n">
        <v>582</v>
      </c>
      <c r="F14" s="87" t="n">
        <v>610</v>
      </c>
      <c r="G14" s="57" t="s">
        <v>1044</v>
      </c>
    </row>
    <row r="15" customFormat="false" ht="15" hidden="false" customHeight="false" outlineLevel="0" collapsed="false">
      <c r="A15" s="51" t="s">
        <v>1045</v>
      </c>
      <c r="B15" s="52" t="s">
        <v>59</v>
      </c>
      <c r="C15" s="128" t="n">
        <v>561</v>
      </c>
      <c r="D15" s="128" t="n">
        <v>590</v>
      </c>
      <c r="E15" s="128" t="n">
        <v>629</v>
      </c>
      <c r="F15" s="87" t="n">
        <v>660</v>
      </c>
      <c r="G15" s="57" t="s">
        <v>59</v>
      </c>
    </row>
    <row r="16" customFormat="false" ht="15" hidden="false" customHeight="false" outlineLevel="0" collapsed="false">
      <c r="A16" s="51" t="s">
        <v>1046</v>
      </c>
      <c r="B16" s="52" t="s">
        <v>59</v>
      </c>
      <c r="C16" s="128" t="n">
        <v>587</v>
      </c>
      <c r="D16" s="128" t="n">
        <v>617</v>
      </c>
      <c r="E16" s="128" t="n">
        <v>658</v>
      </c>
      <c r="F16" s="87" t="n">
        <v>690</v>
      </c>
      <c r="G16" s="57" t="s">
        <v>59</v>
      </c>
    </row>
    <row r="17" customFormat="false" ht="15" hidden="false" customHeight="false" outlineLevel="0" collapsed="false">
      <c r="A17" s="51" t="s">
        <v>1047</v>
      </c>
      <c r="B17" s="52" t="s">
        <v>59</v>
      </c>
      <c r="C17" s="128" t="n">
        <v>663</v>
      </c>
      <c r="D17" s="128" t="n">
        <v>697</v>
      </c>
      <c r="E17" s="128" t="n">
        <v>743</v>
      </c>
      <c r="F17" s="87" t="n">
        <v>780</v>
      </c>
      <c r="G17" s="57" t="s">
        <v>59</v>
      </c>
    </row>
    <row r="18" customFormat="false" ht="15" hidden="false" customHeight="false" outlineLevel="0" collapsed="false">
      <c r="A18" s="51" t="s">
        <v>1048</v>
      </c>
      <c r="B18" s="52" t="s">
        <v>59</v>
      </c>
      <c r="C18" s="128" t="n">
        <v>706</v>
      </c>
      <c r="D18" s="128" t="n">
        <v>742</v>
      </c>
      <c r="E18" s="128" t="n">
        <v>791</v>
      </c>
      <c r="F18" s="87" t="n">
        <v>830</v>
      </c>
      <c r="G18" s="57" t="s">
        <v>59</v>
      </c>
    </row>
    <row r="19" customFormat="false" ht="15.75" hidden="false" customHeight="false" outlineLevel="0" collapsed="false">
      <c r="A19" s="78" t="s">
        <v>1049</v>
      </c>
      <c r="B19" s="79" t="s">
        <v>59</v>
      </c>
      <c r="C19" s="101" t="n">
        <v>765</v>
      </c>
      <c r="D19" s="101" t="n">
        <v>804</v>
      </c>
      <c r="E19" s="101" t="n">
        <v>857</v>
      </c>
      <c r="F19" s="95" t="n">
        <v>900</v>
      </c>
      <c r="G19" s="94" t="s">
        <v>59</v>
      </c>
    </row>
    <row r="20" customFormat="false" ht="17.25" hidden="false" customHeight="true" outlineLevel="0" collapsed="false">
      <c r="A20" s="47" t="s">
        <v>1050</v>
      </c>
      <c r="B20" s="47"/>
      <c r="C20" s="48" t="s">
        <v>1051</v>
      </c>
      <c r="D20" s="49"/>
      <c r="E20" s="49"/>
      <c r="F20" s="49"/>
      <c r="G20" s="50" t="s">
        <v>59</v>
      </c>
    </row>
    <row r="21" customFormat="false" ht="21.75" hidden="false" customHeight="true" outlineLevel="0" collapsed="false">
      <c r="A21" s="51" t="s">
        <v>1052</v>
      </c>
      <c r="B21" s="52" t="s">
        <v>59</v>
      </c>
      <c r="C21" s="128" t="n">
        <v>896</v>
      </c>
      <c r="D21" s="128" t="n">
        <v>941</v>
      </c>
      <c r="E21" s="128" t="n">
        <v>1004</v>
      </c>
      <c r="F21" s="87" t="n">
        <v>1190</v>
      </c>
      <c r="G21" s="54" t="s">
        <v>59</v>
      </c>
    </row>
    <row r="22" customFormat="false" ht="21.75" hidden="true" customHeight="true" outlineLevel="0" collapsed="false">
      <c r="A22" s="51" t="s">
        <v>1053</v>
      </c>
      <c r="B22" s="52" t="s">
        <v>59</v>
      </c>
      <c r="C22" s="128" t="n">
        <v>896</v>
      </c>
      <c r="D22" s="128" t="n">
        <v>941</v>
      </c>
      <c r="E22" s="128" t="n">
        <v>1004</v>
      </c>
      <c r="F22" s="87" t="n">
        <v>1190</v>
      </c>
      <c r="G22" s="57" t="s">
        <v>59</v>
      </c>
    </row>
    <row r="23" customFormat="false" ht="21" hidden="false" customHeight="true" outlineLevel="0" collapsed="false">
      <c r="A23" s="51" t="s">
        <v>1054</v>
      </c>
      <c r="B23" s="52" t="s">
        <v>59</v>
      </c>
      <c r="C23" s="128" t="n">
        <v>1488</v>
      </c>
      <c r="D23" s="128" t="n">
        <v>1563</v>
      </c>
      <c r="E23" s="128" t="n">
        <v>1667</v>
      </c>
      <c r="F23" s="87" t="n">
        <v>1960</v>
      </c>
      <c r="G23" s="57" t="s">
        <v>59</v>
      </c>
    </row>
    <row r="24" customFormat="false" ht="21.75" hidden="false" customHeight="true" outlineLevel="0" collapsed="false">
      <c r="A24" s="59" t="s">
        <v>1055</v>
      </c>
      <c r="B24" s="60" t="s">
        <v>59</v>
      </c>
      <c r="C24" s="171" t="n">
        <v>1719</v>
      </c>
      <c r="D24" s="171" t="n">
        <v>1805</v>
      </c>
      <c r="E24" s="171" t="n">
        <v>1926</v>
      </c>
      <c r="F24" s="89" t="n">
        <v>2250</v>
      </c>
      <c r="G24" s="63" t="s">
        <v>59</v>
      </c>
    </row>
    <row r="25" customFormat="false" ht="15.75" hidden="false" customHeight="false" outlineLevel="0" collapsed="false">
      <c r="A25" s="65" t="s">
        <v>1056</v>
      </c>
      <c r="B25" s="66" t="s">
        <v>1057</v>
      </c>
      <c r="C25" s="161" t="n">
        <v>71</v>
      </c>
      <c r="D25" s="161" t="n">
        <v>75</v>
      </c>
      <c r="E25" s="161" t="n">
        <v>80</v>
      </c>
      <c r="F25" s="98" t="n">
        <v>90</v>
      </c>
      <c r="G25" s="57" t="s">
        <v>1038</v>
      </c>
    </row>
    <row r="26" customFormat="false" ht="15" hidden="false" customHeight="false" outlineLevel="0" collapsed="false">
      <c r="A26" s="51" t="s">
        <v>1058</v>
      </c>
      <c r="B26" s="52" t="s">
        <v>1059</v>
      </c>
      <c r="C26" s="128" t="n">
        <v>118</v>
      </c>
      <c r="D26" s="128" t="n">
        <v>124</v>
      </c>
      <c r="E26" s="128" t="n">
        <v>133</v>
      </c>
      <c r="F26" s="87" t="n">
        <v>140</v>
      </c>
      <c r="G26" s="57" t="s">
        <v>1060</v>
      </c>
    </row>
    <row r="27" customFormat="false" ht="15" hidden="false" customHeight="false" outlineLevel="0" collapsed="false">
      <c r="A27" s="51" t="s">
        <v>1061</v>
      </c>
      <c r="B27" s="52" t="s">
        <v>1062</v>
      </c>
      <c r="C27" s="128" t="n">
        <v>216</v>
      </c>
      <c r="D27" s="128" t="n">
        <v>227</v>
      </c>
      <c r="E27" s="128" t="n">
        <v>242</v>
      </c>
      <c r="F27" s="87" t="n">
        <v>270</v>
      </c>
      <c r="G27" s="57" t="s">
        <v>1042</v>
      </c>
    </row>
    <row r="28" customFormat="false" ht="15" hidden="false" customHeight="false" outlineLevel="0" collapsed="false">
      <c r="A28" s="51" t="s">
        <v>1063</v>
      </c>
      <c r="B28" s="52" t="s">
        <v>1064</v>
      </c>
      <c r="C28" s="128" t="n">
        <v>243</v>
      </c>
      <c r="D28" s="128" t="n">
        <v>256</v>
      </c>
      <c r="E28" s="128" t="n">
        <v>273</v>
      </c>
      <c r="F28" s="87" t="n">
        <v>310</v>
      </c>
      <c r="G28" s="57" t="s">
        <v>1044</v>
      </c>
    </row>
    <row r="29" customFormat="false" ht="15" hidden="false" customHeight="false" outlineLevel="0" collapsed="false">
      <c r="A29" s="51" t="s">
        <v>1065</v>
      </c>
      <c r="B29" s="52" t="s">
        <v>1066</v>
      </c>
      <c r="C29" s="128" t="n">
        <v>271</v>
      </c>
      <c r="D29" s="128" t="n">
        <v>285</v>
      </c>
      <c r="E29" s="128" t="n">
        <v>304</v>
      </c>
      <c r="F29" s="87" t="n">
        <v>350</v>
      </c>
      <c r="G29" s="57" t="s">
        <v>59</v>
      </c>
    </row>
    <row r="30" customFormat="false" ht="15" hidden="false" customHeight="false" outlineLevel="0" collapsed="false">
      <c r="A30" s="51" t="s">
        <v>1067</v>
      </c>
      <c r="B30" s="52" t="s">
        <v>1068</v>
      </c>
      <c r="C30" s="128" t="n">
        <v>299</v>
      </c>
      <c r="D30" s="128" t="n">
        <v>314</v>
      </c>
      <c r="E30" s="128" t="n">
        <v>335</v>
      </c>
      <c r="F30" s="87" t="n">
        <v>420</v>
      </c>
      <c r="G30" s="57" t="s">
        <v>59</v>
      </c>
    </row>
    <row r="31" customFormat="false" ht="15" hidden="false" customHeight="false" outlineLevel="0" collapsed="false">
      <c r="A31" s="51" t="s">
        <v>1069</v>
      </c>
      <c r="B31" s="52" t="s">
        <v>1070</v>
      </c>
      <c r="C31" s="128" t="n">
        <v>327</v>
      </c>
      <c r="D31" s="128" t="n">
        <v>344</v>
      </c>
      <c r="E31" s="128" t="n">
        <v>367</v>
      </c>
      <c r="F31" s="87" t="n">
        <v>500</v>
      </c>
      <c r="G31" s="57" t="s">
        <v>59</v>
      </c>
    </row>
    <row r="32" customFormat="false" ht="15" hidden="false" customHeight="false" outlineLevel="0" collapsed="false">
      <c r="A32" s="51" t="s">
        <v>1071</v>
      </c>
      <c r="B32" s="52" t="s">
        <v>1072</v>
      </c>
      <c r="C32" s="128" t="n">
        <v>354</v>
      </c>
      <c r="D32" s="128" t="n">
        <v>372</v>
      </c>
      <c r="E32" s="128" t="n">
        <v>397</v>
      </c>
      <c r="F32" s="87" t="n">
        <v>540</v>
      </c>
      <c r="G32" s="57" t="s">
        <v>59</v>
      </c>
    </row>
    <row r="33" customFormat="false" ht="15.75" hidden="false" customHeight="false" outlineLevel="0" collapsed="false">
      <c r="A33" s="78" t="s">
        <v>1073</v>
      </c>
      <c r="B33" s="79" t="s">
        <v>1074</v>
      </c>
      <c r="C33" s="101" t="n">
        <v>382</v>
      </c>
      <c r="D33" s="101" t="n">
        <v>402</v>
      </c>
      <c r="E33" s="101" t="n">
        <v>428</v>
      </c>
      <c r="F33" s="95" t="n">
        <v>580</v>
      </c>
      <c r="G33" s="94" t="s">
        <v>59</v>
      </c>
    </row>
    <row r="34" customFormat="false" ht="15.75" hidden="false" customHeight="true" outlineLevel="0" collapsed="false">
      <c r="A34" s="47" t="s">
        <v>1075</v>
      </c>
      <c r="B34" s="47"/>
      <c r="C34" s="48" t="s">
        <v>1076</v>
      </c>
      <c r="D34" s="49"/>
      <c r="E34" s="49"/>
      <c r="F34" s="49"/>
      <c r="G34" s="50" t="s">
        <v>59</v>
      </c>
    </row>
    <row r="35" customFormat="false" ht="15" hidden="false" customHeight="false" outlineLevel="0" collapsed="false">
      <c r="A35" s="51" t="s">
        <v>1077</v>
      </c>
      <c r="B35" s="52" t="s">
        <v>1078</v>
      </c>
      <c r="C35" s="128" t="n">
        <v>40</v>
      </c>
      <c r="D35" s="128" t="n">
        <v>42</v>
      </c>
      <c r="E35" s="128" t="n">
        <v>45</v>
      </c>
      <c r="F35" s="87" t="n">
        <v>50</v>
      </c>
      <c r="G35" s="54" t="s">
        <v>59</v>
      </c>
    </row>
    <row r="36" customFormat="false" ht="15" hidden="false" customHeight="false" outlineLevel="0" collapsed="false">
      <c r="A36" s="51" t="s">
        <v>1079</v>
      </c>
      <c r="B36" s="52" t="s">
        <v>1080</v>
      </c>
      <c r="C36" s="128" t="n">
        <v>48</v>
      </c>
      <c r="D36" s="128" t="n">
        <v>51</v>
      </c>
      <c r="E36" s="128" t="n">
        <v>54</v>
      </c>
      <c r="F36" s="87" t="n">
        <v>60</v>
      </c>
      <c r="G36" s="57" t="s">
        <v>59</v>
      </c>
    </row>
    <row r="37" customFormat="false" ht="15" hidden="false" customHeight="false" outlineLevel="0" collapsed="false">
      <c r="A37" s="51" t="s">
        <v>1081</v>
      </c>
      <c r="B37" s="52" t="s">
        <v>1082</v>
      </c>
      <c r="C37" s="128" t="n">
        <v>54</v>
      </c>
      <c r="D37" s="128" t="n">
        <v>57</v>
      </c>
      <c r="E37" s="128" t="n">
        <v>61</v>
      </c>
      <c r="F37" s="87" t="n">
        <v>70</v>
      </c>
      <c r="G37" s="57" t="s">
        <v>59</v>
      </c>
    </row>
    <row r="38" customFormat="false" ht="15" hidden="false" customHeight="false" outlineLevel="0" collapsed="false">
      <c r="A38" s="51" t="s">
        <v>1083</v>
      </c>
      <c r="B38" s="52" t="s">
        <v>1084</v>
      </c>
      <c r="C38" s="128" t="n">
        <v>63</v>
      </c>
      <c r="D38" s="128" t="n">
        <v>67</v>
      </c>
      <c r="E38" s="128" t="n">
        <v>71</v>
      </c>
      <c r="F38" s="87" t="n">
        <v>80</v>
      </c>
      <c r="G38" s="57" t="s">
        <v>59</v>
      </c>
    </row>
    <row r="39" customFormat="false" ht="15" hidden="false" customHeight="false" outlineLevel="0" collapsed="false">
      <c r="A39" s="51" t="s">
        <v>1085</v>
      </c>
      <c r="B39" s="52" t="s">
        <v>1086</v>
      </c>
      <c r="C39" s="128" t="n">
        <v>75</v>
      </c>
      <c r="D39" s="128" t="n">
        <v>79</v>
      </c>
      <c r="E39" s="128" t="n">
        <v>84</v>
      </c>
      <c r="F39" s="87" t="n">
        <v>100</v>
      </c>
      <c r="G39" s="57" t="s">
        <v>59</v>
      </c>
    </row>
    <row r="40" customFormat="false" ht="15.75" hidden="false" customHeight="false" outlineLevel="0" collapsed="false">
      <c r="A40" s="59" t="s">
        <v>1087</v>
      </c>
      <c r="B40" s="60" t="s">
        <v>1088</v>
      </c>
      <c r="C40" s="171" t="n">
        <v>91</v>
      </c>
      <c r="D40" s="171" t="n">
        <v>96</v>
      </c>
      <c r="E40" s="171" t="n">
        <v>102</v>
      </c>
      <c r="F40" s="89" t="n">
        <v>120</v>
      </c>
      <c r="G40" s="63" t="s">
        <v>59</v>
      </c>
    </row>
    <row r="41" customFormat="false" ht="15.75" hidden="false" customHeight="false" outlineLevel="0" collapsed="false">
      <c r="A41" s="65" t="s">
        <v>1089</v>
      </c>
      <c r="B41" s="66" t="s">
        <v>1078</v>
      </c>
      <c r="C41" s="161" t="n">
        <v>48</v>
      </c>
      <c r="D41" s="161" t="n">
        <v>51</v>
      </c>
      <c r="E41" s="161" t="n">
        <v>54</v>
      </c>
      <c r="F41" s="98" t="n">
        <v>60</v>
      </c>
      <c r="G41" s="57" t="s">
        <v>59</v>
      </c>
    </row>
    <row r="42" customFormat="false" ht="15" hidden="false" customHeight="false" outlineLevel="0" collapsed="false">
      <c r="A42" s="51" t="s">
        <v>1090</v>
      </c>
      <c r="B42" s="52" t="s">
        <v>1091</v>
      </c>
      <c r="C42" s="128" t="n">
        <v>59</v>
      </c>
      <c r="D42" s="128" t="n">
        <v>62</v>
      </c>
      <c r="E42" s="128" t="n">
        <v>67</v>
      </c>
      <c r="F42" s="87" t="n">
        <v>80</v>
      </c>
      <c r="G42" s="57" t="s">
        <v>59</v>
      </c>
    </row>
    <row r="43" customFormat="false" ht="15" hidden="false" customHeight="false" outlineLevel="0" collapsed="false">
      <c r="A43" s="51" t="s">
        <v>1092</v>
      </c>
      <c r="B43" s="52" t="s">
        <v>1082</v>
      </c>
      <c r="C43" s="128" t="n">
        <v>80</v>
      </c>
      <c r="D43" s="128" t="n">
        <v>84</v>
      </c>
      <c r="E43" s="128" t="n">
        <v>90</v>
      </c>
      <c r="F43" s="87" t="n">
        <v>110</v>
      </c>
      <c r="G43" s="57" t="s">
        <v>59</v>
      </c>
    </row>
    <row r="44" customFormat="false" ht="15" hidden="false" customHeight="false" outlineLevel="0" collapsed="false">
      <c r="A44" s="51" t="s">
        <v>1093</v>
      </c>
      <c r="B44" s="52" t="s">
        <v>1084</v>
      </c>
      <c r="C44" s="128" t="n">
        <v>93</v>
      </c>
      <c r="D44" s="128" t="n">
        <v>98</v>
      </c>
      <c r="E44" s="128" t="n">
        <v>105</v>
      </c>
      <c r="F44" s="87" t="n">
        <v>120</v>
      </c>
      <c r="G44" s="57" t="s">
        <v>59</v>
      </c>
    </row>
    <row r="45" customFormat="false" ht="15" hidden="false" customHeight="false" outlineLevel="0" collapsed="false">
      <c r="A45" s="51" t="s">
        <v>1094</v>
      </c>
      <c r="B45" s="52" t="s">
        <v>1086</v>
      </c>
      <c r="C45" s="128" t="n">
        <v>104</v>
      </c>
      <c r="D45" s="128" t="n">
        <v>110</v>
      </c>
      <c r="E45" s="128" t="n">
        <v>117</v>
      </c>
      <c r="F45" s="87" t="n">
        <v>130</v>
      </c>
      <c r="G45" s="57" t="s">
        <v>59</v>
      </c>
    </row>
    <row r="46" customFormat="false" ht="15.75" hidden="false" customHeight="false" outlineLevel="0" collapsed="false">
      <c r="A46" s="59" t="s">
        <v>1095</v>
      </c>
      <c r="B46" s="60" t="s">
        <v>1088</v>
      </c>
      <c r="C46" s="171" t="n">
        <v>123</v>
      </c>
      <c r="D46" s="171" t="n">
        <v>130</v>
      </c>
      <c r="E46" s="171" t="n">
        <v>138</v>
      </c>
      <c r="F46" s="89" t="n">
        <v>160</v>
      </c>
      <c r="G46" s="63" t="s">
        <v>59</v>
      </c>
    </row>
    <row r="47" customFormat="false" ht="15.75" hidden="false" customHeight="false" outlineLevel="0" collapsed="false">
      <c r="A47" s="65" t="s">
        <v>1096</v>
      </c>
      <c r="B47" s="66" t="s">
        <v>59</v>
      </c>
      <c r="C47" s="161" t="n">
        <v>31</v>
      </c>
      <c r="D47" s="161" t="n">
        <v>33</v>
      </c>
      <c r="E47" s="161" t="n">
        <v>35</v>
      </c>
      <c r="F47" s="98" t="n">
        <v>40</v>
      </c>
      <c r="G47" s="57" t="s">
        <v>59</v>
      </c>
    </row>
    <row r="48" customFormat="false" ht="15" hidden="false" customHeight="false" outlineLevel="0" collapsed="false">
      <c r="A48" s="51" t="s">
        <v>1097</v>
      </c>
      <c r="B48" s="52" t="s">
        <v>59</v>
      </c>
      <c r="C48" s="128" t="n">
        <v>35</v>
      </c>
      <c r="D48" s="128" t="n">
        <v>37</v>
      </c>
      <c r="E48" s="128" t="n">
        <v>40</v>
      </c>
      <c r="F48" s="87" t="n">
        <v>50</v>
      </c>
      <c r="G48" s="57" t="s">
        <v>59</v>
      </c>
    </row>
    <row r="49" customFormat="false" ht="15" hidden="false" customHeight="false" outlineLevel="0" collapsed="false">
      <c r="A49" s="51" t="s">
        <v>1098</v>
      </c>
      <c r="B49" s="52" t="s">
        <v>59</v>
      </c>
      <c r="C49" s="128" t="n">
        <v>40</v>
      </c>
      <c r="D49" s="128" t="n">
        <v>42</v>
      </c>
      <c r="E49" s="128" t="n">
        <v>45</v>
      </c>
      <c r="F49" s="87" t="n">
        <v>60</v>
      </c>
      <c r="G49" s="57" t="s">
        <v>59</v>
      </c>
    </row>
    <row r="50" customFormat="false" ht="15" hidden="false" customHeight="false" outlineLevel="0" collapsed="false">
      <c r="A50" s="51" t="s">
        <v>1099</v>
      </c>
      <c r="B50" s="52" t="s">
        <v>59</v>
      </c>
      <c r="C50" s="128" t="n">
        <v>47</v>
      </c>
      <c r="D50" s="128" t="n">
        <v>50</v>
      </c>
      <c r="E50" s="128" t="n">
        <v>53</v>
      </c>
      <c r="F50" s="87" t="n">
        <v>70</v>
      </c>
      <c r="G50" s="57" t="s">
        <v>59</v>
      </c>
    </row>
    <row r="51" customFormat="false" ht="15" hidden="false" customHeight="false" outlineLevel="0" collapsed="false">
      <c r="A51" s="51" t="s">
        <v>1100</v>
      </c>
      <c r="B51" s="52" t="s">
        <v>59</v>
      </c>
      <c r="C51" s="128" t="n">
        <v>54</v>
      </c>
      <c r="D51" s="128" t="n">
        <v>57</v>
      </c>
      <c r="E51" s="128" t="n">
        <v>61</v>
      </c>
      <c r="F51" s="87" t="n">
        <v>80</v>
      </c>
      <c r="G51" s="57" t="s">
        <v>59</v>
      </c>
    </row>
    <row r="52" customFormat="false" ht="15.75" hidden="false" customHeight="false" outlineLevel="0" collapsed="false">
      <c r="A52" s="59" t="s">
        <v>1101</v>
      </c>
      <c r="B52" s="60" t="s">
        <v>59</v>
      </c>
      <c r="C52" s="171" t="n">
        <v>61</v>
      </c>
      <c r="D52" s="171" t="n">
        <v>65</v>
      </c>
      <c r="E52" s="171" t="n">
        <v>69</v>
      </c>
      <c r="F52" s="89" t="n">
        <v>90</v>
      </c>
      <c r="G52" s="63" t="s">
        <v>59</v>
      </c>
    </row>
    <row r="53" customFormat="false" ht="15.75" hidden="false" customHeight="false" outlineLevel="0" collapsed="false">
      <c r="A53" s="65" t="s">
        <v>1102</v>
      </c>
      <c r="B53" s="66" t="s">
        <v>59</v>
      </c>
      <c r="C53" s="161" t="n">
        <v>36</v>
      </c>
      <c r="D53" s="161" t="n">
        <v>38</v>
      </c>
      <c r="E53" s="161" t="n">
        <v>41</v>
      </c>
      <c r="F53" s="98" t="n">
        <v>50</v>
      </c>
      <c r="G53" s="57" t="s">
        <v>59</v>
      </c>
    </row>
    <row r="54" customFormat="false" ht="15" hidden="false" customHeight="false" outlineLevel="0" collapsed="false">
      <c r="A54" s="51" t="s">
        <v>1103</v>
      </c>
      <c r="B54" s="52" t="s">
        <v>59</v>
      </c>
      <c r="C54" s="128" t="n">
        <v>40</v>
      </c>
      <c r="D54" s="128" t="n">
        <v>42</v>
      </c>
      <c r="E54" s="128" t="n">
        <v>45</v>
      </c>
      <c r="F54" s="87" t="n">
        <v>60</v>
      </c>
      <c r="G54" s="57" t="s">
        <v>59</v>
      </c>
    </row>
    <row r="55" customFormat="false" ht="15.75" hidden="false" customHeight="false" outlineLevel="0" collapsed="false">
      <c r="A55" s="59" t="s">
        <v>1104</v>
      </c>
      <c r="B55" s="60" t="s">
        <v>59</v>
      </c>
      <c r="C55" s="171" t="n">
        <v>20</v>
      </c>
      <c r="D55" s="171" t="n">
        <v>21</v>
      </c>
      <c r="E55" s="171" t="n">
        <v>23</v>
      </c>
      <c r="F55" s="89" t="n">
        <v>30</v>
      </c>
      <c r="G55" s="63" t="s">
        <v>59</v>
      </c>
    </row>
    <row r="56" customFormat="false" ht="15.75" hidden="false" customHeight="false" outlineLevel="0" collapsed="false">
      <c r="A56" s="65" t="s">
        <v>1105</v>
      </c>
      <c r="B56" s="66" t="s">
        <v>59</v>
      </c>
      <c r="C56" s="161" t="n">
        <v>30</v>
      </c>
      <c r="D56" s="161" t="n">
        <v>32</v>
      </c>
      <c r="E56" s="161" t="n">
        <v>34</v>
      </c>
      <c r="F56" s="98" t="n">
        <v>50</v>
      </c>
      <c r="G56" s="57" t="s">
        <v>59</v>
      </c>
    </row>
    <row r="57" customFormat="false" ht="15.75" hidden="false" customHeight="false" outlineLevel="0" collapsed="false">
      <c r="A57" s="59" t="s">
        <v>1106</v>
      </c>
      <c r="B57" s="60" t="s">
        <v>59</v>
      </c>
      <c r="C57" s="171" t="n">
        <v>45</v>
      </c>
      <c r="D57" s="171" t="n">
        <v>48</v>
      </c>
      <c r="E57" s="171" t="n">
        <v>51</v>
      </c>
      <c r="F57" s="89" t="n">
        <v>70</v>
      </c>
      <c r="G57" s="63" t="s">
        <v>59</v>
      </c>
    </row>
    <row r="58" customFormat="false" ht="15.75" hidden="false" customHeight="false" outlineLevel="0" collapsed="false">
      <c r="A58" s="65" t="s">
        <v>1107</v>
      </c>
      <c r="B58" s="66" t="s">
        <v>59</v>
      </c>
      <c r="C58" s="161" t="n">
        <v>113</v>
      </c>
      <c r="D58" s="161" t="n">
        <v>119</v>
      </c>
      <c r="E58" s="161" t="n">
        <v>127</v>
      </c>
      <c r="F58" s="98" t="n">
        <v>150</v>
      </c>
      <c r="G58" s="57" t="s">
        <v>59</v>
      </c>
    </row>
    <row r="59" customFormat="false" ht="15.75" hidden="false" customHeight="false" outlineLevel="0" collapsed="false">
      <c r="A59" s="59" t="s">
        <v>1108</v>
      </c>
      <c r="B59" s="60" t="s">
        <v>59</v>
      </c>
      <c r="C59" s="171" t="n">
        <v>52</v>
      </c>
      <c r="D59" s="171" t="n">
        <v>55</v>
      </c>
      <c r="E59" s="171" t="n">
        <v>59</v>
      </c>
      <c r="F59" s="89" t="n">
        <v>90</v>
      </c>
      <c r="G59" s="63" t="s">
        <v>59</v>
      </c>
    </row>
    <row r="60" customFormat="false" ht="15.75" hidden="false" customHeight="false" outlineLevel="0" collapsed="false">
      <c r="A60" s="65" t="s">
        <v>1109</v>
      </c>
      <c r="B60" s="66" t="s">
        <v>59</v>
      </c>
      <c r="C60" s="161" t="n">
        <v>180</v>
      </c>
      <c r="D60" s="161" t="n">
        <v>189</v>
      </c>
      <c r="E60" s="161" t="n">
        <v>202</v>
      </c>
      <c r="F60" s="98" t="n">
        <v>270</v>
      </c>
      <c r="G60" s="57" t="s">
        <v>59</v>
      </c>
    </row>
    <row r="61" customFormat="false" ht="15" hidden="false" customHeight="false" outlineLevel="0" collapsed="false">
      <c r="A61" s="51" t="s">
        <v>1110</v>
      </c>
      <c r="B61" s="52" t="s">
        <v>59</v>
      </c>
      <c r="C61" s="128" t="n">
        <v>196</v>
      </c>
      <c r="D61" s="128" t="n">
        <v>206</v>
      </c>
      <c r="E61" s="128" t="n">
        <v>220</v>
      </c>
      <c r="F61" s="87" t="n">
        <v>290</v>
      </c>
      <c r="G61" s="57" t="s">
        <v>59</v>
      </c>
    </row>
    <row r="62" customFormat="false" ht="15" hidden="false" customHeight="false" outlineLevel="0" collapsed="false">
      <c r="A62" s="51" t="s">
        <v>1111</v>
      </c>
      <c r="B62" s="52" t="s">
        <v>59</v>
      </c>
      <c r="C62" s="128" t="n">
        <v>241</v>
      </c>
      <c r="D62" s="128" t="n">
        <v>254</v>
      </c>
      <c r="E62" s="128" t="n">
        <v>270</v>
      </c>
      <c r="F62" s="87" t="n">
        <v>360</v>
      </c>
      <c r="G62" s="57" t="s">
        <v>59</v>
      </c>
    </row>
    <row r="63" customFormat="false" ht="15" hidden="false" customHeight="false" outlineLevel="0" collapsed="false">
      <c r="A63" s="51" t="s">
        <v>1112</v>
      </c>
      <c r="B63" s="52" t="s">
        <v>59</v>
      </c>
      <c r="C63" s="128" t="n">
        <v>285</v>
      </c>
      <c r="D63" s="128" t="n">
        <v>300</v>
      </c>
      <c r="E63" s="128" t="n">
        <v>320</v>
      </c>
      <c r="F63" s="87" t="n">
        <v>440</v>
      </c>
      <c r="G63" s="57" t="s">
        <v>59</v>
      </c>
    </row>
    <row r="64" customFormat="false" ht="15" hidden="false" customHeight="false" outlineLevel="0" collapsed="false">
      <c r="A64" s="51" t="s">
        <v>1113</v>
      </c>
      <c r="B64" s="52" t="s">
        <v>59</v>
      </c>
      <c r="C64" s="128" t="n">
        <v>350</v>
      </c>
      <c r="D64" s="128" t="n">
        <v>368</v>
      </c>
      <c r="E64" s="128" t="n">
        <v>392</v>
      </c>
      <c r="F64" s="87" t="n">
        <v>490</v>
      </c>
      <c r="G64" s="57" t="s">
        <v>59</v>
      </c>
    </row>
    <row r="65" customFormat="false" ht="13.5" hidden="false" customHeight="true" outlineLevel="0" collapsed="false">
      <c r="A65" s="78" t="s">
        <v>1114</v>
      </c>
      <c r="B65" s="79" t="s">
        <v>59</v>
      </c>
      <c r="C65" s="101" t="n">
        <v>429</v>
      </c>
      <c r="D65" s="101" t="n">
        <v>451</v>
      </c>
      <c r="E65" s="101" t="n">
        <v>481</v>
      </c>
      <c r="F65" s="95" t="n">
        <v>590</v>
      </c>
      <c r="G65" s="94" t="s">
        <v>59</v>
      </c>
    </row>
    <row r="66" customFormat="false" ht="13.5" hidden="false" customHeight="true" outlineLevel="0" collapsed="false">
      <c r="A66" s="133" t="s">
        <v>1115</v>
      </c>
      <c r="B66" s="133"/>
      <c r="C66" s="48" t="s">
        <v>1116</v>
      </c>
      <c r="D66" s="134"/>
      <c r="E66" s="134"/>
      <c r="F66" s="134"/>
      <c r="G66" s="50" t="s">
        <v>59</v>
      </c>
    </row>
    <row r="67" customFormat="false" ht="13.5" hidden="false" customHeight="true" outlineLevel="0" collapsed="false">
      <c r="A67" s="205" t="s">
        <v>1117</v>
      </c>
      <c r="B67" s="52" t="s">
        <v>1118</v>
      </c>
      <c r="C67" s="53" t="n">
        <v>235</v>
      </c>
      <c r="D67" s="53" t="n">
        <v>247</v>
      </c>
      <c r="E67" s="53" t="n">
        <v>264</v>
      </c>
      <c r="F67" s="53" t="n">
        <v>290</v>
      </c>
      <c r="G67" s="54" t="s">
        <v>59</v>
      </c>
    </row>
    <row r="68" customFormat="false" ht="13.5" hidden="false" customHeight="true" outlineLevel="0" collapsed="false">
      <c r="A68" s="205" t="s">
        <v>1119</v>
      </c>
      <c r="B68" s="52" t="s">
        <v>59</v>
      </c>
      <c r="C68" s="53" t="n">
        <v>177</v>
      </c>
      <c r="D68" s="53" t="n">
        <v>186</v>
      </c>
      <c r="E68" s="53" t="n">
        <v>199</v>
      </c>
      <c r="F68" s="53" t="n">
        <v>230</v>
      </c>
      <c r="G68" s="54" t="s">
        <v>59</v>
      </c>
    </row>
    <row r="69" customFormat="false" ht="13.5" hidden="false" customHeight="true" outlineLevel="0" collapsed="false">
      <c r="A69" s="205" t="s">
        <v>1120</v>
      </c>
      <c r="B69" s="52" t="s">
        <v>59</v>
      </c>
      <c r="C69" s="53" t="n">
        <v>241</v>
      </c>
      <c r="D69" s="53" t="n">
        <v>254</v>
      </c>
      <c r="E69" s="53" t="n">
        <v>270</v>
      </c>
      <c r="F69" s="53" t="n">
        <v>290</v>
      </c>
      <c r="G69" s="54" t="s">
        <v>59</v>
      </c>
    </row>
    <row r="70" customFormat="false" ht="27.75" hidden="false" customHeight="true" outlineLevel="0" collapsed="false">
      <c r="A70" s="206" t="s">
        <v>1121</v>
      </c>
      <c r="B70" s="60" t="s">
        <v>1122</v>
      </c>
      <c r="C70" s="61" t="n">
        <v>192</v>
      </c>
      <c r="D70" s="61" t="n">
        <v>202</v>
      </c>
      <c r="E70" s="61" t="n">
        <v>216</v>
      </c>
      <c r="F70" s="61" t="n">
        <v>230</v>
      </c>
      <c r="G70" s="64" t="s">
        <v>59</v>
      </c>
    </row>
    <row r="71" customFormat="false" ht="30.75" hidden="false" customHeight="true" outlineLevel="0" collapsed="false">
      <c r="A71" s="204" t="s">
        <v>1123</v>
      </c>
      <c r="B71" s="66" t="s">
        <v>1124</v>
      </c>
      <c r="C71" s="67" t="n">
        <v>663</v>
      </c>
      <c r="D71" s="67" t="n">
        <v>697</v>
      </c>
      <c r="E71" s="67" t="n">
        <v>743</v>
      </c>
      <c r="F71" s="67" t="n">
        <v>880</v>
      </c>
      <c r="G71" s="57" t="s">
        <v>1125</v>
      </c>
    </row>
    <row r="72" customFormat="false" ht="39" hidden="false" customHeight="true" outlineLevel="0" collapsed="false">
      <c r="A72" s="205" t="s">
        <v>1126</v>
      </c>
      <c r="B72" s="52" t="s">
        <v>1127</v>
      </c>
      <c r="C72" s="53" t="n">
        <v>1478</v>
      </c>
      <c r="D72" s="53" t="n">
        <v>1552</v>
      </c>
      <c r="E72" s="53" t="n">
        <v>1656</v>
      </c>
      <c r="F72" s="53" t="n">
        <v>2050</v>
      </c>
      <c r="G72" s="54" t="s">
        <v>1128</v>
      </c>
    </row>
    <row r="73" customFormat="false" ht="30.75" hidden="false" customHeight="true" outlineLevel="0" collapsed="false">
      <c r="A73" s="206" t="s">
        <v>1129</v>
      </c>
      <c r="B73" s="60" t="s">
        <v>1130</v>
      </c>
      <c r="C73" s="61" t="n">
        <v>1096</v>
      </c>
      <c r="D73" s="61" t="n">
        <v>1151</v>
      </c>
      <c r="E73" s="61" t="n">
        <v>1228</v>
      </c>
      <c r="F73" s="61" t="n">
        <v>1450</v>
      </c>
      <c r="G73" s="64" t="s">
        <v>1131</v>
      </c>
    </row>
    <row r="74" customFormat="false" ht="13.5" hidden="false" customHeight="true" outlineLevel="0" collapsed="false">
      <c r="A74" s="65" t="s">
        <v>1132</v>
      </c>
      <c r="B74" s="66" t="s">
        <v>59</v>
      </c>
      <c r="C74" s="67" t="n">
        <v>125</v>
      </c>
      <c r="D74" s="67" t="n">
        <v>132</v>
      </c>
      <c r="E74" s="67" t="n">
        <v>140</v>
      </c>
      <c r="F74" s="67" t="n">
        <v>170</v>
      </c>
      <c r="G74" s="57" t="s">
        <v>59</v>
      </c>
    </row>
    <row r="75" customFormat="false" ht="13.5" hidden="false" customHeight="true" outlineLevel="0" collapsed="false">
      <c r="A75" s="51" t="s">
        <v>1133</v>
      </c>
      <c r="B75" s="52" t="s">
        <v>59</v>
      </c>
      <c r="C75" s="53" t="n">
        <v>125</v>
      </c>
      <c r="D75" s="53" t="n">
        <v>132</v>
      </c>
      <c r="E75" s="53" t="n">
        <v>140</v>
      </c>
      <c r="F75" s="53" t="n">
        <v>180</v>
      </c>
      <c r="G75" s="54" t="s">
        <v>59</v>
      </c>
    </row>
    <row r="76" customFormat="false" ht="13.5" hidden="false" customHeight="true" outlineLevel="0" collapsed="false">
      <c r="A76" s="51" t="s">
        <v>1134</v>
      </c>
      <c r="B76" s="52" t="s">
        <v>59</v>
      </c>
      <c r="C76" s="53" t="n">
        <v>125</v>
      </c>
      <c r="D76" s="53" t="n">
        <v>132</v>
      </c>
      <c r="E76" s="53" t="n">
        <v>140</v>
      </c>
      <c r="F76" s="53" t="n">
        <v>190</v>
      </c>
      <c r="G76" s="54" t="s">
        <v>59</v>
      </c>
    </row>
    <row r="77" customFormat="false" ht="13.5" hidden="false" customHeight="true" outlineLevel="0" collapsed="false">
      <c r="A77" s="51" t="s">
        <v>1135</v>
      </c>
      <c r="B77" s="52" t="s">
        <v>59</v>
      </c>
      <c r="C77" s="53" t="n">
        <v>125</v>
      </c>
      <c r="D77" s="53" t="n">
        <v>132</v>
      </c>
      <c r="E77" s="53" t="n">
        <v>140</v>
      </c>
      <c r="F77" s="53" t="n">
        <v>200</v>
      </c>
      <c r="G77" s="54" t="s">
        <v>59</v>
      </c>
    </row>
    <row r="78" customFormat="false" ht="13.5" hidden="false" customHeight="true" outlineLevel="0" collapsed="false">
      <c r="A78" s="59" t="s">
        <v>1136</v>
      </c>
      <c r="B78" s="60" t="s">
        <v>59</v>
      </c>
      <c r="C78" s="61" t="n">
        <v>125</v>
      </c>
      <c r="D78" s="61" t="n">
        <v>132</v>
      </c>
      <c r="E78" s="61" t="n">
        <v>140</v>
      </c>
      <c r="F78" s="61" t="n">
        <v>210</v>
      </c>
      <c r="G78" s="64" t="s">
        <v>59</v>
      </c>
    </row>
    <row r="79" customFormat="false" ht="26.25" hidden="false" customHeight="true" outlineLevel="0" collapsed="false">
      <c r="A79" s="65" t="s">
        <v>1137</v>
      </c>
      <c r="B79" s="66" t="s">
        <v>59</v>
      </c>
      <c r="C79" s="67" t="n">
        <v>124</v>
      </c>
      <c r="D79" s="67" t="n">
        <v>131</v>
      </c>
      <c r="E79" s="67" t="n">
        <v>139</v>
      </c>
      <c r="F79" s="67" t="n">
        <v>160</v>
      </c>
      <c r="G79" s="57" t="s">
        <v>59</v>
      </c>
    </row>
    <row r="80" customFormat="false" ht="26.25" hidden="false" customHeight="true" outlineLevel="0" collapsed="false">
      <c r="A80" s="51" t="s">
        <v>1138</v>
      </c>
      <c r="B80" s="52" t="s">
        <v>59</v>
      </c>
      <c r="C80" s="53" t="n">
        <v>164</v>
      </c>
      <c r="D80" s="53" t="n">
        <v>173</v>
      </c>
      <c r="E80" s="53" t="n">
        <v>184</v>
      </c>
      <c r="F80" s="53" t="n">
        <v>220</v>
      </c>
      <c r="G80" s="54" t="s">
        <v>59</v>
      </c>
    </row>
    <row r="81" customFormat="false" ht="28.5" hidden="false" customHeight="true" outlineLevel="0" collapsed="false">
      <c r="A81" s="51" t="s">
        <v>1139</v>
      </c>
      <c r="B81" s="52" t="s">
        <v>59</v>
      </c>
      <c r="C81" s="53" t="n">
        <v>90</v>
      </c>
      <c r="D81" s="53" t="n">
        <v>95</v>
      </c>
      <c r="E81" s="53" t="n">
        <v>101</v>
      </c>
      <c r="F81" s="53" t="n">
        <v>150</v>
      </c>
      <c r="G81" s="54" t="s">
        <v>59</v>
      </c>
    </row>
    <row r="82" customFormat="false" ht="13.5" hidden="false" customHeight="true" outlineLevel="0" collapsed="false">
      <c r="A82" s="51" t="s">
        <v>1140</v>
      </c>
      <c r="B82" s="52" t="s">
        <v>59</v>
      </c>
      <c r="C82" s="53" t="n">
        <v>93</v>
      </c>
      <c r="D82" s="53" t="n">
        <v>98</v>
      </c>
      <c r="E82" s="53" t="n">
        <v>105</v>
      </c>
      <c r="F82" s="53" t="n">
        <v>150</v>
      </c>
      <c r="G82" s="54" t="s">
        <v>59</v>
      </c>
    </row>
    <row r="83" customFormat="false" ht="13.5" hidden="false" customHeight="true" outlineLevel="0" collapsed="false">
      <c r="A83" s="51" t="s">
        <v>1141</v>
      </c>
      <c r="B83" s="52" t="s">
        <v>59</v>
      </c>
      <c r="C83" s="53" t="n">
        <v>79</v>
      </c>
      <c r="D83" s="53" t="n">
        <v>83</v>
      </c>
      <c r="E83" s="53" t="n">
        <v>89</v>
      </c>
      <c r="F83" s="53" t="n">
        <v>110</v>
      </c>
      <c r="G83" s="54" t="s">
        <v>59</v>
      </c>
    </row>
    <row r="84" customFormat="false" ht="40.5" hidden="false" customHeight="true" outlineLevel="0" collapsed="false">
      <c r="A84" s="59" t="s">
        <v>1142</v>
      </c>
      <c r="B84" s="60" t="s">
        <v>59</v>
      </c>
      <c r="C84" s="61" t="n">
        <v>228</v>
      </c>
      <c r="D84" s="61" t="n">
        <v>240</v>
      </c>
      <c r="E84" s="61" t="n">
        <v>256</v>
      </c>
      <c r="F84" s="61" t="n">
        <v>340</v>
      </c>
      <c r="G84" s="64" t="s">
        <v>59</v>
      </c>
    </row>
    <row r="85" customFormat="false" ht="29.25" hidden="false" customHeight="true" outlineLevel="0" collapsed="false">
      <c r="A85" s="65" t="s">
        <v>1143</v>
      </c>
      <c r="B85" s="66" t="s">
        <v>59</v>
      </c>
      <c r="C85" s="67" t="n">
        <v>82</v>
      </c>
      <c r="D85" s="67" t="n">
        <v>87</v>
      </c>
      <c r="E85" s="67" t="n">
        <v>92</v>
      </c>
      <c r="F85" s="67" t="n">
        <v>130</v>
      </c>
      <c r="G85" s="57" t="s">
        <v>59</v>
      </c>
    </row>
    <row r="86" customFormat="false" ht="29.25" hidden="false" customHeight="true" outlineLevel="0" collapsed="false">
      <c r="A86" s="51" t="s">
        <v>1144</v>
      </c>
      <c r="B86" s="52" t="s">
        <v>59</v>
      </c>
      <c r="C86" s="53" t="n">
        <v>175</v>
      </c>
      <c r="D86" s="53" t="n">
        <v>184</v>
      </c>
      <c r="E86" s="53" t="n">
        <v>196</v>
      </c>
      <c r="F86" s="53" t="n">
        <v>280</v>
      </c>
      <c r="G86" s="54" t="s">
        <v>59</v>
      </c>
    </row>
    <row r="87" customFormat="false" ht="29.25" hidden="false" customHeight="true" outlineLevel="0" collapsed="false">
      <c r="A87" s="51" t="s">
        <v>1145</v>
      </c>
      <c r="B87" s="52" t="s">
        <v>59</v>
      </c>
      <c r="C87" s="53" t="n">
        <v>144</v>
      </c>
      <c r="D87" s="53" t="n">
        <v>152</v>
      </c>
      <c r="E87" s="53" t="n">
        <v>162</v>
      </c>
      <c r="F87" s="53" t="n">
        <v>210</v>
      </c>
      <c r="G87" s="54" t="s">
        <v>59</v>
      </c>
    </row>
    <row r="88" customFormat="false" ht="29.25" hidden="false" customHeight="true" outlineLevel="0" collapsed="false">
      <c r="A88" s="51" t="s">
        <v>1146</v>
      </c>
      <c r="B88" s="52" t="s">
        <v>59</v>
      </c>
      <c r="C88" s="53" t="n">
        <v>115</v>
      </c>
      <c r="D88" s="53" t="n">
        <v>121</v>
      </c>
      <c r="E88" s="53" t="n">
        <v>129</v>
      </c>
      <c r="F88" s="53" t="n">
        <v>170</v>
      </c>
      <c r="G88" s="54" t="s">
        <v>59</v>
      </c>
    </row>
    <row r="89" customFormat="false" ht="29.25" hidden="false" customHeight="true" outlineLevel="0" collapsed="false">
      <c r="A89" s="51" t="s">
        <v>1147</v>
      </c>
      <c r="B89" s="52" t="s">
        <v>59</v>
      </c>
      <c r="C89" s="53" t="n">
        <v>133</v>
      </c>
      <c r="D89" s="53" t="n">
        <v>140</v>
      </c>
      <c r="E89" s="53" t="n">
        <v>149</v>
      </c>
      <c r="F89" s="53" t="n">
        <v>190</v>
      </c>
      <c r="G89" s="54" t="s">
        <v>59</v>
      </c>
    </row>
    <row r="90" customFormat="false" ht="29.25" hidden="false" customHeight="true" outlineLevel="0" collapsed="false">
      <c r="A90" s="51" t="s">
        <v>1148</v>
      </c>
      <c r="B90" s="52" t="s">
        <v>59</v>
      </c>
      <c r="C90" s="53" t="n">
        <v>133</v>
      </c>
      <c r="D90" s="53" t="n">
        <v>140</v>
      </c>
      <c r="E90" s="53" t="n">
        <v>149</v>
      </c>
      <c r="F90" s="53" t="n">
        <v>190</v>
      </c>
      <c r="G90" s="54" t="s">
        <v>59</v>
      </c>
    </row>
    <row r="91" customFormat="false" ht="29.25" hidden="false" customHeight="true" outlineLevel="0" collapsed="false">
      <c r="A91" s="51" t="s">
        <v>1149</v>
      </c>
      <c r="B91" s="52" t="s">
        <v>59</v>
      </c>
      <c r="C91" s="53" t="n">
        <v>144</v>
      </c>
      <c r="D91" s="53" t="n">
        <v>152</v>
      </c>
      <c r="E91" s="53" t="n">
        <v>162</v>
      </c>
      <c r="F91" s="53" t="n">
        <v>250</v>
      </c>
      <c r="G91" s="54" t="s">
        <v>59</v>
      </c>
    </row>
    <row r="92" customFormat="false" ht="29.25" hidden="false" customHeight="true" outlineLevel="0" collapsed="false">
      <c r="A92" s="51" t="s">
        <v>1150</v>
      </c>
      <c r="B92" s="52" t="s">
        <v>59</v>
      </c>
      <c r="C92" s="53" t="n">
        <v>162</v>
      </c>
      <c r="D92" s="53" t="n">
        <v>171</v>
      </c>
      <c r="E92" s="53" t="n">
        <v>182</v>
      </c>
      <c r="F92" s="53" t="n">
        <v>290</v>
      </c>
      <c r="G92" s="54" t="s">
        <v>59</v>
      </c>
    </row>
    <row r="93" customFormat="false" ht="29.25" hidden="false" customHeight="true" outlineLevel="0" collapsed="false">
      <c r="A93" s="51" t="s">
        <v>1151</v>
      </c>
      <c r="B93" s="52" t="s">
        <v>59</v>
      </c>
      <c r="C93" s="53" t="n">
        <v>175</v>
      </c>
      <c r="D93" s="53" t="n">
        <v>184</v>
      </c>
      <c r="E93" s="53" t="n">
        <v>196</v>
      </c>
      <c r="F93" s="53" t="n">
        <v>320</v>
      </c>
      <c r="G93" s="54" t="s">
        <v>59</v>
      </c>
    </row>
    <row r="94" customFormat="false" ht="13.5" hidden="false" customHeight="true" outlineLevel="0" collapsed="false">
      <c r="A94" s="78" t="s">
        <v>1152</v>
      </c>
      <c r="B94" s="79" t="s">
        <v>59</v>
      </c>
      <c r="C94" s="80" t="n">
        <v>236</v>
      </c>
      <c r="D94" s="80" t="n">
        <v>248</v>
      </c>
      <c r="E94" s="80" t="n">
        <v>265</v>
      </c>
      <c r="F94" s="80" t="n">
        <v>380</v>
      </c>
      <c r="G94" s="81" t="s">
        <v>59</v>
      </c>
    </row>
  </sheetData>
  <mergeCells count="6">
    <mergeCell ref="A5:E5"/>
    <mergeCell ref="A8:G8"/>
    <mergeCell ref="A9:B9"/>
    <mergeCell ref="A20:B20"/>
    <mergeCell ref="A34:B34"/>
    <mergeCell ref="A66:B66"/>
  </mergeCells>
  <hyperlinks>
    <hyperlink ref="C9" r:id="rId1" display="http://www.pk-99.ru/kotly-vstavki"/>
    <hyperlink ref="C20" r:id="rId2" display="http://pk-99.ru/kotel"/>
    <hyperlink ref="C34" r:id="rId3" display="http://pk-99.ru/posuda"/>
    <hyperlink ref="C66" r:id="rId4" display="http://www.pk-99.ru/im-velovitrina?mode=folder&amp;folder_id=5732203"/>
  </hyperlinks>
  <printOptions headings="false" gridLines="false" gridLinesSet="true" horizontalCentered="false" verticalCentered="false"/>
  <pageMargins left="0.2" right="0.2" top="0.240277777777778" bottom="0.259722222222222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2:H46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9.99"/>
    <col collapsed="false" customWidth="true" hidden="false" outlineLevel="0" max="6" min="3" style="0" width="10.28"/>
    <col collapsed="false" customWidth="true" hidden="false" outlineLevel="0" max="7" min="7" style="0" width="33.7"/>
  </cols>
  <sheetData>
    <row r="2" customFormat="false" ht="23.25" hidden="false" customHeight="false" outlineLevel="0" collapsed="false">
      <c r="A2" s="40" t="s">
        <v>1153</v>
      </c>
    </row>
    <row r="3" customFormat="false" ht="15" hidden="false" customHeight="false" outlineLevel="0" collapsed="false">
      <c r="A3" s="82" t="str">
        <f aca="false">'1 плт-СКИДКИ'!A3</f>
        <v>20 июля 2011 г.</v>
      </c>
    </row>
    <row r="5" customFormat="false" ht="13.5" hidden="false" customHeight="false" outlineLevel="0" collapsed="false"/>
    <row r="6" customFormat="false" ht="26.25" hidden="false" customHeight="false" outlineLevel="0" collapsed="false">
      <c r="A6" s="43" t="s">
        <v>46</v>
      </c>
      <c r="B6" s="43" t="s">
        <v>47</v>
      </c>
      <c r="C6" s="44" t="s">
        <v>48</v>
      </c>
      <c r="D6" s="44" t="s">
        <v>49</v>
      </c>
      <c r="E6" s="44" t="s">
        <v>50</v>
      </c>
      <c r="F6" s="44" t="s">
        <v>51</v>
      </c>
      <c r="G6" s="45" t="s">
        <v>52</v>
      </c>
    </row>
    <row r="7" customFormat="false" ht="30.75" hidden="false" customHeight="true" outlineLevel="0" collapsed="false">
      <c r="A7" s="46" t="s">
        <v>1154</v>
      </c>
      <c r="B7" s="46"/>
      <c r="C7" s="46"/>
      <c r="D7" s="46"/>
      <c r="E7" s="46"/>
      <c r="F7" s="46"/>
      <c r="G7" s="46"/>
    </row>
    <row r="8" customFormat="false" ht="15.75" hidden="false" customHeight="true" outlineLevel="0" collapsed="false">
      <c r="A8" s="47" t="s">
        <v>1155</v>
      </c>
      <c r="B8" s="47"/>
      <c r="C8" s="48" t="s">
        <v>1156</v>
      </c>
      <c r="D8" s="49"/>
      <c r="E8" s="49"/>
      <c r="F8" s="49"/>
      <c r="G8" s="50" t="s">
        <v>59</v>
      </c>
    </row>
    <row r="9" customFormat="false" ht="15" hidden="false" customHeight="false" outlineLevel="0" collapsed="false">
      <c r="A9" s="51" t="s">
        <v>1157</v>
      </c>
      <c r="B9" s="131" t="s">
        <v>1158</v>
      </c>
      <c r="C9" s="143" t="n">
        <v>392</v>
      </c>
      <c r="D9" s="128" t="n">
        <v>412</v>
      </c>
      <c r="E9" s="128" t="n">
        <v>440</v>
      </c>
      <c r="F9" s="87" t="n">
        <v>490</v>
      </c>
      <c r="G9" s="54" t="s">
        <v>1159</v>
      </c>
    </row>
    <row r="10" customFormat="false" ht="15.75" hidden="false" customHeight="false" outlineLevel="0" collapsed="false">
      <c r="A10" s="59" t="s">
        <v>1160</v>
      </c>
      <c r="B10" s="132" t="s">
        <v>59</v>
      </c>
      <c r="C10" s="210" t="n">
        <v>443</v>
      </c>
      <c r="D10" s="171" t="n">
        <v>466</v>
      </c>
      <c r="E10" s="171" t="n">
        <v>497</v>
      </c>
      <c r="F10" s="89" t="n">
        <v>560</v>
      </c>
      <c r="G10" s="63" t="s">
        <v>59</v>
      </c>
    </row>
    <row r="11" customFormat="false" ht="15.75" hidden="false" customHeight="false" outlineLevel="0" collapsed="false">
      <c r="A11" s="65" t="s">
        <v>1161</v>
      </c>
      <c r="B11" s="131" t="s">
        <v>1162</v>
      </c>
      <c r="C11" s="160" t="n">
        <v>279</v>
      </c>
      <c r="D11" s="161" t="n">
        <v>293</v>
      </c>
      <c r="E11" s="161" t="n">
        <v>313</v>
      </c>
      <c r="F11" s="98" t="n">
        <v>350</v>
      </c>
      <c r="G11" s="57" t="s">
        <v>59</v>
      </c>
    </row>
    <row r="12" customFormat="false" ht="15" hidden="false" customHeight="false" outlineLevel="0" collapsed="false">
      <c r="A12" s="51" t="s">
        <v>1163</v>
      </c>
      <c r="B12" s="131" t="s">
        <v>1164</v>
      </c>
      <c r="C12" s="143" t="n">
        <v>382</v>
      </c>
      <c r="D12" s="128" t="n">
        <v>402</v>
      </c>
      <c r="E12" s="128" t="n">
        <v>428</v>
      </c>
      <c r="F12" s="87" t="n">
        <v>480</v>
      </c>
      <c r="G12" s="57" t="s">
        <v>59</v>
      </c>
    </row>
    <row r="13" customFormat="false" ht="15.75" hidden="false" customHeight="false" outlineLevel="0" collapsed="false">
      <c r="A13" s="59" t="s">
        <v>1165</v>
      </c>
      <c r="B13" s="132" t="s">
        <v>59</v>
      </c>
      <c r="C13" s="210" t="n">
        <v>412</v>
      </c>
      <c r="D13" s="171" t="n">
        <v>433</v>
      </c>
      <c r="E13" s="171" t="n">
        <v>462</v>
      </c>
      <c r="F13" s="89" t="n">
        <v>530</v>
      </c>
      <c r="G13" s="63" t="s">
        <v>59</v>
      </c>
    </row>
    <row r="14" customFormat="false" ht="15.75" hidden="false" customHeight="false" outlineLevel="0" collapsed="false">
      <c r="A14" s="65" t="s">
        <v>1166</v>
      </c>
      <c r="B14" s="131" t="s">
        <v>1162</v>
      </c>
      <c r="C14" s="160" t="n">
        <v>351</v>
      </c>
      <c r="D14" s="161" t="n">
        <v>369</v>
      </c>
      <c r="E14" s="161" t="n">
        <v>394</v>
      </c>
      <c r="F14" s="98" t="n">
        <v>450</v>
      </c>
      <c r="G14" s="57" t="s">
        <v>1167</v>
      </c>
    </row>
    <row r="15" customFormat="false" ht="15.75" hidden="false" customHeight="false" outlineLevel="0" collapsed="false">
      <c r="A15" s="59" t="s">
        <v>1168</v>
      </c>
      <c r="B15" s="132" t="s">
        <v>1164</v>
      </c>
      <c r="C15" s="210" t="n">
        <v>402</v>
      </c>
      <c r="D15" s="171" t="n">
        <v>423</v>
      </c>
      <c r="E15" s="171" t="n">
        <v>451</v>
      </c>
      <c r="F15" s="89" t="n">
        <v>510</v>
      </c>
      <c r="G15" s="63" t="s">
        <v>59</v>
      </c>
    </row>
    <row r="16" customFormat="false" ht="15.75" hidden="false" customHeight="false" outlineLevel="0" collapsed="false">
      <c r="A16" s="65" t="s">
        <v>1169</v>
      </c>
      <c r="B16" s="131" t="s">
        <v>1158</v>
      </c>
      <c r="C16" s="160" t="n">
        <v>423</v>
      </c>
      <c r="D16" s="161" t="n">
        <v>445</v>
      </c>
      <c r="E16" s="161" t="n">
        <v>474</v>
      </c>
      <c r="F16" s="98" t="n">
        <v>540</v>
      </c>
      <c r="G16" s="57" t="s">
        <v>1170</v>
      </c>
    </row>
    <row r="17" customFormat="false" ht="15.75" hidden="false" customHeight="false" outlineLevel="0" collapsed="false">
      <c r="A17" s="59" t="s">
        <v>1171</v>
      </c>
      <c r="B17" s="132" t="s">
        <v>59</v>
      </c>
      <c r="C17" s="210" t="n">
        <v>474</v>
      </c>
      <c r="D17" s="171" t="n">
        <v>498</v>
      </c>
      <c r="E17" s="171" t="n">
        <v>531</v>
      </c>
      <c r="F17" s="89" t="n">
        <v>610</v>
      </c>
      <c r="G17" s="63" t="s">
        <v>59</v>
      </c>
    </row>
    <row r="18" customFormat="false" ht="15.75" hidden="false" customHeight="false" outlineLevel="0" collapsed="false">
      <c r="A18" s="65" t="s">
        <v>1172</v>
      </c>
      <c r="B18" s="131" t="s">
        <v>1162</v>
      </c>
      <c r="C18" s="160" t="n">
        <v>536</v>
      </c>
      <c r="D18" s="161" t="n">
        <v>563</v>
      </c>
      <c r="E18" s="161" t="n">
        <v>601</v>
      </c>
      <c r="F18" s="98" t="n">
        <v>690</v>
      </c>
      <c r="G18" s="57" t="s">
        <v>1173</v>
      </c>
    </row>
    <row r="19" customFormat="false" ht="15" hidden="false" customHeight="false" outlineLevel="0" collapsed="false">
      <c r="A19" s="51" t="s">
        <v>1174</v>
      </c>
      <c r="B19" s="131" t="s">
        <v>1164</v>
      </c>
      <c r="C19" s="143" t="n">
        <v>577</v>
      </c>
      <c r="D19" s="128" t="n">
        <v>606</v>
      </c>
      <c r="E19" s="128" t="n">
        <v>647</v>
      </c>
      <c r="F19" s="87" t="n">
        <v>740</v>
      </c>
      <c r="G19" s="57" t="s">
        <v>1175</v>
      </c>
    </row>
    <row r="20" customFormat="false" ht="15" hidden="false" customHeight="false" outlineLevel="0" collapsed="false">
      <c r="A20" s="51" t="s">
        <v>1176</v>
      </c>
      <c r="B20" s="66" t="s">
        <v>59</v>
      </c>
      <c r="C20" s="144" t="n">
        <v>618</v>
      </c>
      <c r="D20" s="145" t="n">
        <v>649</v>
      </c>
      <c r="E20" s="145" t="n">
        <v>693</v>
      </c>
      <c r="F20" s="146" t="n">
        <v>790</v>
      </c>
      <c r="G20" s="74" t="s">
        <v>59</v>
      </c>
    </row>
    <row r="21" customFormat="false" ht="15.75" hidden="false" customHeight="true" outlineLevel="0" collapsed="false">
      <c r="A21" s="102" t="s">
        <v>1177</v>
      </c>
      <c r="B21" s="102"/>
      <c r="C21" s="130"/>
      <c r="D21" s="170"/>
      <c r="E21" s="170"/>
      <c r="F21" s="170"/>
      <c r="G21" s="104" t="s">
        <v>59</v>
      </c>
      <c r="H21" s="211"/>
    </row>
    <row r="22" customFormat="false" ht="15" hidden="false" customHeight="false" outlineLevel="0" collapsed="false">
      <c r="A22" s="51" t="s">
        <v>1178</v>
      </c>
      <c r="B22" s="52" t="s">
        <v>1179</v>
      </c>
      <c r="C22" s="53" t="n">
        <v>334</v>
      </c>
      <c r="D22" s="53" t="n">
        <v>351</v>
      </c>
      <c r="E22" s="53" t="n">
        <v>375</v>
      </c>
      <c r="F22" s="53" t="n">
        <v>470</v>
      </c>
      <c r="G22" s="54" t="s">
        <v>59</v>
      </c>
      <c r="H22" s="212" t="s">
        <v>1180</v>
      </c>
    </row>
    <row r="23" customFormat="false" ht="15" hidden="false" customHeight="false" outlineLevel="0" collapsed="false">
      <c r="A23" s="51" t="s">
        <v>1181</v>
      </c>
      <c r="B23" s="52" t="s">
        <v>59</v>
      </c>
      <c r="C23" s="53" t="n">
        <v>340</v>
      </c>
      <c r="D23" s="53" t="n">
        <v>357</v>
      </c>
      <c r="E23" s="53" t="n">
        <v>381</v>
      </c>
      <c r="F23" s="53" t="n">
        <v>390</v>
      </c>
      <c r="G23" s="54" t="s">
        <v>59</v>
      </c>
      <c r="H23" s="75" t="s">
        <v>1182</v>
      </c>
    </row>
    <row r="24" customFormat="false" ht="30" hidden="false" customHeight="false" outlineLevel="0" collapsed="false">
      <c r="A24" s="51" t="s">
        <v>1183</v>
      </c>
      <c r="B24" s="52" t="s">
        <v>59</v>
      </c>
      <c r="C24" s="53" t="n">
        <v>145</v>
      </c>
      <c r="D24" s="53" t="n">
        <v>153</v>
      </c>
      <c r="E24" s="53" t="n">
        <v>163</v>
      </c>
      <c r="F24" s="53" t="n">
        <v>170</v>
      </c>
      <c r="G24" s="54" t="s">
        <v>59</v>
      </c>
      <c r="H24" s="75" t="s">
        <v>1184</v>
      </c>
    </row>
    <row r="25" customFormat="false" ht="15.75" hidden="false" customHeight="false" outlineLevel="0" collapsed="false">
      <c r="A25" s="206" t="s">
        <v>1185</v>
      </c>
      <c r="B25" s="60" t="s">
        <v>1186</v>
      </c>
      <c r="C25" s="61" t="n">
        <v>247</v>
      </c>
      <c r="D25" s="61" t="n">
        <v>260</v>
      </c>
      <c r="E25" s="61" t="n">
        <v>277</v>
      </c>
      <c r="F25" s="61" t="n">
        <v>370</v>
      </c>
      <c r="G25" s="64"/>
      <c r="H25" s="75"/>
    </row>
    <row r="26" customFormat="false" ht="15.75" hidden="false" customHeight="false" outlineLevel="0" collapsed="false">
      <c r="A26" s="65" t="s">
        <v>1187</v>
      </c>
      <c r="B26" s="66" t="s">
        <v>59</v>
      </c>
      <c r="C26" s="67" t="n">
        <v>90</v>
      </c>
      <c r="D26" s="67" t="n">
        <v>95</v>
      </c>
      <c r="E26" s="67" t="n">
        <v>101</v>
      </c>
      <c r="F26" s="67" t="n">
        <v>120</v>
      </c>
      <c r="G26" s="57" t="s">
        <v>59</v>
      </c>
    </row>
    <row r="27" customFormat="false" ht="30" hidden="false" customHeight="false" outlineLevel="0" collapsed="false">
      <c r="A27" s="51" t="s">
        <v>1188</v>
      </c>
      <c r="B27" s="52" t="s">
        <v>59</v>
      </c>
      <c r="C27" s="53" t="n">
        <v>98</v>
      </c>
      <c r="D27" s="53" t="n">
        <v>103</v>
      </c>
      <c r="E27" s="53" t="n">
        <v>110</v>
      </c>
      <c r="F27" s="53" t="n">
        <v>140</v>
      </c>
      <c r="G27" s="54" t="s">
        <v>59</v>
      </c>
    </row>
    <row r="28" customFormat="false" ht="15" hidden="false" customHeight="false" outlineLevel="0" collapsed="false">
      <c r="A28" s="51" t="s">
        <v>1189</v>
      </c>
      <c r="B28" s="52" t="s">
        <v>59</v>
      </c>
      <c r="C28" s="53" t="n">
        <v>35</v>
      </c>
      <c r="D28" s="53" t="n">
        <v>37</v>
      </c>
      <c r="E28" s="53" t="n">
        <v>40</v>
      </c>
      <c r="F28" s="53" t="n">
        <v>80</v>
      </c>
      <c r="G28" s="54" t="s">
        <v>59</v>
      </c>
    </row>
    <row r="29" customFormat="false" ht="30" hidden="false" customHeight="false" outlineLevel="0" collapsed="false">
      <c r="A29" s="51" t="s">
        <v>1190</v>
      </c>
      <c r="B29" s="52" t="s">
        <v>59</v>
      </c>
      <c r="C29" s="53" t="n">
        <v>46</v>
      </c>
      <c r="D29" s="53" t="n">
        <v>49</v>
      </c>
      <c r="E29" s="53" t="n">
        <v>52</v>
      </c>
      <c r="F29" s="53" t="n">
        <v>90</v>
      </c>
      <c r="G29" s="54" t="s">
        <v>59</v>
      </c>
    </row>
    <row r="30" customFormat="false" ht="30" hidden="false" customHeight="false" outlineLevel="0" collapsed="false">
      <c r="A30" s="51" t="s">
        <v>1191</v>
      </c>
      <c r="B30" s="52" t="s">
        <v>59</v>
      </c>
      <c r="C30" s="53" t="n">
        <v>69</v>
      </c>
      <c r="D30" s="53" t="n">
        <v>73</v>
      </c>
      <c r="E30" s="53" t="n">
        <v>78</v>
      </c>
      <c r="F30" s="53" t="n">
        <v>100</v>
      </c>
      <c r="G30" s="54" t="s">
        <v>59</v>
      </c>
    </row>
    <row r="31" customFormat="false" ht="15" hidden="false" customHeight="false" outlineLevel="0" collapsed="false">
      <c r="A31" s="51" t="s">
        <v>1192</v>
      </c>
      <c r="B31" s="52" t="s">
        <v>59</v>
      </c>
      <c r="C31" s="53" t="n">
        <v>46</v>
      </c>
      <c r="D31" s="53" t="n">
        <v>49</v>
      </c>
      <c r="E31" s="53" t="n">
        <v>52</v>
      </c>
      <c r="F31" s="53" t="n">
        <v>90</v>
      </c>
      <c r="G31" s="54" t="s">
        <v>59</v>
      </c>
    </row>
    <row r="32" customFormat="false" ht="15.75" hidden="false" customHeight="false" outlineLevel="0" collapsed="false">
      <c r="A32" s="59" t="s">
        <v>1193</v>
      </c>
      <c r="B32" s="60" t="s">
        <v>59</v>
      </c>
      <c r="C32" s="61" t="n">
        <v>98</v>
      </c>
      <c r="D32" s="61" t="n">
        <v>103</v>
      </c>
      <c r="E32" s="61" t="n">
        <v>110</v>
      </c>
      <c r="F32" s="61" t="n">
        <v>140</v>
      </c>
      <c r="G32" s="64" t="s">
        <v>59</v>
      </c>
    </row>
    <row r="33" customFormat="false" ht="15.75" hidden="false" customHeight="false" outlineLevel="0" collapsed="false">
      <c r="A33" s="65" t="s">
        <v>1194</v>
      </c>
      <c r="B33" s="66" t="s">
        <v>59</v>
      </c>
      <c r="C33" s="67" t="n">
        <v>115</v>
      </c>
      <c r="D33" s="67" t="n">
        <v>121</v>
      </c>
      <c r="E33" s="67" t="n">
        <v>129</v>
      </c>
      <c r="F33" s="67" t="n">
        <v>180</v>
      </c>
      <c r="G33" s="57" t="s">
        <v>59</v>
      </c>
    </row>
    <row r="34" customFormat="false" ht="15" hidden="false" customHeight="false" outlineLevel="0" collapsed="false">
      <c r="A34" s="51" t="s">
        <v>1195</v>
      </c>
      <c r="B34" s="52" t="s">
        <v>59</v>
      </c>
      <c r="C34" s="53" t="n">
        <v>89</v>
      </c>
      <c r="D34" s="53" t="n">
        <v>94</v>
      </c>
      <c r="E34" s="53" t="n">
        <v>100</v>
      </c>
      <c r="F34" s="53" t="n">
        <v>140</v>
      </c>
      <c r="G34" s="54" t="s">
        <v>59</v>
      </c>
    </row>
    <row r="35" customFormat="false" ht="15" hidden="false" customHeight="false" outlineLevel="0" collapsed="false">
      <c r="A35" s="51" t="s">
        <v>1196</v>
      </c>
      <c r="B35" s="52" t="s">
        <v>59</v>
      </c>
      <c r="C35" s="53" t="n">
        <v>60</v>
      </c>
      <c r="D35" s="53" t="n">
        <v>63</v>
      </c>
      <c r="E35" s="53" t="n">
        <v>68</v>
      </c>
      <c r="F35" s="53" t="n">
        <v>100</v>
      </c>
      <c r="G35" s="54" t="s">
        <v>59</v>
      </c>
    </row>
    <row r="36" customFormat="false" ht="15.75" hidden="false" customHeight="true" outlineLevel="0" collapsed="false">
      <c r="A36" s="70" t="s">
        <v>1197</v>
      </c>
      <c r="B36" s="70"/>
      <c r="C36" s="71" t="s">
        <v>1198</v>
      </c>
      <c r="D36" s="72"/>
      <c r="E36" s="72"/>
      <c r="F36" s="72"/>
      <c r="G36" s="73" t="s">
        <v>59</v>
      </c>
    </row>
    <row r="37" customFormat="false" ht="30" hidden="false" customHeight="false" outlineLevel="0" collapsed="false">
      <c r="A37" s="205" t="s">
        <v>1199</v>
      </c>
      <c r="B37" s="52" t="s">
        <v>1200</v>
      </c>
      <c r="C37" s="145" t="n">
        <v>627</v>
      </c>
      <c r="D37" s="145" t="n">
        <v>659</v>
      </c>
      <c r="E37" s="145" t="n">
        <v>703</v>
      </c>
      <c r="F37" s="145" t="n">
        <v>890</v>
      </c>
      <c r="G37" s="109" t="s">
        <v>1201</v>
      </c>
    </row>
    <row r="38" customFormat="false" ht="30" hidden="false" customHeight="false" outlineLevel="0" collapsed="false">
      <c r="A38" s="204" t="s">
        <v>1202</v>
      </c>
      <c r="B38" s="66" t="s">
        <v>1203</v>
      </c>
      <c r="C38" s="213" t="n">
        <v>848</v>
      </c>
      <c r="D38" s="213" t="n">
        <v>891</v>
      </c>
      <c r="E38" s="213" t="n">
        <v>950</v>
      </c>
      <c r="F38" s="213" t="n">
        <v>1230</v>
      </c>
      <c r="G38" s="109" t="s">
        <v>1201</v>
      </c>
    </row>
    <row r="39" customFormat="false" ht="24.75" hidden="false" customHeight="false" outlineLevel="0" collapsed="false">
      <c r="A39" s="214" t="s">
        <v>1204</v>
      </c>
      <c r="B39" s="132" t="s">
        <v>1205</v>
      </c>
      <c r="C39" s="174" t="n">
        <v>687</v>
      </c>
      <c r="D39" s="174" t="n">
        <v>722</v>
      </c>
      <c r="E39" s="174" t="n">
        <v>770</v>
      </c>
      <c r="F39" s="174" t="n">
        <v>930</v>
      </c>
      <c r="G39" s="63" t="s">
        <v>1201</v>
      </c>
    </row>
    <row r="40" customFormat="false" ht="15.75" hidden="false" customHeight="false" outlineLevel="0" collapsed="false">
      <c r="A40" s="204" t="s">
        <v>1206</v>
      </c>
      <c r="B40" s="66" t="s">
        <v>1207</v>
      </c>
      <c r="C40" s="161" t="n">
        <v>66</v>
      </c>
      <c r="D40" s="161" t="n">
        <v>70</v>
      </c>
      <c r="E40" s="161" t="n">
        <v>74</v>
      </c>
      <c r="F40" s="161" t="n">
        <v>100</v>
      </c>
      <c r="G40" s="57" t="s">
        <v>59</v>
      </c>
    </row>
    <row r="41" customFormat="false" ht="15" hidden="false" customHeight="false" outlineLevel="0" collapsed="false">
      <c r="A41" s="205" t="s">
        <v>1208</v>
      </c>
      <c r="B41" s="52" t="s">
        <v>59</v>
      </c>
      <c r="C41" s="145" t="n">
        <v>103</v>
      </c>
      <c r="D41" s="145" t="n">
        <v>109</v>
      </c>
      <c r="E41" s="145" t="n">
        <v>116</v>
      </c>
      <c r="F41" s="145" t="n">
        <v>150</v>
      </c>
      <c r="G41" s="109" t="s">
        <v>59</v>
      </c>
    </row>
    <row r="42" customFormat="false" ht="15.75" hidden="false" customHeight="false" outlineLevel="0" collapsed="false">
      <c r="A42" s="204" t="s">
        <v>1209</v>
      </c>
      <c r="B42" s="66" t="s">
        <v>59</v>
      </c>
      <c r="C42" s="213" t="n">
        <v>149</v>
      </c>
      <c r="D42" s="213" t="n">
        <v>157</v>
      </c>
      <c r="E42" s="213" t="n">
        <v>167</v>
      </c>
      <c r="F42" s="213" t="n">
        <v>250</v>
      </c>
      <c r="G42" s="74" t="s">
        <v>1210</v>
      </c>
    </row>
    <row r="43" customFormat="false" ht="15.75" hidden="false" customHeight="true" outlineLevel="0" collapsed="false">
      <c r="A43" s="47" t="s">
        <v>1211</v>
      </c>
      <c r="B43" s="47"/>
      <c r="C43" s="48" t="s">
        <v>1212</v>
      </c>
      <c r="D43" s="49"/>
      <c r="E43" s="49"/>
      <c r="F43" s="49"/>
      <c r="G43" s="50" t="s">
        <v>59</v>
      </c>
    </row>
    <row r="44" customFormat="false" ht="24" hidden="false" customHeight="false" outlineLevel="0" collapsed="false">
      <c r="A44" s="51" t="s">
        <v>1213</v>
      </c>
      <c r="B44" s="52" t="s">
        <v>1214</v>
      </c>
      <c r="C44" s="53" t="n">
        <v>3134</v>
      </c>
      <c r="D44" s="53" t="n">
        <v>3291</v>
      </c>
      <c r="E44" s="53" t="n">
        <v>3511</v>
      </c>
      <c r="F44" s="53" t="n">
        <v>3450</v>
      </c>
      <c r="G44" s="54" t="s">
        <v>1215</v>
      </c>
    </row>
    <row r="45" customFormat="false" ht="15" hidden="false" customHeight="false" outlineLevel="0" collapsed="false">
      <c r="A45" s="51" t="s">
        <v>1216</v>
      </c>
      <c r="B45" s="52" t="s">
        <v>1217</v>
      </c>
      <c r="C45" s="53" t="n">
        <v>628</v>
      </c>
      <c r="D45" s="53" t="n">
        <v>660</v>
      </c>
      <c r="E45" s="53" t="n">
        <v>704</v>
      </c>
      <c r="F45" s="53" t="n">
        <v>670</v>
      </c>
      <c r="G45" s="54" t="s">
        <v>59</v>
      </c>
    </row>
    <row r="46" customFormat="false" ht="15.75" hidden="false" customHeight="false" outlineLevel="0" collapsed="false">
      <c r="A46" s="78" t="s">
        <v>1218</v>
      </c>
      <c r="B46" s="79" t="s">
        <v>1219</v>
      </c>
      <c r="C46" s="80" t="n">
        <v>225</v>
      </c>
      <c r="D46" s="80" t="n">
        <v>237</v>
      </c>
      <c r="E46" s="80" t="n">
        <v>252</v>
      </c>
      <c r="F46" s="80" t="n">
        <v>240</v>
      </c>
      <c r="G46" s="81" t="s">
        <v>59</v>
      </c>
    </row>
  </sheetData>
  <mergeCells count="5">
    <mergeCell ref="A7:G7"/>
    <mergeCell ref="A8:B8"/>
    <mergeCell ref="A21:B21"/>
    <mergeCell ref="A36:B36"/>
    <mergeCell ref="A43:B43"/>
  </mergeCells>
  <hyperlinks>
    <hyperlink ref="C8" r:id="rId1" display="http://pk-99.ru/termos"/>
    <hyperlink ref="H22" r:id="rId2" display="http://pk-99.ru/pila"/>
    <hyperlink ref="H23" r:id="rId3" display="http://www.pk-99.ru/im-velovitrina?mode=product&amp;ret_mode=folder&amp;product_id=75551803&amp;folder_id=7187803"/>
    <hyperlink ref="H24" r:id="rId4" display="http://www.pk-99.ru/im-velovitrina?mode=product&amp;ret_mode=folder&amp;product_id=11602603&amp;folder_id=1878203"/>
    <hyperlink ref="C36" r:id="rId5" display="http://www.pk-99.ru/im-velovitrina?mode=folder&amp;folder_id=1877403"/>
    <hyperlink ref="C43" r:id="rId6" display="http://www.pk-99.ru/im-velovitrina?mode=folder&amp;folder_id=5387803"/>
  </hyperlinks>
  <printOptions headings="false" gridLines="false" gridLinesSet="true" horizontalCentered="false" verticalCentered="false"/>
  <pageMargins left="0.520138888888889" right="0.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9.99"/>
    <col collapsed="false" customWidth="true" hidden="false" outlineLevel="0" max="6" min="3" style="0" width="10.28"/>
    <col collapsed="false" customWidth="true" hidden="false" outlineLevel="0" max="7" min="7" style="0" width="33.7"/>
  </cols>
  <sheetData>
    <row r="2" customFormat="false" ht="23.25" hidden="false" customHeight="false" outlineLevel="0" collapsed="false">
      <c r="A2" s="40" t="s">
        <v>1220</v>
      </c>
    </row>
    <row r="3" customFormat="false" ht="15" hidden="false" customHeight="false" outlineLevel="0" collapsed="false">
      <c r="A3" s="82" t="str">
        <f aca="false">'1 плт-СКИДКИ'!A3</f>
        <v>20 июля 2011 г.</v>
      </c>
    </row>
    <row r="5" customFormat="false" ht="13.5" hidden="false" customHeight="false" outlineLevel="0" collapsed="false"/>
    <row r="6" customFormat="false" ht="26.25" hidden="false" customHeight="false" outlineLevel="0" collapsed="false">
      <c r="A6" s="43" t="s">
        <v>46</v>
      </c>
      <c r="B6" s="43" t="s">
        <v>47</v>
      </c>
      <c r="C6" s="44" t="s">
        <v>48</v>
      </c>
      <c r="D6" s="44" t="s">
        <v>49</v>
      </c>
      <c r="E6" s="44" t="s">
        <v>50</v>
      </c>
      <c r="F6" s="44" t="s">
        <v>51</v>
      </c>
      <c r="G6" s="45" t="s">
        <v>52</v>
      </c>
    </row>
    <row r="7" customFormat="false" ht="30.75" hidden="false" customHeight="true" outlineLevel="0" collapsed="false">
      <c r="A7" s="46" t="s">
        <v>1221</v>
      </c>
      <c r="B7" s="46"/>
      <c r="C7" s="46"/>
      <c r="D7" s="46"/>
      <c r="E7" s="46"/>
      <c r="F7" s="46"/>
      <c r="G7" s="46"/>
    </row>
    <row r="8" s="113" customFormat="true" ht="15.75" hidden="false" customHeight="true" outlineLevel="0" collapsed="false">
      <c r="A8" s="215" t="s">
        <v>1222</v>
      </c>
      <c r="B8" s="215"/>
      <c r="C8" s="216"/>
      <c r="D8" s="216"/>
      <c r="E8" s="216"/>
      <c r="F8" s="216"/>
      <c r="G8" s="217" t="s">
        <v>1223</v>
      </c>
    </row>
    <row r="9" customFormat="false" ht="36" hidden="false" customHeight="false" outlineLevel="0" collapsed="false">
      <c r="A9" s="114" t="s">
        <v>1224</v>
      </c>
      <c r="B9" s="115" t="s">
        <v>1225</v>
      </c>
      <c r="C9" s="116" t="n">
        <v>2168</v>
      </c>
      <c r="D9" s="116" t="n">
        <v>2277</v>
      </c>
      <c r="E9" s="116" t="n">
        <v>2429</v>
      </c>
      <c r="F9" s="116" t="n">
        <v>2550</v>
      </c>
      <c r="G9" s="117" t="s">
        <v>1226</v>
      </c>
    </row>
    <row r="10" customFormat="false" ht="30" hidden="false" customHeight="false" outlineLevel="0" collapsed="false">
      <c r="A10" s="114" t="s">
        <v>1227</v>
      </c>
      <c r="B10" s="115" t="s">
        <v>1228</v>
      </c>
      <c r="C10" s="116" t="n">
        <v>4157</v>
      </c>
      <c r="D10" s="116" t="n">
        <v>4365</v>
      </c>
      <c r="E10" s="116" t="n">
        <v>4656</v>
      </c>
      <c r="F10" s="116" t="n">
        <v>4890</v>
      </c>
      <c r="G10" s="117" t="s">
        <v>1229</v>
      </c>
    </row>
    <row r="11" customFormat="false" ht="30" hidden="false" customHeight="false" outlineLevel="0" collapsed="false">
      <c r="A11" s="114" t="s">
        <v>1230</v>
      </c>
      <c r="B11" s="115" t="s">
        <v>1231</v>
      </c>
      <c r="C11" s="116" t="n">
        <v>4913</v>
      </c>
      <c r="D11" s="116" t="n">
        <v>5159</v>
      </c>
      <c r="E11" s="116" t="n">
        <v>5503</v>
      </c>
      <c r="F11" s="116" t="n">
        <v>5780</v>
      </c>
      <c r="G11" s="117" t="s">
        <v>1232</v>
      </c>
    </row>
    <row r="12" customFormat="false" ht="30" hidden="false" customHeight="false" outlineLevel="0" collapsed="false">
      <c r="A12" s="114" t="s">
        <v>1233</v>
      </c>
      <c r="B12" s="115" t="s">
        <v>1234</v>
      </c>
      <c r="C12" s="116" t="n">
        <v>5763</v>
      </c>
      <c r="D12" s="116" t="n">
        <v>6052</v>
      </c>
      <c r="E12" s="116" t="n">
        <v>6455</v>
      </c>
      <c r="F12" s="116" t="n">
        <v>6780</v>
      </c>
      <c r="G12" s="117" t="s">
        <v>1235</v>
      </c>
    </row>
    <row r="13" customFormat="false" ht="30" hidden="false" customHeight="false" outlineLevel="0" collapsed="false">
      <c r="A13" s="114" t="s">
        <v>1236</v>
      </c>
      <c r="B13" s="115" t="s">
        <v>1237</v>
      </c>
      <c r="C13" s="116" t="n">
        <v>2438</v>
      </c>
      <c r="D13" s="116" t="n">
        <v>2560</v>
      </c>
      <c r="E13" s="116" t="n">
        <v>2731</v>
      </c>
      <c r="F13" s="116" t="n">
        <v>2870</v>
      </c>
      <c r="G13" s="117" t="s">
        <v>1238</v>
      </c>
    </row>
    <row r="14" customFormat="false" ht="24" hidden="false" customHeight="false" outlineLevel="0" collapsed="false">
      <c r="A14" s="114" t="s">
        <v>1239</v>
      </c>
      <c r="B14" s="115" t="s">
        <v>1240</v>
      </c>
      <c r="C14" s="116" t="n">
        <v>1488</v>
      </c>
      <c r="D14" s="116" t="n">
        <v>1563</v>
      </c>
      <c r="E14" s="116" t="n">
        <v>1667</v>
      </c>
      <c r="F14" s="116" t="n">
        <v>1750</v>
      </c>
      <c r="G14" s="117" t="s">
        <v>1241</v>
      </c>
    </row>
    <row r="15" s="113" customFormat="true" ht="15.75" hidden="false" customHeight="true" outlineLevel="0" collapsed="false">
      <c r="A15" s="218" t="s">
        <v>1242</v>
      </c>
      <c r="B15" s="218"/>
      <c r="C15" s="219"/>
      <c r="D15" s="219"/>
      <c r="E15" s="219"/>
      <c r="F15" s="219"/>
      <c r="G15" s="220" t="s">
        <v>59</v>
      </c>
    </row>
    <row r="16" customFormat="false" ht="24" hidden="false" customHeight="false" outlineLevel="0" collapsed="false">
      <c r="A16" s="114" t="s">
        <v>1243</v>
      </c>
      <c r="B16" s="115" t="s">
        <v>1244</v>
      </c>
      <c r="C16" s="116" t="n">
        <v>1607</v>
      </c>
      <c r="D16" s="116" t="n">
        <v>1688</v>
      </c>
      <c r="E16" s="116" t="n">
        <v>1800</v>
      </c>
      <c r="F16" s="116" t="n">
        <v>1890</v>
      </c>
      <c r="G16" s="117" t="s">
        <v>1245</v>
      </c>
    </row>
    <row r="17" customFormat="false" ht="24" hidden="false" customHeight="false" outlineLevel="0" collapsed="false">
      <c r="A17" s="114" t="s">
        <v>1246</v>
      </c>
      <c r="B17" s="115" t="s">
        <v>1247</v>
      </c>
      <c r="C17" s="116" t="n">
        <v>2338</v>
      </c>
      <c r="D17" s="116" t="n">
        <v>2455</v>
      </c>
      <c r="E17" s="116" t="n">
        <v>2619</v>
      </c>
      <c r="F17" s="116" t="n">
        <v>2750</v>
      </c>
      <c r="G17" s="117" t="s">
        <v>1248</v>
      </c>
    </row>
    <row r="18" customFormat="false" ht="24" hidden="false" customHeight="false" outlineLevel="0" collapsed="false">
      <c r="A18" s="114" t="s">
        <v>1249</v>
      </c>
      <c r="B18" s="115" t="s">
        <v>1250</v>
      </c>
      <c r="C18" s="116" t="n">
        <v>2618</v>
      </c>
      <c r="D18" s="116" t="n">
        <v>2749</v>
      </c>
      <c r="E18" s="116" t="n">
        <v>2933</v>
      </c>
      <c r="F18" s="116" t="n">
        <v>3080</v>
      </c>
      <c r="G18" s="117" t="s">
        <v>1248</v>
      </c>
    </row>
    <row r="19" s="113" customFormat="true" ht="15.75" hidden="false" customHeight="true" outlineLevel="0" collapsed="false">
      <c r="A19" s="218" t="s">
        <v>1251</v>
      </c>
      <c r="B19" s="218"/>
      <c r="C19" s="219"/>
      <c r="D19" s="219"/>
      <c r="E19" s="219"/>
      <c r="F19" s="219"/>
      <c r="G19" s="220" t="s">
        <v>59</v>
      </c>
    </row>
    <row r="20" customFormat="false" ht="15" hidden="false" customHeight="false" outlineLevel="0" collapsed="false">
      <c r="A20" s="114" t="s">
        <v>1252</v>
      </c>
      <c r="B20" s="115" t="s">
        <v>59</v>
      </c>
      <c r="C20" s="116" t="n">
        <v>1513</v>
      </c>
      <c r="D20" s="116" t="n">
        <v>1589</v>
      </c>
      <c r="E20" s="116" t="n">
        <v>1695</v>
      </c>
      <c r="F20" s="116" t="n">
        <v>1780</v>
      </c>
      <c r="G20" s="117" t="s">
        <v>59</v>
      </c>
    </row>
    <row r="21" customFormat="false" ht="15" hidden="false" customHeight="false" outlineLevel="0" collapsed="false">
      <c r="A21" s="114" t="s">
        <v>1253</v>
      </c>
      <c r="B21" s="115" t="s">
        <v>59</v>
      </c>
      <c r="C21" s="116" t="n">
        <v>2032</v>
      </c>
      <c r="D21" s="116" t="n">
        <v>2134</v>
      </c>
      <c r="E21" s="116" t="n">
        <v>2276</v>
      </c>
      <c r="F21" s="116" t="n">
        <v>2390</v>
      </c>
      <c r="G21" s="117" t="s">
        <v>59</v>
      </c>
    </row>
    <row r="22" customFormat="false" ht="15" hidden="false" customHeight="false" outlineLevel="0" collapsed="false">
      <c r="A22" s="114" t="s">
        <v>1254</v>
      </c>
      <c r="B22" s="115" t="s">
        <v>59</v>
      </c>
      <c r="C22" s="116" t="n">
        <v>2032</v>
      </c>
      <c r="D22" s="116" t="n">
        <v>2134</v>
      </c>
      <c r="E22" s="116" t="n">
        <v>2276</v>
      </c>
      <c r="F22" s="116" t="n">
        <v>2390</v>
      </c>
      <c r="G22" s="117" t="s">
        <v>59</v>
      </c>
    </row>
    <row r="23" customFormat="false" ht="30" hidden="false" customHeight="false" outlineLevel="0" collapsed="false">
      <c r="A23" s="114" t="s">
        <v>1255</v>
      </c>
      <c r="B23" s="115" t="s">
        <v>59</v>
      </c>
      <c r="C23" s="116" t="n">
        <v>2508</v>
      </c>
      <c r="D23" s="116" t="n">
        <v>2634</v>
      </c>
      <c r="E23" s="116" t="n">
        <v>2809</v>
      </c>
      <c r="F23" s="116" t="n">
        <v>2950</v>
      </c>
      <c r="G23" s="117" t="s">
        <v>59</v>
      </c>
    </row>
    <row r="24" customFormat="false" ht="30" hidden="false" customHeight="false" outlineLevel="0" collapsed="false">
      <c r="A24" s="114" t="s">
        <v>1256</v>
      </c>
      <c r="B24" s="115" t="s">
        <v>59</v>
      </c>
      <c r="C24" s="116" t="n">
        <v>2508</v>
      </c>
      <c r="D24" s="116" t="n">
        <v>2634</v>
      </c>
      <c r="E24" s="116" t="n">
        <v>2809</v>
      </c>
      <c r="F24" s="116" t="n">
        <v>2950</v>
      </c>
      <c r="G24" s="117" t="s">
        <v>59</v>
      </c>
    </row>
    <row r="25" customFormat="false" ht="30" hidden="false" customHeight="false" outlineLevel="0" collapsed="false">
      <c r="A25" s="114" t="s">
        <v>1257</v>
      </c>
      <c r="B25" s="115" t="s">
        <v>59</v>
      </c>
      <c r="C25" s="116" t="n">
        <v>1326</v>
      </c>
      <c r="D25" s="116" t="n">
        <v>1393</v>
      </c>
      <c r="E25" s="116" t="n">
        <v>1486</v>
      </c>
      <c r="F25" s="116" t="n">
        <v>1560</v>
      </c>
      <c r="G25" s="117" t="s">
        <v>59</v>
      </c>
    </row>
    <row r="26" customFormat="false" ht="30" hidden="false" customHeight="false" outlineLevel="0" collapsed="false">
      <c r="A26" s="114" t="s">
        <v>1258</v>
      </c>
      <c r="B26" s="115" t="s">
        <v>59</v>
      </c>
      <c r="C26" s="116" t="n">
        <v>1437</v>
      </c>
      <c r="D26" s="116" t="n">
        <v>1509</v>
      </c>
      <c r="E26" s="116" t="n">
        <v>1610</v>
      </c>
      <c r="F26" s="116" t="n">
        <v>1690</v>
      </c>
      <c r="G26" s="117" t="s">
        <v>59</v>
      </c>
    </row>
    <row r="27" customFormat="false" ht="30" hidden="false" customHeight="false" outlineLevel="0" collapsed="false">
      <c r="A27" s="114" t="s">
        <v>1259</v>
      </c>
      <c r="B27" s="115" t="s">
        <v>59</v>
      </c>
      <c r="C27" s="116" t="n">
        <v>1845</v>
      </c>
      <c r="D27" s="116" t="n">
        <v>1938</v>
      </c>
      <c r="E27" s="116" t="n">
        <v>2067</v>
      </c>
      <c r="F27" s="116" t="n">
        <v>2170</v>
      </c>
      <c r="G27" s="117" t="s">
        <v>59</v>
      </c>
    </row>
    <row r="28" customFormat="false" ht="15" hidden="false" customHeight="false" outlineLevel="0" collapsed="false">
      <c r="A28" s="114" t="s">
        <v>1260</v>
      </c>
      <c r="B28" s="115" t="s">
        <v>59</v>
      </c>
      <c r="C28" s="116" t="n">
        <v>1590</v>
      </c>
      <c r="D28" s="116" t="n">
        <v>1670</v>
      </c>
      <c r="E28" s="116" t="n">
        <v>1781</v>
      </c>
      <c r="F28" s="116" t="n">
        <v>1870</v>
      </c>
      <c r="G28" s="117" t="s">
        <v>59</v>
      </c>
    </row>
    <row r="29" customFormat="false" ht="30" hidden="false" customHeight="false" outlineLevel="0" collapsed="false">
      <c r="A29" s="114" t="s">
        <v>1261</v>
      </c>
      <c r="B29" s="115" t="s">
        <v>59</v>
      </c>
      <c r="C29" s="116" t="n">
        <v>2168</v>
      </c>
      <c r="D29" s="116" t="n">
        <v>2277</v>
      </c>
      <c r="E29" s="116" t="n">
        <v>2429</v>
      </c>
      <c r="F29" s="116" t="n">
        <v>2550</v>
      </c>
      <c r="G29" s="117" t="s">
        <v>59</v>
      </c>
    </row>
    <row r="30" customFormat="false" ht="30" hidden="false" customHeight="false" outlineLevel="0" collapsed="false">
      <c r="A30" s="114" t="s">
        <v>1262</v>
      </c>
      <c r="B30" s="115" t="s">
        <v>59</v>
      </c>
      <c r="C30" s="116" t="n">
        <v>1071</v>
      </c>
      <c r="D30" s="116" t="n">
        <v>1125</v>
      </c>
      <c r="E30" s="116" t="n">
        <v>1200</v>
      </c>
      <c r="F30" s="116" t="n">
        <v>1260</v>
      </c>
      <c r="G30" s="117" t="s">
        <v>59</v>
      </c>
    </row>
    <row r="31" customFormat="false" ht="15" hidden="false" customHeight="false" outlineLevel="0" collapsed="false">
      <c r="A31" s="114" t="s">
        <v>1263</v>
      </c>
      <c r="B31" s="115" t="s">
        <v>59</v>
      </c>
      <c r="C31" s="116" t="n">
        <v>1071</v>
      </c>
      <c r="D31" s="116" t="n">
        <v>1125</v>
      </c>
      <c r="E31" s="116" t="n">
        <v>1200</v>
      </c>
      <c r="F31" s="116" t="n">
        <v>1260</v>
      </c>
      <c r="G31" s="117" t="s">
        <v>59</v>
      </c>
    </row>
    <row r="32" customFormat="false" ht="30" hidden="false" customHeight="false" outlineLevel="0" collapsed="false">
      <c r="A32" s="114" t="s">
        <v>1264</v>
      </c>
      <c r="B32" s="115" t="s">
        <v>59</v>
      </c>
      <c r="C32" s="116" t="n">
        <v>2032</v>
      </c>
      <c r="D32" s="116" t="n">
        <v>2134</v>
      </c>
      <c r="E32" s="116" t="n">
        <v>2276</v>
      </c>
      <c r="F32" s="116" t="n">
        <v>2390</v>
      </c>
      <c r="G32" s="117" t="s">
        <v>59</v>
      </c>
    </row>
    <row r="33" customFormat="false" ht="30" hidden="false" customHeight="false" outlineLevel="0" collapsed="false">
      <c r="A33" s="114" t="s">
        <v>1265</v>
      </c>
      <c r="B33" s="115" t="s">
        <v>59</v>
      </c>
      <c r="C33" s="116" t="n">
        <v>2168</v>
      </c>
      <c r="D33" s="116" t="n">
        <v>2277</v>
      </c>
      <c r="E33" s="116" t="n">
        <v>2429</v>
      </c>
      <c r="F33" s="116" t="n">
        <v>2550</v>
      </c>
      <c r="G33" s="117" t="s">
        <v>59</v>
      </c>
    </row>
    <row r="34" customFormat="false" ht="30" hidden="false" customHeight="false" outlineLevel="0" collapsed="false">
      <c r="A34" s="114" t="s">
        <v>1266</v>
      </c>
      <c r="B34" s="115" t="s">
        <v>59</v>
      </c>
      <c r="C34" s="116" t="n">
        <v>2338</v>
      </c>
      <c r="D34" s="116" t="n">
        <v>2455</v>
      </c>
      <c r="E34" s="116" t="n">
        <v>2619</v>
      </c>
      <c r="F34" s="116" t="n">
        <v>2750</v>
      </c>
      <c r="G34" s="117" t="s">
        <v>59</v>
      </c>
    </row>
    <row r="35" customFormat="false" ht="30" hidden="false" customHeight="false" outlineLevel="0" collapsed="false">
      <c r="A35" s="114" t="s">
        <v>1267</v>
      </c>
      <c r="B35" s="115" t="s">
        <v>59</v>
      </c>
      <c r="C35" s="116" t="n">
        <v>3349</v>
      </c>
      <c r="D35" s="116" t="n">
        <v>3517</v>
      </c>
      <c r="E35" s="116" t="n">
        <v>3751</v>
      </c>
      <c r="F35" s="116" t="n">
        <v>3940</v>
      </c>
      <c r="G35" s="117" t="s">
        <v>59</v>
      </c>
    </row>
    <row r="36" customFormat="false" ht="30" hidden="false" customHeight="false" outlineLevel="0" collapsed="false">
      <c r="A36" s="114" t="s">
        <v>1268</v>
      </c>
      <c r="B36" s="115" t="s">
        <v>59</v>
      </c>
      <c r="C36" s="116" t="n">
        <v>3349</v>
      </c>
      <c r="D36" s="116" t="n">
        <v>3517</v>
      </c>
      <c r="E36" s="116" t="n">
        <v>3751</v>
      </c>
      <c r="F36" s="116" t="n">
        <v>3940</v>
      </c>
      <c r="G36" s="117" t="s">
        <v>59</v>
      </c>
    </row>
    <row r="37" customFormat="false" ht="30" hidden="false" customHeight="false" outlineLevel="0" collapsed="false">
      <c r="A37" s="114" t="s">
        <v>1269</v>
      </c>
      <c r="B37" s="115" t="s">
        <v>59</v>
      </c>
      <c r="C37" s="116" t="n">
        <v>3477</v>
      </c>
      <c r="D37" s="116" t="n">
        <v>3651</v>
      </c>
      <c r="E37" s="116" t="n">
        <v>3895</v>
      </c>
      <c r="F37" s="116" t="n">
        <v>4090</v>
      </c>
      <c r="G37" s="117" t="s">
        <v>59</v>
      </c>
    </row>
    <row r="38" s="113" customFormat="true" ht="15.75" hidden="false" customHeight="true" outlineLevel="0" collapsed="false">
      <c r="A38" s="218" t="s">
        <v>1270</v>
      </c>
      <c r="B38" s="218"/>
      <c r="C38" s="219"/>
      <c r="D38" s="219"/>
      <c r="E38" s="219"/>
      <c r="F38" s="219"/>
      <c r="G38" s="220" t="s">
        <v>59</v>
      </c>
    </row>
    <row r="39" customFormat="false" ht="30" hidden="false" customHeight="false" outlineLevel="0" collapsed="false">
      <c r="A39" s="114" t="s">
        <v>1271</v>
      </c>
      <c r="B39" s="115" t="s">
        <v>59</v>
      </c>
      <c r="C39" s="116" t="n">
        <v>247</v>
      </c>
      <c r="D39" s="116" t="n">
        <v>260</v>
      </c>
      <c r="E39" s="116" t="n">
        <v>277</v>
      </c>
      <c r="F39" s="116" t="n">
        <v>290</v>
      </c>
      <c r="G39" s="117" t="s">
        <v>59</v>
      </c>
    </row>
    <row r="40" customFormat="false" ht="30" hidden="false" customHeight="false" outlineLevel="0" collapsed="false">
      <c r="A40" s="114" t="s">
        <v>1272</v>
      </c>
      <c r="B40" s="115" t="s">
        <v>59</v>
      </c>
      <c r="C40" s="116" t="n">
        <v>298</v>
      </c>
      <c r="D40" s="116" t="n">
        <v>313</v>
      </c>
      <c r="E40" s="116" t="n">
        <v>334</v>
      </c>
      <c r="F40" s="116" t="n">
        <v>350</v>
      </c>
      <c r="G40" s="117" t="s">
        <v>59</v>
      </c>
    </row>
    <row r="41" customFormat="false" ht="30" hidden="false" customHeight="false" outlineLevel="0" collapsed="false">
      <c r="A41" s="114" t="s">
        <v>1273</v>
      </c>
      <c r="B41" s="115" t="s">
        <v>59</v>
      </c>
      <c r="C41" s="116" t="n">
        <v>383</v>
      </c>
      <c r="D41" s="116" t="n">
        <v>403</v>
      </c>
      <c r="E41" s="116" t="n">
        <v>429</v>
      </c>
      <c r="F41" s="116" t="n">
        <v>450</v>
      </c>
      <c r="G41" s="117" t="s">
        <v>59</v>
      </c>
    </row>
    <row r="42" customFormat="false" ht="30" hidden="false" customHeight="false" outlineLevel="0" collapsed="false">
      <c r="A42" s="114" t="s">
        <v>1274</v>
      </c>
      <c r="B42" s="115" t="s">
        <v>59</v>
      </c>
      <c r="C42" s="116" t="n">
        <v>493</v>
      </c>
      <c r="D42" s="116" t="n">
        <v>518</v>
      </c>
      <c r="E42" s="116" t="n">
        <v>553</v>
      </c>
      <c r="F42" s="116" t="n">
        <v>580</v>
      </c>
      <c r="G42" s="117" t="s">
        <v>59</v>
      </c>
    </row>
    <row r="43" customFormat="false" ht="30" hidden="false" customHeight="false" outlineLevel="0" collapsed="false">
      <c r="A43" s="114" t="s">
        <v>1275</v>
      </c>
      <c r="B43" s="115" t="s">
        <v>59</v>
      </c>
      <c r="C43" s="116" t="n">
        <v>417</v>
      </c>
      <c r="D43" s="116" t="n">
        <v>438</v>
      </c>
      <c r="E43" s="116" t="n">
        <v>468</v>
      </c>
      <c r="F43" s="116" t="n">
        <v>490</v>
      </c>
      <c r="G43" s="117" t="s">
        <v>59</v>
      </c>
    </row>
    <row r="44" customFormat="false" ht="30" hidden="false" customHeight="false" outlineLevel="0" collapsed="false">
      <c r="A44" s="114" t="s">
        <v>1276</v>
      </c>
      <c r="B44" s="115" t="s">
        <v>59</v>
      </c>
      <c r="C44" s="116" t="n">
        <v>238</v>
      </c>
      <c r="D44" s="116" t="n">
        <v>250</v>
      </c>
      <c r="E44" s="116" t="n">
        <v>267</v>
      </c>
      <c r="F44" s="116" t="n">
        <v>280</v>
      </c>
      <c r="G44" s="117" t="s">
        <v>59</v>
      </c>
    </row>
    <row r="45" customFormat="false" ht="30" hidden="false" customHeight="false" outlineLevel="0" collapsed="false">
      <c r="A45" s="114" t="s">
        <v>1277</v>
      </c>
      <c r="B45" s="115" t="s">
        <v>59</v>
      </c>
      <c r="C45" s="116" t="n">
        <v>417</v>
      </c>
      <c r="D45" s="116" t="n">
        <v>438</v>
      </c>
      <c r="E45" s="116" t="n">
        <v>468</v>
      </c>
      <c r="F45" s="116" t="n">
        <v>490</v>
      </c>
      <c r="G45" s="117" t="s">
        <v>59</v>
      </c>
    </row>
    <row r="46" customFormat="false" ht="30" hidden="false" customHeight="false" outlineLevel="0" collapsed="false">
      <c r="A46" s="114" t="s">
        <v>1278</v>
      </c>
      <c r="B46" s="115" t="s">
        <v>59</v>
      </c>
      <c r="C46" s="116" t="n">
        <v>578</v>
      </c>
      <c r="D46" s="116" t="n">
        <v>607</v>
      </c>
      <c r="E46" s="116" t="n">
        <v>648</v>
      </c>
      <c r="F46" s="116" t="n">
        <v>680</v>
      </c>
      <c r="G46" s="117" t="s">
        <v>59</v>
      </c>
    </row>
    <row r="47" customFormat="false" ht="30" hidden="false" customHeight="false" outlineLevel="0" collapsed="false">
      <c r="A47" s="114" t="s">
        <v>1279</v>
      </c>
      <c r="B47" s="115" t="s">
        <v>59</v>
      </c>
      <c r="C47" s="116" t="n">
        <v>238</v>
      </c>
      <c r="D47" s="116" t="n">
        <v>250</v>
      </c>
      <c r="E47" s="116" t="n">
        <v>267</v>
      </c>
      <c r="F47" s="116" t="n">
        <v>280</v>
      </c>
      <c r="G47" s="117" t="s">
        <v>59</v>
      </c>
    </row>
    <row r="48" customFormat="false" ht="30" hidden="false" customHeight="false" outlineLevel="0" collapsed="false">
      <c r="A48" s="114" t="s">
        <v>1280</v>
      </c>
      <c r="B48" s="115" t="s">
        <v>59</v>
      </c>
      <c r="C48" s="116" t="n">
        <v>298</v>
      </c>
      <c r="D48" s="116" t="n">
        <v>313</v>
      </c>
      <c r="E48" s="116" t="n">
        <v>334</v>
      </c>
      <c r="F48" s="116" t="n">
        <v>350</v>
      </c>
      <c r="G48" s="117" t="s">
        <v>59</v>
      </c>
    </row>
    <row r="49" customFormat="false" ht="30" hidden="false" customHeight="false" outlineLevel="0" collapsed="false">
      <c r="A49" s="114" t="s">
        <v>1281</v>
      </c>
      <c r="B49" s="115" t="s">
        <v>59</v>
      </c>
      <c r="C49" s="116" t="n">
        <v>417</v>
      </c>
      <c r="D49" s="116" t="n">
        <v>438</v>
      </c>
      <c r="E49" s="116" t="n">
        <v>468</v>
      </c>
      <c r="F49" s="116" t="n">
        <v>490</v>
      </c>
      <c r="G49" s="117" t="s">
        <v>59</v>
      </c>
    </row>
    <row r="50" customFormat="false" ht="30" hidden="false" customHeight="false" outlineLevel="0" collapsed="false">
      <c r="A50" s="114" t="s">
        <v>1282</v>
      </c>
      <c r="B50" s="115" t="s">
        <v>59</v>
      </c>
      <c r="C50" s="116" t="n">
        <v>332</v>
      </c>
      <c r="D50" s="116" t="n">
        <v>349</v>
      </c>
      <c r="E50" s="116" t="n">
        <v>372</v>
      </c>
      <c r="F50" s="116" t="n">
        <v>390</v>
      </c>
      <c r="G50" s="117" t="s">
        <v>59</v>
      </c>
    </row>
    <row r="51" customFormat="false" ht="30" hidden="false" customHeight="false" outlineLevel="0" collapsed="false">
      <c r="A51" s="114" t="s">
        <v>1283</v>
      </c>
      <c r="B51" s="115" t="s">
        <v>59</v>
      </c>
      <c r="C51" s="116" t="n">
        <v>323</v>
      </c>
      <c r="D51" s="116" t="n">
        <v>340</v>
      </c>
      <c r="E51" s="116" t="n">
        <v>362</v>
      </c>
      <c r="F51" s="116" t="n">
        <v>380</v>
      </c>
      <c r="G51" s="117" t="s">
        <v>59</v>
      </c>
    </row>
    <row r="52" customFormat="false" ht="30" hidden="false" customHeight="false" outlineLevel="0" collapsed="false">
      <c r="A52" s="114" t="s">
        <v>1284</v>
      </c>
      <c r="B52" s="115" t="s">
        <v>59</v>
      </c>
      <c r="C52" s="116" t="n">
        <v>1071</v>
      </c>
      <c r="D52" s="116" t="n">
        <v>1125</v>
      </c>
      <c r="E52" s="116" t="n">
        <v>1200</v>
      </c>
      <c r="F52" s="116" t="n">
        <v>1260</v>
      </c>
      <c r="G52" s="117" t="s">
        <v>59</v>
      </c>
    </row>
    <row r="53" customFormat="false" ht="30" hidden="false" customHeight="false" outlineLevel="0" collapsed="false">
      <c r="A53" s="114" t="s">
        <v>1285</v>
      </c>
      <c r="B53" s="115" t="s">
        <v>59</v>
      </c>
      <c r="C53" s="116" t="n">
        <v>1097</v>
      </c>
      <c r="D53" s="116" t="n">
        <v>1152</v>
      </c>
      <c r="E53" s="116" t="n">
        <v>1229</v>
      </c>
      <c r="F53" s="116" t="n">
        <v>1290</v>
      </c>
      <c r="G53" s="117" t="s">
        <v>59</v>
      </c>
    </row>
    <row r="54" customFormat="false" ht="30" hidden="false" customHeight="false" outlineLevel="0" collapsed="false">
      <c r="A54" s="114" t="s">
        <v>1286</v>
      </c>
      <c r="B54" s="115" t="s">
        <v>59</v>
      </c>
      <c r="C54" s="116" t="n">
        <v>187</v>
      </c>
      <c r="D54" s="116" t="n">
        <v>197</v>
      </c>
      <c r="E54" s="116" t="n">
        <v>210</v>
      </c>
      <c r="F54" s="116" t="n">
        <v>220</v>
      </c>
      <c r="G54" s="117" t="s">
        <v>59</v>
      </c>
    </row>
    <row r="55" customFormat="false" ht="30" hidden="false" customHeight="false" outlineLevel="0" collapsed="false">
      <c r="A55" s="114" t="s">
        <v>1287</v>
      </c>
      <c r="B55" s="115" t="s">
        <v>59</v>
      </c>
      <c r="C55" s="116" t="n">
        <v>230</v>
      </c>
      <c r="D55" s="116" t="n">
        <v>242</v>
      </c>
      <c r="E55" s="116" t="n">
        <v>258</v>
      </c>
      <c r="F55" s="116" t="n">
        <v>270</v>
      </c>
      <c r="G55" s="117" t="s">
        <v>59</v>
      </c>
    </row>
    <row r="56" customFormat="false" ht="30" hidden="false" customHeight="false" outlineLevel="0" collapsed="false">
      <c r="A56" s="114" t="s">
        <v>1288</v>
      </c>
      <c r="B56" s="115" t="s">
        <v>59</v>
      </c>
      <c r="C56" s="116" t="n">
        <v>272</v>
      </c>
      <c r="D56" s="116" t="n">
        <v>286</v>
      </c>
      <c r="E56" s="116" t="n">
        <v>305</v>
      </c>
      <c r="F56" s="116" t="n">
        <v>320</v>
      </c>
      <c r="G56" s="117" t="s">
        <v>59</v>
      </c>
    </row>
    <row r="57" customFormat="false" ht="30" hidden="false" customHeight="false" outlineLevel="0" collapsed="false">
      <c r="A57" s="114" t="s">
        <v>1289</v>
      </c>
      <c r="B57" s="115" t="s">
        <v>59</v>
      </c>
      <c r="C57" s="116" t="n">
        <v>306</v>
      </c>
      <c r="D57" s="116" t="n">
        <v>322</v>
      </c>
      <c r="E57" s="116" t="n">
        <v>343</v>
      </c>
      <c r="F57" s="116" t="n">
        <v>360</v>
      </c>
      <c r="G57" s="117" t="s">
        <v>59</v>
      </c>
    </row>
    <row r="58" customFormat="false" ht="30" hidden="false" customHeight="false" outlineLevel="0" collapsed="false">
      <c r="A58" s="114" t="s">
        <v>1290</v>
      </c>
      <c r="B58" s="115" t="s">
        <v>59</v>
      </c>
      <c r="C58" s="116" t="n">
        <v>170</v>
      </c>
      <c r="D58" s="116" t="n">
        <v>179</v>
      </c>
      <c r="E58" s="116" t="n">
        <v>191</v>
      </c>
      <c r="F58" s="116" t="n">
        <v>200</v>
      </c>
      <c r="G58" s="117" t="s">
        <v>59</v>
      </c>
    </row>
    <row r="59" customFormat="false" ht="30" hidden="false" customHeight="false" outlineLevel="0" collapsed="false">
      <c r="A59" s="114" t="s">
        <v>1291</v>
      </c>
      <c r="B59" s="115" t="s">
        <v>59</v>
      </c>
      <c r="C59" s="116" t="n">
        <v>204</v>
      </c>
      <c r="D59" s="116" t="n">
        <v>215</v>
      </c>
      <c r="E59" s="116" t="n">
        <v>229</v>
      </c>
      <c r="F59" s="116" t="n">
        <v>240</v>
      </c>
      <c r="G59" s="117" t="s">
        <v>59</v>
      </c>
    </row>
    <row r="60" customFormat="false" ht="30" hidden="false" customHeight="false" outlineLevel="0" collapsed="false">
      <c r="A60" s="114" t="s">
        <v>1292</v>
      </c>
      <c r="B60" s="115" t="s">
        <v>59</v>
      </c>
      <c r="C60" s="116" t="n">
        <v>298</v>
      </c>
      <c r="D60" s="116" t="n">
        <v>313</v>
      </c>
      <c r="E60" s="116" t="n">
        <v>334</v>
      </c>
      <c r="F60" s="116" t="n">
        <v>350</v>
      </c>
      <c r="G60" s="117" t="s">
        <v>59</v>
      </c>
    </row>
    <row r="61" customFormat="false" ht="30" hidden="false" customHeight="false" outlineLevel="0" collapsed="false">
      <c r="A61" s="114" t="s">
        <v>1293</v>
      </c>
      <c r="B61" s="115" t="s">
        <v>59</v>
      </c>
      <c r="C61" s="116" t="n">
        <v>638</v>
      </c>
      <c r="D61" s="116" t="n">
        <v>670</v>
      </c>
      <c r="E61" s="116" t="n">
        <v>715</v>
      </c>
      <c r="F61" s="116" t="n">
        <v>750</v>
      </c>
      <c r="G61" s="117" t="s">
        <v>59</v>
      </c>
    </row>
    <row r="62" customFormat="false" ht="30" hidden="false" customHeight="false" outlineLevel="0" collapsed="false">
      <c r="A62" s="114" t="s">
        <v>1294</v>
      </c>
      <c r="B62" s="115" t="s">
        <v>59</v>
      </c>
      <c r="C62" s="116" t="n">
        <v>1080</v>
      </c>
      <c r="D62" s="116" t="n">
        <v>1134</v>
      </c>
      <c r="E62" s="116" t="n">
        <v>1210</v>
      </c>
      <c r="F62" s="116" t="n">
        <v>1270</v>
      </c>
      <c r="G62" s="117" t="s">
        <v>59</v>
      </c>
    </row>
    <row r="63" customFormat="false" ht="30" hidden="false" customHeight="false" outlineLevel="0" collapsed="false">
      <c r="A63" s="114" t="s">
        <v>1295</v>
      </c>
      <c r="B63" s="115" t="s">
        <v>59</v>
      </c>
      <c r="C63" s="116" t="n">
        <v>553</v>
      </c>
      <c r="D63" s="116" t="n">
        <v>581</v>
      </c>
      <c r="E63" s="116" t="n">
        <v>620</v>
      </c>
      <c r="F63" s="116" t="n">
        <v>650</v>
      </c>
      <c r="G63" s="117" t="s">
        <v>59</v>
      </c>
    </row>
    <row r="64" customFormat="false" ht="30" hidden="false" customHeight="false" outlineLevel="0" collapsed="false">
      <c r="A64" s="114" t="s">
        <v>1296</v>
      </c>
      <c r="B64" s="115" t="s">
        <v>59</v>
      </c>
      <c r="C64" s="116" t="n">
        <v>383</v>
      </c>
      <c r="D64" s="116" t="n">
        <v>403</v>
      </c>
      <c r="E64" s="116" t="n">
        <v>429</v>
      </c>
      <c r="F64" s="116" t="n">
        <v>450</v>
      </c>
      <c r="G64" s="117" t="s">
        <v>59</v>
      </c>
    </row>
    <row r="65" customFormat="false" ht="30" hidden="false" customHeight="false" outlineLevel="0" collapsed="false">
      <c r="A65" s="114" t="s">
        <v>1297</v>
      </c>
      <c r="B65" s="115" t="s">
        <v>59</v>
      </c>
      <c r="C65" s="116" t="n">
        <v>1488</v>
      </c>
      <c r="D65" s="116" t="n">
        <v>1563</v>
      </c>
      <c r="E65" s="116" t="n">
        <v>1667</v>
      </c>
      <c r="F65" s="116" t="n">
        <v>1750</v>
      </c>
      <c r="G65" s="117" t="s">
        <v>59</v>
      </c>
    </row>
    <row r="66" customFormat="false" ht="30" hidden="false" customHeight="false" outlineLevel="0" collapsed="false">
      <c r="A66" s="114" t="s">
        <v>1298</v>
      </c>
      <c r="B66" s="115" t="s">
        <v>59</v>
      </c>
      <c r="C66" s="116" t="n">
        <v>536</v>
      </c>
      <c r="D66" s="116" t="n">
        <v>563</v>
      </c>
      <c r="E66" s="116" t="n">
        <v>601</v>
      </c>
      <c r="F66" s="116" t="n">
        <v>630</v>
      </c>
      <c r="G66" s="117" t="s">
        <v>59</v>
      </c>
    </row>
    <row r="67" customFormat="false" ht="30" hidden="false" customHeight="false" outlineLevel="0" collapsed="false">
      <c r="A67" s="114" t="s">
        <v>1299</v>
      </c>
      <c r="B67" s="115" t="s">
        <v>59</v>
      </c>
      <c r="C67" s="116" t="n">
        <v>502</v>
      </c>
      <c r="D67" s="116" t="n">
        <v>528</v>
      </c>
      <c r="E67" s="116" t="n">
        <v>563</v>
      </c>
      <c r="F67" s="116" t="n">
        <v>590</v>
      </c>
      <c r="G67" s="117" t="s">
        <v>59</v>
      </c>
    </row>
    <row r="68" customFormat="false" ht="30" hidden="false" customHeight="false" outlineLevel="0" collapsed="false">
      <c r="A68" s="114" t="s">
        <v>1300</v>
      </c>
      <c r="B68" s="115" t="s">
        <v>59</v>
      </c>
      <c r="C68" s="116" t="n">
        <v>961</v>
      </c>
      <c r="D68" s="116" t="n">
        <v>1010</v>
      </c>
      <c r="E68" s="116" t="n">
        <v>1077</v>
      </c>
      <c r="F68" s="116" t="n">
        <v>1130</v>
      </c>
      <c r="G68" s="117" t="s">
        <v>59</v>
      </c>
    </row>
    <row r="69" customFormat="false" ht="30" hidden="false" customHeight="false" outlineLevel="0" collapsed="false">
      <c r="A69" s="114" t="s">
        <v>1301</v>
      </c>
      <c r="B69" s="115" t="s">
        <v>59</v>
      </c>
      <c r="C69" s="116" t="n">
        <v>459</v>
      </c>
      <c r="D69" s="116" t="n">
        <v>482</v>
      </c>
      <c r="E69" s="116" t="n">
        <v>515</v>
      </c>
      <c r="F69" s="116" t="n">
        <v>540</v>
      </c>
      <c r="G69" s="117" t="s">
        <v>59</v>
      </c>
    </row>
    <row r="70" customFormat="false" ht="30" hidden="false" customHeight="false" outlineLevel="0" collapsed="false">
      <c r="A70" s="114" t="s">
        <v>1302</v>
      </c>
      <c r="B70" s="115" t="s">
        <v>59</v>
      </c>
      <c r="C70" s="116" t="n">
        <v>383</v>
      </c>
      <c r="D70" s="116" t="n">
        <v>403</v>
      </c>
      <c r="E70" s="116" t="n">
        <v>429</v>
      </c>
      <c r="F70" s="116" t="n">
        <v>450</v>
      </c>
      <c r="G70" s="117" t="s">
        <v>59</v>
      </c>
    </row>
    <row r="71" customFormat="false" ht="30" hidden="false" customHeight="false" outlineLevel="0" collapsed="false">
      <c r="A71" s="114" t="s">
        <v>1303</v>
      </c>
      <c r="B71" s="115" t="s">
        <v>59</v>
      </c>
      <c r="C71" s="116" t="n">
        <v>332</v>
      </c>
      <c r="D71" s="116" t="n">
        <v>349</v>
      </c>
      <c r="E71" s="116" t="n">
        <v>372</v>
      </c>
      <c r="F71" s="116" t="n">
        <v>390</v>
      </c>
      <c r="G71" s="117" t="s">
        <v>59</v>
      </c>
    </row>
    <row r="72" customFormat="false" ht="30" hidden="false" customHeight="false" outlineLevel="0" collapsed="false">
      <c r="A72" s="114" t="s">
        <v>1304</v>
      </c>
      <c r="B72" s="115" t="s">
        <v>59</v>
      </c>
      <c r="C72" s="116" t="n">
        <v>332</v>
      </c>
      <c r="D72" s="116" t="n">
        <v>349</v>
      </c>
      <c r="E72" s="116" t="n">
        <v>372</v>
      </c>
      <c r="F72" s="116" t="n">
        <v>390</v>
      </c>
      <c r="G72" s="117" t="s">
        <v>59</v>
      </c>
    </row>
    <row r="73" customFormat="false" ht="30" hidden="false" customHeight="false" outlineLevel="0" collapsed="false">
      <c r="A73" s="114" t="s">
        <v>1305</v>
      </c>
      <c r="B73" s="115" t="s">
        <v>59</v>
      </c>
      <c r="C73" s="116" t="n">
        <v>366</v>
      </c>
      <c r="D73" s="116" t="n">
        <v>385</v>
      </c>
      <c r="E73" s="116" t="n">
        <v>410</v>
      </c>
      <c r="F73" s="116" t="n">
        <v>430</v>
      </c>
      <c r="G73" s="117" t="s">
        <v>59</v>
      </c>
    </row>
    <row r="74" s="113" customFormat="true" ht="15.75" hidden="false" customHeight="true" outlineLevel="0" collapsed="false">
      <c r="A74" s="218" t="s">
        <v>1306</v>
      </c>
      <c r="B74" s="218"/>
      <c r="C74" s="219"/>
      <c r="D74" s="219"/>
      <c r="E74" s="219"/>
      <c r="F74" s="219"/>
      <c r="G74" s="220" t="s">
        <v>59</v>
      </c>
    </row>
    <row r="75" s="113" customFormat="true" ht="14.25" hidden="false" customHeight="true" outlineLevel="0" collapsed="false">
      <c r="A75" s="221" t="s">
        <v>1307</v>
      </c>
      <c r="B75" s="221"/>
      <c r="C75" s="222"/>
      <c r="D75" s="222"/>
      <c r="E75" s="222"/>
      <c r="F75" s="222"/>
      <c r="G75" s="223" t="s">
        <v>59</v>
      </c>
    </row>
    <row r="76" customFormat="false" ht="30" hidden="false" customHeight="false" outlineLevel="0" collapsed="false">
      <c r="A76" s="114" t="s">
        <v>1308</v>
      </c>
      <c r="B76" s="115" t="s">
        <v>1200</v>
      </c>
      <c r="C76" s="116" t="n">
        <v>627</v>
      </c>
      <c r="D76" s="116" t="n">
        <v>659</v>
      </c>
      <c r="E76" s="116" t="n">
        <v>703</v>
      </c>
      <c r="F76" s="116" t="n">
        <v>890</v>
      </c>
      <c r="G76" s="117" t="s">
        <v>1309</v>
      </c>
    </row>
    <row r="77" customFormat="false" ht="30" hidden="false" customHeight="false" outlineLevel="0" collapsed="false">
      <c r="A77" s="114" t="s">
        <v>1202</v>
      </c>
      <c r="B77" s="115" t="s">
        <v>1203</v>
      </c>
      <c r="C77" s="116" t="n">
        <v>848</v>
      </c>
      <c r="D77" s="116" t="n">
        <v>891</v>
      </c>
      <c r="E77" s="116" t="n">
        <v>950</v>
      </c>
      <c r="F77" s="116" t="n">
        <v>1230</v>
      </c>
      <c r="G77" s="117" t="s">
        <v>1309</v>
      </c>
    </row>
    <row r="78" customFormat="false" ht="30" hidden="false" customHeight="false" outlineLevel="0" collapsed="false">
      <c r="A78" s="114" t="s">
        <v>1310</v>
      </c>
      <c r="B78" s="115" t="s">
        <v>59</v>
      </c>
      <c r="C78" s="116" t="n">
        <v>1479</v>
      </c>
      <c r="D78" s="116" t="n">
        <v>1553</v>
      </c>
      <c r="E78" s="116" t="n">
        <v>1657</v>
      </c>
      <c r="F78" s="116" t="n">
        <v>1740</v>
      </c>
      <c r="G78" s="117" t="s">
        <v>1311</v>
      </c>
    </row>
    <row r="79" customFormat="false" ht="15" hidden="false" customHeight="false" outlineLevel="0" collapsed="false">
      <c r="A79" s="114" t="s">
        <v>1312</v>
      </c>
      <c r="B79" s="115" t="s">
        <v>59</v>
      </c>
      <c r="C79" s="116" t="n">
        <v>1012</v>
      </c>
      <c r="D79" s="116" t="n">
        <v>1063</v>
      </c>
      <c r="E79" s="116" t="n">
        <v>1134</v>
      </c>
      <c r="F79" s="116" t="n">
        <v>1190</v>
      </c>
      <c r="G79" s="117" t="s">
        <v>1311</v>
      </c>
    </row>
    <row r="80" customFormat="false" ht="15" hidden="false" customHeight="false" outlineLevel="0" collapsed="false">
      <c r="A80" s="114" t="s">
        <v>1313</v>
      </c>
      <c r="B80" s="115" t="s">
        <v>59</v>
      </c>
      <c r="C80" s="116" t="n">
        <v>995</v>
      </c>
      <c r="D80" s="116" t="n">
        <v>1045</v>
      </c>
      <c r="E80" s="116" t="n">
        <v>1115</v>
      </c>
      <c r="F80" s="116" t="n">
        <v>1170</v>
      </c>
      <c r="G80" s="117" t="s">
        <v>1311</v>
      </c>
    </row>
    <row r="81" customFormat="false" ht="15" hidden="false" customHeight="false" outlineLevel="0" collapsed="false">
      <c r="A81" s="114" t="s">
        <v>1314</v>
      </c>
      <c r="B81" s="115" t="s">
        <v>59</v>
      </c>
      <c r="C81" s="116" t="n">
        <v>697</v>
      </c>
      <c r="D81" s="116" t="n">
        <v>732</v>
      </c>
      <c r="E81" s="116" t="n">
        <v>781</v>
      </c>
      <c r="F81" s="116" t="n">
        <v>820</v>
      </c>
      <c r="G81" s="117" t="s">
        <v>1311</v>
      </c>
    </row>
    <row r="82" customFormat="false" ht="30" hidden="false" customHeight="false" outlineLevel="0" collapsed="false">
      <c r="A82" s="114" t="s">
        <v>1315</v>
      </c>
      <c r="B82" s="115" t="s">
        <v>59</v>
      </c>
      <c r="C82" s="116" t="n">
        <v>2100</v>
      </c>
      <c r="D82" s="116" t="n">
        <v>2205</v>
      </c>
      <c r="E82" s="116" t="n">
        <v>2352</v>
      </c>
      <c r="F82" s="116" t="n">
        <v>2470</v>
      </c>
      <c r="G82" s="117" t="s">
        <v>1311</v>
      </c>
    </row>
    <row r="83" customFormat="false" ht="30" hidden="false" customHeight="false" outlineLevel="0" collapsed="false">
      <c r="A83" s="114" t="s">
        <v>1316</v>
      </c>
      <c r="B83" s="115" t="s">
        <v>59</v>
      </c>
      <c r="C83" s="116" t="n">
        <v>4038</v>
      </c>
      <c r="D83" s="116" t="n">
        <v>4240</v>
      </c>
      <c r="E83" s="116" t="n">
        <v>4523</v>
      </c>
      <c r="F83" s="116" t="n">
        <v>4750</v>
      </c>
      <c r="G83" s="117" t="s">
        <v>1311</v>
      </c>
    </row>
    <row r="84" customFormat="false" ht="30" hidden="false" customHeight="false" outlineLevel="0" collapsed="false">
      <c r="A84" s="114" t="s">
        <v>1317</v>
      </c>
      <c r="B84" s="115" t="s">
        <v>59</v>
      </c>
      <c r="C84" s="116" t="n">
        <v>149</v>
      </c>
      <c r="D84" s="116" t="n">
        <v>157</v>
      </c>
      <c r="E84" s="116" t="n">
        <v>167</v>
      </c>
      <c r="F84" s="116" t="n">
        <v>250</v>
      </c>
      <c r="G84" s="117" t="s">
        <v>1309</v>
      </c>
    </row>
    <row r="85" customFormat="false" ht="30" hidden="false" customHeight="false" outlineLevel="0" collapsed="false">
      <c r="A85" s="114" t="s">
        <v>1318</v>
      </c>
      <c r="B85" s="115" t="s">
        <v>59</v>
      </c>
      <c r="C85" s="116" t="n">
        <v>213</v>
      </c>
      <c r="D85" s="116" t="n">
        <v>224</v>
      </c>
      <c r="E85" s="116" t="n">
        <v>239</v>
      </c>
      <c r="F85" s="116" t="n">
        <v>250</v>
      </c>
      <c r="G85" s="117" t="s">
        <v>1311</v>
      </c>
    </row>
    <row r="86" customFormat="false" ht="15" hidden="false" customHeight="false" outlineLevel="0" collapsed="false">
      <c r="A86" s="114" t="s">
        <v>1319</v>
      </c>
      <c r="B86" s="115" t="s">
        <v>59</v>
      </c>
      <c r="C86" s="116" t="n">
        <v>901</v>
      </c>
      <c r="D86" s="116" t="n">
        <v>947</v>
      </c>
      <c r="E86" s="116" t="n">
        <v>1010</v>
      </c>
      <c r="F86" s="116" t="n">
        <v>1060</v>
      </c>
      <c r="G86" s="117" t="s">
        <v>1311</v>
      </c>
    </row>
    <row r="87" customFormat="false" ht="30" hidden="false" customHeight="false" outlineLevel="0" collapsed="false">
      <c r="A87" s="114" t="s">
        <v>1320</v>
      </c>
      <c r="B87" s="115" t="s">
        <v>59</v>
      </c>
      <c r="C87" s="116" t="n">
        <v>1411</v>
      </c>
      <c r="D87" s="116" t="n">
        <v>1482</v>
      </c>
      <c r="E87" s="116" t="n">
        <v>1581</v>
      </c>
      <c r="F87" s="116" t="n">
        <v>1660</v>
      </c>
      <c r="G87" s="117" t="s">
        <v>1321</v>
      </c>
    </row>
    <row r="88" customFormat="false" ht="15" hidden="false" customHeight="false" outlineLevel="0" collapsed="false">
      <c r="A88" s="114" t="s">
        <v>1322</v>
      </c>
      <c r="B88" s="115" t="s">
        <v>59</v>
      </c>
      <c r="C88" s="116" t="n">
        <v>842</v>
      </c>
      <c r="D88" s="116" t="n">
        <v>885</v>
      </c>
      <c r="E88" s="116" t="n">
        <v>944</v>
      </c>
      <c r="F88" s="116" t="n">
        <v>990</v>
      </c>
      <c r="G88" s="117" t="s">
        <v>1321</v>
      </c>
    </row>
    <row r="89" customFormat="false" ht="15" hidden="false" customHeight="false" outlineLevel="0" collapsed="false">
      <c r="A89" s="114" t="s">
        <v>1323</v>
      </c>
      <c r="B89" s="115" t="s">
        <v>59</v>
      </c>
      <c r="C89" s="116" t="n">
        <v>162</v>
      </c>
      <c r="D89" s="116" t="n">
        <v>171</v>
      </c>
      <c r="E89" s="116" t="n">
        <v>182</v>
      </c>
      <c r="F89" s="116" t="n">
        <v>190</v>
      </c>
      <c r="G89" s="117" t="s">
        <v>1311</v>
      </c>
    </row>
    <row r="90" s="113" customFormat="true" ht="14.25" hidden="false" customHeight="true" outlineLevel="0" collapsed="false">
      <c r="A90" s="221" t="s">
        <v>1324</v>
      </c>
      <c r="B90" s="221"/>
      <c r="C90" s="222"/>
      <c r="D90" s="222"/>
      <c r="E90" s="222"/>
      <c r="F90" s="222"/>
      <c r="G90" s="223" t="s">
        <v>59</v>
      </c>
    </row>
    <row r="91" customFormat="false" ht="15" hidden="false" customHeight="false" outlineLevel="0" collapsed="false">
      <c r="A91" s="114" t="s">
        <v>1325</v>
      </c>
      <c r="B91" s="115" t="s">
        <v>59</v>
      </c>
      <c r="C91" s="116" t="n">
        <v>687</v>
      </c>
      <c r="D91" s="116" t="n">
        <v>722</v>
      </c>
      <c r="E91" s="116" t="n">
        <v>770</v>
      </c>
      <c r="F91" s="116" t="n">
        <v>930</v>
      </c>
      <c r="G91" s="117" t="s">
        <v>1326</v>
      </c>
    </row>
    <row r="92" customFormat="false" ht="30" hidden="false" customHeight="false" outlineLevel="0" collapsed="false">
      <c r="A92" s="114" t="s">
        <v>1327</v>
      </c>
      <c r="B92" s="115" t="s">
        <v>59</v>
      </c>
      <c r="C92" s="116" t="n">
        <v>66</v>
      </c>
      <c r="D92" s="116" t="n">
        <v>70</v>
      </c>
      <c r="E92" s="116" t="n">
        <v>74</v>
      </c>
      <c r="F92" s="116" t="n">
        <v>100</v>
      </c>
      <c r="G92" s="117" t="s">
        <v>1326</v>
      </c>
    </row>
    <row r="93" customFormat="false" ht="15" hidden="false" customHeight="false" outlineLevel="0" collapsed="false">
      <c r="A93" s="114" t="s">
        <v>1328</v>
      </c>
      <c r="B93" s="115" t="s">
        <v>59</v>
      </c>
      <c r="C93" s="116" t="n">
        <v>103</v>
      </c>
      <c r="D93" s="116" t="n">
        <v>109</v>
      </c>
      <c r="E93" s="116" t="n">
        <v>116</v>
      </c>
      <c r="F93" s="116" t="n">
        <v>150</v>
      </c>
      <c r="G93" s="117" t="s">
        <v>1326</v>
      </c>
    </row>
    <row r="94" customFormat="false" ht="15" hidden="false" customHeight="false" outlineLevel="0" collapsed="false">
      <c r="A94" s="114" t="s">
        <v>1329</v>
      </c>
      <c r="B94" s="115" t="s">
        <v>59</v>
      </c>
      <c r="C94" s="116" t="n">
        <v>1173</v>
      </c>
      <c r="D94" s="116" t="n">
        <v>1232</v>
      </c>
      <c r="E94" s="116" t="n">
        <v>1314</v>
      </c>
      <c r="F94" s="116" t="n">
        <v>1380</v>
      </c>
      <c r="G94" s="117" t="s">
        <v>1311</v>
      </c>
    </row>
    <row r="95" customFormat="false" ht="15" hidden="false" customHeight="false" outlineLevel="0" collapsed="false">
      <c r="A95" s="114" t="s">
        <v>1330</v>
      </c>
      <c r="B95" s="115" t="s">
        <v>59</v>
      </c>
      <c r="C95" s="116" t="n">
        <v>1692</v>
      </c>
      <c r="D95" s="116" t="n">
        <v>1777</v>
      </c>
      <c r="E95" s="116" t="n">
        <v>1896</v>
      </c>
      <c r="F95" s="116" t="n">
        <v>1990</v>
      </c>
      <c r="G95" s="117" t="s">
        <v>1311</v>
      </c>
    </row>
    <row r="96" customFormat="false" ht="30" hidden="false" customHeight="false" outlineLevel="0" collapsed="false">
      <c r="A96" s="114" t="s">
        <v>1331</v>
      </c>
      <c r="B96" s="115" t="s">
        <v>59</v>
      </c>
      <c r="C96" s="116" t="n">
        <v>102</v>
      </c>
      <c r="D96" s="116" t="n">
        <v>108</v>
      </c>
      <c r="E96" s="116" t="n">
        <v>115</v>
      </c>
      <c r="F96" s="116" t="n">
        <v>120</v>
      </c>
      <c r="G96" s="117" t="s">
        <v>1311</v>
      </c>
    </row>
    <row r="97" customFormat="false" ht="30" hidden="false" customHeight="false" outlineLevel="0" collapsed="false">
      <c r="A97" s="114" t="s">
        <v>1332</v>
      </c>
      <c r="B97" s="115" t="s">
        <v>59</v>
      </c>
      <c r="C97" s="116" t="n">
        <v>102</v>
      </c>
      <c r="D97" s="116" t="n">
        <v>108</v>
      </c>
      <c r="E97" s="116" t="n">
        <v>115</v>
      </c>
      <c r="F97" s="116" t="n">
        <v>120</v>
      </c>
      <c r="G97" s="117" t="s">
        <v>1311</v>
      </c>
    </row>
    <row r="98" s="113" customFormat="true" ht="14.25" hidden="false" customHeight="true" outlineLevel="0" collapsed="false">
      <c r="A98" s="221" t="s">
        <v>1333</v>
      </c>
      <c r="B98" s="221"/>
      <c r="C98" s="222"/>
      <c r="D98" s="222"/>
      <c r="E98" s="222"/>
      <c r="F98" s="222"/>
      <c r="G98" s="223" t="s">
        <v>59</v>
      </c>
    </row>
    <row r="99" customFormat="false" ht="15" hidden="false" customHeight="false" outlineLevel="0" collapsed="false">
      <c r="A99" s="114" t="s">
        <v>1334</v>
      </c>
      <c r="B99" s="115" t="s">
        <v>59</v>
      </c>
      <c r="C99" s="116" t="n">
        <v>706</v>
      </c>
      <c r="D99" s="116" t="n">
        <v>742</v>
      </c>
      <c r="E99" s="116" t="n">
        <v>791</v>
      </c>
      <c r="F99" s="116" t="n">
        <v>830</v>
      </c>
      <c r="G99" s="117" t="s">
        <v>1311</v>
      </c>
    </row>
    <row r="100" customFormat="false" ht="15" hidden="false" customHeight="false" outlineLevel="0" collapsed="false">
      <c r="A100" s="114" t="s">
        <v>1335</v>
      </c>
      <c r="B100" s="115" t="s">
        <v>59</v>
      </c>
      <c r="C100" s="116" t="n">
        <v>323</v>
      </c>
      <c r="D100" s="116" t="n">
        <v>340</v>
      </c>
      <c r="E100" s="116" t="n">
        <v>362</v>
      </c>
      <c r="F100" s="116" t="n">
        <v>380</v>
      </c>
      <c r="G100" s="117" t="s">
        <v>1311</v>
      </c>
    </row>
    <row r="101" customFormat="false" ht="15" hidden="false" customHeight="false" outlineLevel="0" collapsed="false">
      <c r="A101" s="114" t="s">
        <v>1336</v>
      </c>
      <c r="B101" s="115" t="s">
        <v>59</v>
      </c>
      <c r="C101" s="116" t="n">
        <v>638</v>
      </c>
      <c r="D101" s="116" t="n">
        <v>670</v>
      </c>
      <c r="E101" s="116" t="n">
        <v>715</v>
      </c>
      <c r="F101" s="116" t="n">
        <v>750</v>
      </c>
      <c r="G101" s="117" t="s">
        <v>1311</v>
      </c>
    </row>
    <row r="102" s="113" customFormat="true" ht="14.25" hidden="false" customHeight="true" outlineLevel="0" collapsed="false">
      <c r="A102" s="221" t="s">
        <v>1337</v>
      </c>
      <c r="B102" s="221"/>
      <c r="C102" s="222"/>
      <c r="D102" s="222"/>
      <c r="E102" s="222"/>
      <c r="F102" s="222"/>
      <c r="G102" s="223" t="s">
        <v>59</v>
      </c>
    </row>
    <row r="103" customFormat="false" ht="15" hidden="false" customHeight="false" outlineLevel="0" collapsed="false">
      <c r="A103" s="114" t="s">
        <v>1338</v>
      </c>
      <c r="B103" s="115" t="s">
        <v>59</v>
      </c>
      <c r="C103" s="116" t="n">
        <v>136</v>
      </c>
      <c r="D103" s="116" t="n">
        <v>143</v>
      </c>
      <c r="E103" s="116" t="n">
        <v>153</v>
      </c>
      <c r="F103" s="116" t="n">
        <v>160</v>
      </c>
      <c r="G103" s="117" t="s">
        <v>1311</v>
      </c>
    </row>
    <row r="104" customFormat="false" ht="15" hidden="false" customHeight="false" outlineLevel="0" collapsed="false">
      <c r="A104" s="114" t="s">
        <v>1339</v>
      </c>
      <c r="B104" s="115" t="s">
        <v>59</v>
      </c>
      <c r="C104" s="116" t="n">
        <v>213</v>
      </c>
      <c r="D104" s="116" t="n">
        <v>224</v>
      </c>
      <c r="E104" s="116" t="n">
        <v>239</v>
      </c>
      <c r="F104" s="116" t="n">
        <v>250</v>
      </c>
      <c r="G104" s="117" t="s">
        <v>1311</v>
      </c>
    </row>
    <row r="105" customFormat="false" ht="15" hidden="false" customHeight="false" outlineLevel="0" collapsed="false">
      <c r="A105" s="114" t="s">
        <v>1340</v>
      </c>
      <c r="B105" s="115" t="s">
        <v>59</v>
      </c>
      <c r="C105" s="116" t="n">
        <v>85</v>
      </c>
      <c r="D105" s="116" t="n">
        <v>90</v>
      </c>
      <c r="E105" s="116" t="n">
        <v>96</v>
      </c>
      <c r="F105" s="116" t="n">
        <v>100</v>
      </c>
      <c r="G105" s="117" t="s">
        <v>1341</v>
      </c>
    </row>
    <row r="106" customFormat="false" ht="30" hidden="false" customHeight="false" outlineLevel="0" collapsed="false">
      <c r="A106" s="114" t="s">
        <v>1183</v>
      </c>
      <c r="B106" s="115" t="s">
        <v>59</v>
      </c>
      <c r="C106" s="116" t="n">
        <v>145</v>
      </c>
      <c r="D106" s="116" t="n">
        <v>153</v>
      </c>
      <c r="E106" s="116" t="n">
        <v>163</v>
      </c>
      <c r="F106" s="116" t="n">
        <v>170</v>
      </c>
      <c r="G106" s="117" t="s">
        <v>59</v>
      </c>
    </row>
    <row r="107" customFormat="false" ht="15" hidden="false" customHeight="false" outlineLevel="0" collapsed="false">
      <c r="A107" s="114" t="s">
        <v>1342</v>
      </c>
      <c r="B107" s="115" t="s">
        <v>59</v>
      </c>
      <c r="C107" s="116" t="n">
        <v>281</v>
      </c>
      <c r="D107" s="116" t="n">
        <v>296</v>
      </c>
      <c r="E107" s="116" t="n">
        <v>315</v>
      </c>
      <c r="F107" s="116" t="n">
        <v>330</v>
      </c>
      <c r="G107" s="117" t="s">
        <v>1311</v>
      </c>
    </row>
    <row r="108" s="113" customFormat="true" ht="15.75" hidden="false" customHeight="true" outlineLevel="0" collapsed="false">
      <c r="A108" s="218" t="s">
        <v>1343</v>
      </c>
      <c r="B108" s="218"/>
      <c r="C108" s="219"/>
      <c r="D108" s="219"/>
      <c r="E108" s="219"/>
      <c r="F108" s="219"/>
      <c r="G108" s="220" t="s">
        <v>59</v>
      </c>
    </row>
    <row r="109" customFormat="false" ht="30" hidden="false" customHeight="false" outlineLevel="0" collapsed="false">
      <c r="A109" s="114" t="s">
        <v>1344</v>
      </c>
      <c r="B109" s="115" t="s">
        <v>59</v>
      </c>
      <c r="C109" s="116" t="n">
        <v>4378</v>
      </c>
      <c r="D109" s="116" t="n">
        <v>4597</v>
      </c>
      <c r="E109" s="116" t="n">
        <v>4904</v>
      </c>
      <c r="F109" s="116" t="n">
        <v>5150</v>
      </c>
      <c r="G109" s="117" t="s">
        <v>59</v>
      </c>
    </row>
    <row r="110" customFormat="false" ht="30" hidden="false" customHeight="false" outlineLevel="0" collapsed="false">
      <c r="A110" s="114" t="s">
        <v>1345</v>
      </c>
      <c r="B110" s="115" t="s">
        <v>59</v>
      </c>
      <c r="C110" s="116" t="n">
        <v>1488</v>
      </c>
      <c r="D110" s="116" t="n">
        <v>1563</v>
      </c>
      <c r="E110" s="116" t="n">
        <v>1667</v>
      </c>
      <c r="F110" s="116" t="n">
        <v>1750</v>
      </c>
      <c r="G110" s="117" t="s">
        <v>59</v>
      </c>
    </row>
    <row r="111" customFormat="false" ht="30" hidden="false" customHeight="false" outlineLevel="0" collapsed="false">
      <c r="A111" s="114" t="s">
        <v>1123</v>
      </c>
      <c r="B111" s="115" t="s">
        <v>59</v>
      </c>
      <c r="C111" s="116" t="n">
        <v>663</v>
      </c>
      <c r="D111" s="116" t="n">
        <v>697</v>
      </c>
      <c r="E111" s="116" t="n">
        <v>743</v>
      </c>
      <c r="F111" s="116" t="n">
        <v>880</v>
      </c>
      <c r="G111" s="117" t="s">
        <v>59</v>
      </c>
    </row>
    <row r="112" customFormat="false" ht="30" hidden="false" customHeight="false" outlineLevel="0" collapsed="false">
      <c r="A112" s="114" t="s">
        <v>1126</v>
      </c>
      <c r="B112" s="115" t="s">
        <v>59</v>
      </c>
      <c r="C112" s="116" t="n">
        <v>1478</v>
      </c>
      <c r="D112" s="116" t="n">
        <v>1552</v>
      </c>
      <c r="E112" s="116" t="n">
        <v>1656</v>
      </c>
      <c r="F112" s="116" t="n">
        <v>2050</v>
      </c>
      <c r="G112" s="117" t="s">
        <v>59</v>
      </c>
    </row>
    <row r="113" customFormat="false" ht="30" hidden="false" customHeight="false" outlineLevel="0" collapsed="false">
      <c r="A113" s="114" t="s">
        <v>1129</v>
      </c>
      <c r="B113" s="115" t="s">
        <v>59</v>
      </c>
      <c r="C113" s="116" t="n">
        <v>1096</v>
      </c>
      <c r="D113" s="116" t="n">
        <v>1151</v>
      </c>
      <c r="E113" s="116" t="n">
        <v>1228</v>
      </c>
      <c r="F113" s="116" t="n">
        <v>1450</v>
      </c>
      <c r="G113" s="117" t="s">
        <v>59</v>
      </c>
    </row>
    <row r="114" customFormat="false" ht="30" hidden="false" customHeight="false" outlineLevel="0" collapsed="false">
      <c r="A114" s="114" t="s">
        <v>1346</v>
      </c>
      <c r="B114" s="115" t="s">
        <v>59</v>
      </c>
      <c r="C114" s="116" t="n">
        <v>1677</v>
      </c>
      <c r="D114" s="116" t="n">
        <v>1761</v>
      </c>
      <c r="E114" s="116" t="n">
        <v>1879</v>
      </c>
      <c r="F114" s="116" t="n">
        <v>1850</v>
      </c>
      <c r="G114" s="117" t="s">
        <v>59</v>
      </c>
    </row>
    <row r="115" s="113" customFormat="true" ht="15.75" hidden="false" customHeight="true" outlineLevel="0" collapsed="false">
      <c r="A115" s="218" t="s">
        <v>1347</v>
      </c>
      <c r="B115" s="218"/>
      <c r="C115" s="219"/>
      <c r="D115" s="219"/>
      <c r="E115" s="219"/>
      <c r="F115" s="219"/>
      <c r="G115" s="220" t="s">
        <v>59</v>
      </c>
    </row>
    <row r="116" customFormat="false" ht="14.25" hidden="false" customHeight="true" outlineLevel="0" collapsed="false">
      <c r="A116" s="224" t="s">
        <v>1348</v>
      </c>
      <c r="B116" s="224"/>
      <c r="C116" s="225"/>
      <c r="D116" s="225"/>
      <c r="E116" s="225"/>
      <c r="F116" s="225"/>
      <c r="G116" s="226" t="s">
        <v>59</v>
      </c>
    </row>
    <row r="117" customFormat="false" ht="15" hidden="false" customHeight="false" outlineLevel="0" collapsed="false">
      <c r="A117" s="114" t="s">
        <v>1349</v>
      </c>
      <c r="B117" s="115" t="s">
        <v>59</v>
      </c>
      <c r="C117" s="116" t="n">
        <v>723</v>
      </c>
      <c r="D117" s="116" t="n">
        <v>760</v>
      </c>
      <c r="E117" s="116" t="n">
        <v>810</v>
      </c>
      <c r="F117" s="116" t="n">
        <v>970</v>
      </c>
      <c r="G117" s="117" t="s">
        <v>59</v>
      </c>
    </row>
    <row r="118" s="113" customFormat="true" ht="14.25" hidden="false" customHeight="true" outlineLevel="0" collapsed="false">
      <c r="A118" s="221" t="s">
        <v>1350</v>
      </c>
      <c r="B118" s="221"/>
      <c r="C118" s="222"/>
      <c r="D118" s="222"/>
      <c r="E118" s="222"/>
      <c r="F118" s="222"/>
      <c r="G118" s="223" t="s">
        <v>1351</v>
      </c>
    </row>
    <row r="119" customFormat="false" ht="15" hidden="false" customHeight="false" outlineLevel="0" collapsed="false">
      <c r="A119" s="114" t="s">
        <v>886</v>
      </c>
      <c r="B119" s="115" t="s">
        <v>59</v>
      </c>
      <c r="C119" s="116" t="n">
        <v>601</v>
      </c>
      <c r="D119" s="116" t="n">
        <v>632</v>
      </c>
      <c r="E119" s="116" t="n">
        <v>674</v>
      </c>
      <c r="F119" s="116" t="n">
        <v>860</v>
      </c>
      <c r="G119" s="117" t="s">
        <v>59</v>
      </c>
    </row>
    <row r="120" customFormat="false" ht="15" hidden="false" customHeight="false" outlineLevel="0" collapsed="false">
      <c r="A120" s="114" t="s">
        <v>885</v>
      </c>
      <c r="B120" s="115" t="s">
        <v>59</v>
      </c>
      <c r="C120" s="116" t="n">
        <v>768</v>
      </c>
      <c r="D120" s="116" t="n">
        <v>807</v>
      </c>
      <c r="E120" s="116" t="n">
        <v>861</v>
      </c>
      <c r="F120" s="116" t="n">
        <v>990</v>
      </c>
      <c r="G120" s="117" t="s">
        <v>59</v>
      </c>
    </row>
    <row r="121" customFormat="false" ht="15" hidden="false" customHeight="false" outlineLevel="0" collapsed="false">
      <c r="A121" s="114" t="s">
        <v>888</v>
      </c>
      <c r="B121" s="115" t="s">
        <v>59</v>
      </c>
      <c r="C121" s="116" t="n">
        <v>359</v>
      </c>
      <c r="D121" s="116" t="n">
        <v>377</v>
      </c>
      <c r="E121" s="116" t="n">
        <v>403</v>
      </c>
      <c r="F121" s="116" t="n">
        <v>520</v>
      </c>
      <c r="G121" s="117" t="s">
        <v>59</v>
      </c>
    </row>
    <row r="122" s="113" customFormat="true" ht="14.25" hidden="false" customHeight="true" outlineLevel="0" collapsed="false">
      <c r="A122" s="221" t="s">
        <v>1352</v>
      </c>
      <c r="B122" s="221"/>
      <c r="C122" s="222"/>
      <c r="D122" s="222"/>
      <c r="E122" s="222"/>
      <c r="F122" s="222"/>
      <c r="G122" s="223" t="s">
        <v>1353</v>
      </c>
    </row>
    <row r="123" customFormat="false" ht="24" hidden="false" customHeight="false" outlineLevel="0" collapsed="false">
      <c r="A123" s="114" t="s">
        <v>1354</v>
      </c>
      <c r="B123" s="115" t="s">
        <v>59</v>
      </c>
      <c r="C123" s="116" t="n">
        <v>1156</v>
      </c>
      <c r="D123" s="116" t="n">
        <v>1214</v>
      </c>
      <c r="E123" s="116" t="n">
        <v>1295</v>
      </c>
      <c r="F123" s="116" t="n">
        <v>1360</v>
      </c>
      <c r="G123" s="117" t="s">
        <v>1355</v>
      </c>
    </row>
    <row r="124" customFormat="false" ht="15" hidden="false" customHeight="false" outlineLevel="0" collapsed="false">
      <c r="A124" s="114" t="s">
        <v>1356</v>
      </c>
      <c r="B124" s="115" t="s">
        <v>1357</v>
      </c>
      <c r="C124" s="116" t="n">
        <v>1564</v>
      </c>
      <c r="D124" s="116" t="n">
        <v>1643</v>
      </c>
      <c r="E124" s="116" t="n">
        <v>1752</v>
      </c>
      <c r="F124" s="116" t="n">
        <v>1840</v>
      </c>
      <c r="G124" s="117" t="s">
        <v>1358</v>
      </c>
    </row>
    <row r="125" s="113" customFormat="true" ht="14.25" hidden="false" customHeight="true" outlineLevel="0" collapsed="false">
      <c r="A125" s="221" t="s">
        <v>1359</v>
      </c>
      <c r="B125" s="221"/>
      <c r="C125" s="222"/>
      <c r="D125" s="222"/>
      <c r="E125" s="222"/>
      <c r="F125" s="222"/>
      <c r="G125" s="223" t="s">
        <v>1353</v>
      </c>
    </row>
    <row r="126" customFormat="false" ht="30" hidden="false" customHeight="false" outlineLevel="0" collapsed="false">
      <c r="A126" s="114" t="s">
        <v>1360</v>
      </c>
      <c r="B126" s="115" t="s">
        <v>1361</v>
      </c>
      <c r="C126" s="116" t="n">
        <v>2958</v>
      </c>
      <c r="D126" s="116" t="n">
        <v>3106</v>
      </c>
      <c r="E126" s="116" t="n">
        <v>3313</v>
      </c>
      <c r="F126" s="116" t="n">
        <v>3480</v>
      </c>
      <c r="G126" s="117" t="s">
        <v>1362</v>
      </c>
    </row>
    <row r="127" customFormat="false" ht="30" hidden="false" customHeight="false" outlineLevel="0" collapsed="false">
      <c r="A127" s="114" t="s">
        <v>1363</v>
      </c>
      <c r="B127" s="115" t="s">
        <v>1364</v>
      </c>
      <c r="C127" s="116" t="n">
        <v>2958</v>
      </c>
      <c r="D127" s="116" t="n">
        <v>3106</v>
      </c>
      <c r="E127" s="116" t="n">
        <v>3313</v>
      </c>
      <c r="F127" s="116" t="n">
        <v>3480</v>
      </c>
      <c r="G127" s="117" t="s">
        <v>1365</v>
      </c>
    </row>
    <row r="128" customFormat="false" ht="30" hidden="false" customHeight="false" outlineLevel="0" collapsed="false">
      <c r="A128" s="114" t="s">
        <v>1366</v>
      </c>
      <c r="B128" s="115" t="s">
        <v>59</v>
      </c>
      <c r="C128" s="116" t="n">
        <v>2346</v>
      </c>
      <c r="D128" s="116" t="n">
        <v>2464</v>
      </c>
      <c r="E128" s="116" t="n">
        <v>2628</v>
      </c>
      <c r="F128" s="116" t="n">
        <v>2760</v>
      </c>
      <c r="G128" s="117" t="s">
        <v>59</v>
      </c>
    </row>
    <row r="129" customFormat="false" ht="30" hidden="false" customHeight="false" outlineLevel="0" collapsed="false">
      <c r="A129" s="114" t="s">
        <v>1367</v>
      </c>
      <c r="B129" s="115" t="s">
        <v>59</v>
      </c>
      <c r="C129" s="116" t="n">
        <v>459</v>
      </c>
      <c r="D129" s="116" t="n">
        <v>482</v>
      </c>
      <c r="E129" s="116" t="n">
        <v>515</v>
      </c>
      <c r="F129" s="116" t="n">
        <v>540</v>
      </c>
      <c r="G129" s="117" t="s">
        <v>59</v>
      </c>
    </row>
    <row r="130" s="113" customFormat="true" ht="14.25" hidden="false" customHeight="true" outlineLevel="0" collapsed="false">
      <c r="A130" s="221" t="s">
        <v>869</v>
      </c>
      <c r="B130" s="221"/>
      <c r="C130" s="222"/>
      <c r="D130" s="222"/>
      <c r="E130" s="222"/>
      <c r="F130" s="222"/>
      <c r="G130" s="223" t="s">
        <v>59</v>
      </c>
    </row>
    <row r="131" customFormat="false" ht="15" hidden="false" customHeight="false" outlineLevel="0" collapsed="false">
      <c r="A131" s="114" t="s">
        <v>1368</v>
      </c>
      <c r="B131" s="115" t="s">
        <v>59</v>
      </c>
      <c r="C131" s="116" t="n">
        <v>502</v>
      </c>
      <c r="D131" s="116" t="n">
        <v>528</v>
      </c>
      <c r="E131" s="116" t="n">
        <v>563</v>
      </c>
      <c r="F131" s="116" t="n">
        <v>590</v>
      </c>
      <c r="G131" s="117" t="s">
        <v>1369</v>
      </c>
    </row>
    <row r="132" customFormat="false" ht="30" hidden="false" customHeight="false" outlineLevel="0" collapsed="false">
      <c r="A132" s="114" t="s">
        <v>1370</v>
      </c>
      <c r="B132" s="115" t="s">
        <v>59</v>
      </c>
      <c r="C132" s="116" t="n">
        <v>159</v>
      </c>
      <c r="D132" s="116" t="n">
        <v>167</v>
      </c>
      <c r="E132" s="116" t="n">
        <v>179</v>
      </c>
      <c r="F132" s="116" t="n">
        <v>230</v>
      </c>
      <c r="G132" s="117" t="s">
        <v>872</v>
      </c>
    </row>
    <row r="133" customFormat="false" ht="15" hidden="false" customHeight="false" outlineLevel="0" collapsed="false">
      <c r="A133" s="114" t="s">
        <v>877</v>
      </c>
      <c r="B133" s="115" t="s">
        <v>878</v>
      </c>
      <c r="C133" s="116" t="n">
        <v>184</v>
      </c>
      <c r="D133" s="116" t="n">
        <v>194</v>
      </c>
      <c r="E133" s="116" t="n">
        <v>207</v>
      </c>
      <c r="F133" s="116" t="n">
        <v>240</v>
      </c>
      <c r="G133" s="117" t="s">
        <v>879</v>
      </c>
    </row>
    <row r="134" customFormat="false" ht="15" hidden="false" customHeight="false" outlineLevel="0" collapsed="false">
      <c r="A134" s="114" t="s">
        <v>1371</v>
      </c>
      <c r="B134" s="115" t="s">
        <v>59</v>
      </c>
      <c r="C134" s="116" t="n">
        <v>214</v>
      </c>
      <c r="D134" s="116" t="n">
        <v>225</v>
      </c>
      <c r="E134" s="116" t="n">
        <v>240</v>
      </c>
      <c r="F134" s="116" t="n">
        <v>310</v>
      </c>
      <c r="G134" s="117" t="s">
        <v>872</v>
      </c>
    </row>
    <row r="135" customFormat="false" ht="15" hidden="false" customHeight="false" outlineLevel="0" collapsed="false">
      <c r="A135" s="114" t="s">
        <v>1372</v>
      </c>
      <c r="B135" s="115" t="s">
        <v>59</v>
      </c>
      <c r="C135" s="116" t="n">
        <v>143</v>
      </c>
      <c r="D135" s="116" t="n">
        <v>151</v>
      </c>
      <c r="E135" s="116" t="n">
        <v>161</v>
      </c>
      <c r="F135" s="116" t="n">
        <v>200</v>
      </c>
      <c r="G135" s="117" t="s">
        <v>872</v>
      </c>
    </row>
    <row r="136" customFormat="false" ht="15" hidden="false" customHeight="false" outlineLevel="0" collapsed="false">
      <c r="A136" s="114" t="s">
        <v>1373</v>
      </c>
      <c r="B136" s="115" t="s">
        <v>59</v>
      </c>
      <c r="C136" s="116" t="n">
        <v>200</v>
      </c>
      <c r="D136" s="116" t="n">
        <v>210</v>
      </c>
      <c r="E136" s="116" t="n">
        <v>224</v>
      </c>
      <c r="F136" s="116" t="n">
        <v>290</v>
      </c>
      <c r="G136" s="117" t="s">
        <v>872</v>
      </c>
    </row>
    <row r="137" s="113" customFormat="true" ht="14.25" hidden="false" customHeight="true" outlineLevel="0" collapsed="false">
      <c r="A137" s="221" t="s">
        <v>1374</v>
      </c>
      <c r="B137" s="221"/>
      <c r="C137" s="222"/>
      <c r="D137" s="222"/>
      <c r="E137" s="222"/>
      <c r="F137" s="222"/>
      <c r="G137" s="223" t="s">
        <v>59</v>
      </c>
    </row>
    <row r="138" customFormat="false" ht="15" hidden="false" customHeight="false" outlineLevel="0" collapsed="false">
      <c r="A138" s="114" t="s">
        <v>1375</v>
      </c>
      <c r="B138" s="115" t="s">
        <v>59</v>
      </c>
      <c r="C138" s="116" t="n">
        <v>1018</v>
      </c>
      <c r="D138" s="116" t="n">
        <v>1069</v>
      </c>
      <c r="E138" s="116" t="n">
        <v>1141</v>
      </c>
      <c r="F138" s="116" t="n">
        <v>1140</v>
      </c>
      <c r="G138" s="117" t="s">
        <v>884</v>
      </c>
    </row>
    <row r="139" customFormat="false" ht="15" hidden="false" customHeight="false" outlineLevel="0" collapsed="false">
      <c r="A139" s="114" t="s">
        <v>1376</v>
      </c>
      <c r="B139" s="115" t="s">
        <v>59</v>
      </c>
      <c r="C139" s="116" t="n">
        <v>1063</v>
      </c>
      <c r="D139" s="116" t="n">
        <v>1117</v>
      </c>
      <c r="E139" s="116" t="n">
        <v>1191</v>
      </c>
      <c r="F139" s="116" t="n">
        <v>1190</v>
      </c>
      <c r="G139" s="117" t="s">
        <v>884</v>
      </c>
    </row>
    <row r="140" s="113" customFormat="true" ht="15.75" hidden="false" customHeight="true" outlineLevel="0" collapsed="false">
      <c r="A140" s="218" t="s">
        <v>1377</v>
      </c>
      <c r="B140" s="218"/>
      <c r="C140" s="219"/>
      <c r="D140" s="219"/>
      <c r="E140" s="219"/>
      <c r="F140" s="219"/>
      <c r="G140" s="220" t="s">
        <v>1351</v>
      </c>
    </row>
    <row r="141" customFormat="false" ht="24" hidden="false" customHeight="false" outlineLevel="0" collapsed="false">
      <c r="A141" s="114" t="s">
        <v>1378</v>
      </c>
      <c r="B141" s="115" t="s">
        <v>1379</v>
      </c>
      <c r="C141" s="116" t="n">
        <v>587</v>
      </c>
      <c r="D141" s="116" t="n">
        <v>617</v>
      </c>
      <c r="E141" s="116" t="n">
        <v>658</v>
      </c>
      <c r="F141" s="116" t="n">
        <v>690</v>
      </c>
      <c r="G141" s="117" t="s">
        <v>59</v>
      </c>
    </row>
    <row r="142" customFormat="false" ht="24" hidden="false" customHeight="false" outlineLevel="0" collapsed="false">
      <c r="A142" s="114" t="s">
        <v>1380</v>
      </c>
      <c r="B142" s="115" t="s">
        <v>1381</v>
      </c>
      <c r="C142" s="116" t="n">
        <v>757</v>
      </c>
      <c r="D142" s="116" t="n">
        <v>795</v>
      </c>
      <c r="E142" s="116" t="n">
        <v>848</v>
      </c>
      <c r="F142" s="116" t="n">
        <v>890</v>
      </c>
      <c r="G142" s="117" t="s">
        <v>1382</v>
      </c>
    </row>
    <row r="143" customFormat="false" ht="24" hidden="false" customHeight="false" outlineLevel="0" collapsed="false">
      <c r="A143" s="114" t="s">
        <v>1383</v>
      </c>
      <c r="B143" s="115" t="s">
        <v>1384</v>
      </c>
      <c r="C143" s="116" t="n">
        <v>808</v>
      </c>
      <c r="D143" s="116" t="n">
        <v>849</v>
      </c>
      <c r="E143" s="116" t="n">
        <v>905</v>
      </c>
      <c r="F143" s="116" t="n">
        <v>950</v>
      </c>
      <c r="G143" s="117" t="s">
        <v>1385</v>
      </c>
    </row>
    <row r="144" customFormat="false" ht="24" hidden="false" customHeight="false" outlineLevel="0" collapsed="false">
      <c r="A144" s="114" t="s">
        <v>1386</v>
      </c>
      <c r="B144" s="115" t="s">
        <v>1387</v>
      </c>
      <c r="C144" s="116" t="n">
        <v>893</v>
      </c>
      <c r="D144" s="116" t="n">
        <v>938</v>
      </c>
      <c r="E144" s="116" t="n">
        <v>1001</v>
      </c>
      <c r="F144" s="116" t="n">
        <v>1050</v>
      </c>
      <c r="G144" s="117" t="s">
        <v>1388</v>
      </c>
    </row>
    <row r="145" s="113" customFormat="true" ht="15.75" hidden="false" customHeight="true" outlineLevel="0" collapsed="false">
      <c r="A145" s="218" t="s">
        <v>725</v>
      </c>
      <c r="B145" s="218"/>
      <c r="C145" s="219"/>
      <c r="D145" s="219"/>
      <c r="E145" s="219"/>
      <c r="F145" s="219"/>
      <c r="G145" s="220" t="s">
        <v>59</v>
      </c>
    </row>
    <row r="146" s="113" customFormat="true" ht="14.25" hidden="false" customHeight="true" outlineLevel="0" collapsed="false">
      <c r="A146" s="221" t="s">
        <v>1389</v>
      </c>
      <c r="B146" s="221"/>
      <c r="C146" s="222"/>
      <c r="D146" s="222"/>
      <c r="E146" s="222"/>
      <c r="F146" s="222"/>
      <c r="G146" s="223" t="s">
        <v>59</v>
      </c>
    </row>
    <row r="147" customFormat="false" ht="15" hidden="false" customHeight="false" outlineLevel="0" collapsed="false">
      <c r="A147" s="114" t="s">
        <v>1390</v>
      </c>
      <c r="B147" s="115" t="s">
        <v>59</v>
      </c>
      <c r="C147" s="116" t="n">
        <v>128</v>
      </c>
      <c r="D147" s="116" t="n">
        <v>135</v>
      </c>
      <c r="E147" s="116" t="n">
        <v>144</v>
      </c>
      <c r="F147" s="116" t="n">
        <v>150</v>
      </c>
      <c r="G147" s="117" t="s">
        <v>1391</v>
      </c>
    </row>
    <row r="148" customFormat="false" ht="15" hidden="false" customHeight="false" outlineLevel="0" collapsed="false">
      <c r="A148" s="114" t="s">
        <v>1392</v>
      </c>
      <c r="B148" s="115" t="s">
        <v>59</v>
      </c>
      <c r="C148" s="116" t="n">
        <v>128</v>
      </c>
      <c r="D148" s="116" t="n">
        <v>135</v>
      </c>
      <c r="E148" s="116" t="n">
        <v>144</v>
      </c>
      <c r="F148" s="116" t="n">
        <v>150</v>
      </c>
      <c r="G148" s="117" t="s">
        <v>1391</v>
      </c>
    </row>
    <row r="149" customFormat="false" ht="15" hidden="false" customHeight="false" outlineLevel="0" collapsed="false">
      <c r="A149" s="114" t="s">
        <v>1393</v>
      </c>
      <c r="B149" s="115" t="s">
        <v>59</v>
      </c>
      <c r="C149" s="116" t="n">
        <v>128</v>
      </c>
      <c r="D149" s="116" t="n">
        <v>135</v>
      </c>
      <c r="E149" s="116" t="n">
        <v>144</v>
      </c>
      <c r="F149" s="116" t="n">
        <v>150</v>
      </c>
      <c r="G149" s="117" t="s">
        <v>1391</v>
      </c>
    </row>
    <row r="150" customFormat="false" ht="15" hidden="false" customHeight="false" outlineLevel="0" collapsed="false">
      <c r="A150" s="114" t="s">
        <v>1394</v>
      </c>
      <c r="B150" s="115" t="s">
        <v>59</v>
      </c>
      <c r="C150" s="116" t="n">
        <v>153</v>
      </c>
      <c r="D150" s="116" t="n">
        <v>161</v>
      </c>
      <c r="E150" s="116" t="n">
        <v>172</v>
      </c>
      <c r="F150" s="116" t="n">
        <v>180</v>
      </c>
      <c r="G150" s="117" t="s">
        <v>1391</v>
      </c>
    </row>
    <row r="151" customFormat="false" ht="15" hidden="false" customHeight="false" outlineLevel="0" collapsed="false">
      <c r="A151" s="114" t="s">
        <v>1395</v>
      </c>
      <c r="B151" s="115" t="s">
        <v>59</v>
      </c>
      <c r="C151" s="116" t="n">
        <v>484</v>
      </c>
      <c r="D151" s="116" t="n">
        <v>509</v>
      </c>
      <c r="E151" s="116" t="n">
        <v>543</v>
      </c>
      <c r="F151" s="116" t="n">
        <v>550</v>
      </c>
      <c r="G151" s="117" t="s">
        <v>1396</v>
      </c>
    </row>
    <row r="152" customFormat="false" ht="15" hidden="false" customHeight="false" outlineLevel="0" collapsed="false">
      <c r="A152" s="114" t="s">
        <v>1397</v>
      </c>
      <c r="B152" s="115" t="s">
        <v>59</v>
      </c>
      <c r="C152" s="116" t="n">
        <v>256</v>
      </c>
      <c r="D152" s="116" t="n">
        <v>269</v>
      </c>
      <c r="E152" s="116" t="n">
        <v>287</v>
      </c>
      <c r="F152" s="116" t="n">
        <v>290</v>
      </c>
      <c r="G152" s="117" t="s">
        <v>1396</v>
      </c>
    </row>
    <row r="153" customFormat="false" ht="15" hidden="false" customHeight="false" outlineLevel="0" collapsed="false">
      <c r="A153" s="114" t="s">
        <v>1398</v>
      </c>
      <c r="B153" s="115" t="s">
        <v>59</v>
      </c>
      <c r="C153" s="116" t="n">
        <v>128</v>
      </c>
      <c r="D153" s="116" t="n">
        <v>135</v>
      </c>
      <c r="E153" s="116" t="n">
        <v>144</v>
      </c>
      <c r="F153" s="116" t="n">
        <v>150</v>
      </c>
      <c r="G153" s="117" t="s">
        <v>1391</v>
      </c>
    </row>
    <row r="154" customFormat="false" ht="15" hidden="false" customHeight="false" outlineLevel="0" collapsed="false">
      <c r="A154" s="114" t="s">
        <v>1399</v>
      </c>
      <c r="B154" s="115" t="s">
        <v>59</v>
      </c>
      <c r="C154" s="116" t="n">
        <v>153</v>
      </c>
      <c r="D154" s="116" t="n">
        <v>161</v>
      </c>
      <c r="E154" s="116" t="n">
        <v>172</v>
      </c>
      <c r="F154" s="116" t="n">
        <v>180</v>
      </c>
      <c r="G154" s="117" t="s">
        <v>1391</v>
      </c>
    </row>
    <row r="155" customFormat="false" ht="15" hidden="false" customHeight="false" outlineLevel="0" collapsed="false">
      <c r="A155" s="114" t="s">
        <v>1400</v>
      </c>
      <c r="B155" s="115" t="s">
        <v>1401</v>
      </c>
      <c r="C155" s="116" t="n">
        <v>247</v>
      </c>
      <c r="D155" s="116" t="n">
        <v>260</v>
      </c>
      <c r="E155" s="116" t="n">
        <v>277</v>
      </c>
      <c r="F155" s="116" t="n">
        <v>290</v>
      </c>
      <c r="G155" s="117" t="s">
        <v>1402</v>
      </c>
    </row>
    <row r="156" customFormat="false" ht="15" hidden="false" customHeight="false" outlineLevel="0" collapsed="false">
      <c r="A156" s="114" t="s">
        <v>1403</v>
      </c>
      <c r="B156" s="115" t="s">
        <v>1404</v>
      </c>
      <c r="C156" s="116" t="n">
        <v>247</v>
      </c>
      <c r="D156" s="116" t="n">
        <v>260</v>
      </c>
      <c r="E156" s="116" t="n">
        <v>277</v>
      </c>
      <c r="F156" s="116" t="n">
        <v>290</v>
      </c>
      <c r="G156" s="117" t="s">
        <v>1405</v>
      </c>
    </row>
    <row r="157" customFormat="false" ht="15" hidden="false" customHeight="false" outlineLevel="0" collapsed="false">
      <c r="A157" s="114" t="s">
        <v>1406</v>
      </c>
      <c r="B157" s="115" t="s">
        <v>1407</v>
      </c>
      <c r="C157" s="116" t="n">
        <v>247</v>
      </c>
      <c r="D157" s="116" t="n">
        <v>260</v>
      </c>
      <c r="E157" s="116" t="n">
        <v>277</v>
      </c>
      <c r="F157" s="116" t="n">
        <v>290</v>
      </c>
      <c r="G157" s="117" t="s">
        <v>1408</v>
      </c>
    </row>
    <row r="158" customFormat="false" ht="15" hidden="false" customHeight="false" outlineLevel="0" collapsed="false">
      <c r="A158" s="114" t="s">
        <v>1409</v>
      </c>
      <c r="B158" s="115" t="s">
        <v>1407</v>
      </c>
      <c r="C158" s="116" t="n">
        <v>502</v>
      </c>
      <c r="D158" s="116" t="n">
        <v>528</v>
      </c>
      <c r="E158" s="116" t="n">
        <v>563</v>
      </c>
      <c r="F158" s="116" t="n">
        <v>590</v>
      </c>
      <c r="G158" s="117" t="s">
        <v>1410</v>
      </c>
    </row>
    <row r="159" customFormat="false" ht="30" hidden="false" customHeight="false" outlineLevel="0" collapsed="false">
      <c r="A159" s="114" t="s">
        <v>1411</v>
      </c>
      <c r="B159" s="115" t="s">
        <v>1407</v>
      </c>
      <c r="C159" s="116" t="n">
        <v>323</v>
      </c>
      <c r="D159" s="116" t="n">
        <v>340</v>
      </c>
      <c r="E159" s="116" t="n">
        <v>362</v>
      </c>
      <c r="F159" s="116" t="n">
        <v>380</v>
      </c>
      <c r="G159" s="117" t="s">
        <v>1412</v>
      </c>
    </row>
    <row r="160" customFormat="false" ht="15" hidden="false" customHeight="false" outlineLevel="0" collapsed="false">
      <c r="A160" s="114" t="s">
        <v>1413</v>
      </c>
      <c r="B160" s="115" t="s">
        <v>59</v>
      </c>
      <c r="C160" s="116" t="n">
        <v>748</v>
      </c>
      <c r="D160" s="116" t="n">
        <v>786</v>
      </c>
      <c r="E160" s="116" t="n">
        <v>838</v>
      </c>
      <c r="F160" s="116" t="n">
        <v>850</v>
      </c>
      <c r="G160" s="117" t="s">
        <v>1414</v>
      </c>
    </row>
    <row r="161" customFormat="false" ht="15" hidden="false" customHeight="false" outlineLevel="0" collapsed="false">
      <c r="A161" s="114" t="s">
        <v>1415</v>
      </c>
      <c r="B161" s="115" t="s">
        <v>59</v>
      </c>
      <c r="C161" s="116" t="n">
        <v>748</v>
      </c>
      <c r="D161" s="116" t="n">
        <v>786</v>
      </c>
      <c r="E161" s="116" t="n">
        <v>838</v>
      </c>
      <c r="F161" s="116" t="n">
        <v>850</v>
      </c>
      <c r="G161" s="117" t="s">
        <v>1416</v>
      </c>
    </row>
    <row r="162" customFormat="false" ht="15" hidden="false" customHeight="false" outlineLevel="0" collapsed="false">
      <c r="A162" s="114" t="s">
        <v>1417</v>
      </c>
      <c r="B162" s="115" t="s">
        <v>59</v>
      </c>
      <c r="C162" s="116" t="n">
        <v>748</v>
      </c>
      <c r="D162" s="116" t="n">
        <v>786</v>
      </c>
      <c r="E162" s="116" t="n">
        <v>838</v>
      </c>
      <c r="F162" s="116" t="n">
        <v>850</v>
      </c>
      <c r="G162" s="117" t="s">
        <v>1418</v>
      </c>
    </row>
    <row r="163" customFormat="false" ht="30" hidden="false" customHeight="false" outlineLevel="0" collapsed="false">
      <c r="A163" s="114" t="s">
        <v>1419</v>
      </c>
      <c r="B163" s="115" t="s">
        <v>59</v>
      </c>
      <c r="C163" s="116" t="n">
        <v>748</v>
      </c>
      <c r="D163" s="116" t="n">
        <v>786</v>
      </c>
      <c r="E163" s="116" t="n">
        <v>838</v>
      </c>
      <c r="F163" s="116" t="n">
        <v>850</v>
      </c>
      <c r="G163" s="117" t="s">
        <v>1420</v>
      </c>
    </row>
    <row r="164" customFormat="false" ht="30" hidden="false" customHeight="false" outlineLevel="0" collapsed="false">
      <c r="A164" s="114" t="s">
        <v>1421</v>
      </c>
      <c r="B164" s="115" t="s">
        <v>59</v>
      </c>
      <c r="C164" s="116" t="n">
        <v>748</v>
      </c>
      <c r="D164" s="116" t="n">
        <v>786</v>
      </c>
      <c r="E164" s="116" t="n">
        <v>838</v>
      </c>
      <c r="F164" s="116" t="n">
        <v>850</v>
      </c>
      <c r="G164" s="117" t="s">
        <v>1422</v>
      </c>
    </row>
    <row r="165" customFormat="false" ht="30" hidden="false" customHeight="false" outlineLevel="0" collapsed="false">
      <c r="A165" s="114" t="s">
        <v>1423</v>
      </c>
      <c r="B165" s="115" t="s">
        <v>59</v>
      </c>
      <c r="C165" s="116" t="n">
        <v>1276</v>
      </c>
      <c r="D165" s="116" t="n">
        <v>1340</v>
      </c>
      <c r="E165" s="116" t="n">
        <v>1430</v>
      </c>
      <c r="F165" s="116" t="n">
        <v>1450</v>
      </c>
      <c r="G165" s="117" t="s">
        <v>1424</v>
      </c>
    </row>
    <row r="166" customFormat="false" ht="30" hidden="false" customHeight="false" outlineLevel="0" collapsed="false">
      <c r="A166" s="114" t="s">
        <v>1425</v>
      </c>
      <c r="B166" s="115" t="s">
        <v>59</v>
      </c>
      <c r="C166" s="116" t="n">
        <v>1276</v>
      </c>
      <c r="D166" s="116" t="n">
        <v>1340</v>
      </c>
      <c r="E166" s="116" t="n">
        <v>1430</v>
      </c>
      <c r="F166" s="116" t="n">
        <v>1450</v>
      </c>
      <c r="G166" s="117" t="s">
        <v>1396</v>
      </c>
    </row>
    <row r="167" customFormat="false" ht="30" hidden="false" customHeight="false" outlineLevel="0" collapsed="false">
      <c r="A167" s="114" t="s">
        <v>1426</v>
      </c>
      <c r="B167" s="115" t="s">
        <v>59</v>
      </c>
      <c r="C167" s="116" t="n">
        <v>1276</v>
      </c>
      <c r="D167" s="116" t="n">
        <v>1340</v>
      </c>
      <c r="E167" s="116" t="n">
        <v>1430</v>
      </c>
      <c r="F167" s="116" t="n">
        <v>1450</v>
      </c>
      <c r="G167" s="117" t="s">
        <v>1396</v>
      </c>
    </row>
    <row r="168" customFormat="false" ht="30" hidden="false" customHeight="false" outlineLevel="0" collapsed="false">
      <c r="A168" s="114" t="s">
        <v>1427</v>
      </c>
      <c r="B168" s="115" t="s">
        <v>59</v>
      </c>
      <c r="C168" s="116" t="n">
        <v>1276</v>
      </c>
      <c r="D168" s="116" t="n">
        <v>1340</v>
      </c>
      <c r="E168" s="116" t="n">
        <v>1430</v>
      </c>
      <c r="F168" s="116" t="n">
        <v>1450</v>
      </c>
      <c r="G168" s="117" t="s">
        <v>1396</v>
      </c>
    </row>
    <row r="169" customFormat="false" ht="30" hidden="false" customHeight="false" outlineLevel="0" collapsed="false">
      <c r="A169" s="114" t="s">
        <v>1428</v>
      </c>
      <c r="B169" s="115" t="s">
        <v>59</v>
      </c>
      <c r="C169" s="116" t="n">
        <v>1892</v>
      </c>
      <c r="D169" s="116" t="n">
        <v>1987</v>
      </c>
      <c r="E169" s="116" t="n">
        <v>2120</v>
      </c>
      <c r="F169" s="116" t="n">
        <v>2150</v>
      </c>
      <c r="G169" s="117" t="s">
        <v>1429</v>
      </c>
    </row>
    <row r="170" customFormat="false" ht="30" hidden="false" customHeight="false" outlineLevel="0" collapsed="false">
      <c r="A170" s="114" t="s">
        <v>1430</v>
      </c>
      <c r="B170" s="115" t="s">
        <v>59</v>
      </c>
      <c r="C170" s="116" t="n">
        <v>1892</v>
      </c>
      <c r="D170" s="116" t="n">
        <v>1987</v>
      </c>
      <c r="E170" s="116" t="n">
        <v>2120</v>
      </c>
      <c r="F170" s="116" t="n">
        <v>2150</v>
      </c>
      <c r="G170" s="117" t="s">
        <v>1431</v>
      </c>
    </row>
    <row r="171" customFormat="false" ht="30" hidden="false" customHeight="false" outlineLevel="0" collapsed="false">
      <c r="A171" s="114" t="s">
        <v>1432</v>
      </c>
      <c r="B171" s="115" t="s">
        <v>59</v>
      </c>
      <c r="C171" s="116" t="n">
        <v>2359</v>
      </c>
      <c r="D171" s="116" t="n">
        <v>2477</v>
      </c>
      <c r="E171" s="116" t="n">
        <v>2643</v>
      </c>
      <c r="F171" s="116" t="n">
        <v>2680</v>
      </c>
      <c r="G171" s="117" t="s">
        <v>1433</v>
      </c>
    </row>
    <row r="172" customFormat="false" ht="30" hidden="false" customHeight="false" outlineLevel="0" collapsed="false">
      <c r="A172" s="114" t="s">
        <v>1434</v>
      </c>
      <c r="B172" s="115" t="s">
        <v>59</v>
      </c>
      <c r="C172" s="116" t="n">
        <v>2359</v>
      </c>
      <c r="D172" s="116" t="n">
        <v>2477</v>
      </c>
      <c r="E172" s="116" t="n">
        <v>2643</v>
      </c>
      <c r="F172" s="116" t="n">
        <v>2680</v>
      </c>
      <c r="G172" s="117" t="s">
        <v>1435</v>
      </c>
    </row>
    <row r="173" customFormat="false" ht="30" hidden="false" customHeight="false" outlineLevel="0" collapsed="false">
      <c r="A173" s="114" t="s">
        <v>1436</v>
      </c>
      <c r="B173" s="115" t="s">
        <v>59</v>
      </c>
      <c r="C173" s="116" t="n">
        <v>2359</v>
      </c>
      <c r="D173" s="116" t="n">
        <v>2477</v>
      </c>
      <c r="E173" s="116" t="n">
        <v>2643</v>
      </c>
      <c r="F173" s="116" t="n">
        <v>2680</v>
      </c>
      <c r="G173" s="117" t="s">
        <v>1437</v>
      </c>
    </row>
    <row r="174" customFormat="false" ht="15" hidden="false" customHeight="false" outlineLevel="0" collapsed="false">
      <c r="A174" s="114" t="s">
        <v>1438</v>
      </c>
      <c r="B174" s="115" t="s">
        <v>59</v>
      </c>
      <c r="C174" s="116" t="n">
        <v>132</v>
      </c>
      <c r="D174" s="116" t="n">
        <v>139</v>
      </c>
      <c r="E174" s="116" t="n">
        <v>148</v>
      </c>
      <c r="F174" s="116" t="n">
        <v>150</v>
      </c>
      <c r="G174" s="117" t="s">
        <v>1396</v>
      </c>
    </row>
    <row r="175" customFormat="false" ht="15" hidden="false" customHeight="false" outlineLevel="0" collapsed="false">
      <c r="A175" s="114" t="s">
        <v>1439</v>
      </c>
      <c r="B175" s="115" t="s">
        <v>59</v>
      </c>
      <c r="C175" s="116" t="n">
        <v>132</v>
      </c>
      <c r="D175" s="116" t="n">
        <v>139</v>
      </c>
      <c r="E175" s="116" t="n">
        <v>148</v>
      </c>
      <c r="F175" s="116" t="n">
        <v>150</v>
      </c>
      <c r="G175" s="117" t="s">
        <v>1396</v>
      </c>
    </row>
    <row r="176" customFormat="false" ht="30" hidden="false" customHeight="false" outlineLevel="0" collapsed="false">
      <c r="A176" s="114" t="s">
        <v>1440</v>
      </c>
      <c r="B176" s="115" t="s">
        <v>59</v>
      </c>
      <c r="C176" s="116" t="n">
        <v>203</v>
      </c>
      <c r="D176" s="116" t="n">
        <v>214</v>
      </c>
      <c r="E176" s="116" t="n">
        <v>228</v>
      </c>
      <c r="F176" s="116" t="n">
        <v>230</v>
      </c>
      <c r="G176" s="117" t="s">
        <v>1396</v>
      </c>
    </row>
    <row r="177" customFormat="false" ht="30" hidden="false" customHeight="false" outlineLevel="0" collapsed="false">
      <c r="A177" s="114" t="s">
        <v>1441</v>
      </c>
      <c r="B177" s="115" t="s">
        <v>59</v>
      </c>
      <c r="C177" s="116" t="n">
        <v>51</v>
      </c>
      <c r="D177" s="116" t="n">
        <v>54</v>
      </c>
      <c r="E177" s="116" t="n">
        <v>58</v>
      </c>
      <c r="F177" s="116" t="n">
        <v>60</v>
      </c>
      <c r="G177" s="117" t="s">
        <v>1442</v>
      </c>
    </row>
    <row r="178" s="113" customFormat="true" ht="14.25" hidden="false" customHeight="true" outlineLevel="0" collapsed="false">
      <c r="A178" s="221" t="s">
        <v>1443</v>
      </c>
      <c r="B178" s="221"/>
      <c r="C178" s="222"/>
      <c r="D178" s="222"/>
      <c r="E178" s="222"/>
      <c r="F178" s="222"/>
      <c r="G178" s="223" t="s">
        <v>59</v>
      </c>
    </row>
    <row r="179" customFormat="false" ht="36" hidden="false" customHeight="false" outlineLevel="0" collapsed="false">
      <c r="A179" s="114" t="s">
        <v>1444</v>
      </c>
      <c r="B179" s="115" t="s">
        <v>1445</v>
      </c>
      <c r="C179" s="116" t="n">
        <v>995</v>
      </c>
      <c r="D179" s="116" t="n">
        <v>1045</v>
      </c>
      <c r="E179" s="116" t="n">
        <v>1115</v>
      </c>
      <c r="F179" s="116" t="n">
        <v>1170</v>
      </c>
      <c r="G179" s="117" t="s">
        <v>1446</v>
      </c>
    </row>
    <row r="180" customFormat="false" ht="48" hidden="false" customHeight="false" outlineLevel="0" collapsed="false">
      <c r="A180" s="114" t="s">
        <v>1447</v>
      </c>
      <c r="B180" s="115" t="s">
        <v>1448</v>
      </c>
      <c r="C180" s="116" t="n">
        <v>1420</v>
      </c>
      <c r="D180" s="116" t="n">
        <v>1491</v>
      </c>
      <c r="E180" s="116" t="n">
        <v>1591</v>
      </c>
      <c r="F180" s="116" t="n">
        <v>1670</v>
      </c>
      <c r="G180" s="117" t="s">
        <v>1449</v>
      </c>
    </row>
    <row r="181" customFormat="false" ht="48" hidden="false" customHeight="false" outlineLevel="0" collapsed="false">
      <c r="A181" s="114" t="s">
        <v>1450</v>
      </c>
      <c r="B181" s="115" t="s">
        <v>1451</v>
      </c>
      <c r="C181" s="116" t="n">
        <v>1641</v>
      </c>
      <c r="D181" s="116" t="n">
        <v>1724</v>
      </c>
      <c r="E181" s="116" t="n">
        <v>1838</v>
      </c>
      <c r="F181" s="116" t="n">
        <v>1930</v>
      </c>
      <c r="G181" s="117" t="s">
        <v>1452</v>
      </c>
    </row>
    <row r="182" customFormat="false" ht="30" hidden="false" customHeight="false" outlineLevel="0" collapsed="false">
      <c r="A182" s="114" t="s">
        <v>1453</v>
      </c>
      <c r="B182" s="115" t="s">
        <v>1454</v>
      </c>
      <c r="C182" s="116" t="n">
        <v>782</v>
      </c>
      <c r="D182" s="116" t="n">
        <v>822</v>
      </c>
      <c r="E182" s="116" t="n">
        <v>876</v>
      </c>
      <c r="F182" s="116" t="n">
        <v>920</v>
      </c>
      <c r="G182" s="117" t="s">
        <v>1455</v>
      </c>
    </row>
    <row r="183" customFormat="false" ht="30" hidden="false" customHeight="false" outlineLevel="0" collapsed="false">
      <c r="A183" s="114" t="s">
        <v>1456</v>
      </c>
      <c r="B183" s="115" t="s">
        <v>1457</v>
      </c>
      <c r="C183" s="116" t="n">
        <v>1012</v>
      </c>
      <c r="D183" s="116" t="n">
        <v>1063</v>
      </c>
      <c r="E183" s="116" t="n">
        <v>1134</v>
      </c>
      <c r="F183" s="116" t="n">
        <v>1190</v>
      </c>
      <c r="G183" s="117" t="s">
        <v>1458</v>
      </c>
    </row>
    <row r="184" customFormat="false" ht="15" hidden="false" customHeight="false" outlineLevel="0" collapsed="false">
      <c r="A184" s="114" t="s">
        <v>1459</v>
      </c>
      <c r="B184" s="115" t="s">
        <v>1457</v>
      </c>
      <c r="C184" s="116" t="n">
        <v>1012</v>
      </c>
      <c r="D184" s="116" t="n">
        <v>1063</v>
      </c>
      <c r="E184" s="116" t="n">
        <v>1134</v>
      </c>
      <c r="F184" s="116" t="n">
        <v>1190</v>
      </c>
      <c r="G184" s="117" t="s">
        <v>1460</v>
      </c>
    </row>
    <row r="185" customFormat="false" ht="15" hidden="false" customHeight="false" outlineLevel="0" collapsed="false">
      <c r="A185" s="114" t="s">
        <v>1459</v>
      </c>
      <c r="B185" s="115" t="s">
        <v>1461</v>
      </c>
      <c r="C185" s="116" t="n">
        <v>1012</v>
      </c>
      <c r="D185" s="116" t="n">
        <v>1063</v>
      </c>
      <c r="E185" s="116" t="n">
        <v>1134</v>
      </c>
      <c r="F185" s="116" t="n">
        <v>1190</v>
      </c>
      <c r="G185" s="117" t="s">
        <v>1462</v>
      </c>
    </row>
    <row r="186" customFormat="false" ht="30" hidden="false" customHeight="false" outlineLevel="0" collapsed="false">
      <c r="A186" s="114" t="s">
        <v>1463</v>
      </c>
      <c r="B186" s="115" t="s">
        <v>1464</v>
      </c>
      <c r="C186" s="116" t="n">
        <v>595</v>
      </c>
      <c r="D186" s="116" t="n">
        <v>625</v>
      </c>
      <c r="E186" s="116" t="n">
        <v>667</v>
      </c>
      <c r="F186" s="116" t="n">
        <v>700</v>
      </c>
      <c r="G186" s="117" t="s">
        <v>1465</v>
      </c>
    </row>
    <row r="187" customFormat="false" ht="30" hidden="false" customHeight="false" outlineLevel="0" collapsed="false">
      <c r="A187" s="114" t="s">
        <v>1466</v>
      </c>
      <c r="B187" s="115" t="s">
        <v>1464</v>
      </c>
      <c r="C187" s="116" t="n">
        <v>315</v>
      </c>
      <c r="D187" s="116" t="n">
        <v>331</v>
      </c>
      <c r="E187" s="116" t="n">
        <v>353</v>
      </c>
      <c r="F187" s="116" t="n">
        <v>370</v>
      </c>
      <c r="G187" s="117" t="s">
        <v>1467</v>
      </c>
    </row>
    <row r="188" s="113" customFormat="true" ht="14.25" hidden="false" customHeight="true" outlineLevel="0" collapsed="false">
      <c r="A188" s="221" t="s">
        <v>1468</v>
      </c>
      <c r="B188" s="221"/>
      <c r="C188" s="222"/>
      <c r="D188" s="222"/>
      <c r="E188" s="222"/>
      <c r="F188" s="222"/>
      <c r="G188" s="223" t="s">
        <v>59</v>
      </c>
    </row>
    <row r="189" customFormat="false" ht="30" hidden="false" customHeight="false" outlineLevel="0" collapsed="false">
      <c r="A189" s="114" t="s">
        <v>1469</v>
      </c>
      <c r="B189" s="115" t="s">
        <v>1470</v>
      </c>
      <c r="C189" s="116" t="n">
        <v>808</v>
      </c>
      <c r="D189" s="116" t="n">
        <v>849</v>
      </c>
      <c r="E189" s="116" t="n">
        <v>905</v>
      </c>
      <c r="F189" s="116" t="n">
        <v>950</v>
      </c>
      <c r="G189" s="117" t="s">
        <v>1471</v>
      </c>
    </row>
    <row r="190" customFormat="false" ht="30" hidden="false" customHeight="false" outlineLevel="0" collapsed="false">
      <c r="A190" s="114" t="s">
        <v>1472</v>
      </c>
      <c r="B190" s="115" t="s">
        <v>1470</v>
      </c>
      <c r="C190" s="116" t="n">
        <v>808</v>
      </c>
      <c r="D190" s="116" t="n">
        <v>849</v>
      </c>
      <c r="E190" s="116" t="n">
        <v>905</v>
      </c>
      <c r="F190" s="116" t="n">
        <v>950</v>
      </c>
      <c r="G190" s="117" t="s">
        <v>1473</v>
      </c>
    </row>
    <row r="191" customFormat="false" ht="30" hidden="false" customHeight="false" outlineLevel="0" collapsed="false">
      <c r="A191" s="114" t="s">
        <v>1474</v>
      </c>
      <c r="B191" s="115" t="s">
        <v>1475</v>
      </c>
      <c r="C191" s="116" t="n">
        <v>1216</v>
      </c>
      <c r="D191" s="116" t="n">
        <v>1277</v>
      </c>
      <c r="E191" s="116" t="n">
        <v>1362</v>
      </c>
      <c r="F191" s="116" t="n">
        <v>1430</v>
      </c>
      <c r="G191" s="117" t="s">
        <v>1476</v>
      </c>
    </row>
    <row r="192" customFormat="false" ht="15" hidden="false" customHeight="false" outlineLevel="0" collapsed="false">
      <c r="A192" s="114" t="s">
        <v>1477</v>
      </c>
      <c r="B192" s="115" t="s">
        <v>1478</v>
      </c>
      <c r="C192" s="116" t="n">
        <v>1216</v>
      </c>
      <c r="D192" s="116" t="n">
        <v>1277</v>
      </c>
      <c r="E192" s="116" t="n">
        <v>1362</v>
      </c>
      <c r="F192" s="116" t="n">
        <v>1430</v>
      </c>
      <c r="G192" s="117" t="s">
        <v>1479</v>
      </c>
    </row>
    <row r="193" customFormat="false" ht="30" hidden="false" customHeight="false" outlineLevel="0" collapsed="false">
      <c r="A193" s="114" t="s">
        <v>1480</v>
      </c>
      <c r="B193" s="115" t="s">
        <v>1481</v>
      </c>
      <c r="C193" s="116" t="n">
        <v>1071</v>
      </c>
      <c r="D193" s="116" t="n">
        <v>1125</v>
      </c>
      <c r="E193" s="116" t="n">
        <v>1200</v>
      </c>
      <c r="F193" s="116" t="n">
        <v>1260</v>
      </c>
      <c r="G193" s="117" t="s">
        <v>1482</v>
      </c>
    </row>
    <row r="194" customFormat="false" ht="30" hidden="false" customHeight="false" outlineLevel="0" collapsed="false">
      <c r="A194" s="114" t="s">
        <v>1483</v>
      </c>
      <c r="B194" s="115" t="s">
        <v>1484</v>
      </c>
      <c r="C194" s="116" t="n">
        <v>1037</v>
      </c>
      <c r="D194" s="116" t="n">
        <v>1089</v>
      </c>
      <c r="E194" s="116" t="n">
        <v>1162</v>
      </c>
      <c r="F194" s="116" t="n">
        <v>1220</v>
      </c>
      <c r="G194" s="117" t="s">
        <v>1485</v>
      </c>
    </row>
    <row r="195" customFormat="false" ht="15" hidden="false" customHeight="false" outlineLevel="0" collapsed="false">
      <c r="A195" s="114" t="s">
        <v>1486</v>
      </c>
      <c r="B195" s="115" t="s">
        <v>1487</v>
      </c>
      <c r="C195" s="116" t="n">
        <v>663</v>
      </c>
      <c r="D195" s="116" t="n">
        <v>697</v>
      </c>
      <c r="E195" s="116" t="n">
        <v>743</v>
      </c>
      <c r="F195" s="116" t="n">
        <v>780</v>
      </c>
      <c r="G195" s="117" t="s">
        <v>1488</v>
      </c>
    </row>
    <row r="196" customFormat="false" ht="24" hidden="false" customHeight="false" outlineLevel="0" collapsed="false">
      <c r="A196" s="114" t="s">
        <v>1489</v>
      </c>
      <c r="B196" s="115" t="s">
        <v>1490</v>
      </c>
      <c r="C196" s="116" t="n">
        <v>77</v>
      </c>
      <c r="D196" s="116" t="n">
        <v>81</v>
      </c>
      <c r="E196" s="116" t="n">
        <v>87</v>
      </c>
      <c r="F196" s="116" t="n">
        <v>90</v>
      </c>
      <c r="G196" s="117" t="s">
        <v>1491</v>
      </c>
    </row>
    <row r="197" customFormat="false" ht="30" hidden="false" customHeight="false" outlineLevel="0" collapsed="false">
      <c r="A197" s="114" t="s">
        <v>1492</v>
      </c>
      <c r="B197" s="115" t="s">
        <v>1493</v>
      </c>
      <c r="C197" s="116" t="n">
        <v>2440</v>
      </c>
      <c r="D197" s="116" t="n">
        <v>2562</v>
      </c>
      <c r="E197" s="116" t="n">
        <v>2733</v>
      </c>
      <c r="F197" s="116" t="n">
        <v>2870</v>
      </c>
      <c r="G197" s="117" t="s">
        <v>1494</v>
      </c>
    </row>
    <row r="198" customFormat="false" ht="30" hidden="false" customHeight="false" outlineLevel="0" collapsed="false">
      <c r="A198" s="114" t="s">
        <v>1495</v>
      </c>
      <c r="B198" s="115" t="s">
        <v>1496</v>
      </c>
      <c r="C198" s="116" t="n">
        <v>1309</v>
      </c>
      <c r="D198" s="116" t="n">
        <v>1375</v>
      </c>
      <c r="E198" s="116" t="n">
        <v>1467</v>
      </c>
      <c r="F198" s="116" t="n">
        <v>1540</v>
      </c>
      <c r="G198" s="117" t="s">
        <v>1497</v>
      </c>
    </row>
    <row r="199" s="113" customFormat="true" ht="14.25" hidden="false" customHeight="true" outlineLevel="0" collapsed="false">
      <c r="A199" s="221" t="s">
        <v>1498</v>
      </c>
      <c r="B199" s="221"/>
      <c r="C199" s="222"/>
      <c r="D199" s="222"/>
      <c r="E199" s="222"/>
      <c r="F199" s="222"/>
      <c r="G199" s="223" t="s">
        <v>59</v>
      </c>
    </row>
    <row r="200" customFormat="false" ht="24" hidden="false" customHeight="false" outlineLevel="0" collapsed="false">
      <c r="A200" s="114" t="s">
        <v>1499</v>
      </c>
      <c r="B200" s="115" t="s">
        <v>1500</v>
      </c>
      <c r="C200" s="116" t="n">
        <v>332</v>
      </c>
      <c r="D200" s="116" t="n">
        <v>349</v>
      </c>
      <c r="E200" s="116" t="n">
        <v>372</v>
      </c>
      <c r="F200" s="116" t="n">
        <v>390</v>
      </c>
      <c r="G200" s="117" t="s">
        <v>1501</v>
      </c>
    </row>
    <row r="201" customFormat="false" ht="24" hidden="false" customHeight="false" outlineLevel="0" collapsed="false">
      <c r="A201" s="114" t="s">
        <v>1502</v>
      </c>
      <c r="B201" s="115" t="s">
        <v>1503</v>
      </c>
      <c r="C201" s="116" t="n">
        <v>468</v>
      </c>
      <c r="D201" s="116" t="n">
        <v>492</v>
      </c>
      <c r="E201" s="116" t="n">
        <v>525</v>
      </c>
      <c r="F201" s="116" t="n">
        <v>550</v>
      </c>
      <c r="G201" s="117" t="s">
        <v>1504</v>
      </c>
    </row>
    <row r="202" customFormat="false" ht="24" hidden="false" customHeight="false" outlineLevel="0" collapsed="false">
      <c r="A202" s="114" t="s">
        <v>1505</v>
      </c>
      <c r="B202" s="115" t="s">
        <v>1506</v>
      </c>
      <c r="C202" s="116" t="n">
        <v>1003</v>
      </c>
      <c r="D202" s="116" t="n">
        <v>1054</v>
      </c>
      <c r="E202" s="116" t="n">
        <v>1124</v>
      </c>
      <c r="F202" s="116" t="n">
        <v>1180</v>
      </c>
      <c r="G202" s="117" t="s">
        <v>1507</v>
      </c>
    </row>
    <row r="203" customFormat="false" ht="24" hidden="false" customHeight="false" outlineLevel="0" collapsed="false">
      <c r="A203" s="114" t="s">
        <v>1508</v>
      </c>
      <c r="B203" s="115" t="s">
        <v>1509</v>
      </c>
      <c r="C203" s="116" t="n">
        <v>1199</v>
      </c>
      <c r="D203" s="116" t="n">
        <v>1259</v>
      </c>
      <c r="E203" s="116" t="n">
        <v>1343</v>
      </c>
      <c r="F203" s="116" t="n">
        <v>1410</v>
      </c>
      <c r="G203" s="117" t="s">
        <v>1510</v>
      </c>
    </row>
    <row r="204" customFormat="false" ht="36" hidden="false" customHeight="false" outlineLevel="0" collapsed="false">
      <c r="A204" s="114" t="s">
        <v>1511</v>
      </c>
      <c r="B204" s="115" t="s">
        <v>1512</v>
      </c>
      <c r="C204" s="116" t="n">
        <v>1938</v>
      </c>
      <c r="D204" s="116" t="n">
        <v>2035</v>
      </c>
      <c r="E204" s="116" t="n">
        <v>2171</v>
      </c>
      <c r="F204" s="116" t="n">
        <v>2280</v>
      </c>
      <c r="G204" s="117" t="s">
        <v>1513</v>
      </c>
    </row>
    <row r="205" customFormat="false" ht="24" hidden="false" customHeight="false" outlineLevel="0" collapsed="false">
      <c r="A205" s="114" t="s">
        <v>1514</v>
      </c>
      <c r="B205" s="115" t="s">
        <v>1515</v>
      </c>
      <c r="C205" s="116" t="n">
        <v>808</v>
      </c>
      <c r="D205" s="116" t="n">
        <v>849</v>
      </c>
      <c r="E205" s="116" t="n">
        <v>905</v>
      </c>
      <c r="F205" s="116" t="n">
        <v>950</v>
      </c>
      <c r="G205" s="117" t="s">
        <v>1516</v>
      </c>
    </row>
    <row r="206" customFormat="false" ht="24" hidden="false" customHeight="false" outlineLevel="0" collapsed="false">
      <c r="A206" s="114" t="s">
        <v>1517</v>
      </c>
      <c r="B206" s="115" t="s">
        <v>1518</v>
      </c>
      <c r="C206" s="116" t="n">
        <v>748</v>
      </c>
      <c r="D206" s="116" t="n">
        <v>786</v>
      </c>
      <c r="E206" s="116" t="n">
        <v>838</v>
      </c>
      <c r="F206" s="116" t="n">
        <v>880</v>
      </c>
      <c r="G206" s="117" t="s">
        <v>1519</v>
      </c>
    </row>
    <row r="207" customFormat="false" ht="36" hidden="false" customHeight="false" outlineLevel="0" collapsed="false">
      <c r="A207" s="114" t="s">
        <v>1520</v>
      </c>
      <c r="B207" s="115" t="s">
        <v>1521</v>
      </c>
      <c r="C207" s="116" t="n">
        <v>952</v>
      </c>
      <c r="D207" s="116" t="n">
        <v>1000</v>
      </c>
      <c r="E207" s="116" t="n">
        <v>1067</v>
      </c>
      <c r="F207" s="116" t="n">
        <v>1120</v>
      </c>
      <c r="G207" s="117" t="s">
        <v>1522</v>
      </c>
    </row>
    <row r="208" customFormat="false" ht="24" hidden="false" customHeight="false" outlineLevel="0" collapsed="false">
      <c r="A208" s="114" t="s">
        <v>1523</v>
      </c>
      <c r="B208" s="115" t="s">
        <v>1524</v>
      </c>
      <c r="C208" s="116" t="n">
        <v>655</v>
      </c>
      <c r="D208" s="116" t="n">
        <v>688</v>
      </c>
      <c r="E208" s="116" t="n">
        <v>734</v>
      </c>
      <c r="F208" s="116" t="n">
        <v>770</v>
      </c>
      <c r="G208" s="117" t="s">
        <v>1525</v>
      </c>
    </row>
    <row r="209" customFormat="false" ht="30" hidden="false" customHeight="false" outlineLevel="0" collapsed="false">
      <c r="A209" s="114" t="s">
        <v>1526</v>
      </c>
      <c r="B209" s="115" t="s">
        <v>1527</v>
      </c>
      <c r="C209" s="116" t="n">
        <v>400</v>
      </c>
      <c r="D209" s="116" t="n">
        <v>420</v>
      </c>
      <c r="E209" s="116" t="n">
        <v>448</v>
      </c>
      <c r="F209" s="116" t="n">
        <v>470</v>
      </c>
      <c r="G209" s="117" t="s">
        <v>1528</v>
      </c>
    </row>
    <row r="210" s="113" customFormat="true" ht="14.25" hidden="false" customHeight="true" outlineLevel="0" collapsed="false">
      <c r="A210" s="221" t="s">
        <v>1529</v>
      </c>
      <c r="B210" s="221"/>
      <c r="C210" s="222"/>
      <c r="D210" s="222"/>
      <c r="E210" s="222"/>
      <c r="F210" s="222"/>
      <c r="G210" s="223" t="s">
        <v>59</v>
      </c>
    </row>
    <row r="211" customFormat="false" ht="15" hidden="false" customHeight="false" outlineLevel="0" collapsed="false">
      <c r="A211" s="114" t="s">
        <v>1530</v>
      </c>
      <c r="B211" s="115" t="s">
        <v>1531</v>
      </c>
      <c r="C211" s="116" t="n">
        <v>85</v>
      </c>
      <c r="D211" s="116" t="n">
        <v>90</v>
      </c>
      <c r="E211" s="116" t="n">
        <v>96</v>
      </c>
      <c r="F211" s="116" t="n">
        <v>100</v>
      </c>
      <c r="G211" s="117" t="s">
        <v>1532</v>
      </c>
    </row>
    <row r="212" customFormat="false" ht="15" hidden="false" customHeight="false" outlineLevel="0" collapsed="false">
      <c r="A212" s="114" t="s">
        <v>1530</v>
      </c>
      <c r="B212" s="115" t="s">
        <v>1533</v>
      </c>
      <c r="C212" s="116" t="n">
        <v>153</v>
      </c>
      <c r="D212" s="116" t="n">
        <v>161</v>
      </c>
      <c r="E212" s="116" t="n">
        <v>172</v>
      </c>
      <c r="F212" s="116" t="n">
        <v>180</v>
      </c>
      <c r="G212" s="117" t="s">
        <v>1534</v>
      </c>
    </row>
    <row r="213" customFormat="false" ht="24" hidden="false" customHeight="false" outlineLevel="0" collapsed="false">
      <c r="A213" s="114" t="s">
        <v>1530</v>
      </c>
      <c r="B213" s="115" t="s">
        <v>1535</v>
      </c>
      <c r="C213" s="116" t="n">
        <v>153</v>
      </c>
      <c r="D213" s="116" t="n">
        <v>161</v>
      </c>
      <c r="E213" s="116" t="n">
        <v>172</v>
      </c>
      <c r="F213" s="116" t="n">
        <v>180</v>
      </c>
      <c r="G213" s="117" t="s">
        <v>1536</v>
      </c>
    </row>
    <row r="214" customFormat="false" ht="15" hidden="false" customHeight="false" outlineLevel="0" collapsed="false">
      <c r="A214" s="114" t="s">
        <v>1537</v>
      </c>
      <c r="B214" s="115" t="s">
        <v>1538</v>
      </c>
      <c r="C214" s="116" t="n">
        <v>136</v>
      </c>
      <c r="D214" s="116" t="n">
        <v>143</v>
      </c>
      <c r="E214" s="116" t="n">
        <v>153</v>
      </c>
      <c r="F214" s="116" t="n">
        <v>160</v>
      </c>
      <c r="G214" s="117" t="s">
        <v>1539</v>
      </c>
    </row>
    <row r="215" customFormat="false" ht="15" hidden="false" customHeight="false" outlineLevel="0" collapsed="false">
      <c r="A215" s="114" t="s">
        <v>1540</v>
      </c>
      <c r="B215" s="115" t="s">
        <v>1541</v>
      </c>
      <c r="C215" s="116" t="n">
        <v>187</v>
      </c>
      <c r="D215" s="116" t="n">
        <v>197</v>
      </c>
      <c r="E215" s="116" t="n">
        <v>210</v>
      </c>
      <c r="F215" s="116" t="n">
        <v>220</v>
      </c>
      <c r="G215" s="117" t="s">
        <v>1542</v>
      </c>
    </row>
    <row r="216" customFormat="false" ht="15" hidden="false" customHeight="false" outlineLevel="0" collapsed="false">
      <c r="A216" s="114" t="s">
        <v>1540</v>
      </c>
      <c r="B216" s="115" t="s">
        <v>1543</v>
      </c>
      <c r="C216" s="116" t="n">
        <v>408</v>
      </c>
      <c r="D216" s="116" t="n">
        <v>429</v>
      </c>
      <c r="E216" s="116" t="n">
        <v>457</v>
      </c>
      <c r="F216" s="116" t="n">
        <v>480</v>
      </c>
      <c r="G216" s="117" t="s">
        <v>1544</v>
      </c>
    </row>
    <row r="217" customFormat="false" ht="15" hidden="false" customHeight="false" outlineLevel="0" collapsed="false">
      <c r="A217" s="114" t="s">
        <v>1545</v>
      </c>
      <c r="B217" s="115" t="s">
        <v>1546</v>
      </c>
      <c r="C217" s="116" t="n">
        <v>77</v>
      </c>
      <c r="D217" s="116" t="n">
        <v>81</v>
      </c>
      <c r="E217" s="116" t="n">
        <v>87</v>
      </c>
      <c r="F217" s="116" t="n">
        <v>90</v>
      </c>
      <c r="G217" s="117" t="s">
        <v>1547</v>
      </c>
    </row>
    <row r="218" customFormat="false" ht="15" hidden="false" customHeight="false" outlineLevel="0" collapsed="false">
      <c r="A218" s="114" t="s">
        <v>1548</v>
      </c>
      <c r="B218" s="115" t="s">
        <v>1549</v>
      </c>
      <c r="C218" s="116" t="n">
        <v>816</v>
      </c>
      <c r="D218" s="116" t="n">
        <v>857</v>
      </c>
      <c r="E218" s="116" t="n">
        <v>914</v>
      </c>
      <c r="F218" s="116" t="n">
        <v>960</v>
      </c>
      <c r="G218" s="117" t="s">
        <v>1550</v>
      </c>
    </row>
    <row r="219" customFormat="false" ht="15" hidden="false" customHeight="false" outlineLevel="0" collapsed="false">
      <c r="A219" s="114" t="s">
        <v>1551</v>
      </c>
      <c r="B219" s="115" t="s">
        <v>1552</v>
      </c>
      <c r="C219" s="116" t="n">
        <v>247</v>
      </c>
      <c r="D219" s="116" t="n">
        <v>260</v>
      </c>
      <c r="E219" s="116" t="n">
        <v>277</v>
      </c>
      <c r="F219" s="116" t="n">
        <v>290</v>
      </c>
      <c r="G219" s="117" t="s">
        <v>1553</v>
      </c>
    </row>
    <row r="220" customFormat="false" ht="15" hidden="false" customHeight="false" outlineLevel="0" collapsed="false">
      <c r="A220" s="114" t="s">
        <v>1551</v>
      </c>
      <c r="B220" s="115" t="s">
        <v>1554</v>
      </c>
      <c r="C220" s="116" t="n">
        <v>162</v>
      </c>
      <c r="D220" s="116" t="n">
        <v>171</v>
      </c>
      <c r="E220" s="116" t="n">
        <v>182</v>
      </c>
      <c r="F220" s="116" t="n">
        <v>190</v>
      </c>
      <c r="G220" s="117" t="s">
        <v>1555</v>
      </c>
    </row>
    <row r="221" customFormat="false" ht="30" hidden="false" customHeight="false" outlineLevel="0" collapsed="false">
      <c r="A221" s="114" t="s">
        <v>1556</v>
      </c>
      <c r="B221" s="115" t="s">
        <v>1557</v>
      </c>
      <c r="C221" s="116" t="n">
        <v>179</v>
      </c>
      <c r="D221" s="116" t="n">
        <v>188</v>
      </c>
      <c r="E221" s="116" t="n">
        <v>201</v>
      </c>
      <c r="F221" s="116" t="n">
        <v>210</v>
      </c>
      <c r="G221" s="117" t="s">
        <v>1558</v>
      </c>
    </row>
    <row r="222" customFormat="false" ht="15" hidden="false" customHeight="false" outlineLevel="0" collapsed="false">
      <c r="A222" s="114" t="s">
        <v>1559</v>
      </c>
      <c r="B222" s="115" t="s">
        <v>1560</v>
      </c>
      <c r="C222" s="116" t="n">
        <v>893</v>
      </c>
      <c r="D222" s="116" t="n">
        <v>938</v>
      </c>
      <c r="E222" s="116" t="n">
        <v>1001</v>
      </c>
      <c r="F222" s="116" t="n">
        <v>1050</v>
      </c>
      <c r="G222" s="117" t="s">
        <v>1561</v>
      </c>
    </row>
    <row r="223" customFormat="false" ht="15" hidden="false" customHeight="false" outlineLevel="0" collapsed="false">
      <c r="A223" s="114" t="s">
        <v>1562</v>
      </c>
      <c r="B223" s="115" t="s">
        <v>1563</v>
      </c>
      <c r="C223" s="116" t="n">
        <v>170</v>
      </c>
      <c r="D223" s="116" t="n">
        <v>179</v>
      </c>
      <c r="E223" s="116" t="n">
        <v>191</v>
      </c>
      <c r="F223" s="116" t="n">
        <v>200</v>
      </c>
      <c r="G223" s="117" t="s">
        <v>1564</v>
      </c>
    </row>
    <row r="224" customFormat="false" ht="30" hidden="false" customHeight="false" outlineLevel="0" collapsed="false">
      <c r="A224" s="114" t="s">
        <v>1565</v>
      </c>
      <c r="B224" s="115" t="s">
        <v>59</v>
      </c>
      <c r="C224" s="116" t="n">
        <v>442</v>
      </c>
      <c r="D224" s="116" t="n">
        <v>465</v>
      </c>
      <c r="E224" s="116" t="n">
        <v>496</v>
      </c>
      <c r="F224" s="116" t="n">
        <v>520</v>
      </c>
      <c r="G224" s="117" t="s">
        <v>1566</v>
      </c>
    </row>
    <row r="225" customFormat="false" ht="30" hidden="false" customHeight="false" outlineLevel="0" collapsed="false">
      <c r="A225" s="114" t="s">
        <v>1567</v>
      </c>
      <c r="B225" s="115" t="s">
        <v>59</v>
      </c>
      <c r="C225" s="116" t="n">
        <v>391</v>
      </c>
      <c r="D225" s="116" t="n">
        <v>411</v>
      </c>
      <c r="E225" s="116" t="n">
        <v>438</v>
      </c>
      <c r="F225" s="116" t="n">
        <v>460</v>
      </c>
      <c r="G225" s="117" t="s">
        <v>1568</v>
      </c>
    </row>
    <row r="226" customFormat="false" ht="15" hidden="false" customHeight="false" outlineLevel="0" collapsed="false">
      <c r="A226" s="114" t="s">
        <v>1569</v>
      </c>
      <c r="B226" s="115" t="s">
        <v>1557</v>
      </c>
      <c r="C226" s="116" t="n">
        <v>128</v>
      </c>
      <c r="D226" s="116" t="n">
        <v>135</v>
      </c>
      <c r="E226" s="116" t="n">
        <v>144</v>
      </c>
      <c r="F226" s="116" t="n">
        <v>150</v>
      </c>
      <c r="G226" s="117" t="s">
        <v>1570</v>
      </c>
    </row>
    <row r="227" customFormat="false" ht="15" hidden="false" customHeight="false" outlineLevel="0" collapsed="false">
      <c r="A227" s="114" t="s">
        <v>1571</v>
      </c>
      <c r="B227" s="115" t="s">
        <v>1572</v>
      </c>
      <c r="C227" s="116" t="n">
        <v>3018</v>
      </c>
      <c r="D227" s="116" t="n">
        <v>3169</v>
      </c>
      <c r="E227" s="116" t="n">
        <v>3381</v>
      </c>
      <c r="F227" s="116" t="n">
        <v>3550</v>
      </c>
      <c r="G227" s="117" t="s">
        <v>1573</v>
      </c>
    </row>
    <row r="228" customFormat="false" ht="24" hidden="false" customHeight="false" outlineLevel="0" collapsed="false">
      <c r="A228" s="114" t="s">
        <v>1574</v>
      </c>
      <c r="B228" s="115" t="s">
        <v>1575</v>
      </c>
      <c r="C228" s="116" t="n">
        <v>714</v>
      </c>
      <c r="D228" s="116" t="n">
        <v>750</v>
      </c>
      <c r="E228" s="116" t="n">
        <v>800</v>
      </c>
      <c r="F228" s="116" t="n">
        <v>840</v>
      </c>
      <c r="G228" s="117" t="s">
        <v>1576</v>
      </c>
    </row>
    <row r="229" customFormat="false" ht="15" hidden="false" customHeight="false" outlineLevel="0" collapsed="false">
      <c r="A229" s="114" t="s">
        <v>1577</v>
      </c>
      <c r="B229" s="115" t="s">
        <v>1578</v>
      </c>
      <c r="C229" s="116" t="n">
        <v>264</v>
      </c>
      <c r="D229" s="116" t="n">
        <v>278</v>
      </c>
      <c r="E229" s="116" t="n">
        <v>296</v>
      </c>
      <c r="F229" s="116" t="n">
        <v>310</v>
      </c>
      <c r="G229" s="117" t="s">
        <v>1579</v>
      </c>
    </row>
    <row r="230" customFormat="false" ht="15" hidden="false" customHeight="false" outlineLevel="0" collapsed="false">
      <c r="A230" s="114" t="s">
        <v>1580</v>
      </c>
      <c r="B230" s="115" t="s">
        <v>1581</v>
      </c>
      <c r="C230" s="116" t="n">
        <v>94</v>
      </c>
      <c r="D230" s="116" t="n">
        <v>99</v>
      </c>
      <c r="E230" s="116" t="n">
        <v>106</v>
      </c>
      <c r="F230" s="116" t="n">
        <v>110</v>
      </c>
      <c r="G230" s="117" t="s">
        <v>1582</v>
      </c>
    </row>
    <row r="231" customFormat="false" ht="30" hidden="false" customHeight="false" outlineLevel="0" collapsed="false">
      <c r="A231" s="114" t="s">
        <v>1583</v>
      </c>
      <c r="B231" s="115" t="s">
        <v>1584</v>
      </c>
      <c r="C231" s="116" t="n">
        <v>43</v>
      </c>
      <c r="D231" s="116" t="n">
        <v>46</v>
      </c>
      <c r="E231" s="116" t="n">
        <v>49</v>
      </c>
      <c r="F231" s="116" t="n">
        <v>50</v>
      </c>
      <c r="G231" s="117" t="s">
        <v>1585</v>
      </c>
    </row>
    <row r="232" customFormat="false" ht="24" hidden="false" customHeight="false" outlineLevel="0" collapsed="false">
      <c r="A232" s="114" t="s">
        <v>1586</v>
      </c>
      <c r="B232" s="115" t="s">
        <v>1587</v>
      </c>
      <c r="C232" s="116" t="n">
        <v>774</v>
      </c>
      <c r="D232" s="116" t="n">
        <v>813</v>
      </c>
      <c r="E232" s="116" t="n">
        <v>867</v>
      </c>
      <c r="F232" s="116" t="n">
        <v>910</v>
      </c>
      <c r="G232" s="117" t="s">
        <v>1588</v>
      </c>
    </row>
    <row r="233" customFormat="false" ht="24" hidden="false" customHeight="false" outlineLevel="0" collapsed="false">
      <c r="A233" s="114" t="s">
        <v>1589</v>
      </c>
      <c r="B233" s="115" t="s">
        <v>1590</v>
      </c>
      <c r="C233" s="116" t="n">
        <v>332</v>
      </c>
      <c r="D233" s="116" t="n">
        <v>349</v>
      </c>
      <c r="E233" s="116" t="n">
        <v>372</v>
      </c>
      <c r="F233" s="116" t="n">
        <v>390</v>
      </c>
      <c r="G233" s="117" t="s">
        <v>1591</v>
      </c>
    </row>
    <row r="234" customFormat="false" ht="15" hidden="false" customHeight="false" outlineLevel="0" collapsed="false">
      <c r="A234" s="114" t="s">
        <v>1530</v>
      </c>
      <c r="B234" s="115" t="s">
        <v>1592</v>
      </c>
      <c r="C234" s="116" t="n">
        <v>60</v>
      </c>
      <c r="D234" s="116" t="n">
        <v>63</v>
      </c>
      <c r="E234" s="116" t="n">
        <v>68</v>
      </c>
      <c r="F234" s="116" t="n">
        <v>70</v>
      </c>
      <c r="G234" s="117" t="s">
        <v>1593</v>
      </c>
    </row>
    <row r="235" customFormat="false" ht="15" hidden="false" customHeight="false" outlineLevel="0" collapsed="false">
      <c r="A235" s="114" t="s">
        <v>1594</v>
      </c>
      <c r="B235" s="115" t="s">
        <v>59</v>
      </c>
      <c r="C235" s="116" t="n">
        <v>323</v>
      </c>
      <c r="D235" s="116" t="n">
        <v>340</v>
      </c>
      <c r="E235" s="116" t="n">
        <v>362</v>
      </c>
      <c r="F235" s="116" t="n">
        <v>380</v>
      </c>
      <c r="G235" s="117" t="s">
        <v>1595</v>
      </c>
    </row>
    <row r="236" s="113" customFormat="true" ht="14.25" hidden="false" customHeight="true" outlineLevel="0" collapsed="false">
      <c r="A236" s="221" t="s">
        <v>1596</v>
      </c>
      <c r="B236" s="221"/>
      <c r="C236" s="222"/>
      <c r="D236" s="222"/>
      <c r="E236" s="222"/>
      <c r="F236" s="222"/>
      <c r="G236" s="223" t="s">
        <v>59</v>
      </c>
    </row>
    <row r="237" customFormat="false" ht="15" hidden="false" customHeight="false" outlineLevel="0" collapsed="false">
      <c r="A237" s="114" t="s">
        <v>1597</v>
      </c>
      <c r="B237" s="115" t="s">
        <v>1470</v>
      </c>
      <c r="C237" s="116" t="n">
        <v>179</v>
      </c>
      <c r="D237" s="116" t="n">
        <v>188</v>
      </c>
      <c r="E237" s="116" t="n">
        <v>201</v>
      </c>
      <c r="F237" s="116" t="n">
        <v>210</v>
      </c>
      <c r="G237" s="117" t="s">
        <v>1598</v>
      </c>
    </row>
    <row r="238" customFormat="false" ht="15" hidden="false" customHeight="false" outlineLevel="0" collapsed="false">
      <c r="A238" s="114" t="s">
        <v>1599</v>
      </c>
      <c r="B238" s="115" t="s">
        <v>1600</v>
      </c>
      <c r="C238" s="116" t="n">
        <v>179</v>
      </c>
      <c r="D238" s="116" t="n">
        <v>188</v>
      </c>
      <c r="E238" s="116" t="n">
        <v>201</v>
      </c>
      <c r="F238" s="116" t="n">
        <v>210</v>
      </c>
      <c r="G238" s="117" t="s">
        <v>1601</v>
      </c>
    </row>
    <row r="239" customFormat="false" ht="15" hidden="false" customHeight="false" outlineLevel="0" collapsed="false">
      <c r="A239" s="114" t="s">
        <v>1602</v>
      </c>
      <c r="B239" s="115" t="s">
        <v>1603</v>
      </c>
      <c r="C239" s="116" t="n">
        <v>119</v>
      </c>
      <c r="D239" s="116" t="n">
        <v>125</v>
      </c>
      <c r="E239" s="116" t="n">
        <v>134</v>
      </c>
      <c r="F239" s="116" t="n">
        <v>140</v>
      </c>
      <c r="G239" s="117" t="s">
        <v>1604</v>
      </c>
    </row>
    <row r="240" customFormat="false" ht="15" hidden="false" customHeight="false" outlineLevel="0" collapsed="false">
      <c r="A240" s="114" t="s">
        <v>1602</v>
      </c>
      <c r="B240" s="115" t="s">
        <v>1605</v>
      </c>
      <c r="C240" s="116" t="n">
        <v>119</v>
      </c>
      <c r="D240" s="116" t="n">
        <v>125</v>
      </c>
      <c r="E240" s="116" t="n">
        <v>134</v>
      </c>
      <c r="F240" s="116" t="n">
        <v>140</v>
      </c>
      <c r="G240" s="117" t="s">
        <v>1606</v>
      </c>
    </row>
    <row r="241" customFormat="false" ht="30" hidden="false" customHeight="false" outlineLevel="0" collapsed="false">
      <c r="A241" s="114" t="s">
        <v>1607</v>
      </c>
      <c r="B241" s="115" t="s">
        <v>1608</v>
      </c>
      <c r="C241" s="116" t="n">
        <v>162</v>
      </c>
      <c r="D241" s="116" t="n">
        <v>171</v>
      </c>
      <c r="E241" s="116" t="n">
        <v>182</v>
      </c>
      <c r="F241" s="116" t="n">
        <v>190</v>
      </c>
      <c r="G241" s="117" t="s">
        <v>1609</v>
      </c>
    </row>
    <row r="242" customFormat="false" ht="30" hidden="false" customHeight="false" outlineLevel="0" collapsed="false">
      <c r="A242" s="114" t="s">
        <v>1610</v>
      </c>
      <c r="B242" s="115" t="s">
        <v>1611</v>
      </c>
      <c r="C242" s="116" t="n">
        <v>119</v>
      </c>
      <c r="D242" s="116" t="n">
        <v>125</v>
      </c>
      <c r="E242" s="116" t="n">
        <v>134</v>
      </c>
      <c r="F242" s="116" t="n">
        <v>140</v>
      </c>
      <c r="G242" s="117" t="s">
        <v>1612</v>
      </c>
    </row>
    <row r="243" customFormat="false" ht="15" hidden="false" customHeight="false" outlineLevel="0" collapsed="false">
      <c r="A243" s="114" t="s">
        <v>1613</v>
      </c>
      <c r="B243" s="115" t="s">
        <v>59</v>
      </c>
      <c r="C243" s="116" t="n">
        <v>740</v>
      </c>
      <c r="D243" s="116" t="n">
        <v>777</v>
      </c>
      <c r="E243" s="116" t="n">
        <v>829</v>
      </c>
      <c r="F243" s="116" t="n">
        <v>870</v>
      </c>
      <c r="G243" s="117" t="s">
        <v>1614</v>
      </c>
    </row>
    <row r="244" customFormat="false" ht="15" hidden="false" customHeight="false" outlineLevel="0" collapsed="false">
      <c r="A244" s="114" t="s">
        <v>1615</v>
      </c>
      <c r="B244" s="115" t="s">
        <v>59</v>
      </c>
      <c r="C244" s="116" t="n">
        <v>281</v>
      </c>
      <c r="D244" s="116" t="n">
        <v>296</v>
      </c>
      <c r="E244" s="116" t="n">
        <v>315</v>
      </c>
      <c r="F244" s="116" t="n">
        <v>330</v>
      </c>
      <c r="G244" s="117" t="s">
        <v>1616</v>
      </c>
    </row>
    <row r="245" customFormat="false" ht="15" hidden="false" customHeight="false" outlineLevel="0" collapsed="false">
      <c r="A245" s="114" t="s">
        <v>1617</v>
      </c>
      <c r="B245" s="115" t="s">
        <v>1618</v>
      </c>
      <c r="C245" s="116" t="n">
        <v>204</v>
      </c>
      <c r="D245" s="116" t="n">
        <v>215</v>
      </c>
      <c r="E245" s="116" t="n">
        <v>229</v>
      </c>
      <c r="F245" s="116" t="n">
        <v>240</v>
      </c>
      <c r="G245" s="117" t="s">
        <v>1619</v>
      </c>
    </row>
    <row r="246" customFormat="false" ht="15" hidden="false" customHeight="false" outlineLevel="0" collapsed="false">
      <c r="A246" s="114" t="s">
        <v>1620</v>
      </c>
      <c r="B246" s="115" t="s">
        <v>1621</v>
      </c>
      <c r="C246" s="116" t="n">
        <v>723</v>
      </c>
      <c r="D246" s="116" t="n">
        <v>760</v>
      </c>
      <c r="E246" s="116" t="n">
        <v>810</v>
      </c>
      <c r="F246" s="116" t="n">
        <v>850</v>
      </c>
      <c r="G246" s="117" t="s">
        <v>1622</v>
      </c>
    </row>
    <row r="247" customFormat="false" ht="15" hidden="false" customHeight="false" outlineLevel="0" collapsed="false">
      <c r="A247" s="114" t="s">
        <v>1623</v>
      </c>
      <c r="B247" s="115" t="s">
        <v>59</v>
      </c>
      <c r="C247" s="116" t="n">
        <v>400</v>
      </c>
      <c r="D247" s="116" t="n">
        <v>420</v>
      </c>
      <c r="E247" s="116" t="n">
        <v>448</v>
      </c>
      <c r="F247" s="116" t="n">
        <v>470</v>
      </c>
      <c r="G247" s="117" t="s">
        <v>1624</v>
      </c>
    </row>
    <row r="248" customFormat="false" ht="15" hidden="false" customHeight="false" outlineLevel="0" collapsed="false">
      <c r="A248" s="114" t="s">
        <v>1597</v>
      </c>
      <c r="B248" s="115" t="s">
        <v>59</v>
      </c>
      <c r="C248" s="116" t="n">
        <v>289</v>
      </c>
      <c r="D248" s="116" t="n">
        <v>304</v>
      </c>
      <c r="E248" s="116" t="n">
        <v>324</v>
      </c>
      <c r="F248" s="116" t="n">
        <v>340</v>
      </c>
      <c r="G248" s="117" t="s">
        <v>1625</v>
      </c>
    </row>
    <row r="249" s="113" customFormat="true" ht="14.25" hidden="false" customHeight="true" outlineLevel="0" collapsed="false">
      <c r="A249" s="221" t="s">
        <v>1626</v>
      </c>
      <c r="B249" s="221"/>
      <c r="C249" s="222"/>
      <c r="D249" s="222"/>
      <c r="E249" s="222"/>
      <c r="F249" s="222"/>
      <c r="G249" s="223" t="s">
        <v>59</v>
      </c>
    </row>
    <row r="250" customFormat="false" ht="30" hidden="false" customHeight="false" outlineLevel="0" collapsed="false">
      <c r="A250" s="114" t="s">
        <v>1627</v>
      </c>
      <c r="B250" s="115" t="s">
        <v>1628</v>
      </c>
      <c r="C250" s="116" t="n">
        <v>663</v>
      </c>
      <c r="D250" s="116" t="n">
        <v>697</v>
      </c>
      <c r="E250" s="116" t="n">
        <v>743</v>
      </c>
      <c r="F250" s="116" t="n">
        <v>780</v>
      </c>
      <c r="G250" s="117" t="s">
        <v>1629</v>
      </c>
    </row>
    <row r="251" customFormat="false" ht="30" hidden="false" customHeight="false" outlineLevel="0" collapsed="false">
      <c r="A251" s="114" t="s">
        <v>1630</v>
      </c>
      <c r="B251" s="115" t="s">
        <v>1631</v>
      </c>
      <c r="C251" s="116" t="n">
        <v>748</v>
      </c>
      <c r="D251" s="116" t="n">
        <v>786</v>
      </c>
      <c r="E251" s="116" t="n">
        <v>838</v>
      </c>
      <c r="F251" s="116" t="n">
        <v>880</v>
      </c>
      <c r="G251" s="117" t="s">
        <v>1632</v>
      </c>
    </row>
    <row r="252" customFormat="false" ht="30" hidden="false" customHeight="false" outlineLevel="0" collapsed="false">
      <c r="A252" s="114" t="s">
        <v>1633</v>
      </c>
      <c r="B252" s="115" t="s">
        <v>1634</v>
      </c>
      <c r="C252" s="116" t="n">
        <v>927</v>
      </c>
      <c r="D252" s="116" t="n">
        <v>974</v>
      </c>
      <c r="E252" s="116" t="n">
        <v>1039</v>
      </c>
      <c r="F252" s="116" t="n">
        <v>1090</v>
      </c>
      <c r="G252" s="117" t="s">
        <v>1635</v>
      </c>
    </row>
    <row r="253" s="113" customFormat="true" ht="14.25" hidden="false" customHeight="true" outlineLevel="0" collapsed="false">
      <c r="A253" s="221" t="s">
        <v>1636</v>
      </c>
      <c r="B253" s="221"/>
      <c r="C253" s="222"/>
      <c r="D253" s="222"/>
      <c r="E253" s="222"/>
      <c r="F253" s="222"/>
      <c r="G253" s="223" t="s">
        <v>59</v>
      </c>
    </row>
    <row r="254" customFormat="false" ht="15" hidden="false" customHeight="false" outlineLevel="0" collapsed="false">
      <c r="A254" s="114" t="s">
        <v>1637</v>
      </c>
      <c r="B254" s="115" t="s">
        <v>1638</v>
      </c>
      <c r="C254" s="116" t="n">
        <v>230</v>
      </c>
      <c r="D254" s="116" t="n">
        <v>242</v>
      </c>
      <c r="E254" s="116" t="n">
        <v>258</v>
      </c>
      <c r="F254" s="116" t="n">
        <v>270</v>
      </c>
      <c r="G254" s="117" t="s">
        <v>1639</v>
      </c>
    </row>
    <row r="255" customFormat="false" ht="15" hidden="false" customHeight="false" outlineLevel="0" collapsed="false">
      <c r="A255" s="114" t="s">
        <v>1640</v>
      </c>
      <c r="B255" s="115" t="s">
        <v>1641</v>
      </c>
      <c r="C255" s="116" t="n">
        <v>230</v>
      </c>
      <c r="D255" s="116" t="n">
        <v>242</v>
      </c>
      <c r="E255" s="116" t="n">
        <v>258</v>
      </c>
      <c r="F255" s="116" t="n">
        <v>270</v>
      </c>
      <c r="G255" s="117" t="s">
        <v>1642</v>
      </c>
    </row>
    <row r="256" customFormat="false" ht="15" hidden="false" customHeight="false" outlineLevel="0" collapsed="false">
      <c r="A256" s="114" t="s">
        <v>1643</v>
      </c>
      <c r="B256" s="115" t="s">
        <v>1644</v>
      </c>
      <c r="C256" s="116" t="n">
        <v>383</v>
      </c>
      <c r="D256" s="116" t="n">
        <v>403</v>
      </c>
      <c r="E256" s="116" t="n">
        <v>429</v>
      </c>
      <c r="F256" s="116" t="n">
        <v>450</v>
      </c>
      <c r="G256" s="117" t="s">
        <v>1645</v>
      </c>
    </row>
    <row r="257" customFormat="false" ht="15" hidden="false" customHeight="false" outlineLevel="0" collapsed="false">
      <c r="A257" s="114" t="s">
        <v>1646</v>
      </c>
      <c r="B257" s="115" t="s">
        <v>1647</v>
      </c>
      <c r="C257" s="116" t="n">
        <v>527</v>
      </c>
      <c r="D257" s="116" t="n">
        <v>554</v>
      </c>
      <c r="E257" s="116" t="n">
        <v>591</v>
      </c>
      <c r="F257" s="116" t="n">
        <v>620</v>
      </c>
      <c r="G257" s="117" t="s">
        <v>1648</v>
      </c>
    </row>
    <row r="258" customFormat="false" ht="15" hidden="false" customHeight="false" outlineLevel="0" collapsed="false">
      <c r="A258" s="114" t="s">
        <v>1649</v>
      </c>
      <c r="B258" s="115" t="s">
        <v>1650</v>
      </c>
      <c r="C258" s="116" t="n">
        <v>553</v>
      </c>
      <c r="D258" s="116" t="n">
        <v>581</v>
      </c>
      <c r="E258" s="116" t="n">
        <v>620</v>
      </c>
      <c r="F258" s="116" t="n">
        <v>650</v>
      </c>
      <c r="G258" s="117" t="s">
        <v>1651</v>
      </c>
    </row>
    <row r="259" customFormat="false" ht="15" hidden="false" customHeight="false" outlineLevel="0" collapsed="false">
      <c r="A259" s="114" t="s">
        <v>1652</v>
      </c>
      <c r="B259" s="115" t="s">
        <v>1653</v>
      </c>
      <c r="C259" s="116" t="n">
        <v>876</v>
      </c>
      <c r="D259" s="116" t="n">
        <v>920</v>
      </c>
      <c r="E259" s="116" t="n">
        <v>982</v>
      </c>
      <c r="F259" s="116" t="n">
        <v>1030</v>
      </c>
      <c r="G259" s="117" t="s">
        <v>1654</v>
      </c>
    </row>
    <row r="260" customFormat="false" ht="15" hidden="false" customHeight="false" outlineLevel="0" collapsed="false">
      <c r="A260" s="114" t="s">
        <v>1655</v>
      </c>
      <c r="B260" s="115" t="s">
        <v>1656</v>
      </c>
      <c r="C260" s="116" t="n">
        <v>459</v>
      </c>
      <c r="D260" s="116" t="n">
        <v>482</v>
      </c>
      <c r="E260" s="116" t="n">
        <v>515</v>
      </c>
      <c r="F260" s="116" t="n">
        <v>540</v>
      </c>
      <c r="G260" s="117" t="s">
        <v>1657</v>
      </c>
    </row>
    <row r="261" customFormat="false" ht="24" hidden="false" customHeight="false" outlineLevel="0" collapsed="false">
      <c r="A261" s="114" t="s">
        <v>1658</v>
      </c>
      <c r="B261" s="115" t="s">
        <v>1659</v>
      </c>
      <c r="C261" s="116" t="n">
        <v>357</v>
      </c>
      <c r="D261" s="116" t="n">
        <v>375</v>
      </c>
      <c r="E261" s="116" t="n">
        <v>400</v>
      </c>
      <c r="F261" s="116" t="n">
        <v>420</v>
      </c>
      <c r="G261" s="117" t="s">
        <v>1660</v>
      </c>
    </row>
    <row r="262" customFormat="false" ht="15" hidden="false" customHeight="false" outlineLevel="0" collapsed="false">
      <c r="A262" s="114" t="s">
        <v>1661</v>
      </c>
      <c r="B262" s="115" t="s">
        <v>1662</v>
      </c>
      <c r="C262" s="116" t="n">
        <v>357</v>
      </c>
      <c r="D262" s="116" t="n">
        <v>375</v>
      </c>
      <c r="E262" s="116" t="n">
        <v>400</v>
      </c>
      <c r="F262" s="116" t="n">
        <v>420</v>
      </c>
      <c r="G262" s="117" t="s">
        <v>1663</v>
      </c>
    </row>
    <row r="263" s="113" customFormat="true" ht="14.25" hidden="false" customHeight="true" outlineLevel="0" collapsed="false">
      <c r="A263" s="221" t="s">
        <v>1664</v>
      </c>
      <c r="B263" s="221"/>
      <c r="C263" s="222"/>
      <c r="D263" s="222"/>
      <c r="E263" s="222"/>
      <c r="F263" s="222"/>
      <c r="G263" s="223" t="s">
        <v>59</v>
      </c>
    </row>
    <row r="264" customFormat="false" ht="30" hidden="false" customHeight="false" outlineLevel="0" collapsed="false">
      <c r="A264" s="114" t="s">
        <v>1665</v>
      </c>
      <c r="B264" s="115" t="s">
        <v>1666</v>
      </c>
      <c r="C264" s="116" t="n">
        <v>85</v>
      </c>
      <c r="D264" s="116" t="n">
        <v>90</v>
      </c>
      <c r="E264" s="116" t="n">
        <v>96</v>
      </c>
      <c r="F264" s="116" t="n">
        <v>100</v>
      </c>
      <c r="G264" s="117" t="s">
        <v>1667</v>
      </c>
    </row>
    <row r="265" customFormat="false" ht="30" hidden="false" customHeight="false" outlineLevel="0" collapsed="false">
      <c r="A265" s="114" t="s">
        <v>1668</v>
      </c>
      <c r="B265" s="115" t="s">
        <v>59</v>
      </c>
      <c r="C265" s="116" t="n">
        <v>357</v>
      </c>
      <c r="D265" s="116" t="n">
        <v>375</v>
      </c>
      <c r="E265" s="116" t="n">
        <v>400</v>
      </c>
      <c r="F265" s="116" t="n">
        <v>420</v>
      </c>
      <c r="G265" s="117" t="s">
        <v>1669</v>
      </c>
    </row>
    <row r="266" customFormat="false" ht="24" hidden="false" customHeight="false" outlineLevel="0" collapsed="false">
      <c r="A266" s="114" t="s">
        <v>1670</v>
      </c>
      <c r="B266" s="115" t="s">
        <v>1671</v>
      </c>
      <c r="C266" s="116" t="n">
        <v>238</v>
      </c>
      <c r="D266" s="116" t="n">
        <v>250</v>
      </c>
      <c r="E266" s="116" t="n">
        <v>267</v>
      </c>
      <c r="F266" s="116" t="n">
        <v>280</v>
      </c>
      <c r="G266" s="117" t="s">
        <v>1672</v>
      </c>
    </row>
    <row r="267" customFormat="false" ht="15" hidden="false" customHeight="false" outlineLevel="0" collapsed="false">
      <c r="A267" s="114" t="s">
        <v>1673</v>
      </c>
      <c r="B267" s="115" t="s">
        <v>1674</v>
      </c>
      <c r="C267" s="116" t="n">
        <v>332</v>
      </c>
      <c r="D267" s="116" t="n">
        <v>349</v>
      </c>
      <c r="E267" s="116" t="n">
        <v>372</v>
      </c>
      <c r="F267" s="116" t="n">
        <v>390</v>
      </c>
      <c r="G267" s="117" t="s">
        <v>1675</v>
      </c>
    </row>
    <row r="268" s="113" customFormat="true" ht="14.25" hidden="false" customHeight="true" outlineLevel="0" collapsed="false">
      <c r="A268" s="221" t="s">
        <v>1676</v>
      </c>
      <c r="B268" s="221"/>
      <c r="C268" s="222"/>
      <c r="D268" s="222"/>
      <c r="E268" s="222"/>
      <c r="F268" s="222"/>
      <c r="G268" s="223" t="s">
        <v>59</v>
      </c>
    </row>
    <row r="269" customFormat="false" ht="30" hidden="false" customHeight="false" outlineLevel="0" collapsed="false">
      <c r="A269" s="114" t="s">
        <v>1677</v>
      </c>
      <c r="B269" s="115" t="s">
        <v>59</v>
      </c>
      <c r="C269" s="116" t="n">
        <v>536</v>
      </c>
      <c r="D269" s="116" t="n">
        <v>563</v>
      </c>
      <c r="E269" s="116" t="n">
        <v>601</v>
      </c>
      <c r="F269" s="116" t="n">
        <v>630</v>
      </c>
      <c r="G269" s="117" t="s">
        <v>1678</v>
      </c>
    </row>
    <row r="270" customFormat="false" ht="30" hidden="false" customHeight="false" outlineLevel="0" collapsed="false">
      <c r="A270" s="114" t="s">
        <v>1679</v>
      </c>
      <c r="B270" s="115" t="s">
        <v>59</v>
      </c>
      <c r="C270" s="116" t="n">
        <v>757</v>
      </c>
      <c r="D270" s="116" t="n">
        <v>795</v>
      </c>
      <c r="E270" s="116" t="n">
        <v>848</v>
      </c>
      <c r="F270" s="116" t="n">
        <v>890</v>
      </c>
      <c r="G270" s="117" t="s">
        <v>1680</v>
      </c>
    </row>
    <row r="271" customFormat="false" ht="15" hidden="false" customHeight="false" outlineLevel="0" collapsed="false">
      <c r="A271" s="114" t="s">
        <v>1681</v>
      </c>
      <c r="B271" s="115" t="s">
        <v>59</v>
      </c>
      <c r="C271" s="116" t="n">
        <v>374</v>
      </c>
      <c r="D271" s="116" t="n">
        <v>393</v>
      </c>
      <c r="E271" s="116" t="n">
        <v>419</v>
      </c>
      <c r="F271" s="116" t="n">
        <v>440</v>
      </c>
      <c r="G271" s="117" t="s">
        <v>1682</v>
      </c>
    </row>
    <row r="272" customFormat="false" ht="15" hidden="false" customHeight="false" outlineLevel="0" collapsed="false">
      <c r="A272" s="114" t="s">
        <v>1683</v>
      </c>
      <c r="B272" s="115" t="s">
        <v>59</v>
      </c>
      <c r="C272" s="116" t="n">
        <v>332</v>
      </c>
      <c r="D272" s="116" t="n">
        <v>349</v>
      </c>
      <c r="E272" s="116" t="n">
        <v>372</v>
      </c>
      <c r="F272" s="116" t="n">
        <v>390</v>
      </c>
      <c r="G272" s="117" t="s">
        <v>1684</v>
      </c>
    </row>
    <row r="273" customFormat="false" ht="30" hidden="false" customHeight="false" outlineLevel="0" collapsed="false">
      <c r="A273" s="114" t="s">
        <v>1685</v>
      </c>
      <c r="B273" s="115" t="s">
        <v>59</v>
      </c>
      <c r="C273" s="116" t="n">
        <v>230</v>
      </c>
      <c r="D273" s="116" t="n">
        <v>242</v>
      </c>
      <c r="E273" s="116" t="n">
        <v>258</v>
      </c>
      <c r="F273" s="116" t="n">
        <v>270</v>
      </c>
      <c r="G273" s="117" t="s">
        <v>1686</v>
      </c>
    </row>
    <row r="274" customFormat="false" ht="30" hidden="false" customHeight="false" outlineLevel="0" collapsed="false">
      <c r="A274" s="114" t="s">
        <v>1687</v>
      </c>
      <c r="B274" s="115" t="s">
        <v>59</v>
      </c>
      <c r="C274" s="116" t="n">
        <v>170</v>
      </c>
      <c r="D274" s="116" t="n">
        <v>179</v>
      </c>
      <c r="E274" s="116" t="n">
        <v>191</v>
      </c>
      <c r="F274" s="116" t="n">
        <v>200</v>
      </c>
      <c r="G274" s="117" t="s">
        <v>1688</v>
      </c>
    </row>
    <row r="275" customFormat="false" ht="30" hidden="false" customHeight="false" outlineLevel="0" collapsed="false">
      <c r="A275" s="114" t="s">
        <v>1689</v>
      </c>
      <c r="B275" s="115" t="s">
        <v>59</v>
      </c>
      <c r="C275" s="116" t="n">
        <v>170</v>
      </c>
      <c r="D275" s="116" t="n">
        <v>179</v>
      </c>
      <c r="E275" s="116" t="n">
        <v>191</v>
      </c>
      <c r="F275" s="116" t="n">
        <v>200</v>
      </c>
      <c r="G275" s="117" t="s">
        <v>1690</v>
      </c>
    </row>
    <row r="276" customFormat="false" ht="30" hidden="false" customHeight="false" outlineLevel="0" collapsed="false">
      <c r="A276" s="114" t="s">
        <v>1691</v>
      </c>
      <c r="B276" s="115" t="s">
        <v>59</v>
      </c>
      <c r="C276" s="116" t="n">
        <v>536</v>
      </c>
      <c r="D276" s="116" t="n">
        <v>563</v>
      </c>
      <c r="E276" s="116" t="n">
        <v>601</v>
      </c>
      <c r="F276" s="116" t="n">
        <v>630</v>
      </c>
      <c r="G276" s="117" t="s">
        <v>1692</v>
      </c>
    </row>
    <row r="277" s="113" customFormat="true" ht="14.25" hidden="false" customHeight="true" outlineLevel="0" collapsed="false">
      <c r="A277" s="221" t="s">
        <v>1693</v>
      </c>
      <c r="B277" s="221"/>
      <c r="C277" s="222"/>
      <c r="D277" s="222"/>
      <c r="E277" s="222"/>
      <c r="F277" s="222"/>
      <c r="G277" s="223" t="s">
        <v>59</v>
      </c>
    </row>
    <row r="278" customFormat="false" ht="30" hidden="false" customHeight="false" outlineLevel="0" collapsed="false">
      <c r="A278" s="114" t="s">
        <v>1694</v>
      </c>
      <c r="B278" s="115" t="s">
        <v>1695</v>
      </c>
      <c r="C278" s="116" t="n">
        <v>85</v>
      </c>
      <c r="D278" s="116" t="n">
        <v>90</v>
      </c>
      <c r="E278" s="116" t="n">
        <v>96</v>
      </c>
      <c r="F278" s="116" t="n">
        <v>100</v>
      </c>
      <c r="G278" s="117" t="s">
        <v>1696</v>
      </c>
    </row>
    <row r="279" customFormat="false" ht="15" hidden="false" customHeight="false" outlineLevel="0" collapsed="false">
      <c r="A279" s="114" t="s">
        <v>1697</v>
      </c>
      <c r="B279" s="115" t="s">
        <v>1698</v>
      </c>
      <c r="C279" s="116" t="n">
        <v>162</v>
      </c>
      <c r="D279" s="116" t="n">
        <v>171</v>
      </c>
      <c r="E279" s="116" t="n">
        <v>182</v>
      </c>
      <c r="F279" s="116" t="n">
        <v>190</v>
      </c>
      <c r="G279" s="117" t="s">
        <v>1699</v>
      </c>
    </row>
    <row r="280" customFormat="false" ht="30" hidden="false" customHeight="false" outlineLevel="0" collapsed="false">
      <c r="A280" s="114" t="s">
        <v>1700</v>
      </c>
      <c r="B280" s="115" t="s">
        <v>1698</v>
      </c>
      <c r="C280" s="116" t="n">
        <v>170</v>
      </c>
      <c r="D280" s="116" t="n">
        <v>179</v>
      </c>
      <c r="E280" s="116" t="n">
        <v>191</v>
      </c>
      <c r="F280" s="116" t="n">
        <v>200</v>
      </c>
      <c r="G280" s="117" t="s">
        <v>1701</v>
      </c>
    </row>
    <row r="281" customFormat="false" ht="15" hidden="false" customHeight="false" outlineLevel="0" collapsed="false">
      <c r="A281" s="114" t="s">
        <v>1702</v>
      </c>
      <c r="B281" s="115" t="s">
        <v>1703</v>
      </c>
      <c r="C281" s="116" t="n">
        <v>128</v>
      </c>
      <c r="D281" s="116" t="n">
        <v>135</v>
      </c>
      <c r="E281" s="116" t="n">
        <v>144</v>
      </c>
      <c r="F281" s="116" t="n">
        <v>150</v>
      </c>
      <c r="G281" s="117" t="s">
        <v>1704</v>
      </c>
    </row>
    <row r="282" customFormat="false" ht="15" hidden="false" customHeight="false" outlineLevel="0" collapsed="false">
      <c r="A282" s="114" t="s">
        <v>1705</v>
      </c>
      <c r="B282" s="115" t="s">
        <v>1706</v>
      </c>
      <c r="C282" s="116" t="n">
        <v>323</v>
      </c>
      <c r="D282" s="116" t="n">
        <v>340</v>
      </c>
      <c r="E282" s="116" t="n">
        <v>362</v>
      </c>
      <c r="F282" s="116" t="n">
        <v>380</v>
      </c>
      <c r="G282" s="117" t="s">
        <v>1707</v>
      </c>
    </row>
    <row r="283" customFormat="false" ht="30" hidden="false" customHeight="false" outlineLevel="0" collapsed="false">
      <c r="A283" s="114" t="s">
        <v>1708</v>
      </c>
      <c r="B283" s="115" t="s">
        <v>1709</v>
      </c>
      <c r="C283" s="116" t="n">
        <v>136</v>
      </c>
      <c r="D283" s="116" t="n">
        <v>143</v>
      </c>
      <c r="E283" s="116" t="n">
        <v>153</v>
      </c>
      <c r="F283" s="116" t="n">
        <v>160</v>
      </c>
      <c r="G283" s="117" t="s">
        <v>1710</v>
      </c>
    </row>
    <row r="284" customFormat="false" ht="15" hidden="false" customHeight="false" outlineLevel="0" collapsed="false">
      <c r="A284" s="114" t="s">
        <v>1711</v>
      </c>
      <c r="B284" s="115" t="s">
        <v>1712</v>
      </c>
      <c r="C284" s="116" t="n">
        <v>187</v>
      </c>
      <c r="D284" s="116" t="n">
        <v>197</v>
      </c>
      <c r="E284" s="116" t="n">
        <v>210</v>
      </c>
      <c r="F284" s="116" t="n">
        <v>220</v>
      </c>
      <c r="G284" s="117" t="s">
        <v>1713</v>
      </c>
    </row>
    <row r="285" customFormat="false" ht="15" hidden="false" customHeight="false" outlineLevel="0" collapsed="false">
      <c r="A285" s="114" t="s">
        <v>1711</v>
      </c>
      <c r="B285" s="115" t="s">
        <v>1714</v>
      </c>
      <c r="C285" s="116" t="n">
        <v>187</v>
      </c>
      <c r="D285" s="116" t="n">
        <v>197</v>
      </c>
      <c r="E285" s="116" t="n">
        <v>210</v>
      </c>
      <c r="F285" s="116" t="n">
        <v>220</v>
      </c>
      <c r="G285" s="117" t="s">
        <v>1715</v>
      </c>
    </row>
    <row r="286" customFormat="false" ht="30" hidden="false" customHeight="false" outlineLevel="0" collapsed="false">
      <c r="A286" s="114" t="s">
        <v>1716</v>
      </c>
      <c r="B286" s="115" t="s">
        <v>1470</v>
      </c>
      <c r="C286" s="116" t="n">
        <v>366</v>
      </c>
      <c r="D286" s="116" t="n">
        <v>385</v>
      </c>
      <c r="E286" s="116" t="n">
        <v>410</v>
      </c>
      <c r="F286" s="116" t="n">
        <v>430</v>
      </c>
      <c r="G286" s="117" t="s">
        <v>1717</v>
      </c>
    </row>
    <row r="287" customFormat="false" ht="30" hidden="false" customHeight="false" outlineLevel="0" collapsed="false">
      <c r="A287" s="114" t="s">
        <v>1718</v>
      </c>
      <c r="B287" s="115" t="s">
        <v>1470</v>
      </c>
      <c r="C287" s="116" t="n">
        <v>425</v>
      </c>
      <c r="D287" s="116" t="n">
        <v>447</v>
      </c>
      <c r="E287" s="116" t="n">
        <v>476</v>
      </c>
      <c r="F287" s="116" t="n">
        <v>500</v>
      </c>
      <c r="G287" s="117" t="s">
        <v>1719</v>
      </c>
    </row>
    <row r="288" customFormat="false" ht="30" hidden="false" customHeight="false" outlineLevel="0" collapsed="false">
      <c r="A288" s="114" t="s">
        <v>1720</v>
      </c>
      <c r="B288" s="115" t="s">
        <v>1608</v>
      </c>
      <c r="C288" s="116" t="n">
        <v>425</v>
      </c>
      <c r="D288" s="116" t="n">
        <v>447</v>
      </c>
      <c r="E288" s="116" t="n">
        <v>476</v>
      </c>
      <c r="F288" s="116" t="n">
        <v>500</v>
      </c>
      <c r="G288" s="117" t="s">
        <v>1721</v>
      </c>
    </row>
    <row r="289" customFormat="false" ht="30" hidden="false" customHeight="false" outlineLevel="0" collapsed="false">
      <c r="A289" s="114" t="s">
        <v>1722</v>
      </c>
      <c r="B289" s="115" t="s">
        <v>1608</v>
      </c>
      <c r="C289" s="116" t="n">
        <v>204</v>
      </c>
      <c r="D289" s="116" t="n">
        <v>215</v>
      </c>
      <c r="E289" s="116" t="n">
        <v>229</v>
      </c>
      <c r="F289" s="116" t="n">
        <v>240</v>
      </c>
      <c r="G289" s="117" t="s">
        <v>1723</v>
      </c>
    </row>
    <row r="290" customFormat="false" ht="30" hidden="false" customHeight="false" outlineLevel="0" collapsed="false">
      <c r="A290" s="114" t="s">
        <v>1724</v>
      </c>
      <c r="B290" s="115" t="s">
        <v>1470</v>
      </c>
      <c r="C290" s="116" t="n">
        <v>204</v>
      </c>
      <c r="D290" s="116" t="n">
        <v>215</v>
      </c>
      <c r="E290" s="116" t="n">
        <v>229</v>
      </c>
      <c r="F290" s="116" t="n">
        <v>240</v>
      </c>
      <c r="G290" s="117" t="s">
        <v>1725</v>
      </c>
    </row>
    <row r="291" s="113" customFormat="true" ht="14.25" hidden="false" customHeight="true" outlineLevel="0" collapsed="false">
      <c r="A291" s="221" t="s">
        <v>1726</v>
      </c>
      <c r="B291" s="221"/>
      <c r="C291" s="222"/>
      <c r="D291" s="222"/>
      <c r="E291" s="222"/>
      <c r="F291" s="222"/>
      <c r="G291" s="223" t="s">
        <v>59</v>
      </c>
    </row>
    <row r="292" customFormat="false" ht="30" hidden="false" customHeight="false" outlineLevel="0" collapsed="false">
      <c r="A292" s="114" t="s">
        <v>1727</v>
      </c>
      <c r="B292" s="115" t="s">
        <v>1728</v>
      </c>
      <c r="C292" s="116" t="n">
        <v>196</v>
      </c>
      <c r="D292" s="116" t="n">
        <v>206</v>
      </c>
      <c r="E292" s="116" t="n">
        <v>220</v>
      </c>
      <c r="F292" s="116" t="n">
        <v>230</v>
      </c>
      <c r="G292" s="117" t="s">
        <v>1729</v>
      </c>
    </row>
    <row r="293" customFormat="false" ht="15" hidden="false" customHeight="false" outlineLevel="0" collapsed="false">
      <c r="A293" s="114" t="s">
        <v>1730</v>
      </c>
      <c r="B293" s="115" t="s">
        <v>1731</v>
      </c>
      <c r="C293" s="116" t="n">
        <v>247</v>
      </c>
      <c r="D293" s="116" t="n">
        <v>260</v>
      </c>
      <c r="E293" s="116" t="n">
        <v>277</v>
      </c>
      <c r="F293" s="116" t="n">
        <v>290</v>
      </c>
      <c r="G293" s="117" t="s">
        <v>1732</v>
      </c>
    </row>
    <row r="294" customFormat="false" ht="15" hidden="false" customHeight="false" outlineLevel="0" collapsed="false">
      <c r="A294" s="114" t="s">
        <v>1733</v>
      </c>
      <c r="B294" s="115" t="s">
        <v>1734</v>
      </c>
      <c r="C294" s="116" t="n">
        <v>383</v>
      </c>
      <c r="D294" s="116" t="n">
        <v>403</v>
      </c>
      <c r="E294" s="116" t="n">
        <v>429</v>
      </c>
      <c r="F294" s="116" t="n">
        <v>450</v>
      </c>
      <c r="G294" s="117" t="s">
        <v>1735</v>
      </c>
    </row>
    <row r="295" customFormat="false" ht="15" hidden="false" customHeight="false" outlineLevel="0" collapsed="false">
      <c r="A295" s="114" t="s">
        <v>1736</v>
      </c>
      <c r="B295" s="115" t="s">
        <v>1737</v>
      </c>
      <c r="C295" s="116" t="n">
        <v>153</v>
      </c>
      <c r="D295" s="116" t="n">
        <v>161</v>
      </c>
      <c r="E295" s="116" t="n">
        <v>172</v>
      </c>
      <c r="F295" s="116" t="n">
        <v>180</v>
      </c>
      <c r="G295" s="117" t="s">
        <v>1738</v>
      </c>
    </row>
    <row r="296" customFormat="false" ht="15" hidden="false" customHeight="false" outlineLevel="0" collapsed="false">
      <c r="A296" s="114" t="s">
        <v>1739</v>
      </c>
      <c r="B296" s="115" t="s">
        <v>1740</v>
      </c>
      <c r="C296" s="116" t="n">
        <v>153</v>
      </c>
      <c r="D296" s="116" t="n">
        <v>161</v>
      </c>
      <c r="E296" s="116" t="n">
        <v>172</v>
      </c>
      <c r="F296" s="116" t="n">
        <v>180</v>
      </c>
      <c r="G296" s="117" t="s">
        <v>1741</v>
      </c>
    </row>
    <row r="297" customFormat="false" ht="15" hidden="false" customHeight="false" outlineLevel="0" collapsed="false">
      <c r="A297" s="114" t="s">
        <v>1742</v>
      </c>
      <c r="B297" s="115" t="s">
        <v>1743</v>
      </c>
      <c r="C297" s="116" t="n">
        <v>153</v>
      </c>
      <c r="D297" s="116" t="n">
        <v>161</v>
      </c>
      <c r="E297" s="116" t="n">
        <v>172</v>
      </c>
      <c r="F297" s="116" t="n">
        <v>180</v>
      </c>
      <c r="G297" s="117" t="s">
        <v>1744</v>
      </c>
    </row>
    <row r="298" customFormat="false" ht="15" hidden="false" customHeight="false" outlineLevel="0" collapsed="false">
      <c r="A298" s="114" t="s">
        <v>1745</v>
      </c>
      <c r="B298" s="115" t="s">
        <v>1728</v>
      </c>
      <c r="C298" s="116" t="n">
        <v>204</v>
      </c>
      <c r="D298" s="116" t="n">
        <v>215</v>
      </c>
      <c r="E298" s="116" t="n">
        <v>229</v>
      </c>
      <c r="F298" s="116" t="n">
        <v>240</v>
      </c>
      <c r="G298" s="117" t="s">
        <v>1746</v>
      </c>
    </row>
    <row r="299" customFormat="false" ht="24" hidden="false" customHeight="false" outlineLevel="0" collapsed="false">
      <c r="A299" s="114" t="s">
        <v>1747</v>
      </c>
      <c r="B299" s="115" t="s">
        <v>1748</v>
      </c>
      <c r="C299" s="116" t="n">
        <v>332</v>
      </c>
      <c r="D299" s="116" t="n">
        <v>349</v>
      </c>
      <c r="E299" s="116" t="n">
        <v>372</v>
      </c>
      <c r="F299" s="116" t="n">
        <v>390</v>
      </c>
      <c r="G299" s="117" t="s">
        <v>1749</v>
      </c>
    </row>
    <row r="300" customFormat="false" ht="15" hidden="false" customHeight="false" outlineLevel="0" collapsed="false">
      <c r="A300" s="114" t="s">
        <v>1750</v>
      </c>
      <c r="B300" s="115" t="s">
        <v>1751</v>
      </c>
      <c r="C300" s="116" t="n">
        <v>247</v>
      </c>
      <c r="D300" s="116" t="n">
        <v>260</v>
      </c>
      <c r="E300" s="116" t="n">
        <v>277</v>
      </c>
      <c r="F300" s="116" t="n">
        <v>290</v>
      </c>
      <c r="G300" s="117" t="s">
        <v>1752</v>
      </c>
    </row>
    <row r="301" customFormat="false" ht="30" hidden="false" customHeight="false" outlineLevel="0" collapsed="false">
      <c r="A301" s="114" t="s">
        <v>1753</v>
      </c>
      <c r="B301" s="115" t="s">
        <v>1754</v>
      </c>
      <c r="C301" s="116" t="n">
        <v>289</v>
      </c>
      <c r="D301" s="116" t="n">
        <v>304</v>
      </c>
      <c r="E301" s="116" t="n">
        <v>324</v>
      </c>
      <c r="F301" s="116" t="n">
        <v>340</v>
      </c>
      <c r="G301" s="117" t="s">
        <v>1755</v>
      </c>
    </row>
    <row r="302" customFormat="false" ht="30" hidden="false" customHeight="false" outlineLevel="0" collapsed="false">
      <c r="A302" s="114" t="s">
        <v>1753</v>
      </c>
      <c r="B302" s="115" t="s">
        <v>1756</v>
      </c>
      <c r="C302" s="116" t="n">
        <v>289</v>
      </c>
      <c r="D302" s="116" t="n">
        <v>304</v>
      </c>
      <c r="E302" s="116" t="n">
        <v>324</v>
      </c>
      <c r="F302" s="116" t="n">
        <v>340</v>
      </c>
      <c r="G302" s="117" t="s">
        <v>1757</v>
      </c>
    </row>
    <row r="303" customFormat="false" ht="15" hidden="false" customHeight="false" outlineLevel="0" collapsed="false">
      <c r="A303" s="114" t="s">
        <v>1758</v>
      </c>
      <c r="B303" s="115" t="s">
        <v>1759</v>
      </c>
      <c r="C303" s="116" t="n">
        <v>366</v>
      </c>
      <c r="D303" s="116" t="n">
        <v>385</v>
      </c>
      <c r="E303" s="116" t="n">
        <v>410</v>
      </c>
      <c r="F303" s="116" t="n">
        <v>430</v>
      </c>
      <c r="G303" s="117" t="s">
        <v>1760</v>
      </c>
    </row>
    <row r="304" customFormat="false" ht="15" hidden="false" customHeight="false" outlineLevel="0" collapsed="false">
      <c r="A304" s="114" t="s">
        <v>1761</v>
      </c>
      <c r="B304" s="115" t="s">
        <v>1759</v>
      </c>
      <c r="C304" s="116" t="n">
        <v>374</v>
      </c>
      <c r="D304" s="116" t="n">
        <v>393</v>
      </c>
      <c r="E304" s="116" t="n">
        <v>419</v>
      </c>
      <c r="F304" s="116" t="n">
        <v>440</v>
      </c>
      <c r="G304" s="117" t="s">
        <v>1762</v>
      </c>
    </row>
    <row r="305" customFormat="false" ht="30" hidden="false" customHeight="false" outlineLevel="0" collapsed="false">
      <c r="A305" s="114" t="s">
        <v>1763</v>
      </c>
      <c r="B305" s="115" t="s">
        <v>1764</v>
      </c>
      <c r="C305" s="116" t="n">
        <v>315</v>
      </c>
      <c r="D305" s="116" t="n">
        <v>331</v>
      </c>
      <c r="E305" s="116" t="n">
        <v>353</v>
      </c>
      <c r="F305" s="116" t="n">
        <v>370</v>
      </c>
      <c r="G305" s="117" t="s">
        <v>1765</v>
      </c>
    </row>
    <row r="306" customFormat="false" ht="30" hidden="false" customHeight="false" outlineLevel="0" collapsed="false">
      <c r="A306" s="114" t="s">
        <v>1766</v>
      </c>
      <c r="B306" s="115" t="s">
        <v>1767</v>
      </c>
      <c r="C306" s="116" t="n">
        <v>315</v>
      </c>
      <c r="D306" s="116" t="n">
        <v>331</v>
      </c>
      <c r="E306" s="116" t="n">
        <v>353</v>
      </c>
      <c r="F306" s="116" t="n">
        <v>370</v>
      </c>
      <c r="G306" s="117" t="s">
        <v>1768</v>
      </c>
    </row>
    <row r="307" customFormat="false" ht="30" hidden="false" customHeight="false" outlineLevel="0" collapsed="false">
      <c r="A307" s="114" t="s">
        <v>1769</v>
      </c>
      <c r="B307" s="115" t="s">
        <v>1770</v>
      </c>
      <c r="C307" s="116" t="n">
        <v>145</v>
      </c>
      <c r="D307" s="116" t="n">
        <v>153</v>
      </c>
      <c r="E307" s="116" t="n">
        <v>163</v>
      </c>
      <c r="F307" s="116" t="n">
        <v>170</v>
      </c>
      <c r="G307" s="117" t="s">
        <v>1771</v>
      </c>
    </row>
    <row r="308" s="113" customFormat="true" ht="14.25" hidden="false" customHeight="true" outlineLevel="0" collapsed="false">
      <c r="A308" s="221" t="s">
        <v>1772</v>
      </c>
      <c r="B308" s="221"/>
      <c r="C308" s="222"/>
      <c r="D308" s="222"/>
      <c r="E308" s="222"/>
      <c r="F308" s="222"/>
      <c r="G308" s="223" t="s">
        <v>59</v>
      </c>
    </row>
    <row r="309" customFormat="false" ht="24" hidden="false" customHeight="false" outlineLevel="0" collapsed="false">
      <c r="A309" s="114" t="s">
        <v>1773</v>
      </c>
      <c r="B309" s="115" t="s">
        <v>1774</v>
      </c>
      <c r="C309" s="116" t="n">
        <v>910</v>
      </c>
      <c r="D309" s="116" t="n">
        <v>956</v>
      </c>
      <c r="E309" s="116" t="n">
        <v>1020</v>
      </c>
      <c r="F309" s="116" t="n">
        <v>1070</v>
      </c>
      <c r="G309" s="117" t="s">
        <v>1669</v>
      </c>
    </row>
    <row r="310" customFormat="false" ht="24" hidden="false" customHeight="false" outlineLevel="0" collapsed="false">
      <c r="A310" s="114" t="s">
        <v>1775</v>
      </c>
      <c r="B310" s="115" t="s">
        <v>1776</v>
      </c>
      <c r="C310" s="116" t="n">
        <v>1352</v>
      </c>
      <c r="D310" s="116" t="n">
        <v>1420</v>
      </c>
      <c r="E310" s="116" t="n">
        <v>1515</v>
      </c>
      <c r="F310" s="116" t="n">
        <v>1590</v>
      </c>
      <c r="G310" s="117" t="s">
        <v>1669</v>
      </c>
    </row>
    <row r="311" customFormat="false" ht="15" hidden="false" customHeight="false" outlineLevel="0" collapsed="false">
      <c r="A311" s="114" t="s">
        <v>1777</v>
      </c>
      <c r="B311" s="115" t="s">
        <v>1778</v>
      </c>
      <c r="C311" s="116" t="n">
        <v>1165</v>
      </c>
      <c r="D311" s="116" t="n">
        <v>1224</v>
      </c>
      <c r="E311" s="116" t="n">
        <v>1305</v>
      </c>
      <c r="F311" s="116" t="n">
        <v>1370</v>
      </c>
      <c r="G311" s="117" t="s">
        <v>1669</v>
      </c>
    </row>
    <row r="312" s="113" customFormat="true" ht="14.25" hidden="false" customHeight="true" outlineLevel="0" collapsed="false">
      <c r="A312" s="221" t="s">
        <v>1779</v>
      </c>
      <c r="B312" s="221"/>
      <c r="C312" s="222"/>
      <c r="D312" s="222"/>
      <c r="E312" s="222"/>
      <c r="F312" s="222"/>
      <c r="G312" s="223" t="s">
        <v>59</v>
      </c>
    </row>
    <row r="313" customFormat="false" ht="30" hidden="false" customHeight="false" outlineLevel="0" collapsed="false">
      <c r="A313" s="114" t="s">
        <v>1780</v>
      </c>
      <c r="B313" s="115" t="s">
        <v>59</v>
      </c>
      <c r="C313" s="116" t="n">
        <v>111</v>
      </c>
      <c r="D313" s="116" t="n">
        <v>117</v>
      </c>
      <c r="E313" s="116" t="n">
        <v>125</v>
      </c>
      <c r="F313" s="116" t="n">
        <v>130</v>
      </c>
      <c r="G313" s="117" t="s">
        <v>1781</v>
      </c>
    </row>
    <row r="314" customFormat="false" ht="30" hidden="false" customHeight="false" outlineLevel="0" collapsed="false">
      <c r="A314" s="114" t="s">
        <v>1782</v>
      </c>
      <c r="B314" s="115" t="s">
        <v>59</v>
      </c>
      <c r="C314" s="116" t="n">
        <v>340</v>
      </c>
      <c r="D314" s="116" t="n">
        <v>357</v>
      </c>
      <c r="E314" s="116" t="n">
        <v>381</v>
      </c>
      <c r="F314" s="116" t="n">
        <v>400</v>
      </c>
      <c r="G314" s="117" t="s">
        <v>1783</v>
      </c>
    </row>
    <row r="315" customFormat="false" ht="15" hidden="false" customHeight="false" outlineLevel="0" collapsed="false">
      <c r="A315" s="114" t="s">
        <v>1784</v>
      </c>
      <c r="B315" s="115" t="s">
        <v>59</v>
      </c>
      <c r="C315" s="116" t="n">
        <v>442</v>
      </c>
      <c r="D315" s="116" t="n">
        <v>465</v>
      </c>
      <c r="E315" s="116" t="n">
        <v>496</v>
      </c>
      <c r="F315" s="116" t="n">
        <v>520</v>
      </c>
      <c r="G315" s="117" t="s">
        <v>1785</v>
      </c>
    </row>
    <row r="316" customFormat="false" ht="30" hidden="false" customHeight="false" outlineLevel="0" collapsed="false">
      <c r="A316" s="114" t="s">
        <v>1786</v>
      </c>
      <c r="B316" s="115" t="s">
        <v>59</v>
      </c>
      <c r="C316" s="116" t="n">
        <v>587</v>
      </c>
      <c r="D316" s="116" t="n">
        <v>617</v>
      </c>
      <c r="E316" s="116" t="n">
        <v>658</v>
      </c>
      <c r="F316" s="116" t="n">
        <v>690</v>
      </c>
      <c r="G316" s="117" t="s">
        <v>1787</v>
      </c>
    </row>
    <row r="317" customFormat="false" ht="15" hidden="false" customHeight="false" outlineLevel="0" collapsed="false">
      <c r="A317" s="114" t="s">
        <v>1788</v>
      </c>
      <c r="B317" s="115" t="s">
        <v>59</v>
      </c>
      <c r="C317" s="116" t="n">
        <v>561</v>
      </c>
      <c r="D317" s="116" t="n">
        <v>590</v>
      </c>
      <c r="E317" s="116" t="n">
        <v>629</v>
      </c>
      <c r="F317" s="116" t="n">
        <v>660</v>
      </c>
      <c r="G317" s="117" t="s">
        <v>1789</v>
      </c>
    </row>
    <row r="318" customFormat="false" ht="30" hidden="false" customHeight="false" outlineLevel="0" collapsed="false">
      <c r="A318" s="114" t="s">
        <v>1790</v>
      </c>
      <c r="B318" s="115" t="s">
        <v>59</v>
      </c>
      <c r="C318" s="116" t="n">
        <v>561</v>
      </c>
      <c r="D318" s="116" t="n">
        <v>590</v>
      </c>
      <c r="E318" s="116" t="n">
        <v>629</v>
      </c>
      <c r="F318" s="116" t="n">
        <v>660</v>
      </c>
      <c r="G318" s="117" t="s">
        <v>1791</v>
      </c>
    </row>
    <row r="319" customFormat="false" ht="30" hidden="false" customHeight="false" outlineLevel="0" collapsed="false">
      <c r="A319" s="114" t="s">
        <v>1792</v>
      </c>
      <c r="B319" s="115" t="s">
        <v>59</v>
      </c>
      <c r="C319" s="116" t="n">
        <v>859</v>
      </c>
      <c r="D319" s="116" t="n">
        <v>902</v>
      </c>
      <c r="E319" s="116" t="n">
        <v>963</v>
      </c>
      <c r="F319" s="116" t="n">
        <v>1010</v>
      </c>
      <c r="G319" s="117" t="s">
        <v>1793</v>
      </c>
    </row>
    <row r="320" customFormat="false" ht="30" hidden="false" customHeight="false" outlineLevel="0" collapsed="false">
      <c r="A320" s="114" t="s">
        <v>1794</v>
      </c>
      <c r="B320" s="115" t="s">
        <v>59</v>
      </c>
      <c r="C320" s="116" t="n">
        <v>374</v>
      </c>
      <c r="D320" s="116" t="n">
        <v>393</v>
      </c>
      <c r="E320" s="116" t="n">
        <v>419</v>
      </c>
      <c r="F320" s="116" t="n">
        <v>440</v>
      </c>
      <c r="G320" s="117" t="s">
        <v>1795</v>
      </c>
    </row>
    <row r="321" customFormat="false" ht="15" hidden="false" customHeight="false" outlineLevel="0" collapsed="false">
      <c r="A321" s="114" t="s">
        <v>1796</v>
      </c>
      <c r="B321" s="115" t="s">
        <v>59</v>
      </c>
      <c r="C321" s="116" t="n">
        <v>238</v>
      </c>
      <c r="D321" s="116" t="n">
        <v>250</v>
      </c>
      <c r="E321" s="116" t="n">
        <v>267</v>
      </c>
      <c r="F321" s="116" t="n">
        <v>280</v>
      </c>
      <c r="G321" s="117" t="s">
        <v>1797</v>
      </c>
    </row>
    <row r="322" s="113" customFormat="true" ht="15.75" hidden="false" customHeight="true" outlineLevel="0" collapsed="false">
      <c r="A322" s="218" t="s">
        <v>1798</v>
      </c>
      <c r="B322" s="218"/>
      <c r="C322" s="219"/>
      <c r="D322" s="219"/>
      <c r="E322" s="219"/>
      <c r="F322" s="219"/>
      <c r="G322" s="220" t="s">
        <v>1353</v>
      </c>
    </row>
    <row r="323" customFormat="false" ht="30" hidden="false" customHeight="false" outlineLevel="0" collapsed="false">
      <c r="A323" s="114" t="s">
        <v>1799</v>
      </c>
      <c r="B323" s="115" t="s">
        <v>1800</v>
      </c>
      <c r="C323" s="116" t="n">
        <v>1054</v>
      </c>
      <c r="D323" s="116" t="n">
        <v>1107</v>
      </c>
      <c r="E323" s="116" t="n">
        <v>1181</v>
      </c>
      <c r="F323" s="116" t="n">
        <v>1240</v>
      </c>
      <c r="G323" s="117" t="s">
        <v>1801</v>
      </c>
    </row>
    <row r="324" customFormat="false" ht="30" hidden="false" customHeight="false" outlineLevel="0" collapsed="false">
      <c r="A324" s="114" t="s">
        <v>1802</v>
      </c>
      <c r="B324" s="115" t="s">
        <v>1803</v>
      </c>
      <c r="C324" s="116" t="n">
        <v>2678</v>
      </c>
      <c r="D324" s="116" t="n">
        <v>2812</v>
      </c>
      <c r="E324" s="116" t="n">
        <v>3000</v>
      </c>
      <c r="F324" s="116" t="n">
        <v>3150</v>
      </c>
      <c r="G324" s="117" t="s">
        <v>1804</v>
      </c>
    </row>
    <row r="325" customFormat="false" ht="30" hidden="false" customHeight="false" outlineLevel="0" collapsed="false">
      <c r="A325" s="114" t="s">
        <v>1805</v>
      </c>
      <c r="B325" s="115" t="s">
        <v>1806</v>
      </c>
      <c r="C325" s="116" t="n">
        <v>2142</v>
      </c>
      <c r="D325" s="116" t="n">
        <v>2250</v>
      </c>
      <c r="E325" s="116" t="n">
        <v>2400</v>
      </c>
      <c r="F325" s="116" t="n">
        <v>2520</v>
      </c>
      <c r="G325" s="117" t="s">
        <v>1807</v>
      </c>
    </row>
    <row r="326" customFormat="false" ht="30" hidden="false" customHeight="false" outlineLevel="0" collapsed="false">
      <c r="A326" s="114" t="s">
        <v>1808</v>
      </c>
      <c r="B326" s="115" t="s">
        <v>1809</v>
      </c>
      <c r="C326" s="116" t="n">
        <v>1301</v>
      </c>
      <c r="D326" s="116" t="n">
        <v>1367</v>
      </c>
      <c r="E326" s="116" t="n">
        <v>1458</v>
      </c>
      <c r="F326" s="116" t="n">
        <v>1530</v>
      </c>
      <c r="G326" s="117" t="s">
        <v>1810</v>
      </c>
    </row>
    <row r="327" customFormat="false" ht="30" hidden="false" customHeight="false" outlineLevel="0" collapsed="false">
      <c r="A327" s="114" t="s">
        <v>1811</v>
      </c>
      <c r="B327" s="115" t="s">
        <v>1809</v>
      </c>
      <c r="C327" s="116" t="n">
        <v>1998</v>
      </c>
      <c r="D327" s="116" t="n">
        <v>2098</v>
      </c>
      <c r="E327" s="116" t="n">
        <v>2238</v>
      </c>
      <c r="F327" s="116" t="n">
        <v>2350</v>
      </c>
      <c r="G327" s="117" t="s">
        <v>1812</v>
      </c>
    </row>
    <row r="328" customFormat="false" ht="30" hidden="false" customHeight="false" outlineLevel="0" collapsed="false">
      <c r="A328" s="114" t="s">
        <v>1813</v>
      </c>
      <c r="B328" s="115" t="s">
        <v>1809</v>
      </c>
      <c r="C328" s="116" t="n">
        <v>1437</v>
      </c>
      <c r="D328" s="116" t="n">
        <v>1509</v>
      </c>
      <c r="E328" s="116" t="n">
        <v>1610</v>
      </c>
      <c r="F328" s="116" t="n">
        <v>1690</v>
      </c>
      <c r="G328" s="117" t="s">
        <v>1814</v>
      </c>
    </row>
    <row r="329" customFormat="false" ht="30" hidden="false" customHeight="false" outlineLevel="0" collapsed="false">
      <c r="A329" s="114" t="s">
        <v>1815</v>
      </c>
      <c r="B329" s="115" t="s">
        <v>1809</v>
      </c>
      <c r="C329" s="116" t="n">
        <v>1913</v>
      </c>
      <c r="D329" s="116" t="n">
        <v>2009</v>
      </c>
      <c r="E329" s="116" t="n">
        <v>2143</v>
      </c>
      <c r="F329" s="116" t="n">
        <v>2250</v>
      </c>
      <c r="G329" s="117" t="s">
        <v>1812</v>
      </c>
    </row>
    <row r="330" customFormat="false" ht="30" hidden="false" customHeight="false" outlineLevel="0" collapsed="false">
      <c r="A330" s="114" t="s">
        <v>1816</v>
      </c>
      <c r="B330" s="115" t="s">
        <v>59</v>
      </c>
      <c r="C330" s="116" t="n">
        <v>1938</v>
      </c>
      <c r="D330" s="116" t="n">
        <v>2035</v>
      </c>
      <c r="E330" s="116" t="n">
        <v>2171</v>
      </c>
      <c r="F330" s="116" t="n">
        <v>2280</v>
      </c>
      <c r="G330" s="117" t="s">
        <v>59</v>
      </c>
    </row>
    <row r="331" customFormat="false" ht="24" hidden="false" customHeight="false" outlineLevel="0" collapsed="false">
      <c r="A331" s="114" t="s">
        <v>1817</v>
      </c>
      <c r="B331" s="115" t="s">
        <v>1818</v>
      </c>
      <c r="C331" s="116" t="n">
        <v>2482</v>
      </c>
      <c r="D331" s="116" t="n">
        <v>2607</v>
      </c>
      <c r="E331" s="116" t="n">
        <v>2780</v>
      </c>
      <c r="F331" s="116" t="n">
        <v>2920</v>
      </c>
      <c r="G331" s="117" t="s">
        <v>1819</v>
      </c>
    </row>
    <row r="332" customFormat="false" ht="24" hidden="false" customHeight="false" outlineLevel="0" collapsed="false">
      <c r="A332" s="114" t="s">
        <v>1820</v>
      </c>
      <c r="B332" s="115" t="s">
        <v>1821</v>
      </c>
      <c r="C332" s="116" t="n">
        <v>1182</v>
      </c>
      <c r="D332" s="116" t="n">
        <v>1242</v>
      </c>
      <c r="E332" s="116" t="n">
        <v>1324</v>
      </c>
      <c r="F332" s="116" t="n">
        <v>1390</v>
      </c>
      <c r="G332" s="117" t="s">
        <v>59</v>
      </c>
    </row>
    <row r="333" customFormat="false" ht="24" hidden="false" customHeight="false" outlineLevel="0" collapsed="false">
      <c r="A333" s="114" t="s">
        <v>1822</v>
      </c>
      <c r="B333" s="115" t="s">
        <v>1823</v>
      </c>
      <c r="C333" s="116" t="n">
        <v>3120</v>
      </c>
      <c r="D333" s="116" t="n">
        <v>3276</v>
      </c>
      <c r="E333" s="116" t="n">
        <v>3495</v>
      </c>
      <c r="F333" s="116" t="n">
        <v>3670</v>
      </c>
      <c r="G333" s="117" t="s">
        <v>1824</v>
      </c>
    </row>
    <row r="334" customFormat="false" ht="30" hidden="false" customHeight="false" outlineLevel="0" collapsed="false">
      <c r="A334" s="114" t="s">
        <v>1825</v>
      </c>
      <c r="B334" s="115" t="s">
        <v>1826</v>
      </c>
      <c r="C334" s="116" t="n">
        <v>2678</v>
      </c>
      <c r="D334" s="116" t="n">
        <v>2812</v>
      </c>
      <c r="E334" s="116" t="n">
        <v>3000</v>
      </c>
      <c r="F334" s="116" t="n">
        <v>3150</v>
      </c>
      <c r="G334" s="117" t="s">
        <v>1827</v>
      </c>
    </row>
    <row r="335" customFormat="false" ht="24" hidden="false" customHeight="false" outlineLevel="0" collapsed="false">
      <c r="A335" s="114" t="s">
        <v>1828</v>
      </c>
      <c r="B335" s="115" t="s">
        <v>1829</v>
      </c>
      <c r="C335" s="116" t="n">
        <v>1267</v>
      </c>
      <c r="D335" s="116" t="n">
        <v>1331</v>
      </c>
      <c r="E335" s="116" t="n">
        <v>1420</v>
      </c>
      <c r="F335" s="116" t="n">
        <v>1490</v>
      </c>
      <c r="G335" s="117" t="s">
        <v>1830</v>
      </c>
    </row>
    <row r="336" customFormat="false" ht="30" hidden="false" customHeight="false" outlineLevel="0" collapsed="false">
      <c r="A336" s="114" t="s">
        <v>1831</v>
      </c>
      <c r="B336" s="115" t="s">
        <v>1832</v>
      </c>
      <c r="C336" s="116" t="n">
        <v>1505</v>
      </c>
      <c r="D336" s="116" t="n">
        <v>1581</v>
      </c>
      <c r="E336" s="116" t="n">
        <v>1686</v>
      </c>
      <c r="F336" s="116" t="n">
        <v>1770</v>
      </c>
      <c r="G336" s="117" t="s">
        <v>1833</v>
      </c>
    </row>
    <row r="337" customFormat="false" ht="24.75" hidden="false" customHeight="false" outlineLevel="0" collapsed="false">
      <c r="A337" s="227" t="s">
        <v>1834</v>
      </c>
      <c r="B337" s="228" t="s">
        <v>1832</v>
      </c>
      <c r="C337" s="229" t="n">
        <v>1896</v>
      </c>
      <c r="D337" s="229" t="n">
        <v>1991</v>
      </c>
      <c r="E337" s="229" t="n">
        <v>2124</v>
      </c>
      <c r="F337" s="229" t="n">
        <v>2230</v>
      </c>
      <c r="G337" s="230" t="s">
        <v>1835</v>
      </c>
    </row>
  </sheetData>
  <mergeCells count="35">
    <mergeCell ref="A7:G7"/>
    <mergeCell ref="A8:B8"/>
    <mergeCell ref="A15:B15"/>
    <mergeCell ref="A19:B19"/>
    <mergeCell ref="A38:B38"/>
    <mergeCell ref="A74:B74"/>
    <mergeCell ref="A75:B75"/>
    <mergeCell ref="A90:B90"/>
    <mergeCell ref="A98:B98"/>
    <mergeCell ref="A102:B102"/>
    <mergeCell ref="A108:B108"/>
    <mergeCell ref="A115:B115"/>
    <mergeCell ref="A116:B116"/>
    <mergeCell ref="A118:B118"/>
    <mergeCell ref="A122:B122"/>
    <mergeCell ref="A125:B125"/>
    <mergeCell ref="A130:B130"/>
    <mergeCell ref="A137:B137"/>
    <mergeCell ref="A140:B140"/>
    <mergeCell ref="A145:B145"/>
    <mergeCell ref="A146:B146"/>
    <mergeCell ref="A178:B178"/>
    <mergeCell ref="A188:B188"/>
    <mergeCell ref="A199:B199"/>
    <mergeCell ref="A210:B210"/>
    <mergeCell ref="A236:B236"/>
    <mergeCell ref="A249:B249"/>
    <mergeCell ref="A253:B253"/>
    <mergeCell ref="A263:B263"/>
    <mergeCell ref="A268:B268"/>
    <mergeCell ref="A277:B277"/>
    <mergeCell ref="A291:B291"/>
    <mergeCell ref="A308:B308"/>
    <mergeCell ref="A312:B312"/>
    <mergeCell ref="A322:B322"/>
  </mergeCells>
  <printOptions headings="false" gridLines="false" gridLinesSet="true" horizontalCentered="false" verticalCentered="false"/>
  <pageMargins left="0.520138888888889" right="0.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F28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4" activeCellId="0" sqref="B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64.28"/>
    <col collapsed="false" customWidth="true" hidden="false" outlineLevel="0" max="4" min="4" style="0" width="25.41"/>
    <col collapsed="false" customWidth="true" hidden="false" outlineLevel="0" max="5" min="5" style="0" width="10.28"/>
    <col collapsed="false" customWidth="true" hidden="false" outlineLevel="0" max="6" min="6" style="0" width="9.14"/>
    <col collapsed="false" customWidth="false" hidden="true" outlineLevel="0" max="16384" min="7" style="0" width="11.53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1"/>
    </row>
    <row r="2" customFormat="false" ht="48" hidden="false" customHeight="true" outlineLevel="0" collapsed="false">
      <c r="A2" s="1"/>
      <c r="B2" s="2"/>
      <c r="C2" s="2"/>
      <c r="D2" s="2"/>
      <c r="E2" s="1"/>
    </row>
    <row r="4" customFormat="false" ht="27.75" hidden="false" customHeight="true" outlineLevel="0" collapsed="false">
      <c r="B4" s="3" t="str">
        <f aca="false">'1 плт-СКИДКИ'!A3</f>
        <v>20 июля 2011 г.</v>
      </c>
      <c r="C4" s="4" t="s">
        <v>1</v>
      </c>
    </row>
    <row r="5" customFormat="false" ht="8.25" hidden="false" customHeight="true" outlineLevel="0" collapsed="false">
      <c r="A5" s="5"/>
      <c r="B5" s="5"/>
      <c r="C5" s="5"/>
      <c r="D5" s="5"/>
      <c r="E5" s="5"/>
      <c r="F5" s="5"/>
    </row>
    <row r="6" customFormat="false" ht="38.2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" hidden="false" customHeight="true" outlineLevel="0" collapsed="false">
      <c r="A7" s="7"/>
      <c r="B7" s="7"/>
      <c r="C7" s="7"/>
      <c r="D7" s="7"/>
      <c r="E7" s="7"/>
      <c r="F7" s="7"/>
    </row>
    <row r="8" s="10" customFormat="true" ht="27.75" hidden="false" customHeight="true" outlineLevel="0" collapsed="false">
      <c r="A8" s="8"/>
      <c r="B8" s="16" t="s">
        <v>12</v>
      </c>
      <c r="C8" s="16"/>
      <c r="D8" s="16"/>
      <c r="E8" s="16"/>
    </row>
    <row r="9" s="10" customFormat="true" ht="22.5" hidden="false" customHeight="true" outlineLevel="0" collapsed="false">
      <c r="A9" s="8"/>
      <c r="B9" s="17" t="s">
        <v>13</v>
      </c>
      <c r="C9" s="17"/>
      <c r="D9" s="17"/>
      <c r="E9" s="17"/>
    </row>
    <row r="10" customFormat="false" ht="75" hidden="false" customHeight="true" outlineLevel="0" collapsed="false">
      <c r="A10" s="1"/>
      <c r="B10" s="18"/>
      <c r="C10" s="18"/>
      <c r="D10" s="19"/>
      <c r="E10" s="20"/>
    </row>
    <row r="11" customFormat="false" ht="39.75" hidden="false" customHeight="true" outlineLevel="0" collapsed="false">
      <c r="A11" s="1"/>
      <c r="B11" s="21" t="s">
        <v>14</v>
      </c>
      <c r="C11" s="22" t="s">
        <v>15</v>
      </c>
      <c r="D11" s="23"/>
      <c r="E11" s="20"/>
    </row>
    <row r="12" s="10" customFormat="true" ht="53.1" hidden="false" customHeight="true" outlineLevel="0" collapsed="false">
      <c r="A12" s="0"/>
      <c r="B12" s="24" t="s">
        <v>16</v>
      </c>
      <c r="C12" s="24"/>
      <c r="D12" s="24"/>
      <c r="E12" s="24"/>
      <c r="F12" s="0"/>
    </row>
    <row r="13" s="10" customFormat="true" ht="22.5" hidden="false" customHeight="true" outlineLevel="0" collapsed="false">
      <c r="A13" s="16" t="s">
        <v>17</v>
      </c>
      <c r="B13" s="16"/>
      <c r="C13" s="16"/>
      <c r="D13" s="16"/>
      <c r="E13" s="16"/>
      <c r="F13" s="16"/>
    </row>
    <row r="14" customFormat="false" ht="75" hidden="false" customHeight="true" outlineLevel="0" collapsed="false">
      <c r="A14" s="8"/>
      <c r="B14" s="17" t="s">
        <v>18</v>
      </c>
      <c r="C14" s="17"/>
      <c r="D14" s="17"/>
      <c r="E14" s="17"/>
      <c r="F14" s="10"/>
    </row>
    <row r="15" customFormat="false" ht="39.75" hidden="false" customHeight="true" outlineLevel="0" collapsed="false">
      <c r="A15" s="1"/>
      <c r="B15" s="18"/>
      <c r="C15" s="21" t="s">
        <v>19</v>
      </c>
      <c r="D15" s="19"/>
      <c r="E15" s="20"/>
    </row>
    <row r="16" customFormat="false" ht="38.25" hidden="false" customHeight="true" outlineLevel="0" collapsed="false">
      <c r="A16" s="1"/>
      <c r="C16" s="22" t="s">
        <v>20</v>
      </c>
      <c r="D16" s="23"/>
      <c r="E16" s="20"/>
    </row>
    <row r="17" s="10" customFormat="true" ht="27.75" hidden="false" customHeight="true" outlineLevel="0" collapsed="false">
      <c r="A17" s="1"/>
      <c r="B17" s="0"/>
      <c r="C17" s="25" t="s">
        <v>21</v>
      </c>
      <c r="D17" s="23"/>
      <c r="E17" s="20"/>
      <c r="F17" s="0"/>
    </row>
    <row r="18" s="10" customFormat="true" ht="25.5" hidden="false" customHeight="true" outlineLevel="0" collapsed="false">
      <c r="A18" s="0"/>
      <c r="B18" s="26"/>
      <c r="C18" s="26"/>
      <c r="D18" s="26"/>
      <c r="E18" s="26"/>
      <c r="F18" s="0"/>
    </row>
    <row r="19" customFormat="false" ht="33" hidden="false" customHeight="true" outlineLevel="0" collapsed="false">
      <c r="A19" s="16" t="s">
        <v>22</v>
      </c>
      <c r="B19" s="16"/>
      <c r="C19" s="16"/>
      <c r="D19" s="16"/>
      <c r="E19" s="16"/>
      <c r="F19" s="16"/>
    </row>
    <row r="20" customFormat="false" ht="22.5" hidden="false" customHeight="true" outlineLevel="0" collapsed="false">
      <c r="A20" s="8"/>
      <c r="B20" s="17" t="s">
        <v>23</v>
      </c>
      <c r="C20" s="17"/>
      <c r="D20" s="17"/>
      <c r="E20" s="17"/>
      <c r="F20" s="10"/>
    </row>
    <row r="21" customFormat="false" ht="22.5" hidden="false" customHeight="true" outlineLevel="0" collapsed="false">
      <c r="A21" s="1"/>
      <c r="B21" s="18"/>
      <c r="C21" s="21" t="s">
        <v>24</v>
      </c>
      <c r="D21" s="19"/>
      <c r="E21" s="20"/>
    </row>
    <row r="22" customFormat="false" ht="6.75" hidden="false" customHeight="true" outlineLevel="0" collapsed="false">
      <c r="A22" s="1"/>
      <c r="C22" s="22" t="s">
        <v>25</v>
      </c>
      <c r="D22" s="23"/>
      <c r="E22" s="20"/>
    </row>
    <row r="23" s="10" customFormat="true" ht="27.75" hidden="false" customHeight="true" outlineLevel="0" collapsed="false">
      <c r="A23" s="1"/>
      <c r="B23" s="0"/>
      <c r="C23" s="25" t="s">
        <v>26</v>
      </c>
      <c r="D23" s="23"/>
      <c r="E23" s="20"/>
      <c r="F23" s="0"/>
    </row>
    <row r="24" s="10" customFormat="true" ht="25.5" hidden="false" customHeight="true" outlineLevel="0" collapsed="false">
      <c r="A24" s="0"/>
      <c r="B24" s="26"/>
      <c r="C24" s="26"/>
      <c r="D24" s="26"/>
      <c r="E24" s="26"/>
      <c r="F24" s="0"/>
    </row>
    <row r="25" customFormat="false" ht="33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61.5" hidden="false" customHeight="true" outlineLevel="0" collapsed="false"/>
  </sheetData>
  <mergeCells count="13">
    <mergeCell ref="B1:D2"/>
    <mergeCell ref="A5:F5"/>
    <mergeCell ref="A6:F6"/>
    <mergeCell ref="A7:F7"/>
    <mergeCell ref="B8:E8"/>
    <mergeCell ref="B9:E9"/>
    <mergeCell ref="B12:E12"/>
    <mergeCell ref="A13:F13"/>
    <mergeCell ref="B14:E14"/>
    <mergeCell ref="B18:E18"/>
    <mergeCell ref="A19:F19"/>
    <mergeCell ref="B20:E20"/>
    <mergeCell ref="B24:E24"/>
  </mergeCells>
  <hyperlinks>
    <hyperlink ref="A6" r:id="rId1" display="Прайс снабжен гиперссылками (выделены желтым цветом - как данная строка)&#10;Кликните - и откроется соответствующая страница на нашем сайте."/>
    <hyperlink ref="C11" r:id="rId2" display="модели см.на сайте ПИК-99 &gt;&gt;"/>
    <hyperlink ref="C16" r:id="rId3" display="спасжилеты на нашем сайте &gt;&gt;"/>
    <hyperlink ref="C17" r:id="rId4" display="&lt;&lt; энцефалитки на нашем сайте"/>
    <hyperlink ref="C22" r:id="rId5" display="охотничьи рюкзаки на нашем сайте &gt;&gt;"/>
    <hyperlink ref="C23" r:id="rId6" display="&lt;&lt; туристские рюкзаки на нашем сайте"/>
  </hyperlinks>
  <printOptions headings="false" gridLines="false" gridLinesSet="true" horizontalCentered="false" verticalCentered="false"/>
  <pageMargins left="0.379861111111111" right="0.379861111111111" top="0.1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IV33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4" activeCellId="0" sqref="B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64.28"/>
    <col collapsed="false" customWidth="true" hidden="false" outlineLevel="0" max="4" min="4" style="0" width="25.41"/>
    <col collapsed="false" customWidth="true" hidden="false" outlineLevel="0" max="5" min="5" style="0" width="10.28"/>
    <col collapsed="false" customWidth="true" hidden="false" outlineLevel="0" max="6" min="6" style="0" width="9.14"/>
    <col collapsed="false" customWidth="false" hidden="true" outlineLevel="0" max="16384" min="7" style="0" width="11.53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1"/>
    </row>
    <row r="2" customFormat="false" ht="48" hidden="false" customHeight="true" outlineLevel="0" collapsed="false">
      <c r="A2" s="1"/>
      <c r="B2" s="2"/>
      <c r="C2" s="2"/>
      <c r="D2" s="2"/>
      <c r="E2" s="1"/>
    </row>
    <row r="4" customFormat="false" ht="27.75" hidden="false" customHeight="true" outlineLevel="0" collapsed="false">
      <c r="B4" s="3" t="str">
        <f aca="false">'1 плт-СКИДКИ'!A3</f>
        <v>20 июля 2011 г.</v>
      </c>
      <c r="C4" s="4" t="s">
        <v>1</v>
      </c>
    </row>
    <row r="5" customFormat="false" ht="8.25" hidden="false" customHeight="true" outlineLevel="0" collapsed="false">
      <c r="A5" s="5"/>
      <c r="B5" s="5"/>
      <c r="C5" s="5"/>
      <c r="D5" s="5"/>
      <c r="E5" s="5"/>
      <c r="F5" s="5"/>
    </row>
    <row r="6" customFormat="false" ht="38.2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" hidden="false" customHeight="true" outlineLevel="0" collapsed="false">
      <c r="A7" s="7"/>
      <c r="B7" s="7"/>
      <c r="C7" s="7"/>
      <c r="D7" s="7"/>
      <c r="E7" s="7"/>
      <c r="F7" s="7"/>
    </row>
    <row r="8" s="10" customFormat="true" ht="27.75" hidden="false" customHeight="true" outlineLevel="0" collapsed="false">
      <c r="A8" s="8"/>
      <c r="B8" s="16" t="s">
        <v>27</v>
      </c>
      <c r="C8" s="16"/>
      <c r="D8" s="16"/>
      <c r="E8" s="16"/>
    </row>
    <row r="9" s="10" customFormat="true" ht="22.5" hidden="false" customHeight="true" outlineLevel="0" collapsed="false">
      <c r="A9" s="8"/>
      <c r="B9" s="17" t="s">
        <v>28</v>
      </c>
      <c r="C9" s="17"/>
      <c r="D9" s="17"/>
      <c r="E9" s="17"/>
    </row>
    <row r="10" customFormat="false" ht="75" hidden="false" customHeight="true" outlineLevel="0" collapsed="false">
      <c r="A10" s="1"/>
      <c r="B10" s="18"/>
      <c r="C10" s="18"/>
      <c r="D10" s="19"/>
      <c r="E10" s="20"/>
    </row>
    <row r="11" customFormat="false" ht="39.75" hidden="false" customHeight="true" outlineLevel="0" collapsed="false">
      <c r="A11" s="1"/>
      <c r="B11" s="21" t="s">
        <v>29</v>
      </c>
      <c r="C11" s="27"/>
      <c r="D11" s="23"/>
      <c r="E11" s="20"/>
    </row>
    <row r="12" s="10" customFormat="true" ht="27.75" hidden="false" customHeight="true" outlineLevel="0" collapsed="false">
      <c r="A12" s="0"/>
      <c r="B12" s="0"/>
      <c r="C12" s="0"/>
      <c r="D12" s="0"/>
      <c r="E12" s="0"/>
      <c r="F12" s="0"/>
    </row>
    <row r="13" s="10" customFormat="true" ht="44.1" hidden="false" customHeight="true" outlineLevel="0" collapsed="false">
      <c r="A13" s="0"/>
      <c r="B13" s="0"/>
      <c r="C13" s="28" t="s">
        <v>30</v>
      </c>
      <c r="D13" s="0"/>
      <c r="E13" s="0"/>
      <c r="F13" s="0"/>
    </row>
    <row r="14" customFormat="false" ht="27.95" hidden="false" customHeight="true" outlineLevel="0" collapsed="false">
      <c r="B14" s="29" t="s">
        <v>31</v>
      </c>
      <c r="C14" s="29"/>
      <c r="D14" s="29"/>
    </row>
    <row r="15" customFormat="false" ht="23.1" hidden="false" customHeight="true" outlineLevel="0" collapsed="false">
      <c r="B15" s="30" t="s">
        <v>32</v>
      </c>
      <c r="C15" s="30"/>
      <c r="D15" s="30"/>
    </row>
    <row r="16" s="32" customFormat="true" ht="120.95" hidden="false" customHeight="true" outlineLevel="0" collapsed="false">
      <c r="A16" s="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10" customFormat="true" ht="27.75" hidden="false" customHeight="true" outlineLevel="0" collapsed="false">
      <c r="A17" s="0"/>
      <c r="B17" s="21" t="s">
        <v>29</v>
      </c>
      <c r="C17" s="0"/>
      <c r="D17" s="0"/>
      <c r="E17" s="0"/>
      <c r="F17" s="0"/>
    </row>
    <row r="18" s="10" customFormat="true" ht="38.1" hidden="false" customHeight="true" outlineLevel="0" collapsed="false">
      <c r="A18" s="0"/>
      <c r="B18" s="0"/>
      <c r="C18" s="0"/>
      <c r="D18" s="0"/>
      <c r="E18" s="0"/>
      <c r="F18" s="0"/>
    </row>
    <row r="19" customFormat="false" ht="33" hidden="false" customHeight="true" outlineLevel="0" collapsed="false">
      <c r="C19" s="33" t="s">
        <v>33</v>
      </c>
    </row>
    <row r="20" customFormat="false" ht="15" hidden="false" customHeight="true" outlineLevel="0" collapsed="false"/>
    <row r="21" customFormat="false" ht="26.1" hidden="false" customHeight="true" outlineLevel="0" collapsed="false">
      <c r="B21" s="29" t="s">
        <v>34</v>
      </c>
      <c r="C21" s="29"/>
      <c r="D21" s="29"/>
    </row>
    <row r="22" customFormat="false" ht="26.1" hidden="false" customHeight="true" outlineLevel="0" collapsed="false">
      <c r="B22" s="34" t="s">
        <v>35</v>
      </c>
      <c r="C22" s="34"/>
      <c r="D22" s="34"/>
      <c r="E22" s="34"/>
    </row>
    <row r="23" customFormat="false" ht="20.1" hidden="false" customHeight="true" outlineLevel="0" collapsed="false">
      <c r="B23" s="34"/>
      <c r="C23" s="34"/>
      <c r="D23" s="34"/>
    </row>
    <row r="24" s="10" customFormat="true" ht="99.95" hidden="false" customHeight="true" outlineLevel="0" collapsed="false">
      <c r="A24" s="0"/>
      <c r="B24" s="31"/>
      <c r="C24" s="31"/>
      <c r="D24" s="31"/>
      <c r="E24" s="0"/>
      <c r="F24" s="0"/>
    </row>
    <row r="25" s="10" customFormat="true" ht="57.95" hidden="false" customHeight="true" outlineLevel="0" collapsed="false">
      <c r="A25" s="0"/>
      <c r="B25" s="35" t="s">
        <v>36</v>
      </c>
      <c r="C25" s="36" t="s">
        <v>37</v>
      </c>
      <c r="D25" s="0"/>
      <c r="E25" s="0"/>
      <c r="F25" s="0"/>
    </row>
    <row r="26" customFormat="false" ht="33" hidden="false" customHeight="true" outlineLevel="0" collapsed="false">
      <c r="C26" s="28"/>
    </row>
    <row r="27" customFormat="false" ht="12.95" hidden="false" customHeight="true" outlineLevel="0" collapsed="false">
      <c r="C27" s="37"/>
    </row>
    <row r="28" customFormat="false" ht="22.5" hidden="false" customHeight="true" outlineLevel="0" collapsed="false">
      <c r="B28" s="29" t="s">
        <v>38</v>
      </c>
      <c r="C28" s="29"/>
      <c r="D28" s="29"/>
    </row>
    <row r="29" customFormat="false" ht="20.1" hidden="false" customHeight="true" outlineLevel="0" collapsed="false">
      <c r="B29" s="30" t="s">
        <v>39</v>
      </c>
      <c r="C29" s="30"/>
      <c r="D29" s="30"/>
    </row>
    <row r="30" customFormat="false" ht="89.1" hidden="false" customHeight="true" outlineLevel="0" collapsed="false">
      <c r="B30" s="31"/>
      <c r="C30" s="31"/>
      <c r="D30" s="31"/>
      <c r="E30" s="31"/>
      <c r="F30" s="31"/>
    </row>
    <row r="31" customFormat="false" ht="44.1" hidden="false" customHeight="true" outlineLevel="0" collapsed="false">
      <c r="B31" s="35" t="s">
        <v>40</v>
      </c>
    </row>
    <row r="32" customFormat="false" ht="32.1" hidden="false" customHeight="true" outlineLevel="0" collapsed="false">
      <c r="C32" s="38" t="s">
        <v>41</v>
      </c>
    </row>
    <row r="33" customFormat="false" ht="30" hidden="false" customHeight="true" outlineLevel="0" collapsed="false">
      <c r="C33" s="39" t="s">
        <v>42</v>
      </c>
    </row>
  </sheetData>
  <mergeCells count="16">
    <mergeCell ref="B1:D2"/>
    <mergeCell ref="A5:F5"/>
    <mergeCell ref="A6:F6"/>
    <mergeCell ref="A7:F7"/>
    <mergeCell ref="B8:E8"/>
    <mergeCell ref="B9:E9"/>
    <mergeCell ref="B14:D14"/>
    <mergeCell ref="B15:D15"/>
    <mergeCell ref="B16:IV16"/>
    <mergeCell ref="B21:D21"/>
    <mergeCell ref="B22:E22"/>
    <mergeCell ref="B23:D23"/>
    <mergeCell ref="B24:D24"/>
    <mergeCell ref="B28:D28"/>
    <mergeCell ref="B29:D29"/>
    <mergeCell ref="B30:F30"/>
  </mergeCells>
  <hyperlinks>
    <hyperlink ref="A6" r:id="rId1" display="Прайс снабжен гиперссылками (выделены желтым цветом - как данная строка)&#10;Кликните - и откроется соответствующая страница на нашем сайте."/>
    <hyperlink ref="C13" r:id="rId2" display="гермоупаковки на нашем сайте &gt;&gt;"/>
    <hyperlink ref="C19" r:id="rId3" display="гермокошельки на нашем сайте &gt;&gt;"/>
    <hyperlink ref="C25" r:id="rId4" display="газовые горелки и лампа RockLand на нашем сайте &gt;&gt;"/>
    <hyperlink ref="C32" r:id="rId5" display="походные наборы посуды на нашем сайте &gt;&gt;"/>
    <hyperlink ref="C33" r:id="rId6" display="&lt;&lt; термокружки на нашем сайте"/>
  </hyperlinks>
  <printOptions headings="false" gridLines="false" gridLinesSet="true" horizontalCentered="false" verticalCentered="false"/>
  <pageMargins left="0.379861111111111" right="0.379861111111111" top="0.1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2:I72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5.56"/>
    <col collapsed="false" customWidth="true" hidden="false" outlineLevel="0" max="6" min="3" style="0" width="10.28"/>
    <col collapsed="false" customWidth="true" hidden="false" outlineLevel="0" max="7" min="7" style="0" width="33.7"/>
  </cols>
  <sheetData>
    <row r="2" customFormat="false" ht="23.25" hidden="false" customHeight="false" outlineLevel="0" collapsed="false">
      <c r="A2" s="40" t="s">
        <v>43</v>
      </c>
    </row>
    <row r="3" customFormat="false" ht="15" hidden="false" customHeight="false" outlineLevel="0" collapsed="false">
      <c r="A3" s="41" t="s">
        <v>44</v>
      </c>
    </row>
    <row r="5" customFormat="false" ht="63" hidden="false" customHeight="true" outlineLevel="0" collapsed="false">
      <c r="A5" s="42" t="s">
        <v>45</v>
      </c>
      <c r="B5" s="42"/>
      <c r="C5" s="42"/>
      <c r="D5" s="42"/>
      <c r="E5" s="42"/>
    </row>
    <row r="6" customFormat="false" ht="13.5" hidden="false" customHeight="false" outlineLevel="0" collapsed="false"/>
    <row r="7" customFormat="false" ht="26.25" hidden="false" customHeight="false" outlineLevel="0" collapsed="false">
      <c r="A7" s="43" t="s">
        <v>46</v>
      </c>
      <c r="B7" s="43" t="s">
        <v>47</v>
      </c>
      <c r="C7" s="44" t="s">
        <v>48</v>
      </c>
      <c r="D7" s="44" t="s">
        <v>49</v>
      </c>
      <c r="E7" s="44" t="s">
        <v>50</v>
      </c>
      <c r="F7" s="44" t="s">
        <v>51</v>
      </c>
      <c r="G7" s="45" t="s">
        <v>52</v>
      </c>
    </row>
    <row r="8" customFormat="false" ht="30.75" hidden="false" customHeight="true" outlineLevel="0" collapsed="false">
      <c r="A8" s="46" t="s">
        <v>53</v>
      </c>
      <c r="B8" s="46"/>
      <c r="C8" s="46"/>
      <c r="D8" s="46"/>
      <c r="E8" s="46"/>
      <c r="F8" s="46"/>
      <c r="G8" s="46"/>
    </row>
    <row r="9" customFormat="false" ht="15.75" hidden="false" customHeight="true" outlineLevel="0" collapsed="false">
      <c r="A9" s="47" t="s">
        <v>54</v>
      </c>
      <c r="B9" s="47"/>
      <c r="C9" s="48" t="s">
        <v>55</v>
      </c>
      <c r="D9" s="49"/>
      <c r="E9" s="49"/>
      <c r="F9" s="49"/>
      <c r="G9" s="50" t="s">
        <v>56</v>
      </c>
    </row>
    <row r="10" customFormat="false" ht="15" hidden="false" customHeight="false" outlineLevel="0" collapsed="false">
      <c r="A10" s="51" t="s">
        <v>57</v>
      </c>
      <c r="B10" s="52" t="s">
        <v>58</v>
      </c>
      <c r="C10" s="53" t="n">
        <v>3959</v>
      </c>
      <c r="D10" s="53" t="n">
        <v>4157</v>
      </c>
      <c r="E10" s="53" t="n">
        <v>4435</v>
      </c>
      <c r="F10" s="53" t="n">
        <v>5160</v>
      </c>
      <c r="G10" s="54" t="s">
        <v>59</v>
      </c>
    </row>
    <row r="11" customFormat="false" ht="15" hidden="false" customHeight="false" outlineLevel="0" collapsed="false">
      <c r="A11" s="51" t="s">
        <v>60</v>
      </c>
      <c r="B11" s="52" t="s">
        <v>61</v>
      </c>
      <c r="C11" s="53" t="n">
        <v>4251</v>
      </c>
      <c r="D11" s="53" t="n">
        <v>4464</v>
      </c>
      <c r="E11" s="53" t="n">
        <v>4762</v>
      </c>
      <c r="F11" s="53" t="n">
        <v>5480</v>
      </c>
      <c r="G11" s="54" t="s">
        <v>62</v>
      </c>
    </row>
    <row r="12" customFormat="false" ht="15" hidden="false" customHeight="false" outlineLevel="0" collapsed="false">
      <c r="A12" s="51" t="s">
        <v>63</v>
      </c>
      <c r="B12" s="52" t="s">
        <v>64</v>
      </c>
      <c r="C12" s="53" t="n">
        <v>4148</v>
      </c>
      <c r="D12" s="53" t="n">
        <v>4356</v>
      </c>
      <c r="E12" s="53" t="n">
        <v>4646</v>
      </c>
      <c r="F12" s="53" t="n">
        <v>5430</v>
      </c>
      <c r="G12" s="54" t="s">
        <v>59</v>
      </c>
    </row>
    <row r="13" customFormat="false" ht="15" hidden="false" customHeight="false" outlineLevel="0" collapsed="false">
      <c r="A13" s="51" t="s">
        <v>65</v>
      </c>
      <c r="B13" s="52" t="s">
        <v>66</v>
      </c>
      <c r="C13" s="53" t="n">
        <v>3765</v>
      </c>
      <c r="D13" s="53" t="n">
        <v>3954</v>
      </c>
      <c r="E13" s="53" t="n">
        <v>4217</v>
      </c>
      <c r="F13" s="53" t="n">
        <v>4990</v>
      </c>
      <c r="G13" s="54" t="s">
        <v>59</v>
      </c>
    </row>
    <row r="14" customFormat="false" ht="15.75" hidden="false" customHeight="false" outlineLevel="0" collapsed="false">
      <c r="A14" s="51" t="s">
        <v>67</v>
      </c>
      <c r="B14" s="52" t="s">
        <v>68</v>
      </c>
      <c r="C14" s="53" t="n">
        <v>4239</v>
      </c>
      <c r="D14" s="53" t="n">
        <v>4451</v>
      </c>
      <c r="E14" s="53" t="n">
        <v>4748</v>
      </c>
      <c r="F14" s="53" t="n">
        <v>5580</v>
      </c>
      <c r="G14" s="54" t="s">
        <v>62</v>
      </c>
    </row>
    <row r="15" customFormat="false" ht="28.5" hidden="false" customHeight="true" outlineLevel="0" collapsed="false">
      <c r="A15" s="47" t="s">
        <v>69</v>
      </c>
      <c r="B15" s="47"/>
      <c r="C15" s="48" t="s">
        <v>70</v>
      </c>
      <c r="D15" s="49"/>
      <c r="E15" s="49"/>
      <c r="F15" s="49"/>
      <c r="G15" s="50" t="s">
        <v>71</v>
      </c>
      <c r="H15" s="55" t="s">
        <v>72</v>
      </c>
    </row>
    <row r="16" customFormat="false" ht="15" hidden="false" customHeight="false" outlineLevel="0" collapsed="false">
      <c r="A16" s="51" t="s">
        <v>73</v>
      </c>
      <c r="B16" s="52" t="s">
        <v>74</v>
      </c>
      <c r="C16" s="53" t="n">
        <v>2689</v>
      </c>
      <c r="D16" s="53" t="n">
        <v>2824</v>
      </c>
      <c r="E16" s="53" t="n">
        <v>3012</v>
      </c>
      <c r="F16" s="53" t="n">
        <v>3780</v>
      </c>
      <c r="G16" s="54" t="s">
        <v>59</v>
      </c>
      <c r="I16" s="56"/>
    </row>
    <row r="17" customFormat="false" ht="15" hidden="false" customHeight="false" outlineLevel="0" collapsed="false">
      <c r="A17" s="51" t="s">
        <v>75</v>
      </c>
      <c r="B17" s="52" t="s">
        <v>76</v>
      </c>
      <c r="C17" s="53" t="n">
        <v>2745</v>
      </c>
      <c r="D17" s="53" t="n">
        <v>2883</v>
      </c>
      <c r="E17" s="53" t="n">
        <v>3075</v>
      </c>
      <c r="F17" s="53" t="n">
        <v>3890</v>
      </c>
      <c r="G17" s="57" t="s">
        <v>59</v>
      </c>
    </row>
    <row r="18" customFormat="false" ht="15" hidden="false" customHeight="false" outlineLevel="0" collapsed="false">
      <c r="A18" s="51" t="s">
        <v>77</v>
      </c>
      <c r="B18" s="52" t="s">
        <v>78</v>
      </c>
      <c r="C18" s="53" t="n">
        <v>3350</v>
      </c>
      <c r="D18" s="53" t="n">
        <v>3518</v>
      </c>
      <c r="E18" s="53" t="n">
        <v>3752</v>
      </c>
      <c r="F18" s="58" t="n">
        <v>4150</v>
      </c>
      <c r="G18" s="57" t="s">
        <v>59</v>
      </c>
    </row>
    <row r="19" customFormat="false" ht="15" hidden="false" customHeight="false" outlineLevel="0" collapsed="false">
      <c r="A19" s="51" t="s">
        <v>79</v>
      </c>
      <c r="B19" s="52" t="s">
        <v>80</v>
      </c>
      <c r="C19" s="53" t="n">
        <v>3130</v>
      </c>
      <c r="D19" s="53" t="n">
        <v>3287</v>
      </c>
      <c r="E19" s="53" t="n">
        <v>3506</v>
      </c>
      <c r="F19" s="58" t="n">
        <v>4060</v>
      </c>
      <c r="G19" s="57" t="s">
        <v>59</v>
      </c>
    </row>
    <row r="20" customFormat="false" ht="15" hidden="false" customHeight="false" outlineLevel="0" collapsed="false">
      <c r="A20" s="51" t="s">
        <v>81</v>
      </c>
      <c r="B20" s="52" t="s">
        <v>82</v>
      </c>
      <c r="C20" s="53" t="n">
        <v>3225</v>
      </c>
      <c r="D20" s="53" t="n">
        <v>3387</v>
      </c>
      <c r="E20" s="53" t="n">
        <v>3612</v>
      </c>
      <c r="F20" s="58" t="n">
        <v>3890</v>
      </c>
      <c r="G20" s="57" t="s">
        <v>59</v>
      </c>
    </row>
    <row r="21" customFormat="false" ht="15.75" hidden="false" customHeight="false" outlineLevel="0" collapsed="false">
      <c r="A21" s="59" t="s">
        <v>83</v>
      </c>
      <c r="B21" s="60" t="s">
        <v>84</v>
      </c>
      <c r="C21" s="61" t="n">
        <v>3839</v>
      </c>
      <c r="D21" s="61" t="n">
        <v>4031</v>
      </c>
      <c r="E21" s="61" t="n">
        <v>4300</v>
      </c>
      <c r="F21" s="62" t="n">
        <v>4650</v>
      </c>
      <c r="G21" s="63" t="s">
        <v>59</v>
      </c>
    </row>
    <row r="22" customFormat="false" ht="16.5" hidden="false" customHeight="false" outlineLevel="0" collapsed="false">
      <c r="A22" s="59" t="s">
        <v>85</v>
      </c>
      <c r="B22" s="60" t="s">
        <v>86</v>
      </c>
      <c r="C22" s="61" t="n">
        <v>4027</v>
      </c>
      <c r="D22" s="61" t="n">
        <v>4229</v>
      </c>
      <c r="E22" s="61" t="n">
        <v>4511</v>
      </c>
      <c r="F22" s="62" t="n">
        <v>5280</v>
      </c>
      <c r="G22" s="64" t="s">
        <v>62</v>
      </c>
      <c r="I22" s="56"/>
    </row>
    <row r="23" customFormat="false" ht="15.75" hidden="false" customHeight="false" outlineLevel="0" collapsed="false">
      <c r="A23" s="65" t="s">
        <v>87</v>
      </c>
      <c r="B23" s="66" t="s">
        <v>88</v>
      </c>
      <c r="C23" s="67" t="n">
        <v>3392</v>
      </c>
      <c r="D23" s="67" t="n">
        <v>3562</v>
      </c>
      <c r="E23" s="67" t="n">
        <v>3800</v>
      </c>
      <c r="F23" s="68" t="n">
        <v>4430</v>
      </c>
      <c r="G23" s="69" t="s">
        <v>62</v>
      </c>
    </row>
    <row r="24" customFormat="false" ht="15" hidden="false" customHeight="false" outlineLevel="0" collapsed="false">
      <c r="A24" s="51" t="s">
        <v>89</v>
      </c>
      <c r="B24" s="52" t="s">
        <v>90</v>
      </c>
      <c r="C24" s="53" t="n">
        <v>4432</v>
      </c>
      <c r="D24" s="53" t="n">
        <v>4654</v>
      </c>
      <c r="E24" s="53" t="n">
        <v>4964</v>
      </c>
      <c r="F24" s="58" t="n">
        <v>4970</v>
      </c>
      <c r="G24" s="57" t="s">
        <v>62</v>
      </c>
    </row>
    <row r="25" customFormat="false" ht="15" hidden="false" customHeight="false" outlineLevel="0" collapsed="false">
      <c r="A25" s="51" t="s">
        <v>91</v>
      </c>
      <c r="B25" s="52" t="s">
        <v>92</v>
      </c>
      <c r="C25" s="53" t="n">
        <v>4196</v>
      </c>
      <c r="D25" s="53" t="n">
        <v>4406</v>
      </c>
      <c r="E25" s="53" t="n">
        <v>4700</v>
      </c>
      <c r="F25" s="58" t="n">
        <v>4970</v>
      </c>
      <c r="G25" s="57" t="s">
        <v>62</v>
      </c>
    </row>
    <row r="26" customFormat="false" ht="15.75" hidden="false" customHeight="false" outlineLevel="0" collapsed="false">
      <c r="A26" s="59" t="s">
        <v>93</v>
      </c>
      <c r="B26" s="60" t="s">
        <v>94</v>
      </c>
      <c r="C26" s="61" t="n">
        <v>5389</v>
      </c>
      <c r="D26" s="61" t="n">
        <v>5659</v>
      </c>
      <c r="E26" s="61" t="n">
        <v>5870</v>
      </c>
      <c r="F26" s="62" t="n">
        <v>5870</v>
      </c>
      <c r="G26" s="63" t="s">
        <v>62</v>
      </c>
    </row>
    <row r="27" customFormat="false" ht="15.75" hidden="false" customHeight="false" outlineLevel="0" collapsed="false">
      <c r="A27" s="65" t="s">
        <v>95</v>
      </c>
      <c r="B27" s="66" t="s">
        <v>96</v>
      </c>
      <c r="C27" s="67" t="n">
        <v>4534</v>
      </c>
      <c r="D27" s="67" t="n">
        <v>4761</v>
      </c>
      <c r="E27" s="67" t="n">
        <v>5079</v>
      </c>
      <c r="F27" s="68" t="n">
        <v>5430</v>
      </c>
      <c r="G27" s="57" t="s">
        <v>97</v>
      </c>
      <c r="I27" s="56"/>
    </row>
    <row r="28" customFormat="false" ht="15" hidden="false" customHeight="false" outlineLevel="0" collapsed="false">
      <c r="A28" s="51" t="s">
        <v>98</v>
      </c>
      <c r="B28" s="52" t="s">
        <v>99</v>
      </c>
      <c r="C28" s="53" t="n">
        <v>5720</v>
      </c>
      <c r="D28" s="53" t="n">
        <v>5990</v>
      </c>
      <c r="E28" s="53" t="n">
        <v>5990</v>
      </c>
      <c r="F28" s="58" t="n">
        <v>5990</v>
      </c>
      <c r="G28" s="57" t="s">
        <v>97</v>
      </c>
    </row>
    <row r="29" customFormat="false" ht="26.25" hidden="false" customHeight="true" outlineLevel="0" collapsed="false">
      <c r="A29" s="70" t="s">
        <v>100</v>
      </c>
      <c r="B29" s="70"/>
      <c r="C29" s="71" t="s">
        <v>101</v>
      </c>
      <c r="D29" s="72"/>
      <c r="E29" s="72"/>
      <c r="F29" s="72"/>
      <c r="G29" s="73" t="s">
        <v>56</v>
      </c>
      <c r="H29" s="55" t="s">
        <v>72</v>
      </c>
    </row>
    <row r="30" customFormat="false" ht="15" hidden="false" customHeight="false" outlineLevel="0" collapsed="false">
      <c r="A30" s="51" t="s">
        <v>102</v>
      </c>
      <c r="B30" s="52" t="s">
        <v>103</v>
      </c>
      <c r="C30" s="53" t="n">
        <v>4993</v>
      </c>
      <c r="D30" s="58" t="n">
        <v>4993</v>
      </c>
      <c r="E30" s="58" t="n">
        <v>4993</v>
      </c>
      <c r="F30" s="58" t="n">
        <v>5050</v>
      </c>
      <c r="G30" s="54" t="s">
        <v>62</v>
      </c>
    </row>
    <row r="31" customFormat="false" ht="15.75" hidden="false" customHeight="false" outlineLevel="0" collapsed="false">
      <c r="A31" s="51" t="s">
        <v>104</v>
      </c>
      <c r="B31" s="52" t="s">
        <v>105</v>
      </c>
      <c r="C31" s="53" t="n">
        <v>5948</v>
      </c>
      <c r="D31" s="58" t="n">
        <v>5948</v>
      </c>
      <c r="E31" s="58" t="n">
        <v>5948</v>
      </c>
      <c r="F31" s="58" t="n">
        <v>5950</v>
      </c>
      <c r="G31" s="74" t="s">
        <v>59</v>
      </c>
    </row>
    <row r="32" customFormat="false" ht="15.75" hidden="false" customHeight="true" outlineLevel="0" collapsed="false">
      <c r="A32" s="47" t="s">
        <v>106</v>
      </c>
      <c r="B32" s="47"/>
      <c r="C32" s="48" t="s">
        <v>107</v>
      </c>
      <c r="D32" s="49"/>
      <c r="E32" s="49"/>
      <c r="F32" s="49"/>
      <c r="G32" s="50" t="s">
        <v>59</v>
      </c>
    </row>
    <row r="33" customFormat="false" ht="15" hidden="false" customHeight="false" outlineLevel="0" collapsed="false">
      <c r="A33" s="51" t="s">
        <v>108</v>
      </c>
      <c r="B33" s="52" t="s">
        <v>109</v>
      </c>
      <c r="C33" s="53" t="n">
        <v>1095</v>
      </c>
      <c r="D33" s="53" t="n">
        <v>1150</v>
      </c>
      <c r="E33" s="53" t="n">
        <v>1227</v>
      </c>
      <c r="F33" s="53" t="n">
        <v>1620</v>
      </c>
      <c r="G33" s="54" t="s">
        <v>59</v>
      </c>
    </row>
    <row r="34" customFormat="false" ht="15" hidden="false" customHeight="false" outlineLevel="0" collapsed="false">
      <c r="A34" s="51" t="s">
        <v>110</v>
      </c>
      <c r="B34" s="52" t="s">
        <v>111</v>
      </c>
      <c r="C34" s="53" t="n">
        <v>1370</v>
      </c>
      <c r="D34" s="53" t="n">
        <v>1439</v>
      </c>
      <c r="E34" s="53" t="n">
        <v>1535</v>
      </c>
      <c r="F34" s="53" t="n">
        <v>1930</v>
      </c>
      <c r="G34" s="54" t="s">
        <v>59</v>
      </c>
    </row>
    <row r="35" customFormat="false" ht="15.75" hidden="false" customHeight="false" outlineLevel="0" collapsed="false">
      <c r="A35" s="59" t="s">
        <v>112</v>
      </c>
      <c r="B35" s="60" t="s">
        <v>113</v>
      </c>
      <c r="C35" s="61" t="n">
        <v>1597</v>
      </c>
      <c r="D35" s="61" t="n">
        <v>1677</v>
      </c>
      <c r="E35" s="61" t="n">
        <v>1789</v>
      </c>
      <c r="F35" s="61" t="n">
        <v>2370</v>
      </c>
      <c r="G35" s="64" t="s">
        <v>59</v>
      </c>
    </row>
    <row r="36" customFormat="false" ht="15.75" hidden="false" customHeight="false" outlineLevel="0" collapsed="false">
      <c r="A36" s="65" t="s">
        <v>114</v>
      </c>
      <c r="B36" s="66" t="s">
        <v>115</v>
      </c>
      <c r="C36" s="67" t="n">
        <v>2467</v>
      </c>
      <c r="D36" s="67" t="n">
        <v>2591</v>
      </c>
      <c r="E36" s="67" t="n">
        <v>2764</v>
      </c>
      <c r="F36" s="67" t="n">
        <v>3430</v>
      </c>
      <c r="G36" s="69" t="s">
        <v>116</v>
      </c>
    </row>
    <row r="37" customFormat="false" ht="15" hidden="false" customHeight="false" outlineLevel="0" collapsed="false">
      <c r="A37" s="51" t="s">
        <v>117</v>
      </c>
      <c r="B37" s="52" t="s">
        <v>59</v>
      </c>
      <c r="C37" s="53" t="n">
        <v>2664</v>
      </c>
      <c r="D37" s="53" t="n">
        <v>2798</v>
      </c>
      <c r="E37" s="53" t="n">
        <v>2984</v>
      </c>
      <c r="F37" s="53" t="n">
        <v>3690</v>
      </c>
      <c r="G37" s="57" t="s">
        <v>118</v>
      </c>
    </row>
    <row r="38" customFormat="false" ht="15" hidden="false" customHeight="false" outlineLevel="0" collapsed="false">
      <c r="A38" s="51" t="s">
        <v>119</v>
      </c>
      <c r="B38" s="52" t="s">
        <v>120</v>
      </c>
      <c r="C38" s="53" t="n">
        <v>2726</v>
      </c>
      <c r="D38" s="53" t="n">
        <v>2863</v>
      </c>
      <c r="E38" s="53" t="n">
        <v>3054</v>
      </c>
      <c r="F38" s="53" t="n">
        <v>3730</v>
      </c>
      <c r="G38" s="57" t="s">
        <v>59</v>
      </c>
    </row>
    <row r="39" customFormat="false" ht="15" hidden="false" customHeight="false" outlineLevel="0" collapsed="false">
      <c r="A39" s="51" t="s">
        <v>121</v>
      </c>
      <c r="B39" s="52" t="s">
        <v>59</v>
      </c>
      <c r="C39" s="53" t="n">
        <v>2955</v>
      </c>
      <c r="D39" s="53" t="n">
        <v>3103</v>
      </c>
      <c r="E39" s="53" t="n">
        <v>3310</v>
      </c>
      <c r="F39" s="53" t="n">
        <v>4030</v>
      </c>
      <c r="G39" s="57" t="s">
        <v>59</v>
      </c>
    </row>
    <row r="40" customFormat="false" ht="15" hidden="false" customHeight="false" outlineLevel="0" collapsed="false">
      <c r="A40" s="51" t="s">
        <v>122</v>
      </c>
      <c r="B40" s="52" t="s">
        <v>123</v>
      </c>
      <c r="C40" s="53" t="n">
        <v>3542</v>
      </c>
      <c r="D40" s="53" t="n">
        <v>3720</v>
      </c>
      <c r="E40" s="53" t="n">
        <v>3968</v>
      </c>
      <c r="F40" s="53" t="n">
        <v>4740</v>
      </c>
      <c r="G40" s="57" t="s">
        <v>59</v>
      </c>
    </row>
    <row r="41" customFormat="false" ht="15.75" hidden="false" customHeight="false" outlineLevel="0" collapsed="false">
      <c r="A41" s="59" t="s">
        <v>124</v>
      </c>
      <c r="B41" s="60" t="s">
        <v>59</v>
      </c>
      <c r="C41" s="61" t="n">
        <v>3835</v>
      </c>
      <c r="D41" s="61" t="n">
        <v>4027</v>
      </c>
      <c r="E41" s="61" t="n">
        <v>4296</v>
      </c>
      <c r="F41" s="61" t="n">
        <v>5090</v>
      </c>
      <c r="G41" s="63" t="s">
        <v>59</v>
      </c>
    </row>
    <row r="42" customFormat="false" ht="15.75" hidden="false" customHeight="false" outlineLevel="0" collapsed="false">
      <c r="A42" s="65" t="s">
        <v>125</v>
      </c>
      <c r="B42" s="66" t="s">
        <v>126</v>
      </c>
      <c r="C42" s="67" t="n">
        <v>431</v>
      </c>
      <c r="D42" s="67" t="n">
        <v>453</v>
      </c>
      <c r="E42" s="67" t="n">
        <v>483</v>
      </c>
      <c r="F42" s="67" t="n">
        <v>650</v>
      </c>
      <c r="G42" s="69" t="s">
        <v>127</v>
      </c>
    </row>
    <row r="43" customFormat="false" ht="15.75" hidden="false" customHeight="false" outlineLevel="0" collapsed="false">
      <c r="A43" s="59" t="s">
        <v>128</v>
      </c>
      <c r="B43" s="60" t="s">
        <v>129</v>
      </c>
      <c r="C43" s="61" t="n">
        <v>577</v>
      </c>
      <c r="D43" s="61" t="n">
        <v>606</v>
      </c>
      <c r="E43" s="61" t="n">
        <v>647</v>
      </c>
      <c r="F43" s="61" t="n">
        <v>820</v>
      </c>
      <c r="G43" s="63" t="s">
        <v>130</v>
      </c>
    </row>
    <row r="44" customFormat="false" ht="15.75" hidden="false" customHeight="false" outlineLevel="0" collapsed="false">
      <c r="A44" s="65" t="s">
        <v>131</v>
      </c>
      <c r="B44" s="66" t="s">
        <v>132</v>
      </c>
      <c r="C44" s="67" t="n">
        <v>2713</v>
      </c>
      <c r="D44" s="67" t="n">
        <v>2849</v>
      </c>
      <c r="E44" s="67" t="n">
        <v>3039</v>
      </c>
      <c r="F44" s="67" t="n">
        <v>3950</v>
      </c>
      <c r="G44" s="69" t="s">
        <v>133</v>
      </c>
      <c r="H44" s="75" t="s">
        <v>134</v>
      </c>
    </row>
    <row r="45" customFormat="false" ht="15.75" hidden="false" customHeight="false" outlineLevel="0" collapsed="false">
      <c r="A45" s="51" t="s">
        <v>135</v>
      </c>
      <c r="B45" s="52" t="s">
        <v>136</v>
      </c>
      <c r="C45" s="53" t="n">
        <v>3081</v>
      </c>
      <c r="D45" s="53" t="n">
        <v>3236</v>
      </c>
      <c r="E45" s="53" t="n">
        <v>3451</v>
      </c>
      <c r="F45" s="53" t="n">
        <v>4390</v>
      </c>
      <c r="G45" s="57" t="s">
        <v>137</v>
      </c>
    </row>
    <row r="46" customFormat="false" ht="15.75" hidden="false" customHeight="true" outlineLevel="0" collapsed="false">
      <c r="A46" s="47" t="s">
        <v>138</v>
      </c>
      <c r="B46" s="47"/>
      <c r="C46" s="48" t="s">
        <v>139</v>
      </c>
      <c r="D46" s="49"/>
      <c r="E46" s="49"/>
      <c r="F46" s="49"/>
      <c r="G46" s="50" t="s">
        <v>59</v>
      </c>
    </row>
    <row r="47" customFormat="false" ht="15" hidden="false" customHeight="false" outlineLevel="0" collapsed="false">
      <c r="A47" s="51" t="s">
        <v>140</v>
      </c>
      <c r="B47" s="52" t="s">
        <v>141</v>
      </c>
      <c r="C47" s="53" t="n">
        <v>4849</v>
      </c>
      <c r="D47" s="53" t="n">
        <v>5092</v>
      </c>
      <c r="E47" s="53" t="n">
        <v>5431</v>
      </c>
      <c r="F47" s="53" t="n">
        <v>6280</v>
      </c>
      <c r="G47" s="54" t="s">
        <v>142</v>
      </c>
    </row>
    <row r="48" customFormat="false" ht="15" hidden="false" customHeight="false" outlineLevel="0" collapsed="false">
      <c r="A48" s="51" t="s">
        <v>143</v>
      </c>
      <c r="B48" s="52" t="s">
        <v>144</v>
      </c>
      <c r="C48" s="53" t="n">
        <v>5851</v>
      </c>
      <c r="D48" s="53" t="n">
        <v>6144</v>
      </c>
      <c r="E48" s="53" t="n">
        <v>6554</v>
      </c>
      <c r="F48" s="53" t="n">
        <v>7550</v>
      </c>
      <c r="G48" s="74" t="s">
        <v>145</v>
      </c>
    </row>
    <row r="49" customFormat="false" ht="15" hidden="false" customHeight="false" outlineLevel="0" collapsed="false">
      <c r="A49" s="51" t="s">
        <v>146</v>
      </c>
      <c r="B49" s="52" t="s">
        <v>147</v>
      </c>
      <c r="C49" s="53" t="n">
        <v>6139</v>
      </c>
      <c r="D49" s="53" t="n">
        <v>6446</v>
      </c>
      <c r="E49" s="53" t="n">
        <v>6876</v>
      </c>
      <c r="F49" s="53" t="n">
        <v>7870</v>
      </c>
      <c r="G49" s="54" t="s">
        <v>148</v>
      </c>
    </row>
    <row r="50" customFormat="false" ht="15" hidden="false" customHeight="false" outlineLevel="0" collapsed="false">
      <c r="A50" s="51" t="s">
        <v>149</v>
      </c>
      <c r="B50" s="52" t="s">
        <v>150</v>
      </c>
      <c r="C50" s="53" t="n">
        <v>6603</v>
      </c>
      <c r="D50" s="53" t="n">
        <v>6934</v>
      </c>
      <c r="E50" s="53" t="n">
        <v>7396</v>
      </c>
      <c r="F50" s="53" t="n">
        <v>8550</v>
      </c>
      <c r="G50" s="74" t="s">
        <v>151</v>
      </c>
    </row>
    <row r="51" customFormat="false" ht="24" hidden="false" customHeight="false" outlineLevel="0" collapsed="false">
      <c r="A51" s="51" t="s">
        <v>152</v>
      </c>
      <c r="B51" s="52" t="s">
        <v>153</v>
      </c>
      <c r="C51" s="53" t="n">
        <v>7984</v>
      </c>
      <c r="D51" s="53" t="n">
        <v>8384</v>
      </c>
      <c r="E51" s="53" t="n">
        <v>8943</v>
      </c>
      <c r="F51" s="53" t="n">
        <v>9620</v>
      </c>
      <c r="G51" s="54" t="s">
        <v>154</v>
      </c>
    </row>
    <row r="52" customFormat="false" ht="24.75" hidden="false" customHeight="false" outlineLevel="0" collapsed="false">
      <c r="A52" s="59" t="s">
        <v>155</v>
      </c>
      <c r="B52" s="60" t="s">
        <v>156</v>
      </c>
      <c r="C52" s="61" t="n">
        <v>6945</v>
      </c>
      <c r="D52" s="61" t="n">
        <v>7293</v>
      </c>
      <c r="E52" s="61" t="n">
        <v>7779</v>
      </c>
      <c r="F52" s="61" t="n">
        <v>8580</v>
      </c>
      <c r="G52" s="64" t="s">
        <v>157</v>
      </c>
    </row>
    <row r="53" customFormat="false" ht="19.5" hidden="false" customHeight="true" outlineLevel="0" collapsed="false">
      <c r="A53" s="65" t="s">
        <v>158</v>
      </c>
      <c r="B53" s="66" t="s">
        <v>159</v>
      </c>
      <c r="C53" s="67" t="n">
        <v>7378</v>
      </c>
      <c r="D53" s="67" t="n">
        <v>7747</v>
      </c>
      <c r="E53" s="67" t="n">
        <v>8264</v>
      </c>
      <c r="F53" s="67" t="n">
        <v>8290</v>
      </c>
      <c r="G53" s="57" t="s">
        <v>160</v>
      </c>
    </row>
    <row r="54" customFormat="false" ht="15.75" hidden="false" customHeight="false" outlineLevel="0" collapsed="false">
      <c r="A54" s="51" t="s">
        <v>161</v>
      </c>
      <c r="B54" s="52" t="s">
        <v>162</v>
      </c>
      <c r="C54" s="53" t="n">
        <v>7378</v>
      </c>
      <c r="D54" s="53" t="n">
        <v>7747</v>
      </c>
      <c r="E54" s="53" t="n">
        <v>8264</v>
      </c>
      <c r="F54" s="53" t="n">
        <v>8290</v>
      </c>
      <c r="G54" s="74" t="s">
        <v>163</v>
      </c>
    </row>
    <row r="55" customFormat="false" ht="15.75" hidden="false" customHeight="true" outlineLevel="0" collapsed="false">
      <c r="A55" s="47" t="s">
        <v>164</v>
      </c>
      <c r="B55" s="47"/>
      <c r="C55" s="48" t="s">
        <v>165</v>
      </c>
      <c r="D55" s="49"/>
      <c r="E55" s="49"/>
      <c r="F55" s="49"/>
      <c r="G55" s="50" t="s">
        <v>59</v>
      </c>
    </row>
    <row r="56" customFormat="false" ht="15" hidden="false" customHeight="false" outlineLevel="0" collapsed="false">
      <c r="A56" s="51" t="s">
        <v>166</v>
      </c>
      <c r="B56" s="52" t="s">
        <v>167</v>
      </c>
      <c r="C56" s="53" t="n">
        <v>979</v>
      </c>
      <c r="D56" s="53" t="n">
        <v>1028</v>
      </c>
      <c r="E56" s="53" t="n">
        <v>1097</v>
      </c>
      <c r="F56" s="53" t="n">
        <v>1250</v>
      </c>
      <c r="G56" s="54" t="s">
        <v>59</v>
      </c>
    </row>
    <row r="57" customFormat="false" ht="15.75" hidden="false" customHeight="false" outlineLevel="0" collapsed="false">
      <c r="A57" s="59" t="s">
        <v>168</v>
      </c>
      <c r="B57" s="60" t="s">
        <v>169</v>
      </c>
      <c r="C57" s="61" t="n">
        <v>1439</v>
      </c>
      <c r="D57" s="61" t="n">
        <v>1511</v>
      </c>
      <c r="E57" s="61" t="n">
        <v>1612</v>
      </c>
      <c r="F57" s="61" t="n">
        <v>1660</v>
      </c>
      <c r="G57" s="64" t="s">
        <v>59</v>
      </c>
    </row>
    <row r="58" customFormat="false" ht="15.75" hidden="false" customHeight="false" outlineLevel="0" collapsed="false">
      <c r="A58" s="65" t="s">
        <v>170</v>
      </c>
      <c r="B58" s="66" t="s">
        <v>171</v>
      </c>
      <c r="C58" s="67" t="n">
        <v>2195</v>
      </c>
      <c r="D58" s="67" t="n">
        <v>2305</v>
      </c>
      <c r="E58" s="67" t="n">
        <v>2459</v>
      </c>
      <c r="F58" s="67" t="n">
        <v>2650</v>
      </c>
      <c r="G58" s="57" t="s">
        <v>172</v>
      </c>
    </row>
    <row r="59" customFormat="false" ht="15" hidden="false" customHeight="false" outlineLevel="0" collapsed="false">
      <c r="A59" s="76" t="s">
        <v>173</v>
      </c>
      <c r="B59" s="77" t="s">
        <v>174</v>
      </c>
      <c r="C59" s="53" t="n">
        <v>2195</v>
      </c>
      <c r="D59" s="53" t="n">
        <v>2305</v>
      </c>
      <c r="E59" s="53" t="n">
        <v>2459</v>
      </c>
      <c r="F59" s="53" t="n">
        <v>2650</v>
      </c>
      <c r="G59" s="54" t="s">
        <v>172</v>
      </c>
    </row>
    <row r="60" customFormat="false" ht="24.75" hidden="false" customHeight="false" outlineLevel="0" collapsed="false">
      <c r="A60" s="76" t="s">
        <v>175</v>
      </c>
      <c r="B60" s="77" t="s">
        <v>176</v>
      </c>
      <c r="C60" s="53" t="n">
        <v>1325</v>
      </c>
      <c r="D60" s="53" t="n">
        <v>1392</v>
      </c>
      <c r="E60" s="53" t="n">
        <v>1484</v>
      </c>
      <c r="F60" s="53" t="n">
        <v>1650</v>
      </c>
      <c r="G60" s="54" t="s">
        <v>177</v>
      </c>
      <c r="H60" s="75" t="s">
        <v>178</v>
      </c>
    </row>
    <row r="61" customFormat="false" ht="15.75" hidden="false" customHeight="true" outlineLevel="0" collapsed="false">
      <c r="A61" s="47" t="s">
        <v>179</v>
      </c>
      <c r="B61" s="47"/>
      <c r="C61" s="48" t="s">
        <v>180</v>
      </c>
      <c r="D61" s="49"/>
      <c r="E61" s="48" t="s">
        <v>181</v>
      </c>
      <c r="F61" s="49"/>
      <c r="G61" s="50" t="s">
        <v>59</v>
      </c>
    </row>
    <row r="62" customFormat="false" ht="15" hidden="false" customHeight="false" outlineLevel="0" collapsed="false">
      <c r="A62" s="51" t="s">
        <v>182</v>
      </c>
      <c r="B62" s="52" t="s">
        <v>183</v>
      </c>
      <c r="C62" s="53" t="n">
        <v>208</v>
      </c>
      <c r="D62" s="53" t="n">
        <v>219</v>
      </c>
      <c r="E62" s="53" t="n">
        <v>233</v>
      </c>
      <c r="F62" s="53" t="n">
        <v>320</v>
      </c>
      <c r="G62" s="54" t="s">
        <v>184</v>
      </c>
    </row>
    <row r="63" customFormat="false" ht="15.75" hidden="false" customHeight="false" outlineLevel="0" collapsed="false">
      <c r="A63" s="59" t="s">
        <v>185</v>
      </c>
      <c r="B63" s="60" t="s">
        <v>183</v>
      </c>
      <c r="C63" s="61" t="n">
        <v>241</v>
      </c>
      <c r="D63" s="61" t="n">
        <v>254</v>
      </c>
      <c r="E63" s="61" t="n">
        <v>270</v>
      </c>
      <c r="F63" s="61" t="n">
        <v>380</v>
      </c>
      <c r="G63" s="64" t="s">
        <v>184</v>
      </c>
    </row>
    <row r="64" customFormat="false" ht="15.75" hidden="false" customHeight="false" outlineLevel="0" collapsed="false">
      <c r="A64" s="65" t="s">
        <v>186</v>
      </c>
      <c r="B64" s="66" t="s">
        <v>183</v>
      </c>
      <c r="C64" s="67" t="n">
        <v>272</v>
      </c>
      <c r="D64" s="67" t="n">
        <v>286</v>
      </c>
      <c r="E64" s="67" t="n">
        <v>305</v>
      </c>
      <c r="F64" s="67" t="n">
        <v>390</v>
      </c>
      <c r="G64" s="57" t="s">
        <v>187</v>
      </c>
    </row>
    <row r="65" customFormat="false" ht="15" hidden="false" customHeight="false" outlineLevel="0" collapsed="false">
      <c r="A65" s="51" t="s">
        <v>188</v>
      </c>
      <c r="B65" s="52" t="s">
        <v>183</v>
      </c>
      <c r="C65" s="53" t="n">
        <v>407</v>
      </c>
      <c r="D65" s="53" t="n">
        <v>428</v>
      </c>
      <c r="E65" s="53" t="n">
        <v>456</v>
      </c>
      <c r="F65" s="53" t="n">
        <v>570</v>
      </c>
      <c r="G65" s="54" t="s">
        <v>187</v>
      </c>
    </row>
    <row r="66" customFormat="false" ht="15" hidden="false" customHeight="false" outlineLevel="0" collapsed="false">
      <c r="A66" s="51" t="s">
        <v>189</v>
      </c>
      <c r="B66" s="52" t="s">
        <v>183</v>
      </c>
      <c r="C66" s="53" t="n">
        <v>514</v>
      </c>
      <c r="D66" s="53" t="n">
        <v>540</v>
      </c>
      <c r="E66" s="53" t="n">
        <v>576</v>
      </c>
      <c r="F66" s="53" t="n">
        <v>710</v>
      </c>
      <c r="G66" s="54" t="s">
        <v>187</v>
      </c>
    </row>
    <row r="67" customFormat="false" ht="15" hidden="false" customHeight="false" outlineLevel="0" collapsed="false">
      <c r="A67" s="51" t="s">
        <v>190</v>
      </c>
      <c r="B67" s="52" t="s">
        <v>183</v>
      </c>
      <c r="C67" s="53" t="n">
        <v>647</v>
      </c>
      <c r="D67" s="53" t="n">
        <v>680</v>
      </c>
      <c r="E67" s="53" t="n">
        <v>725</v>
      </c>
      <c r="F67" s="53" t="n">
        <v>880</v>
      </c>
      <c r="G67" s="54" t="s">
        <v>187</v>
      </c>
    </row>
    <row r="68" customFormat="false" ht="30.75" hidden="false" customHeight="false" outlineLevel="0" collapsed="false">
      <c r="A68" s="59" t="s">
        <v>191</v>
      </c>
      <c r="B68" s="60" t="s">
        <v>192</v>
      </c>
      <c r="C68" s="61" t="n">
        <v>78</v>
      </c>
      <c r="D68" s="61" t="n">
        <v>82</v>
      </c>
      <c r="E68" s="61" t="n">
        <v>88</v>
      </c>
      <c r="F68" s="61" t="n">
        <v>130</v>
      </c>
      <c r="G68" s="64" t="s">
        <v>187</v>
      </c>
    </row>
    <row r="69" customFormat="false" ht="30.75" hidden="false" customHeight="false" outlineLevel="0" collapsed="false">
      <c r="A69" s="65" t="s">
        <v>193</v>
      </c>
      <c r="B69" s="66" t="s">
        <v>194</v>
      </c>
      <c r="C69" s="67" t="n">
        <v>82</v>
      </c>
      <c r="D69" s="67" t="n">
        <v>87</v>
      </c>
      <c r="E69" s="67" t="n">
        <v>92</v>
      </c>
      <c r="F69" s="67" t="n">
        <v>160</v>
      </c>
      <c r="G69" s="57" t="s">
        <v>195</v>
      </c>
    </row>
    <row r="70" customFormat="false" ht="15" hidden="false" customHeight="false" outlineLevel="0" collapsed="false">
      <c r="A70" s="51" t="s">
        <v>196</v>
      </c>
      <c r="B70" s="52" t="s">
        <v>197</v>
      </c>
      <c r="C70" s="53" t="n">
        <v>18</v>
      </c>
      <c r="D70" s="53" t="n">
        <v>19</v>
      </c>
      <c r="E70" s="53" t="n">
        <v>21</v>
      </c>
      <c r="F70" s="53" t="n">
        <v>30</v>
      </c>
      <c r="G70" s="54" t="s">
        <v>198</v>
      </c>
    </row>
    <row r="71" customFormat="false" ht="30" hidden="false" customHeight="false" outlineLevel="0" collapsed="false">
      <c r="A71" s="51" t="s">
        <v>199</v>
      </c>
      <c r="B71" s="52" t="s">
        <v>197</v>
      </c>
      <c r="C71" s="53" t="n">
        <v>138</v>
      </c>
      <c r="D71" s="53" t="n">
        <v>145</v>
      </c>
      <c r="E71" s="53" t="n">
        <v>155</v>
      </c>
      <c r="F71" s="53" t="n">
        <v>240</v>
      </c>
      <c r="G71" s="54" t="s">
        <v>59</v>
      </c>
    </row>
    <row r="72" customFormat="false" ht="30.75" hidden="false" customHeight="false" outlineLevel="0" collapsed="false">
      <c r="A72" s="78" t="s">
        <v>200</v>
      </c>
      <c r="B72" s="79" t="s">
        <v>201</v>
      </c>
      <c r="C72" s="80" t="n">
        <v>153</v>
      </c>
      <c r="D72" s="80" t="n">
        <v>161</v>
      </c>
      <c r="E72" s="80" t="n">
        <v>172</v>
      </c>
      <c r="F72" s="80" t="n">
        <v>220</v>
      </c>
      <c r="G72" s="81" t="s">
        <v>202</v>
      </c>
    </row>
  </sheetData>
  <mergeCells count="9">
    <mergeCell ref="A5:E5"/>
    <mergeCell ref="A8:G8"/>
    <mergeCell ref="A9:B9"/>
    <mergeCell ref="A15:B15"/>
    <mergeCell ref="A29:B29"/>
    <mergeCell ref="A32:B32"/>
    <mergeCell ref="A46:B46"/>
    <mergeCell ref="A55:B55"/>
    <mergeCell ref="A61:B61"/>
  </mergeCells>
  <hyperlinks>
    <hyperlink ref="C9" r:id="rId1" display="http://pk-99.ru/light-tents"/>
    <hyperlink ref="C15" r:id="rId2" display="http://pk-99.ru/rockland"/>
    <hyperlink ref="C29" r:id="rId3" display="http://pk-99.ru/pik"/>
    <hyperlink ref="C32" r:id="rId4" display="http://pk-99.ru/slet"/>
    <hyperlink ref="H44" r:id="rId5" display="http://www.pk-99.ru/dvuskatka"/>
    <hyperlink ref="C46" r:id="rId6" display="http://pk-99.ru/camping"/>
    <hyperlink ref="C55" r:id="rId7" display="http://pk-99.ru/karkas"/>
    <hyperlink ref="H60" r:id="rId8" display="http://www.pk-99.ru/tent-gribok"/>
    <hyperlink ref="C61" r:id="rId9" display="http://pk-99.ru/duga"/>
    <hyperlink ref="E61" r:id="rId10" display="http://pk-99.ru/im-velovitrina?mode=folder&amp;folder_id=5392803"/>
  </hyperlinks>
  <printOptions headings="false" gridLines="false" gridLinesSet="true" horizontalCentered="false" verticalCentered="false"/>
  <pageMargins left="0.2" right="0.2" top="0.240277777777778" bottom="0.259722222222222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2:H59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3.56"/>
    <col collapsed="false" customWidth="true" hidden="false" outlineLevel="0" max="6" min="3" style="0" width="10.28"/>
    <col collapsed="false" customWidth="true" hidden="false" outlineLevel="0" max="7" min="7" style="0" width="33.7"/>
  </cols>
  <sheetData>
    <row r="2" customFormat="false" ht="23.25" hidden="false" customHeight="false" outlineLevel="0" collapsed="false">
      <c r="A2" s="40" t="s">
        <v>203</v>
      </c>
    </row>
    <row r="3" customFormat="false" ht="15" hidden="false" customHeight="false" outlineLevel="0" collapsed="false">
      <c r="A3" s="82" t="str">
        <f aca="false">'1 плт-СКИДКИ'!A3</f>
        <v>20 июля 2011 г.</v>
      </c>
    </row>
    <row r="5" customFormat="false" ht="16.5" hidden="false" customHeight="true" outlineLevel="0" collapsed="false">
      <c r="A5" s="42"/>
      <c r="B5" s="42"/>
      <c r="C5" s="42"/>
      <c r="D5" s="42"/>
      <c r="E5" s="42"/>
    </row>
    <row r="6" customFormat="false" ht="13.5" hidden="false" customHeight="false" outlineLevel="0" collapsed="false"/>
    <row r="7" customFormat="false" ht="26.25" hidden="false" customHeight="false" outlineLevel="0" collapsed="false">
      <c r="A7" s="43" t="s">
        <v>46</v>
      </c>
      <c r="B7" s="43" t="s">
        <v>47</v>
      </c>
      <c r="C7" s="44" t="s">
        <v>48</v>
      </c>
      <c r="D7" s="44" t="s">
        <v>49</v>
      </c>
      <c r="E7" s="44" t="s">
        <v>50</v>
      </c>
      <c r="F7" s="44" t="s">
        <v>51</v>
      </c>
      <c r="G7" s="45" t="s">
        <v>52</v>
      </c>
    </row>
    <row r="8" customFormat="false" ht="30.75" hidden="false" customHeight="true" outlineLevel="0" collapsed="false">
      <c r="A8" s="46" t="s">
        <v>204</v>
      </c>
      <c r="B8" s="46"/>
      <c r="C8" s="46"/>
      <c r="D8" s="46"/>
      <c r="E8" s="46"/>
      <c r="F8" s="46"/>
      <c r="G8" s="46" t="s">
        <v>59</v>
      </c>
    </row>
    <row r="9" customFormat="false" ht="15.75" hidden="false" customHeight="true" outlineLevel="0" collapsed="false">
      <c r="A9" s="83" t="s">
        <v>205</v>
      </c>
      <c r="B9" s="83"/>
      <c r="C9" s="84" t="s">
        <v>206</v>
      </c>
      <c r="D9" s="84"/>
      <c r="E9" s="84"/>
      <c r="F9" s="84"/>
      <c r="G9" s="50" t="s">
        <v>207</v>
      </c>
    </row>
    <row r="10" customFormat="false" ht="15" hidden="false" customHeight="false" outlineLevel="0" collapsed="false">
      <c r="A10" s="51" t="s">
        <v>208</v>
      </c>
      <c r="B10" s="52" t="s">
        <v>209</v>
      </c>
      <c r="C10" s="53" t="n">
        <v>1579</v>
      </c>
      <c r="D10" s="53" t="n">
        <v>1658</v>
      </c>
      <c r="E10" s="53" t="n">
        <v>1769</v>
      </c>
      <c r="F10" s="53" t="n">
        <v>1930</v>
      </c>
      <c r="G10" s="54" t="s">
        <v>210</v>
      </c>
    </row>
    <row r="11" customFormat="false" ht="15" hidden="false" customHeight="false" outlineLevel="0" collapsed="false">
      <c r="A11" s="51" t="s">
        <v>211</v>
      </c>
      <c r="B11" s="52" t="s">
        <v>212</v>
      </c>
      <c r="C11" s="53" t="n">
        <v>1728</v>
      </c>
      <c r="D11" s="53" t="n">
        <v>1815</v>
      </c>
      <c r="E11" s="53" t="n">
        <v>1936</v>
      </c>
      <c r="F11" s="53" t="n">
        <v>2180</v>
      </c>
      <c r="G11" s="54" t="s">
        <v>213</v>
      </c>
    </row>
    <row r="12" customFormat="false" ht="15.75" hidden="false" customHeight="false" outlineLevel="0" collapsed="false">
      <c r="A12" s="76" t="s">
        <v>214</v>
      </c>
      <c r="B12" s="77" t="s">
        <v>215</v>
      </c>
      <c r="C12" s="53" t="n">
        <v>1962</v>
      </c>
      <c r="D12" s="53" t="n">
        <v>2061</v>
      </c>
      <c r="E12" s="53" t="n">
        <v>2198</v>
      </c>
      <c r="F12" s="53" t="n">
        <v>2480</v>
      </c>
      <c r="G12" s="54" t="s">
        <v>216</v>
      </c>
    </row>
    <row r="13" customFormat="false" ht="27" hidden="false" customHeight="true" outlineLevel="0" collapsed="false">
      <c r="A13" s="47" t="s">
        <v>217</v>
      </c>
      <c r="B13" s="47"/>
      <c r="C13" s="48" t="s">
        <v>218</v>
      </c>
      <c r="D13" s="49"/>
      <c r="E13" s="49"/>
      <c r="F13" s="49"/>
      <c r="G13" s="50" t="s">
        <v>219</v>
      </c>
      <c r="H13" s="55" t="s">
        <v>72</v>
      </c>
    </row>
    <row r="14" customFormat="false" ht="15" hidden="false" customHeight="false" outlineLevel="0" collapsed="false">
      <c r="A14" s="51" t="s">
        <v>220</v>
      </c>
      <c r="B14" s="52" t="s">
        <v>221</v>
      </c>
      <c r="C14" s="85" t="n">
        <v>585</v>
      </c>
      <c r="D14" s="85" t="n">
        <v>615</v>
      </c>
      <c r="E14" s="85" t="n">
        <v>656</v>
      </c>
      <c r="F14" s="86" t="n">
        <v>680</v>
      </c>
      <c r="G14" s="57" t="s">
        <v>222</v>
      </c>
    </row>
    <row r="15" customFormat="false" ht="15" hidden="false" customHeight="false" outlineLevel="0" collapsed="false">
      <c r="A15" s="51" t="s">
        <v>223</v>
      </c>
      <c r="B15" s="52" t="s">
        <v>59</v>
      </c>
      <c r="C15" s="85" t="n">
        <v>635</v>
      </c>
      <c r="D15" s="85" t="n">
        <v>667</v>
      </c>
      <c r="E15" s="85" t="n">
        <v>712</v>
      </c>
      <c r="F15" s="87" t="n">
        <v>930</v>
      </c>
      <c r="G15" s="74" t="s">
        <v>59</v>
      </c>
    </row>
    <row r="16" customFormat="false" ht="15" hidden="false" customHeight="false" outlineLevel="0" collapsed="false">
      <c r="A16" s="51" t="s">
        <v>224</v>
      </c>
      <c r="B16" s="52" t="s">
        <v>225</v>
      </c>
      <c r="C16" s="85" t="n">
        <v>655</v>
      </c>
      <c r="D16" s="85" t="n">
        <v>688</v>
      </c>
      <c r="E16" s="85" t="n">
        <v>734</v>
      </c>
      <c r="F16" s="86" t="n">
        <v>830</v>
      </c>
      <c r="G16" s="57" t="s">
        <v>226</v>
      </c>
    </row>
    <row r="17" customFormat="false" ht="15.75" hidden="false" customHeight="false" outlineLevel="0" collapsed="false">
      <c r="A17" s="59" t="s">
        <v>227</v>
      </c>
      <c r="B17" s="60" t="s">
        <v>59</v>
      </c>
      <c r="C17" s="88" t="n">
        <v>713</v>
      </c>
      <c r="D17" s="88" t="n">
        <v>749</v>
      </c>
      <c r="E17" s="88" t="n">
        <v>799</v>
      </c>
      <c r="F17" s="89" t="n">
        <v>1050</v>
      </c>
      <c r="G17" s="63" t="s">
        <v>59</v>
      </c>
    </row>
    <row r="18" customFormat="false" ht="15.75" hidden="false" customHeight="false" outlineLevel="0" collapsed="false">
      <c r="A18" s="65" t="s">
        <v>228</v>
      </c>
      <c r="B18" s="66" t="s">
        <v>229</v>
      </c>
      <c r="C18" s="90" t="n">
        <v>706</v>
      </c>
      <c r="D18" s="90" t="n">
        <v>742</v>
      </c>
      <c r="E18" s="90" t="n">
        <v>791</v>
      </c>
      <c r="F18" s="91" t="n">
        <v>860</v>
      </c>
      <c r="G18" s="57" t="s">
        <v>222</v>
      </c>
    </row>
    <row r="19" customFormat="false" ht="15" hidden="false" customHeight="false" outlineLevel="0" collapsed="false">
      <c r="A19" s="51" t="s">
        <v>230</v>
      </c>
      <c r="B19" s="52" t="s">
        <v>231</v>
      </c>
      <c r="C19" s="85" t="n">
        <v>791</v>
      </c>
      <c r="D19" s="85" t="n">
        <v>831</v>
      </c>
      <c r="E19" s="85" t="n">
        <v>886</v>
      </c>
      <c r="F19" s="87" t="n">
        <v>1090</v>
      </c>
      <c r="G19" s="57" t="s">
        <v>226</v>
      </c>
    </row>
    <row r="20" customFormat="false" ht="15.75" hidden="false" customHeight="false" outlineLevel="0" collapsed="false">
      <c r="A20" s="78" t="s">
        <v>232</v>
      </c>
      <c r="B20" s="79" t="s">
        <v>233</v>
      </c>
      <c r="C20" s="92" t="n">
        <v>1064</v>
      </c>
      <c r="D20" s="92" t="n">
        <v>1118</v>
      </c>
      <c r="E20" s="92" t="n">
        <v>1192</v>
      </c>
      <c r="F20" s="93" t="n">
        <v>1520</v>
      </c>
      <c r="G20" s="94" t="s">
        <v>234</v>
      </c>
    </row>
    <row r="21" customFormat="false" ht="27.75" hidden="false" customHeight="true" outlineLevel="0" collapsed="false">
      <c r="A21" s="47" t="s">
        <v>235</v>
      </c>
      <c r="B21" s="47"/>
      <c r="C21" s="49"/>
      <c r="D21" s="49"/>
      <c r="E21" s="49"/>
      <c r="F21" s="49"/>
      <c r="G21" s="50" t="s">
        <v>219</v>
      </c>
      <c r="H21" s="55" t="s">
        <v>72</v>
      </c>
    </row>
    <row r="22" customFormat="false" ht="15" hidden="false" customHeight="false" outlineLevel="0" collapsed="false">
      <c r="A22" s="51" t="s">
        <v>236</v>
      </c>
      <c r="B22" s="52" t="s">
        <v>237</v>
      </c>
      <c r="C22" s="85" t="n">
        <v>682</v>
      </c>
      <c r="D22" s="85" t="n">
        <v>717</v>
      </c>
      <c r="E22" s="85" t="n">
        <v>764</v>
      </c>
      <c r="F22" s="86" t="n">
        <v>790</v>
      </c>
      <c r="G22" s="57" t="s">
        <v>222</v>
      </c>
    </row>
    <row r="23" customFormat="false" ht="15" hidden="false" customHeight="false" outlineLevel="0" collapsed="false">
      <c r="A23" s="51" t="s">
        <v>238</v>
      </c>
      <c r="B23" s="52" t="s">
        <v>59</v>
      </c>
      <c r="C23" s="85" t="n">
        <v>728</v>
      </c>
      <c r="D23" s="85" t="n">
        <v>765</v>
      </c>
      <c r="E23" s="85" t="n">
        <v>816</v>
      </c>
      <c r="F23" s="87" t="n">
        <v>1090</v>
      </c>
      <c r="G23" s="74" t="s">
        <v>59</v>
      </c>
    </row>
    <row r="24" customFormat="false" ht="15" hidden="false" customHeight="false" outlineLevel="0" collapsed="false">
      <c r="A24" s="51" t="s">
        <v>239</v>
      </c>
      <c r="B24" s="52" t="s">
        <v>240</v>
      </c>
      <c r="C24" s="85" t="n">
        <v>769</v>
      </c>
      <c r="D24" s="85" t="n">
        <v>808</v>
      </c>
      <c r="E24" s="85" t="n">
        <v>862</v>
      </c>
      <c r="F24" s="86" t="n">
        <v>980</v>
      </c>
      <c r="G24" s="57" t="s">
        <v>226</v>
      </c>
    </row>
    <row r="25" customFormat="false" ht="15" hidden="false" customHeight="false" outlineLevel="0" collapsed="false">
      <c r="A25" s="51" t="s">
        <v>241</v>
      </c>
      <c r="B25" s="52" t="s">
        <v>59</v>
      </c>
      <c r="C25" s="85" t="n">
        <v>823</v>
      </c>
      <c r="D25" s="85" t="n">
        <v>865</v>
      </c>
      <c r="E25" s="85" t="n">
        <v>922</v>
      </c>
      <c r="F25" s="87" t="n">
        <v>1290</v>
      </c>
      <c r="G25" s="74" t="s">
        <v>59</v>
      </c>
    </row>
    <row r="26" customFormat="false" ht="15.75" hidden="false" customHeight="false" outlineLevel="0" collapsed="false">
      <c r="A26" s="59" t="s">
        <v>242</v>
      </c>
      <c r="B26" s="60" t="s">
        <v>243</v>
      </c>
      <c r="C26" s="88" t="n">
        <v>996</v>
      </c>
      <c r="D26" s="88" t="n">
        <v>1046</v>
      </c>
      <c r="E26" s="88" t="n">
        <v>1116</v>
      </c>
      <c r="F26" s="89" t="n">
        <v>1380</v>
      </c>
      <c r="G26" s="63" t="s">
        <v>234</v>
      </c>
    </row>
    <row r="27" customFormat="false" ht="15.75" hidden="false" customHeight="false" outlineLevel="0" collapsed="false">
      <c r="A27" s="65" t="s">
        <v>244</v>
      </c>
      <c r="B27" s="66" t="s">
        <v>245</v>
      </c>
      <c r="C27" s="90" t="n">
        <v>837</v>
      </c>
      <c r="D27" s="90" t="n">
        <v>879</v>
      </c>
      <c r="E27" s="90" t="n">
        <v>938</v>
      </c>
      <c r="F27" s="91" t="n">
        <v>1050</v>
      </c>
      <c r="G27" s="57" t="s">
        <v>222</v>
      </c>
    </row>
    <row r="28" customFormat="false" ht="15" hidden="false" customHeight="false" outlineLevel="0" collapsed="false">
      <c r="A28" s="51" t="s">
        <v>246</v>
      </c>
      <c r="B28" s="52" t="s">
        <v>59</v>
      </c>
      <c r="C28" s="85" t="n">
        <v>939</v>
      </c>
      <c r="D28" s="85" t="n">
        <v>986</v>
      </c>
      <c r="E28" s="85" t="n">
        <v>1052</v>
      </c>
      <c r="F28" s="87" t="n">
        <v>1450</v>
      </c>
      <c r="G28" s="74" t="s">
        <v>59</v>
      </c>
    </row>
    <row r="29" customFormat="false" ht="15" hidden="false" customHeight="false" outlineLevel="0" collapsed="false">
      <c r="A29" s="51" t="s">
        <v>247</v>
      </c>
      <c r="B29" s="52" t="s">
        <v>248</v>
      </c>
      <c r="C29" s="85" t="n">
        <v>958</v>
      </c>
      <c r="D29" s="85" t="n">
        <v>1006</v>
      </c>
      <c r="E29" s="85" t="n">
        <v>1073</v>
      </c>
      <c r="F29" s="86" t="n">
        <v>1290</v>
      </c>
      <c r="G29" s="57" t="s">
        <v>226</v>
      </c>
    </row>
    <row r="30" customFormat="false" ht="15" hidden="false" customHeight="false" outlineLevel="0" collapsed="false">
      <c r="A30" s="51" t="s">
        <v>249</v>
      </c>
      <c r="B30" s="52" t="s">
        <v>59</v>
      </c>
      <c r="C30" s="85" t="n">
        <v>1071</v>
      </c>
      <c r="D30" s="85" t="n">
        <v>1125</v>
      </c>
      <c r="E30" s="85" t="n">
        <v>1200</v>
      </c>
      <c r="F30" s="87" t="n">
        <v>1640</v>
      </c>
      <c r="G30" s="74" t="s">
        <v>59</v>
      </c>
    </row>
    <row r="31" customFormat="false" ht="15" hidden="false" customHeight="false" outlineLevel="0" collapsed="false">
      <c r="A31" s="51" t="s">
        <v>250</v>
      </c>
      <c r="B31" s="52" t="s">
        <v>251</v>
      </c>
      <c r="C31" s="85" t="n">
        <v>1214</v>
      </c>
      <c r="D31" s="85" t="n">
        <v>1275</v>
      </c>
      <c r="E31" s="85" t="n">
        <v>1360</v>
      </c>
      <c r="F31" s="87" t="n">
        <v>1790</v>
      </c>
      <c r="G31" s="57" t="s">
        <v>234</v>
      </c>
    </row>
    <row r="32" customFormat="false" ht="15.75" hidden="false" customHeight="false" outlineLevel="0" collapsed="false">
      <c r="A32" s="78" t="s">
        <v>252</v>
      </c>
      <c r="B32" s="79" t="s">
        <v>59</v>
      </c>
      <c r="C32" s="92" t="n">
        <v>1318</v>
      </c>
      <c r="D32" s="92" t="n">
        <v>1384</v>
      </c>
      <c r="E32" s="92" t="n">
        <v>1477</v>
      </c>
      <c r="F32" s="95" t="n">
        <v>1930</v>
      </c>
      <c r="G32" s="94" t="s">
        <v>59</v>
      </c>
    </row>
    <row r="33" customFormat="false" ht="24.75" hidden="false" customHeight="true" outlineLevel="0" collapsed="false">
      <c r="A33" s="83" t="s">
        <v>253</v>
      </c>
      <c r="B33" s="83"/>
      <c r="C33" s="48" t="s">
        <v>218</v>
      </c>
      <c r="D33" s="96"/>
      <c r="E33" s="96"/>
      <c r="F33" s="97"/>
      <c r="G33" s="50" t="s">
        <v>207</v>
      </c>
      <c r="H33" s="55" t="s">
        <v>72</v>
      </c>
    </row>
    <row r="34" customFormat="false" ht="15" hidden="false" customHeight="false" outlineLevel="0" collapsed="false">
      <c r="A34" s="51" t="s">
        <v>254</v>
      </c>
      <c r="B34" s="52" t="s">
        <v>255</v>
      </c>
      <c r="C34" s="85" t="n">
        <v>846</v>
      </c>
      <c r="D34" s="85" t="n">
        <v>889</v>
      </c>
      <c r="E34" s="85" t="n">
        <v>948</v>
      </c>
      <c r="F34" s="87" t="n">
        <v>1320</v>
      </c>
      <c r="G34" s="74" t="s">
        <v>256</v>
      </c>
    </row>
    <row r="35" customFormat="false" ht="15" hidden="false" customHeight="false" outlineLevel="0" collapsed="false">
      <c r="A35" s="51" t="s">
        <v>257</v>
      </c>
      <c r="B35" s="52" t="s">
        <v>237</v>
      </c>
      <c r="C35" s="85" t="n">
        <v>1017</v>
      </c>
      <c r="D35" s="85" t="n">
        <v>1068</v>
      </c>
      <c r="E35" s="85" t="n">
        <v>1140</v>
      </c>
      <c r="F35" s="87" t="n">
        <v>1570</v>
      </c>
      <c r="G35" s="57" t="s">
        <v>258</v>
      </c>
    </row>
    <row r="36" customFormat="false" ht="15.75" hidden="false" customHeight="false" outlineLevel="0" collapsed="false">
      <c r="A36" s="59" t="s">
        <v>259</v>
      </c>
      <c r="B36" s="60" t="s">
        <v>59</v>
      </c>
      <c r="C36" s="88" t="n">
        <v>1066</v>
      </c>
      <c r="D36" s="88" t="n">
        <v>1120</v>
      </c>
      <c r="E36" s="88" t="n">
        <v>1194</v>
      </c>
      <c r="F36" s="89" t="n">
        <v>1730</v>
      </c>
      <c r="G36" s="63" t="s">
        <v>59</v>
      </c>
    </row>
    <row r="37" customFormat="false" ht="15.75" hidden="false" customHeight="false" outlineLevel="0" collapsed="false">
      <c r="A37" s="65" t="s">
        <v>260</v>
      </c>
      <c r="B37" s="66" t="s">
        <v>261</v>
      </c>
      <c r="C37" s="90" t="n">
        <v>1059</v>
      </c>
      <c r="D37" s="90" t="n">
        <v>1112</v>
      </c>
      <c r="E37" s="90" t="n">
        <v>1187</v>
      </c>
      <c r="F37" s="98" t="n">
        <v>1590</v>
      </c>
      <c r="G37" s="99" t="s">
        <v>256</v>
      </c>
    </row>
    <row r="38" customFormat="false" ht="15" hidden="false" customHeight="false" outlineLevel="0" collapsed="false">
      <c r="A38" s="51" t="s">
        <v>262</v>
      </c>
      <c r="B38" s="52" t="s">
        <v>263</v>
      </c>
      <c r="C38" s="85" t="n">
        <v>1241</v>
      </c>
      <c r="D38" s="85" t="n">
        <v>1304</v>
      </c>
      <c r="E38" s="85" t="n">
        <v>1390</v>
      </c>
      <c r="F38" s="87" t="n">
        <v>1790</v>
      </c>
      <c r="G38" s="57" t="s">
        <v>258</v>
      </c>
    </row>
    <row r="39" customFormat="false" ht="15.75" hidden="false" customHeight="false" outlineLevel="0" collapsed="false">
      <c r="A39" s="78" t="s">
        <v>264</v>
      </c>
      <c r="B39" s="79" t="s">
        <v>59</v>
      </c>
      <c r="C39" s="92" t="n">
        <v>1372</v>
      </c>
      <c r="D39" s="92" t="n">
        <v>1441</v>
      </c>
      <c r="E39" s="92" t="n">
        <v>1537</v>
      </c>
      <c r="F39" s="95" t="n">
        <v>1990</v>
      </c>
      <c r="G39" s="94" t="s">
        <v>59</v>
      </c>
    </row>
    <row r="40" customFormat="false" ht="26.25" hidden="false" customHeight="true" outlineLevel="0" collapsed="false">
      <c r="A40" s="100" t="s">
        <v>265</v>
      </c>
      <c r="B40" s="100"/>
      <c r="C40" s="100"/>
      <c r="D40" s="100"/>
      <c r="E40" s="100"/>
      <c r="F40" s="100"/>
      <c r="G40" s="50" t="s">
        <v>219</v>
      </c>
      <c r="H40" s="55" t="s">
        <v>72</v>
      </c>
    </row>
    <row r="41" customFormat="false" ht="15" hidden="false" customHeight="false" outlineLevel="0" collapsed="false">
      <c r="A41" s="51" t="s">
        <v>266</v>
      </c>
      <c r="B41" s="52" t="s">
        <v>267</v>
      </c>
      <c r="C41" s="85" t="n">
        <v>1005</v>
      </c>
      <c r="D41" s="85" t="n">
        <v>1056</v>
      </c>
      <c r="E41" s="85" t="n">
        <v>1126</v>
      </c>
      <c r="F41" s="87" t="n">
        <v>1530</v>
      </c>
      <c r="G41" s="74" t="s">
        <v>222</v>
      </c>
    </row>
    <row r="42" customFormat="false" ht="15" hidden="false" customHeight="false" outlineLevel="0" collapsed="false">
      <c r="A42" s="51" t="s">
        <v>268</v>
      </c>
      <c r="B42" s="52" t="s">
        <v>269</v>
      </c>
      <c r="C42" s="85" t="n">
        <v>1129</v>
      </c>
      <c r="D42" s="85" t="n">
        <v>1186</v>
      </c>
      <c r="E42" s="85" t="n">
        <v>1265</v>
      </c>
      <c r="F42" s="87" t="n">
        <v>1660</v>
      </c>
      <c r="G42" s="57" t="s">
        <v>226</v>
      </c>
    </row>
    <row r="43" customFormat="false" ht="15.75" hidden="false" customHeight="false" outlineLevel="0" collapsed="false">
      <c r="A43" s="59" t="s">
        <v>270</v>
      </c>
      <c r="B43" s="60" t="s">
        <v>59</v>
      </c>
      <c r="C43" s="88" t="n">
        <v>1208</v>
      </c>
      <c r="D43" s="88" t="n">
        <v>1269</v>
      </c>
      <c r="E43" s="88" t="n">
        <v>1353</v>
      </c>
      <c r="F43" s="89" t="n">
        <v>1880</v>
      </c>
      <c r="G43" s="63" t="s">
        <v>59</v>
      </c>
    </row>
    <row r="44" customFormat="false" ht="15.75" hidden="false" customHeight="false" outlineLevel="0" collapsed="false">
      <c r="A44" s="65" t="s">
        <v>271</v>
      </c>
      <c r="B44" s="66" t="s">
        <v>272</v>
      </c>
      <c r="C44" s="90" t="n">
        <v>1145</v>
      </c>
      <c r="D44" s="90" t="n">
        <v>1203</v>
      </c>
      <c r="E44" s="90" t="n">
        <v>1283</v>
      </c>
      <c r="F44" s="98" t="n">
        <v>1820</v>
      </c>
      <c r="G44" s="99" t="s">
        <v>273</v>
      </c>
    </row>
    <row r="45" customFormat="false" ht="15" hidden="false" customHeight="false" outlineLevel="0" collapsed="false">
      <c r="A45" s="51" t="s">
        <v>274</v>
      </c>
      <c r="B45" s="52" t="s">
        <v>275</v>
      </c>
      <c r="C45" s="85" t="n">
        <v>1287</v>
      </c>
      <c r="D45" s="85" t="n">
        <v>1352</v>
      </c>
      <c r="E45" s="85" t="n">
        <v>1442</v>
      </c>
      <c r="F45" s="87" t="n">
        <v>1990</v>
      </c>
      <c r="G45" s="57" t="s">
        <v>276</v>
      </c>
    </row>
    <row r="46" customFormat="false" ht="15.75" hidden="false" customHeight="false" outlineLevel="0" collapsed="false">
      <c r="A46" s="78" t="s">
        <v>277</v>
      </c>
      <c r="B46" s="79" t="s">
        <v>59</v>
      </c>
      <c r="C46" s="92" t="n">
        <v>1287</v>
      </c>
      <c r="D46" s="92" t="n">
        <v>1352</v>
      </c>
      <c r="E46" s="92" t="n">
        <v>1442</v>
      </c>
      <c r="F46" s="95" t="n">
        <v>1990</v>
      </c>
      <c r="G46" s="94" t="s">
        <v>59</v>
      </c>
    </row>
    <row r="47" customFormat="false" ht="26.25" hidden="false" customHeight="true" outlineLevel="0" collapsed="false">
      <c r="A47" s="100" t="s">
        <v>278</v>
      </c>
      <c r="B47" s="100"/>
      <c r="C47" s="100"/>
      <c r="D47" s="100"/>
      <c r="E47" s="100"/>
      <c r="F47" s="100"/>
      <c r="G47" s="50" t="s">
        <v>207</v>
      </c>
      <c r="H47" s="55" t="s">
        <v>72</v>
      </c>
    </row>
    <row r="48" customFormat="false" ht="15" hidden="false" customHeight="false" outlineLevel="0" collapsed="false">
      <c r="A48" s="51" t="s">
        <v>279</v>
      </c>
      <c r="B48" s="52" t="s">
        <v>280</v>
      </c>
      <c r="C48" s="85" t="n">
        <v>1223</v>
      </c>
      <c r="D48" s="85" t="n">
        <v>1285</v>
      </c>
      <c r="E48" s="85" t="n">
        <v>1370</v>
      </c>
      <c r="F48" s="87" t="n">
        <v>1840</v>
      </c>
      <c r="G48" s="74" t="s">
        <v>256</v>
      </c>
    </row>
    <row r="49" customFormat="false" ht="15" hidden="false" customHeight="false" outlineLevel="0" collapsed="false">
      <c r="A49" s="51" t="s">
        <v>281</v>
      </c>
      <c r="B49" s="52" t="s">
        <v>282</v>
      </c>
      <c r="C49" s="85" t="n">
        <v>1391</v>
      </c>
      <c r="D49" s="85" t="n">
        <v>1461</v>
      </c>
      <c r="E49" s="85" t="n">
        <v>1558</v>
      </c>
      <c r="F49" s="87" t="n">
        <v>2050</v>
      </c>
      <c r="G49" s="57" t="s">
        <v>258</v>
      </c>
    </row>
    <row r="50" customFormat="false" ht="15.75" hidden="false" customHeight="false" outlineLevel="0" collapsed="false">
      <c r="A50" s="59" t="s">
        <v>283</v>
      </c>
      <c r="B50" s="60" t="s">
        <v>59</v>
      </c>
      <c r="C50" s="88" t="n">
        <v>1461</v>
      </c>
      <c r="D50" s="88" t="n">
        <v>1535</v>
      </c>
      <c r="E50" s="88" t="n">
        <v>1637</v>
      </c>
      <c r="F50" s="89" t="n">
        <v>2290</v>
      </c>
      <c r="G50" s="63" t="s">
        <v>59</v>
      </c>
    </row>
    <row r="51" customFormat="false" ht="15.75" hidden="false" customHeight="false" outlineLevel="0" collapsed="false">
      <c r="A51" s="65" t="s">
        <v>284</v>
      </c>
      <c r="B51" s="66" t="s">
        <v>285</v>
      </c>
      <c r="C51" s="90" t="n">
        <v>1463</v>
      </c>
      <c r="D51" s="90" t="n">
        <v>1537</v>
      </c>
      <c r="E51" s="90" t="n">
        <v>1639</v>
      </c>
      <c r="F51" s="98" t="n">
        <v>2190</v>
      </c>
      <c r="G51" s="99" t="s">
        <v>286</v>
      </c>
    </row>
    <row r="52" customFormat="false" ht="15" hidden="false" customHeight="false" outlineLevel="0" collapsed="false">
      <c r="A52" s="51" t="s">
        <v>287</v>
      </c>
      <c r="B52" s="52" t="s">
        <v>288</v>
      </c>
      <c r="C52" s="85" t="n">
        <v>1674</v>
      </c>
      <c r="D52" s="85" t="n">
        <v>1758</v>
      </c>
      <c r="E52" s="85" t="n">
        <v>1875</v>
      </c>
      <c r="F52" s="87" t="n">
        <v>2480</v>
      </c>
      <c r="G52" s="57" t="s">
        <v>289</v>
      </c>
    </row>
    <row r="53" customFormat="false" ht="15.75" hidden="false" customHeight="false" outlineLevel="0" collapsed="false">
      <c r="A53" s="78" t="s">
        <v>290</v>
      </c>
      <c r="B53" s="79" t="s">
        <v>59</v>
      </c>
      <c r="C53" s="92" t="n">
        <v>1751</v>
      </c>
      <c r="D53" s="92" t="n">
        <v>1839</v>
      </c>
      <c r="E53" s="92" t="n">
        <v>1962</v>
      </c>
      <c r="F53" s="101" t="n">
        <v>2730</v>
      </c>
      <c r="G53" s="94" t="s">
        <v>59</v>
      </c>
    </row>
    <row r="54" customFormat="false" ht="16.5" hidden="false" customHeight="true" outlineLevel="0" collapsed="false">
      <c r="A54" s="102" t="s">
        <v>291</v>
      </c>
      <c r="B54" s="102"/>
      <c r="C54" s="103"/>
      <c r="D54" s="103"/>
      <c r="E54" s="103"/>
      <c r="F54" s="103"/>
      <c r="G54" s="104" t="s">
        <v>59</v>
      </c>
    </row>
    <row r="55" customFormat="false" ht="30" hidden="false" customHeight="false" outlineLevel="0" collapsed="false">
      <c r="A55" s="105" t="s">
        <v>292</v>
      </c>
      <c r="B55" s="106" t="s">
        <v>59</v>
      </c>
      <c r="C55" s="107" t="n">
        <v>95</v>
      </c>
      <c r="D55" s="107" t="n">
        <v>100</v>
      </c>
      <c r="E55" s="107" t="n">
        <v>107</v>
      </c>
      <c r="F55" s="107" t="n">
        <v>150</v>
      </c>
      <c r="G55" s="108" t="s">
        <v>59</v>
      </c>
    </row>
    <row r="56" customFormat="false" ht="15" hidden="false" customHeight="false" outlineLevel="0" collapsed="false">
      <c r="A56" s="51" t="s">
        <v>293</v>
      </c>
      <c r="B56" s="52" t="s">
        <v>59</v>
      </c>
      <c r="C56" s="53" t="n">
        <v>213</v>
      </c>
      <c r="D56" s="53" t="n">
        <v>224</v>
      </c>
      <c r="E56" s="53" t="n">
        <v>239</v>
      </c>
      <c r="F56" s="53" t="n">
        <v>290</v>
      </c>
      <c r="G56" s="54" t="s">
        <v>59</v>
      </c>
    </row>
    <row r="57" customFormat="false" ht="15" hidden="false" customHeight="false" outlineLevel="0" collapsed="false">
      <c r="A57" s="51" t="s">
        <v>294</v>
      </c>
      <c r="B57" s="52" t="s">
        <v>59</v>
      </c>
      <c r="C57" s="53" t="n">
        <v>239</v>
      </c>
      <c r="D57" s="53" t="n">
        <v>251</v>
      </c>
      <c r="E57" s="53" t="n">
        <v>268</v>
      </c>
      <c r="F57" s="53" t="n">
        <v>330</v>
      </c>
      <c r="G57" s="54" t="s">
        <v>59</v>
      </c>
    </row>
    <row r="58" customFormat="false" ht="30" hidden="false" customHeight="false" outlineLevel="0" collapsed="false">
      <c r="A58" s="51" t="s">
        <v>295</v>
      </c>
      <c r="B58" s="52" t="s">
        <v>59</v>
      </c>
      <c r="C58" s="53" t="n">
        <v>265</v>
      </c>
      <c r="D58" s="53" t="n">
        <v>279</v>
      </c>
      <c r="E58" s="53" t="n">
        <v>297</v>
      </c>
      <c r="F58" s="53" t="n">
        <v>390</v>
      </c>
      <c r="G58" s="54" t="s">
        <v>59</v>
      </c>
    </row>
    <row r="59" customFormat="false" ht="30.75" hidden="false" customHeight="false" outlineLevel="0" collapsed="false">
      <c r="A59" s="78" t="s">
        <v>296</v>
      </c>
      <c r="B59" s="79" t="s">
        <v>59</v>
      </c>
      <c r="C59" s="80" t="n">
        <v>298</v>
      </c>
      <c r="D59" s="80" t="n">
        <v>313</v>
      </c>
      <c r="E59" s="80" t="n">
        <v>334</v>
      </c>
      <c r="F59" s="80" t="n">
        <v>450</v>
      </c>
      <c r="G59" s="81" t="s">
        <v>59</v>
      </c>
    </row>
  </sheetData>
  <mergeCells count="10">
    <mergeCell ref="A5:E5"/>
    <mergeCell ref="A8:G8"/>
    <mergeCell ref="A9:B9"/>
    <mergeCell ref="C9:F9"/>
    <mergeCell ref="A13:B13"/>
    <mergeCell ref="A21:B21"/>
    <mergeCell ref="A33:B33"/>
    <mergeCell ref="A40:F40"/>
    <mergeCell ref="A47:F47"/>
    <mergeCell ref="A54:B54"/>
  </mergeCells>
  <hyperlinks>
    <hyperlink ref="C9" r:id="rId1" display="http://pk-99.ru/kokon"/>
    <hyperlink ref="C13" r:id="rId2" display="http://pk-99.ru/odeyalo"/>
    <hyperlink ref="C33" r:id="rId3" display="http://pk-99.ru/odeyalo"/>
  </hyperlinks>
  <printOptions headings="false" gridLines="false" gridLinesSet="true" horizontalCentered="false" verticalCentered="false"/>
  <pageMargins left="0.2" right="0.2" top="0.240277777777778" bottom="0.259722222222222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9.99"/>
    <col collapsed="false" customWidth="true" hidden="false" outlineLevel="0" max="6" min="3" style="0" width="10.28"/>
    <col collapsed="false" customWidth="true" hidden="false" outlineLevel="0" max="7" min="7" style="0" width="33.7"/>
  </cols>
  <sheetData>
    <row r="2" customFormat="false" ht="23.25" hidden="false" customHeight="false" outlineLevel="0" collapsed="false">
      <c r="A2" s="40" t="s">
        <v>297</v>
      </c>
    </row>
    <row r="3" customFormat="false" ht="15" hidden="false" customHeight="false" outlineLevel="0" collapsed="false">
      <c r="A3" s="82" t="str">
        <f aca="false">'1 плт-СКИДКИ'!A3</f>
        <v>20 июля 2011 г.</v>
      </c>
    </row>
    <row r="5" customFormat="false" ht="64.5" hidden="false" customHeight="true" outlineLevel="0" collapsed="false">
      <c r="A5" s="42" t="s">
        <v>45</v>
      </c>
      <c r="B5" s="42"/>
      <c r="C5" s="42"/>
      <c r="D5" s="42"/>
      <c r="E5" s="42"/>
    </row>
    <row r="6" customFormat="false" ht="13.5" hidden="false" customHeight="false" outlineLevel="0" collapsed="false"/>
    <row r="7" customFormat="false" ht="26.25" hidden="false" customHeight="false" outlineLevel="0" collapsed="false">
      <c r="A7" s="43" t="s">
        <v>46</v>
      </c>
      <c r="B7" s="43" t="s">
        <v>47</v>
      </c>
      <c r="C7" s="44" t="s">
        <v>48</v>
      </c>
      <c r="D7" s="44" t="s">
        <v>49</v>
      </c>
      <c r="E7" s="44" t="s">
        <v>50</v>
      </c>
      <c r="F7" s="44" t="s">
        <v>51</v>
      </c>
      <c r="G7" s="45" t="s">
        <v>52</v>
      </c>
    </row>
    <row r="8" customFormat="false" ht="30.75" hidden="false" customHeight="true" outlineLevel="0" collapsed="false">
      <c r="A8" s="46" t="s">
        <v>298</v>
      </c>
      <c r="B8" s="46"/>
      <c r="C8" s="46"/>
      <c r="D8" s="46"/>
      <c r="E8" s="46"/>
      <c r="F8" s="46"/>
      <c r="G8" s="46"/>
    </row>
    <row r="9" customFormat="false" ht="15.75" hidden="false" customHeight="true" outlineLevel="0" collapsed="false">
      <c r="A9" s="47" t="s">
        <v>299</v>
      </c>
      <c r="B9" s="47"/>
      <c r="C9" s="48" t="s">
        <v>300</v>
      </c>
      <c r="D9" s="49"/>
      <c r="E9" s="49"/>
      <c r="F9" s="49"/>
      <c r="G9" s="50" t="s">
        <v>59</v>
      </c>
    </row>
    <row r="10" customFormat="false" ht="15.75" hidden="false" customHeight="true" outlineLevel="0" collapsed="false">
      <c r="A10" s="51" t="s">
        <v>301</v>
      </c>
      <c r="B10" s="52" t="s">
        <v>302</v>
      </c>
      <c r="C10" s="53" t="n">
        <v>1094</v>
      </c>
      <c r="D10" s="53" t="n">
        <v>1149</v>
      </c>
      <c r="E10" s="53" t="n">
        <v>1226</v>
      </c>
      <c r="F10" s="53" t="n">
        <v>1560</v>
      </c>
      <c r="G10" s="54"/>
    </row>
    <row r="11" customFormat="false" ht="15.75" hidden="false" customHeight="true" outlineLevel="0" collapsed="false">
      <c r="A11" s="51" t="s">
        <v>303</v>
      </c>
      <c r="B11" s="52" t="s">
        <v>302</v>
      </c>
      <c r="C11" s="53" t="n">
        <v>1262</v>
      </c>
      <c r="D11" s="53" t="n">
        <v>1326</v>
      </c>
      <c r="E11" s="53" t="n">
        <v>1414</v>
      </c>
      <c r="F11" s="53" t="n">
        <v>1720</v>
      </c>
      <c r="G11" s="54" t="s">
        <v>304</v>
      </c>
    </row>
    <row r="12" customFormat="false" ht="15.75" hidden="false" customHeight="true" outlineLevel="0" collapsed="false">
      <c r="A12" s="51" t="s">
        <v>305</v>
      </c>
      <c r="B12" s="52" t="s">
        <v>306</v>
      </c>
      <c r="C12" s="53" t="n">
        <v>1296</v>
      </c>
      <c r="D12" s="53" t="n">
        <v>1361</v>
      </c>
      <c r="E12" s="53" t="n">
        <v>1452</v>
      </c>
      <c r="F12" s="53" t="n">
        <v>1680</v>
      </c>
      <c r="G12" s="54" t="s">
        <v>59</v>
      </c>
    </row>
    <row r="13" customFormat="false" ht="15.75" hidden="false" customHeight="true" outlineLevel="0" collapsed="false">
      <c r="A13" s="51" t="s">
        <v>307</v>
      </c>
      <c r="B13" s="52" t="s">
        <v>308</v>
      </c>
      <c r="C13" s="53" t="n">
        <v>1374</v>
      </c>
      <c r="D13" s="53" t="n">
        <v>1443</v>
      </c>
      <c r="E13" s="53" t="n">
        <v>1539</v>
      </c>
      <c r="F13" s="53" t="n">
        <v>1850</v>
      </c>
      <c r="G13" s="54" t="s">
        <v>59</v>
      </c>
    </row>
    <row r="14" customFormat="false" ht="15.75" hidden="false" customHeight="true" outlineLevel="0" collapsed="false">
      <c r="A14" s="51" t="s">
        <v>309</v>
      </c>
      <c r="B14" s="52" t="s">
        <v>310</v>
      </c>
      <c r="C14" s="53" t="n">
        <v>1563</v>
      </c>
      <c r="D14" s="53" t="n">
        <v>1642</v>
      </c>
      <c r="E14" s="53" t="n">
        <v>1751</v>
      </c>
      <c r="F14" s="53" t="n">
        <v>2090</v>
      </c>
      <c r="G14" s="54" t="s">
        <v>59</v>
      </c>
    </row>
    <row r="15" customFormat="false" ht="15.75" hidden="false" customHeight="true" outlineLevel="0" collapsed="false">
      <c r="A15" s="51" t="s">
        <v>311</v>
      </c>
      <c r="B15" s="52" t="s">
        <v>312</v>
      </c>
      <c r="C15" s="53" t="n">
        <v>3325</v>
      </c>
      <c r="D15" s="53" t="n">
        <v>3492</v>
      </c>
      <c r="E15" s="53" t="n">
        <v>3724</v>
      </c>
      <c r="F15" s="53" t="n">
        <v>4480</v>
      </c>
      <c r="G15" s="54" t="s">
        <v>59</v>
      </c>
    </row>
    <row r="16" customFormat="false" ht="24" hidden="false" customHeight="true" outlineLevel="0" collapsed="false">
      <c r="A16" s="51" t="s">
        <v>313</v>
      </c>
      <c r="B16" s="52" t="s">
        <v>314</v>
      </c>
      <c r="C16" s="53" t="n">
        <v>3637</v>
      </c>
      <c r="D16" s="53" t="n">
        <v>3819</v>
      </c>
      <c r="E16" s="53" t="n">
        <v>4074</v>
      </c>
      <c r="F16" s="53" t="n">
        <v>4670</v>
      </c>
      <c r="G16" s="54" t="s">
        <v>315</v>
      </c>
    </row>
    <row r="17" customFormat="false" ht="15.75" hidden="false" customHeight="true" outlineLevel="0" collapsed="false">
      <c r="A17" s="59" t="s">
        <v>316</v>
      </c>
      <c r="B17" s="60" t="s">
        <v>317</v>
      </c>
      <c r="C17" s="61" t="n">
        <v>1447</v>
      </c>
      <c r="D17" s="61" t="n">
        <v>1520</v>
      </c>
      <c r="E17" s="61" t="n">
        <v>1621</v>
      </c>
      <c r="F17" s="61" t="n">
        <v>1930</v>
      </c>
      <c r="G17" s="64" t="s">
        <v>304</v>
      </c>
    </row>
    <row r="18" customFormat="false" ht="27" hidden="false" customHeight="true" outlineLevel="0" collapsed="false">
      <c r="A18" s="65" t="s">
        <v>318</v>
      </c>
      <c r="B18" s="66" t="s">
        <v>319</v>
      </c>
      <c r="C18" s="67" t="n">
        <v>315</v>
      </c>
      <c r="D18" s="67" t="n">
        <v>331</v>
      </c>
      <c r="E18" s="67" t="n">
        <v>353</v>
      </c>
      <c r="F18" s="67" t="n">
        <v>370</v>
      </c>
      <c r="G18" s="57" t="s">
        <v>320</v>
      </c>
    </row>
    <row r="19" customFormat="false" ht="15.75" hidden="false" customHeight="true" outlineLevel="0" collapsed="false">
      <c r="A19" s="47" t="s">
        <v>321</v>
      </c>
      <c r="B19" s="47"/>
      <c r="C19" s="48" t="s">
        <v>322</v>
      </c>
      <c r="D19" s="49"/>
      <c r="E19" s="49"/>
      <c r="F19" s="49"/>
      <c r="G19" s="50" t="s">
        <v>323</v>
      </c>
    </row>
    <row r="20" customFormat="false" ht="15" hidden="false" customHeight="false" outlineLevel="0" collapsed="false">
      <c r="A20" s="51" t="s">
        <v>324</v>
      </c>
      <c r="B20" s="52" t="s">
        <v>325</v>
      </c>
      <c r="C20" s="53" t="n">
        <v>196</v>
      </c>
      <c r="D20" s="53" t="n">
        <v>206</v>
      </c>
      <c r="E20" s="53" t="n">
        <v>220</v>
      </c>
      <c r="F20" s="53" t="n">
        <v>320</v>
      </c>
      <c r="G20" s="57" t="s">
        <v>326</v>
      </c>
    </row>
    <row r="21" customFormat="false" ht="15" hidden="false" customHeight="false" outlineLevel="0" collapsed="false">
      <c r="A21" s="51" t="s">
        <v>327</v>
      </c>
      <c r="B21" s="52" t="s">
        <v>328</v>
      </c>
      <c r="C21" s="53" t="n">
        <v>249</v>
      </c>
      <c r="D21" s="53" t="n">
        <v>262</v>
      </c>
      <c r="E21" s="53" t="n">
        <v>279</v>
      </c>
      <c r="F21" s="53" t="n">
        <v>380</v>
      </c>
      <c r="G21" s="57" t="s">
        <v>329</v>
      </c>
    </row>
    <row r="22" customFormat="false" ht="15" hidden="false" customHeight="false" outlineLevel="0" collapsed="false">
      <c r="A22" s="51" t="s">
        <v>330</v>
      </c>
      <c r="B22" s="52" t="s">
        <v>331</v>
      </c>
      <c r="C22" s="53" t="n">
        <v>300</v>
      </c>
      <c r="D22" s="53" t="n">
        <v>315</v>
      </c>
      <c r="E22" s="53" t="n">
        <v>336</v>
      </c>
      <c r="F22" s="53" t="n">
        <v>440</v>
      </c>
      <c r="G22" s="74" t="s">
        <v>332</v>
      </c>
    </row>
    <row r="23" customFormat="false" ht="15.75" hidden="false" customHeight="false" outlineLevel="0" collapsed="false">
      <c r="A23" s="78" t="s">
        <v>333</v>
      </c>
      <c r="B23" s="79" t="s">
        <v>334</v>
      </c>
      <c r="C23" s="53" t="n">
        <v>437</v>
      </c>
      <c r="D23" s="53" t="n">
        <v>459</v>
      </c>
      <c r="E23" s="53" t="n">
        <v>490</v>
      </c>
      <c r="F23" s="53" t="n">
        <v>660</v>
      </c>
      <c r="G23" s="94" t="s">
        <v>335</v>
      </c>
    </row>
    <row r="24" customFormat="false" ht="15.75" hidden="false" customHeight="true" outlineLevel="0" collapsed="false">
      <c r="A24" s="47" t="s">
        <v>336</v>
      </c>
      <c r="B24" s="47"/>
      <c r="C24" s="48" t="s">
        <v>322</v>
      </c>
      <c r="D24" s="49"/>
      <c r="E24" s="49"/>
      <c r="F24" s="49"/>
      <c r="G24" s="50" t="s">
        <v>337</v>
      </c>
    </row>
    <row r="25" customFormat="false" ht="15" hidden="false" customHeight="false" outlineLevel="0" collapsed="false">
      <c r="A25" s="51" t="s">
        <v>338</v>
      </c>
      <c r="B25" s="52" t="s">
        <v>59</v>
      </c>
      <c r="C25" s="53" t="n">
        <v>195</v>
      </c>
      <c r="D25" s="53" t="n">
        <v>205</v>
      </c>
      <c r="E25" s="53" t="n">
        <v>219</v>
      </c>
      <c r="F25" s="53" t="n">
        <v>280</v>
      </c>
      <c r="G25" s="57" t="s">
        <v>326</v>
      </c>
    </row>
    <row r="26" customFormat="false" ht="15" hidden="false" customHeight="false" outlineLevel="0" collapsed="false">
      <c r="A26" s="51" t="s">
        <v>339</v>
      </c>
      <c r="B26" s="52" t="s">
        <v>59</v>
      </c>
      <c r="C26" s="53" t="n">
        <v>216</v>
      </c>
      <c r="D26" s="53" t="n">
        <v>227</v>
      </c>
      <c r="E26" s="53" t="n">
        <v>242</v>
      </c>
      <c r="F26" s="53" t="n">
        <v>310</v>
      </c>
      <c r="G26" s="57" t="s">
        <v>329</v>
      </c>
    </row>
    <row r="27" customFormat="false" ht="15.75" hidden="false" customHeight="false" outlineLevel="0" collapsed="false">
      <c r="A27" s="59" t="s">
        <v>340</v>
      </c>
      <c r="B27" s="60" t="s">
        <v>59</v>
      </c>
      <c r="C27" s="61" t="n">
        <v>235</v>
      </c>
      <c r="D27" s="61" t="n">
        <v>247</v>
      </c>
      <c r="E27" s="61" t="n">
        <v>264</v>
      </c>
      <c r="F27" s="61" t="n">
        <v>330</v>
      </c>
      <c r="G27" s="57" t="s">
        <v>59</v>
      </c>
    </row>
    <row r="28" customFormat="false" ht="15.75" hidden="false" customHeight="false" outlineLevel="0" collapsed="false">
      <c r="A28" s="65" t="s">
        <v>341</v>
      </c>
      <c r="B28" s="66" t="s">
        <v>59</v>
      </c>
      <c r="C28" s="67" t="n">
        <v>211</v>
      </c>
      <c r="D28" s="67" t="n">
        <v>222</v>
      </c>
      <c r="E28" s="67" t="n">
        <v>237</v>
      </c>
      <c r="F28" s="67" t="n">
        <v>300</v>
      </c>
      <c r="G28" s="57" t="s">
        <v>59</v>
      </c>
    </row>
    <row r="29" customFormat="false" ht="15" hidden="false" customHeight="false" outlineLevel="0" collapsed="false">
      <c r="A29" s="51" t="s">
        <v>342</v>
      </c>
      <c r="B29" s="52" t="s">
        <v>59</v>
      </c>
      <c r="C29" s="53" t="n">
        <v>232</v>
      </c>
      <c r="D29" s="53" t="n">
        <v>244</v>
      </c>
      <c r="E29" s="53" t="n">
        <v>260</v>
      </c>
      <c r="F29" s="53" t="n">
        <v>330</v>
      </c>
      <c r="G29" s="57" t="s">
        <v>59</v>
      </c>
    </row>
    <row r="30" customFormat="false" ht="15.75" hidden="false" customHeight="false" outlineLevel="0" collapsed="false">
      <c r="A30" s="59" t="s">
        <v>343</v>
      </c>
      <c r="B30" s="60" t="s">
        <v>59</v>
      </c>
      <c r="C30" s="61" t="n">
        <v>252</v>
      </c>
      <c r="D30" s="61" t="n">
        <v>265</v>
      </c>
      <c r="E30" s="61" t="n">
        <v>283</v>
      </c>
      <c r="F30" s="61" t="n">
        <v>360</v>
      </c>
      <c r="G30" s="57" t="s">
        <v>59</v>
      </c>
    </row>
    <row r="31" customFormat="false" ht="15.75" hidden="false" customHeight="false" outlineLevel="0" collapsed="false">
      <c r="A31" s="51" t="s">
        <v>344</v>
      </c>
      <c r="B31" s="52" t="s">
        <v>59</v>
      </c>
      <c r="C31" s="53" t="n">
        <v>241</v>
      </c>
      <c r="D31" s="53" t="n">
        <v>254</v>
      </c>
      <c r="E31" s="53" t="n">
        <v>270</v>
      </c>
      <c r="F31" s="53" t="n">
        <v>340</v>
      </c>
      <c r="G31" s="57" t="s">
        <v>59</v>
      </c>
    </row>
    <row r="32" customFormat="false" ht="15" hidden="false" customHeight="false" outlineLevel="0" collapsed="false">
      <c r="A32" s="51" t="s">
        <v>345</v>
      </c>
      <c r="B32" s="52" t="s">
        <v>59</v>
      </c>
      <c r="C32" s="53" t="n">
        <v>265</v>
      </c>
      <c r="D32" s="53" t="n">
        <v>279</v>
      </c>
      <c r="E32" s="53" t="n">
        <v>297</v>
      </c>
      <c r="F32" s="53" t="n">
        <v>380</v>
      </c>
      <c r="G32" s="57" t="s">
        <v>59</v>
      </c>
    </row>
    <row r="33" customFormat="false" ht="15.75" hidden="false" customHeight="false" outlineLevel="0" collapsed="false">
      <c r="A33" s="59" t="s">
        <v>346</v>
      </c>
      <c r="B33" s="60" t="s">
        <v>59</v>
      </c>
      <c r="C33" s="61" t="n">
        <v>289</v>
      </c>
      <c r="D33" s="61" t="n">
        <v>304</v>
      </c>
      <c r="E33" s="61" t="n">
        <v>324</v>
      </c>
      <c r="F33" s="61" t="n">
        <v>410</v>
      </c>
      <c r="G33" s="57" t="s">
        <v>59</v>
      </c>
    </row>
    <row r="34" customFormat="false" ht="15.75" hidden="false" customHeight="true" outlineLevel="0" collapsed="false">
      <c r="A34" s="51" t="s">
        <v>347</v>
      </c>
      <c r="B34" s="52" t="s">
        <v>59</v>
      </c>
      <c r="C34" s="53" t="n">
        <v>288</v>
      </c>
      <c r="D34" s="53" t="n">
        <v>303</v>
      </c>
      <c r="E34" s="53" t="n">
        <v>323</v>
      </c>
      <c r="F34" s="53" t="n">
        <v>410</v>
      </c>
      <c r="G34" s="57" t="s">
        <v>59</v>
      </c>
    </row>
    <row r="35" customFormat="false" ht="15" hidden="false" customHeight="false" outlineLevel="0" collapsed="false">
      <c r="A35" s="51" t="s">
        <v>348</v>
      </c>
      <c r="B35" s="52" t="s">
        <v>59</v>
      </c>
      <c r="C35" s="53" t="n">
        <v>321</v>
      </c>
      <c r="D35" s="53" t="n">
        <v>338</v>
      </c>
      <c r="E35" s="53" t="n">
        <v>360</v>
      </c>
      <c r="F35" s="53" t="n">
        <v>440</v>
      </c>
      <c r="G35" s="57" t="s">
        <v>59</v>
      </c>
    </row>
    <row r="36" customFormat="false" ht="15.75" hidden="false" customHeight="false" outlineLevel="0" collapsed="false">
      <c r="A36" s="59" t="s">
        <v>349</v>
      </c>
      <c r="B36" s="60" t="s">
        <v>59</v>
      </c>
      <c r="C36" s="61" t="n">
        <v>348</v>
      </c>
      <c r="D36" s="61" t="n">
        <v>366</v>
      </c>
      <c r="E36" s="61" t="n">
        <v>390</v>
      </c>
      <c r="F36" s="61" t="n">
        <v>470</v>
      </c>
      <c r="G36" s="57" t="s">
        <v>59</v>
      </c>
    </row>
    <row r="37" customFormat="false" ht="15.75" hidden="false" customHeight="false" outlineLevel="0" collapsed="false">
      <c r="A37" s="51" t="s">
        <v>350</v>
      </c>
      <c r="B37" s="52" t="s">
        <v>59</v>
      </c>
      <c r="C37" s="53" t="n">
        <v>362</v>
      </c>
      <c r="D37" s="53" t="n">
        <v>381</v>
      </c>
      <c r="E37" s="53" t="n">
        <v>406</v>
      </c>
      <c r="F37" s="53" t="n">
        <v>490</v>
      </c>
      <c r="G37" s="57" t="s">
        <v>59</v>
      </c>
    </row>
    <row r="38" customFormat="false" ht="15" hidden="false" customHeight="false" outlineLevel="0" collapsed="false">
      <c r="A38" s="51" t="s">
        <v>351</v>
      </c>
      <c r="B38" s="52" t="s">
        <v>59</v>
      </c>
      <c r="C38" s="53" t="n">
        <v>395</v>
      </c>
      <c r="D38" s="53" t="n">
        <v>415</v>
      </c>
      <c r="E38" s="53" t="n">
        <v>443</v>
      </c>
      <c r="F38" s="53" t="n">
        <v>540</v>
      </c>
      <c r="G38" s="57" t="s">
        <v>59</v>
      </c>
    </row>
    <row r="39" customFormat="false" ht="15.75" hidden="false" customHeight="false" outlineLevel="0" collapsed="false">
      <c r="A39" s="78" t="s">
        <v>352</v>
      </c>
      <c r="B39" s="79" t="s">
        <v>59</v>
      </c>
      <c r="C39" s="53" t="n">
        <v>437</v>
      </c>
      <c r="D39" s="53" t="n">
        <v>459</v>
      </c>
      <c r="E39" s="53" t="n">
        <v>490</v>
      </c>
      <c r="F39" s="53" t="n">
        <v>590</v>
      </c>
      <c r="G39" s="94" t="s">
        <v>59</v>
      </c>
    </row>
    <row r="40" customFormat="false" ht="15.75" hidden="false" customHeight="true" outlineLevel="0" collapsed="false">
      <c r="A40" s="47" t="s">
        <v>353</v>
      </c>
      <c r="B40" s="47"/>
      <c r="C40" s="48" t="s">
        <v>322</v>
      </c>
      <c r="D40" s="49"/>
      <c r="E40" s="49"/>
      <c r="F40" s="49"/>
      <c r="G40" s="50" t="s">
        <v>337</v>
      </c>
    </row>
    <row r="41" customFormat="false" ht="15.75" hidden="false" customHeight="true" outlineLevel="0" collapsed="false">
      <c r="A41" s="51" t="s">
        <v>354</v>
      </c>
      <c r="B41" s="52" t="s">
        <v>59</v>
      </c>
      <c r="C41" s="53" t="n">
        <v>304</v>
      </c>
      <c r="D41" s="53" t="n">
        <v>320</v>
      </c>
      <c r="E41" s="53" t="n">
        <v>341</v>
      </c>
      <c r="F41" s="53" t="n">
        <v>430</v>
      </c>
      <c r="G41" s="57" t="s">
        <v>326</v>
      </c>
    </row>
    <row r="42" customFormat="false" ht="15" hidden="false" customHeight="false" outlineLevel="0" collapsed="false">
      <c r="A42" s="51" t="s">
        <v>355</v>
      </c>
      <c r="B42" s="52" t="s">
        <v>59</v>
      </c>
      <c r="C42" s="53" t="n">
        <v>334</v>
      </c>
      <c r="D42" s="53" t="n">
        <v>351</v>
      </c>
      <c r="E42" s="53" t="n">
        <v>375</v>
      </c>
      <c r="F42" s="53" t="n">
        <v>460</v>
      </c>
      <c r="G42" s="57" t="s">
        <v>356</v>
      </c>
    </row>
    <row r="43" customFormat="false" ht="15" hidden="false" customHeight="false" outlineLevel="0" collapsed="false">
      <c r="A43" s="51" t="s">
        <v>357</v>
      </c>
      <c r="B43" s="52" t="s">
        <v>59</v>
      </c>
      <c r="C43" s="53" t="n">
        <v>372</v>
      </c>
      <c r="D43" s="53" t="n">
        <v>391</v>
      </c>
      <c r="E43" s="53" t="n">
        <v>417</v>
      </c>
      <c r="F43" s="53" t="n">
        <v>510</v>
      </c>
      <c r="G43" s="57" t="s">
        <v>59</v>
      </c>
    </row>
    <row r="44" customFormat="false" ht="15" hidden="false" customHeight="false" outlineLevel="0" collapsed="false">
      <c r="A44" s="51" t="s">
        <v>358</v>
      </c>
      <c r="B44" s="52" t="s">
        <v>59</v>
      </c>
      <c r="C44" s="53" t="n">
        <v>434</v>
      </c>
      <c r="D44" s="53" t="n">
        <v>456</v>
      </c>
      <c r="E44" s="53" t="n">
        <v>487</v>
      </c>
      <c r="F44" s="53" t="n">
        <v>590</v>
      </c>
      <c r="G44" s="57" t="s">
        <v>59</v>
      </c>
    </row>
    <row r="45" customFormat="false" ht="15.75" hidden="false" customHeight="false" outlineLevel="0" collapsed="false">
      <c r="A45" s="78" t="s">
        <v>359</v>
      </c>
      <c r="B45" s="79" t="s">
        <v>59</v>
      </c>
      <c r="C45" s="53" t="n">
        <v>552</v>
      </c>
      <c r="D45" s="53" t="n">
        <v>580</v>
      </c>
      <c r="E45" s="53" t="n">
        <v>619</v>
      </c>
      <c r="F45" s="53" t="n">
        <v>750</v>
      </c>
      <c r="G45" s="94" t="s">
        <v>59</v>
      </c>
    </row>
    <row r="46" customFormat="false" ht="15.75" hidden="false" customHeight="true" outlineLevel="0" collapsed="false">
      <c r="A46" s="47" t="s">
        <v>360</v>
      </c>
      <c r="B46" s="47"/>
      <c r="C46" s="49"/>
      <c r="D46" s="49"/>
      <c r="E46" s="49"/>
      <c r="F46" s="49"/>
      <c r="G46" s="50" t="s">
        <v>337</v>
      </c>
    </row>
    <row r="47" customFormat="false" ht="15" hidden="false" customHeight="false" outlineLevel="0" collapsed="false">
      <c r="A47" s="51" t="s">
        <v>361</v>
      </c>
      <c r="B47" s="52" t="s">
        <v>59</v>
      </c>
      <c r="C47" s="53" t="n">
        <v>212</v>
      </c>
      <c r="D47" s="53" t="n">
        <v>223</v>
      </c>
      <c r="E47" s="53" t="n">
        <v>238</v>
      </c>
      <c r="F47" s="53" t="n">
        <v>300</v>
      </c>
      <c r="G47" s="57" t="s">
        <v>326</v>
      </c>
    </row>
    <row r="48" customFormat="false" ht="15.75" hidden="false" customHeight="false" outlineLevel="0" collapsed="false">
      <c r="A48" s="78" t="s">
        <v>362</v>
      </c>
      <c r="B48" s="79" t="s">
        <v>59</v>
      </c>
      <c r="C48" s="53" t="n">
        <v>356</v>
      </c>
      <c r="D48" s="53" t="n">
        <v>374</v>
      </c>
      <c r="E48" s="53" t="n">
        <v>399</v>
      </c>
      <c r="F48" s="53" t="n">
        <v>490</v>
      </c>
      <c r="G48" s="94" t="s">
        <v>329</v>
      </c>
    </row>
    <row r="49" customFormat="false" ht="15.75" hidden="false" customHeight="true" outlineLevel="0" collapsed="false">
      <c r="A49" s="47" t="s">
        <v>363</v>
      </c>
      <c r="B49" s="47"/>
      <c r="C49" s="48" t="s">
        <v>364</v>
      </c>
      <c r="D49" s="49"/>
      <c r="E49" s="49"/>
      <c r="F49" s="49"/>
      <c r="G49" s="50" t="s">
        <v>365</v>
      </c>
    </row>
    <row r="50" customFormat="false" ht="15" hidden="false" customHeight="false" outlineLevel="0" collapsed="false">
      <c r="A50" s="51" t="s">
        <v>366</v>
      </c>
      <c r="B50" s="52" t="s">
        <v>367</v>
      </c>
      <c r="C50" s="53" t="n">
        <v>560</v>
      </c>
      <c r="D50" s="53" t="n">
        <v>588</v>
      </c>
      <c r="E50" s="53" t="n">
        <v>628</v>
      </c>
      <c r="F50" s="53" t="n">
        <v>790</v>
      </c>
      <c r="G50" s="57" t="s">
        <v>59</v>
      </c>
    </row>
    <row r="51" customFormat="false" ht="15" hidden="false" customHeight="false" outlineLevel="0" collapsed="false">
      <c r="A51" s="51" t="s">
        <v>368</v>
      </c>
      <c r="B51" s="52" t="s">
        <v>59</v>
      </c>
      <c r="C51" s="53" t="n">
        <v>583</v>
      </c>
      <c r="D51" s="53" t="n">
        <v>613</v>
      </c>
      <c r="E51" s="53" t="n">
        <v>653</v>
      </c>
      <c r="F51" s="53" t="n">
        <v>880</v>
      </c>
      <c r="G51" s="74" t="s">
        <v>59</v>
      </c>
    </row>
    <row r="52" customFormat="false" ht="15" hidden="false" customHeight="true" outlineLevel="0" collapsed="false">
      <c r="A52" s="51" t="s">
        <v>369</v>
      </c>
      <c r="B52" s="52" t="s">
        <v>370</v>
      </c>
      <c r="C52" s="53" t="n">
        <v>762</v>
      </c>
      <c r="D52" s="53" t="n">
        <v>801</v>
      </c>
      <c r="E52" s="53" t="n">
        <v>854</v>
      </c>
      <c r="F52" s="53" t="n">
        <v>1040</v>
      </c>
      <c r="G52" s="57" t="s">
        <v>371</v>
      </c>
    </row>
    <row r="53" customFormat="false" ht="15.75" hidden="false" customHeight="false" outlineLevel="0" collapsed="false">
      <c r="A53" s="78" t="s">
        <v>372</v>
      </c>
      <c r="B53" s="79" t="s">
        <v>59</v>
      </c>
      <c r="C53" s="53" t="n">
        <v>796</v>
      </c>
      <c r="D53" s="53" t="n">
        <v>836</v>
      </c>
      <c r="E53" s="53" t="n">
        <v>892</v>
      </c>
      <c r="F53" s="53" t="n">
        <v>1090</v>
      </c>
      <c r="G53" s="94" t="s">
        <v>59</v>
      </c>
    </row>
    <row r="54" customFormat="false" ht="16.5" hidden="false" customHeight="true" outlineLevel="0" collapsed="false">
      <c r="A54" s="47" t="s">
        <v>373</v>
      </c>
      <c r="B54" s="47"/>
      <c r="C54" s="48" t="s">
        <v>322</v>
      </c>
      <c r="D54" s="49"/>
      <c r="E54" s="49"/>
      <c r="F54" s="49"/>
      <c r="G54" s="50" t="s">
        <v>337</v>
      </c>
    </row>
    <row r="55" customFormat="false" ht="15" hidden="false" customHeight="false" outlineLevel="0" collapsed="false">
      <c r="A55" s="51" t="s">
        <v>374</v>
      </c>
      <c r="B55" s="52" t="s">
        <v>59</v>
      </c>
      <c r="C55" s="53" t="n">
        <v>369</v>
      </c>
      <c r="D55" s="53" t="n">
        <v>388</v>
      </c>
      <c r="E55" s="53" t="n">
        <v>414</v>
      </c>
      <c r="F55" s="53" t="n">
        <v>490</v>
      </c>
      <c r="G55" s="57" t="s">
        <v>59</v>
      </c>
    </row>
    <row r="56" customFormat="false" ht="15" hidden="false" customHeight="true" outlineLevel="0" collapsed="false">
      <c r="A56" s="51" t="s">
        <v>375</v>
      </c>
      <c r="B56" s="52" t="s">
        <v>59</v>
      </c>
      <c r="C56" s="53" t="n">
        <v>438</v>
      </c>
      <c r="D56" s="53" t="n">
        <v>460</v>
      </c>
      <c r="E56" s="53" t="n">
        <v>491</v>
      </c>
      <c r="F56" s="53" t="n">
        <v>580</v>
      </c>
      <c r="G56" s="74" t="s">
        <v>59</v>
      </c>
    </row>
    <row r="57" customFormat="false" ht="15.75" hidden="false" customHeight="true" outlineLevel="0" collapsed="false">
      <c r="A57" s="51" t="s">
        <v>376</v>
      </c>
      <c r="B57" s="52" t="s">
        <v>59</v>
      </c>
      <c r="C57" s="53" t="n">
        <v>430</v>
      </c>
      <c r="D57" s="53" t="n">
        <v>452</v>
      </c>
      <c r="E57" s="53" t="n">
        <v>482</v>
      </c>
      <c r="F57" s="53" t="n">
        <v>590</v>
      </c>
      <c r="G57" s="57" t="s">
        <v>59</v>
      </c>
    </row>
    <row r="58" customFormat="false" ht="20.25" hidden="false" customHeight="true" outlineLevel="0" collapsed="false">
      <c r="A58" s="51" t="s">
        <v>377</v>
      </c>
      <c r="B58" s="52" t="s">
        <v>59</v>
      </c>
      <c r="C58" s="53" t="n">
        <v>504</v>
      </c>
      <c r="D58" s="53" t="n">
        <v>530</v>
      </c>
      <c r="E58" s="53" t="n">
        <v>565</v>
      </c>
      <c r="F58" s="53" t="n">
        <v>690</v>
      </c>
      <c r="G58" s="74" t="s">
        <v>59</v>
      </c>
    </row>
    <row r="59" customFormat="false" ht="15" hidden="false" customHeight="false" outlineLevel="0" collapsed="false">
      <c r="A59" s="51" t="s">
        <v>378</v>
      </c>
      <c r="B59" s="52" t="s">
        <v>59</v>
      </c>
      <c r="C59" s="53" t="n">
        <v>451</v>
      </c>
      <c r="D59" s="53" t="n">
        <v>474</v>
      </c>
      <c r="E59" s="53" t="n">
        <v>506</v>
      </c>
      <c r="F59" s="53" t="n">
        <v>590</v>
      </c>
      <c r="G59" s="57" t="s">
        <v>59</v>
      </c>
    </row>
    <row r="60" customFormat="false" ht="15" hidden="false" customHeight="false" outlineLevel="0" collapsed="false">
      <c r="A60" s="51" t="s">
        <v>379</v>
      </c>
      <c r="B60" s="52" t="s">
        <v>59</v>
      </c>
      <c r="C60" s="53" t="n">
        <v>522</v>
      </c>
      <c r="D60" s="53" t="n">
        <v>549</v>
      </c>
      <c r="E60" s="53" t="n">
        <v>585</v>
      </c>
      <c r="F60" s="53" t="n">
        <v>690</v>
      </c>
      <c r="G60" s="74" t="s">
        <v>59</v>
      </c>
    </row>
    <row r="61" customFormat="false" ht="15" hidden="false" customHeight="false" outlineLevel="0" collapsed="false">
      <c r="A61" s="51" t="s">
        <v>380</v>
      </c>
      <c r="B61" s="52" t="s">
        <v>59</v>
      </c>
      <c r="C61" s="53" t="n">
        <v>517</v>
      </c>
      <c r="D61" s="53" t="n">
        <v>543</v>
      </c>
      <c r="E61" s="53" t="n">
        <v>580</v>
      </c>
      <c r="F61" s="53" t="n">
        <v>780</v>
      </c>
      <c r="G61" s="57" t="s">
        <v>59</v>
      </c>
    </row>
    <row r="62" customFormat="false" ht="24" hidden="false" customHeight="true" outlineLevel="0" collapsed="false">
      <c r="A62" s="78" t="s">
        <v>381</v>
      </c>
      <c r="B62" s="79" t="s">
        <v>59</v>
      </c>
      <c r="C62" s="80" t="n">
        <v>602</v>
      </c>
      <c r="D62" s="80" t="n">
        <v>633</v>
      </c>
      <c r="E62" s="80" t="n">
        <v>675</v>
      </c>
      <c r="F62" s="80" t="n">
        <v>820</v>
      </c>
      <c r="G62" s="94" t="s">
        <v>59</v>
      </c>
    </row>
    <row r="63" customFormat="false" ht="15.75" hidden="false" customHeight="true" outlineLevel="0" collapsed="false">
      <c r="A63" s="70" t="s">
        <v>382</v>
      </c>
      <c r="B63" s="70"/>
      <c r="C63" s="70" t="s">
        <v>59</v>
      </c>
      <c r="D63" s="70"/>
      <c r="E63" s="70"/>
      <c r="F63" s="70"/>
      <c r="G63" s="73" t="s">
        <v>59</v>
      </c>
    </row>
    <row r="64" customFormat="false" ht="15" hidden="false" customHeight="false" outlineLevel="0" collapsed="false">
      <c r="A64" s="51" t="s">
        <v>383</v>
      </c>
      <c r="B64" s="52" t="s">
        <v>384</v>
      </c>
      <c r="C64" s="53" t="n">
        <v>82</v>
      </c>
      <c r="D64" s="53" t="n">
        <v>87</v>
      </c>
      <c r="E64" s="53" t="n">
        <v>92</v>
      </c>
      <c r="F64" s="53" t="n">
        <v>110</v>
      </c>
      <c r="G64" s="54" t="s">
        <v>59</v>
      </c>
    </row>
    <row r="65" customFormat="false" ht="15" hidden="false" customHeight="false" outlineLevel="0" collapsed="false">
      <c r="A65" s="51" t="s">
        <v>385</v>
      </c>
      <c r="B65" s="52" t="s">
        <v>384</v>
      </c>
      <c r="C65" s="53" t="n">
        <v>82</v>
      </c>
      <c r="D65" s="53" t="n">
        <v>87</v>
      </c>
      <c r="E65" s="53" t="n">
        <v>92</v>
      </c>
      <c r="F65" s="53" t="n">
        <v>110</v>
      </c>
      <c r="G65" s="74" t="s">
        <v>59</v>
      </c>
    </row>
    <row r="66" customFormat="false" ht="15" hidden="false" customHeight="false" outlineLevel="0" collapsed="false">
      <c r="A66" s="51" t="s">
        <v>386</v>
      </c>
      <c r="B66" s="52" t="s">
        <v>384</v>
      </c>
      <c r="C66" s="53" t="n">
        <v>94</v>
      </c>
      <c r="D66" s="53" t="n">
        <v>99</v>
      </c>
      <c r="E66" s="53" t="n">
        <v>106</v>
      </c>
      <c r="F66" s="53" t="n">
        <v>120</v>
      </c>
      <c r="G66" s="54" t="s">
        <v>387</v>
      </c>
    </row>
    <row r="67" customFormat="false" ht="15" hidden="false" customHeight="false" outlineLevel="0" collapsed="false">
      <c r="A67" s="51" t="s">
        <v>388</v>
      </c>
      <c r="B67" s="52" t="s">
        <v>384</v>
      </c>
      <c r="C67" s="53" t="n">
        <v>94</v>
      </c>
      <c r="D67" s="53" t="n">
        <v>99</v>
      </c>
      <c r="E67" s="53" t="n">
        <v>106</v>
      </c>
      <c r="F67" s="53" t="n">
        <v>120</v>
      </c>
      <c r="G67" s="74" t="s">
        <v>387</v>
      </c>
    </row>
    <row r="68" customFormat="false" ht="24" hidden="false" customHeight="false" outlineLevel="0" collapsed="false">
      <c r="A68" s="51" t="s">
        <v>389</v>
      </c>
      <c r="B68" s="52" t="s">
        <v>390</v>
      </c>
      <c r="C68" s="53" t="n">
        <v>312</v>
      </c>
      <c r="D68" s="53" t="n">
        <v>328</v>
      </c>
      <c r="E68" s="53" t="n">
        <v>350</v>
      </c>
      <c r="F68" s="53" t="n">
        <v>420</v>
      </c>
      <c r="G68" s="74" t="s">
        <v>391</v>
      </c>
    </row>
    <row r="69" customFormat="false" ht="15.75" hidden="false" customHeight="true" outlineLevel="0" collapsed="false">
      <c r="A69" s="102" t="s">
        <v>392</v>
      </c>
      <c r="B69" s="102"/>
      <c r="C69" s="103"/>
      <c r="D69" s="103"/>
      <c r="E69" s="103"/>
      <c r="F69" s="103"/>
      <c r="G69" s="104" t="s">
        <v>59</v>
      </c>
    </row>
    <row r="70" customFormat="false" ht="15" hidden="false" customHeight="false" outlineLevel="0" collapsed="false">
      <c r="A70" s="51" t="s">
        <v>393</v>
      </c>
      <c r="B70" s="52" t="s">
        <v>59</v>
      </c>
      <c r="C70" s="53" t="n">
        <v>187</v>
      </c>
      <c r="D70" s="53" t="n">
        <v>197</v>
      </c>
      <c r="E70" s="53" t="n">
        <v>210</v>
      </c>
      <c r="F70" s="53" t="n">
        <v>290</v>
      </c>
      <c r="G70" s="54" t="s">
        <v>394</v>
      </c>
    </row>
    <row r="71" customFormat="false" ht="15.75" hidden="false" customHeight="false" outlineLevel="0" collapsed="false">
      <c r="A71" s="78" t="s">
        <v>395</v>
      </c>
      <c r="B71" s="79" t="s">
        <v>59</v>
      </c>
      <c r="C71" s="80" t="n">
        <v>25</v>
      </c>
      <c r="D71" s="80" t="n">
        <v>27</v>
      </c>
      <c r="E71" s="80" t="n">
        <v>28</v>
      </c>
      <c r="F71" s="80" t="n">
        <v>30</v>
      </c>
      <c r="G71" s="81" t="s">
        <v>59</v>
      </c>
    </row>
  </sheetData>
  <mergeCells count="13">
    <mergeCell ref="A5:E5"/>
    <mergeCell ref="A8:G8"/>
    <mergeCell ref="A9:B9"/>
    <mergeCell ref="A19:B19"/>
    <mergeCell ref="A24:B24"/>
    <mergeCell ref="A40:B40"/>
    <mergeCell ref="A46:B46"/>
    <mergeCell ref="A49:B49"/>
    <mergeCell ref="A54:B54"/>
    <mergeCell ref="A63:B63"/>
    <mergeCell ref="C63:D63"/>
    <mergeCell ref="E63:F63"/>
    <mergeCell ref="A69:B69"/>
  </mergeCells>
  <hyperlinks>
    <hyperlink ref="C9" r:id="rId1" display="http://pk-99.ru/samonaduvayuschiesya"/>
    <hyperlink ref="C19" r:id="rId2" display="http://pk-99.ru/penopolietilenovye"/>
    <hyperlink ref="C24" r:id="rId3" display="http://pk-99.ru/penopolietilenovye"/>
    <hyperlink ref="C40" r:id="rId4" display="http://pk-99.ru/penopolietilenovye"/>
    <hyperlink ref="C49" r:id="rId5" display="http://pk-99.ru/sidushkirazvalyushki"/>
    <hyperlink ref="C54" r:id="rId6" display="http://pk-99.ru/penopolietilenovye"/>
  </hyperlinks>
  <printOptions headings="false" gridLines="false" gridLinesSet="true" horizontalCentered="false" verticalCentered="false"/>
  <pageMargins left="0.2" right="0.2" top="0.240277777777778" bottom="0.259722222222222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2:H98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9.99"/>
    <col collapsed="false" customWidth="true" hidden="false" outlineLevel="0" max="6" min="3" style="0" width="10.28"/>
    <col collapsed="false" customWidth="true" hidden="false" outlineLevel="0" max="7" min="7" style="0" width="33.7"/>
  </cols>
  <sheetData>
    <row r="2" customFormat="false" ht="26.25" hidden="false" customHeight="false" outlineLevel="0" collapsed="false">
      <c r="A2" s="40" t="s">
        <v>396</v>
      </c>
      <c r="C2" s="55"/>
    </row>
    <row r="3" customFormat="false" ht="15" hidden="false" customHeight="false" outlineLevel="0" collapsed="false">
      <c r="A3" s="82" t="str">
        <f aca="false">'1 плт-СКИДКИ'!A3</f>
        <v>20 июля 2011 г.</v>
      </c>
    </row>
    <row r="5" customFormat="false" ht="19.5" hidden="false" customHeight="true" outlineLevel="0" collapsed="false">
      <c r="A5" s="42" t="s">
        <v>397</v>
      </c>
      <c r="B5" s="42"/>
      <c r="C5" s="42"/>
      <c r="D5" s="42"/>
      <c r="E5" s="42"/>
    </row>
    <row r="6" customFormat="false" ht="13.5" hidden="false" customHeight="false" outlineLevel="0" collapsed="false"/>
    <row r="7" customFormat="false" ht="26.25" hidden="false" customHeight="false" outlineLevel="0" collapsed="false">
      <c r="A7" s="43" t="s">
        <v>46</v>
      </c>
      <c r="B7" s="43" t="s">
        <v>47</v>
      </c>
      <c r="C7" s="44" t="s">
        <v>48</v>
      </c>
      <c r="D7" s="44" t="s">
        <v>49</v>
      </c>
      <c r="E7" s="44" t="s">
        <v>50</v>
      </c>
      <c r="F7" s="44" t="s">
        <v>51</v>
      </c>
      <c r="G7" s="45" t="s">
        <v>52</v>
      </c>
    </row>
    <row r="8" customFormat="false" ht="30.75" hidden="false" customHeight="true" outlineLevel="0" collapsed="false">
      <c r="A8" s="46" t="s">
        <v>398</v>
      </c>
      <c r="B8" s="46"/>
      <c r="C8" s="46"/>
      <c r="D8" s="46"/>
      <c r="E8" s="46"/>
      <c r="F8" s="46"/>
      <c r="G8" s="46" t="s">
        <v>59</v>
      </c>
    </row>
    <row r="9" customFormat="false" ht="26.25" hidden="false" customHeight="true" outlineLevel="0" collapsed="false">
      <c r="A9" s="47" t="s">
        <v>399</v>
      </c>
      <c r="B9" s="47"/>
      <c r="C9" s="48" t="s">
        <v>400</v>
      </c>
      <c r="D9" s="49"/>
      <c r="E9" s="49"/>
      <c r="F9" s="49"/>
      <c r="G9" s="50" t="s">
        <v>401</v>
      </c>
      <c r="H9" s="55" t="s">
        <v>72</v>
      </c>
    </row>
    <row r="10" customFormat="false" ht="15" hidden="false" customHeight="false" outlineLevel="0" collapsed="false">
      <c r="A10" s="51" t="s">
        <v>402</v>
      </c>
      <c r="B10" s="52" t="s">
        <v>403</v>
      </c>
      <c r="C10" s="58" t="n">
        <v>855</v>
      </c>
      <c r="D10" s="58" t="n">
        <v>898</v>
      </c>
      <c r="E10" s="58" t="n">
        <v>958</v>
      </c>
      <c r="F10" s="58" t="n">
        <v>950</v>
      </c>
      <c r="G10" s="54" t="s">
        <v>404</v>
      </c>
    </row>
    <row r="11" customFormat="false" ht="15" hidden="false" customHeight="false" outlineLevel="0" collapsed="false">
      <c r="A11" s="51" t="s">
        <v>405</v>
      </c>
      <c r="B11" s="52" t="s">
        <v>406</v>
      </c>
      <c r="C11" s="58" t="n">
        <v>944</v>
      </c>
      <c r="D11" s="58" t="n">
        <v>992</v>
      </c>
      <c r="E11" s="58" t="n">
        <v>1058</v>
      </c>
      <c r="F11" s="58" t="n">
        <v>1040</v>
      </c>
      <c r="G11" s="54" t="s">
        <v>59</v>
      </c>
    </row>
    <row r="12" customFormat="false" ht="15" hidden="false" customHeight="false" outlineLevel="0" collapsed="false">
      <c r="A12" s="51" t="s">
        <v>407</v>
      </c>
      <c r="B12" s="52" t="s">
        <v>408</v>
      </c>
      <c r="C12" s="58" t="n">
        <v>1042</v>
      </c>
      <c r="D12" s="58" t="n">
        <v>1095</v>
      </c>
      <c r="E12" s="58" t="n">
        <v>1168</v>
      </c>
      <c r="F12" s="58" t="n">
        <v>1150</v>
      </c>
      <c r="G12" s="109" t="s">
        <v>59</v>
      </c>
    </row>
    <row r="13" customFormat="false" ht="15" hidden="false" customHeight="false" outlineLevel="0" collapsed="false">
      <c r="A13" s="51" t="s">
        <v>409</v>
      </c>
      <c r="B13" s="52" t="s">
        <v>408</v>
      </c>
      <c r="C13" s="58" t="n">
        <v>1149</v>
      </c>
      <c r="D13" s="58" t="n">
        <v>1207</v>
      </c>
      <c r="E13" s="58" t="n">
        <v>1287</v>
      </c>
      <c r="F13" s="58" t="n">
        <v>1280</v>
      </c>
      <c r="G13" s="57" t="s">
        <v>410</v>
      </c>
    </row>
    <row r="14" customFormat="false" ht="15" hidden="false" customHeight="false" outlineLevel="0" collapsed="false">
      <c r="A14" s="51" t="s">
        <v>411</v>
      </c>
      <c r="B14" s="52" t="s">
        <v>412</v>
      </c>
      <c r="C14" s="58" t="n">
        <v>1128</v>
      </c>
      <c r="D14" s="58" t="n">
        <v>1185</v>
      </c>
      <c r="E14" s="58" t="n">
        <v>1264</v>
      </c>
      <c r="F14" s="58" t="n">
        <v>1230</v>
      </c>
      <c r="G14" s="57" t="s">
        <v>413</v>
      </c>
    </row>
    <row r="15" customFormat="false" ht="15.75" hidden="false" customHeight="false" outlineLevel="0" collapsed="false">
      <c r="A15" s="59" t="s">
        <v>414</v>
      </c>
      <c r="B15" s="60" t="s">
        <v>412</v>
      </c>
      <c r="C15" s="62" t="n">
        <v>1235</v>
      </c>
      <c r="D15" s="62" t="n">
        <v>1297</v>
      </c>
      <c r="E15" s="62" t="n">
        <v>1384</v>
      </c>
      <c r="F15" s="62" t="n">
        <v>1360</v>
      </c>
      <c r="G15" s="63" t="s">
        <v>415</v>
      </c>
    </row>
    <row r="16" customFormat="false" ht="16.5" hidden="false" customHeight="false" outlineLevel="0" collapsed="false">
      <c r="A16" s="65" t="s">
        <v>416</v>
      </c>
      <c r="B16" s="66" t="s">
        <v>59</v>
      </c>
      <c r="C16" s="67" t="n">
        <v>118</v>
      </c>
      <c r="D16" s="67" t="n">
        <v>124</v>
      </c>
      <c r="E16" s="67" t="n">
        <v>133</v>
      </c>
      <c r="F16" s="67" t="n">
        <v>160</v>
      </c>
      <c r="G16" s="74" t="s">
        <v>59</v>
      </c>
    </row>
    <row r="17" customFormat="false" ht="15.75" hidden="false" customHeight="true" outlineLevel="0" collapsed="false">
      <c r="A17" s="47" t="s">
        <v>417</v>
      </c>
      <c r="B17" s="47"/>
      <c r="C17" s="48" t="s">
        <v>418</v>
      </c>
      <c r="D17" s="49"/>
      <c r="E17" s="49"/>
      <c r="F17" s="49"/>
      <c r="G17" s="50" t="s">
        <v>419</v>
      </c>
    </row>
    <row r="18" customFormat="false" ht="15" hidden="false" customHeight="false" outlineLevel="0" collapsed="false">
      <c r="A18" s="51" t="s">
        <v>420</v>
      </c>
      <c r="B18" s="52" t="s">
        <v>421</v>
      </c>
      <c r="C18" s="53" t="n">
        <v>1441</v>
      </c>
      <c r="D18" s="53" t="n">
        <v>1514</v>
      </c>
      <c r="E18" s="53" t="n">
        <v>1614</v>
      </c>
      <c r="F18" s="53" t="n">
        <v>1990</v>
      </c>
      <c r="G18" s="57" t="s">
        <v>422</v>
      </c>
    </row>
    <row r="19" customFormat="false" ht="15" hidden="false" customHeight="false" outlineLevel="0" collapsed="false">
      <c r="A19" s="51" t="s">
        <v>423</v>
      </c>
      <c r="B19" s="52" t="s">
        <v>421</v>
      </c>
      <c r="C19" s="53" t="n">
        <v>1811</v>
      </c>
      <c r="D19" s="53" t="n">
        <v>1902</v>
      </c>
      <c r="E19" s="53" t="n">
        <v>2029</v>
      </c>
      <c r="F19" s="53" t="n">
        <v>2480</v>
      </c>
      <c r="G19" s="57" t="s">
        <v>424</v>
      </c>
    </row>
    <row r="20" customFormat="false" ht="15" hidden="false" customHeight="false" outlineLevel="0" collapsed="false">
      <c r="A20" s="51" t="s">
        <v>425</v>
      </c>
      <c r="B20" s="52" t="s">
        <v>412</v>
      </c>
      <c r="C20" s="53" t="n">
        <v>1612</v>
      </c>
      <c r="D20" s="53" t="n">
        <v>1693</v>
      </c>
      <c r="E20" s="53" t="n">
        <v>1806</v>
      </c>
      <c r="F20" s="53" t="n">
        <v>2290</v>
      </c>
      <c r="G20" s="57" t="s">
        <v>422</v>
      </c>
    </row>
    <row r="21" customFormat="false" ht="15" hidden="false" customHeight="false" outlineLevel="0" collapsed="false">
      <c r="A21" s="76" t="s">
        <v>426</v>
      </c>
      <c r="B21" s="77" t="s">
        <v>412</v>
      </c>
      <c r="C21" s="53" t="n">
        <v>2029</v>
      </c>
      <c r="D21" s="53" t="n">
        <v>2131</v>
      </c>
      <c r="E21" s="53" t="n">
        <v>2273</v>
      </c>
      <c r="F21" s="53" t="n">
        <v>2870</v>
      </c>
      <c r="G21" s="57" t="s">
        <v>424</v>
      </c>
    </row>
    <row r="22" s="113" customFormat="true" ht="15.75" hidden="false" customHeight="true" outlineLevel="0" collapsed="false">
      <c r="A22" s="110" t="s">
        <v>427</v>
      </c>
      <c r="B22" s="110"/>
      <c r="C22" s="111"/>
      <c r="D22" s="111"/>
      <c r="E22" s="111"/>
      <c r="F22" s="111"/>
      <c r="G22" s="112" t="s">
        <v>428</v>
      </c>
    </row>
    <row r="23" s="118" customFormat="true" ht="15" hidden="false" customHeight="false" outlineLevel="0" collapsed="false">
      <c r="A23" s="114" t="s">
        <v>429</v>
      </c>
      <c r="B23" s="115" t="s">
        <v>421</v>
      </c>
      <c r="C23" s="116" t="n">
        <v>1441</v>
      </c>
      <c r="D23" s="116" t="n">
        <v>1514</v>
      </c>
      <c r="E23" s="116" t="n">
        <v>1614</v>
      </c>
      <c r="F23" s="116" t="n">
        <v>1990</v>
      </c>
      <c r="G23" s="117" t="s">
        <v>422</v>
      </c>
    </row>
    <row r="24" s="118" customFormat="true" ht="15.75" hidden="false" customHeight="false" outlineLevel="0" collapsed="false">
      <c r="A24" s="114" t="s">
        <v>430</v>
      </c>
      <c r="B24" s="115" t="s">
        <v>412</v>
      </c>
      <c r="C24" s="116" t="n">
        <v>1612</v>
      </c>
      <c r="D24" s="116" t="n">
        <v>1693</v>
      </c>
      <c r="E24" s="116" t="n">
        <v>1806</v>
      </c>
      <c r="F24" s="116" t="n">
        <v>2290</v>
      </c>
      <c r="G24" s="117" t="s">
        <v>424</v>
      </c>
    </row>
    <row r="25" customFormat="false" ht="26.25" hidden="false" customHeight="true" outlineLevel="0" collapsed="false">
      <c r="A25" s="47" t="s">
        <v>431</v>
      </c>
      <c r="B25" s="47"/>
      <c r="C25" s="48" t="s">
        <v>432</v>
      </c>
      <c r="D25" s="49"/>
      <c r="E25" s="49"/>
      <c r="F25" s="49"/>
      <c r="G25" s="50" t="s">
        <v>419</v>
      </c>
      <c r="H25" s="55" t="s">
        <v>72</v>
      </c>
    </row>
    <row r="26" customFormat="false" ht="15" hidden="false" customHeight="false" outlineLevel="0" collapsed="false">
      <c r="A26" s="51" t="s">
        <v>433</v>
      </c>
      <c r="B26" s="52" t="s">
        <v>406</v>
      </c>
      <c r="C26" s="58" t="n">
        <v>693</v>
      </c>
      <c r="D26" s="58" t="n">
        <v>728</v>
      </c>
      <c r="E26" s="58" t="n">
        <v>777</v>
      </c>
      <c r="F26" s="58" t="n">
        <v>970</v>
      </c>
      <c r="G26" s="57" t="s">
        <v>422</v>
      </c>
    </row>
    <row r="27" customFormat="false" ht="15" hidden="false" customHeight="false" outlineLevel="0" collapsed="false">
      <c r="A27" s="51" t="s">
        <v>434</v>
      </c>
      <c r="B27" s="52" t="s">
        <v>406</v>
      </c>
      <c r="C27" s="58" t="n">
        <v>820</v>
      </c>
      <c r="D27" s="58" t="n">
        <v>861</v>
      </c>
      <c r="E27" s="58" t="n">
        <v>919</v>
      </c>
      <c r="F27" s="58" t="n">
        <v>1260</v>
      </c>
      <c r="G27" s="57" t="s">
        <v>59</v>
      </c>
    </row>
    <row r="28" customFormat="false" ht="15" hidden="false" customHeight="false" outlineLevel="0" collapsed="false">
      <c r="A28" s="51" t="s">
        <v>435</v>
      </c>
      <c r="B28" s="52" t="s">
        <v>436</v>
      </c>
      <c r="C28" s="58" t="n">
        <v>738</v>
      </c>
      <c r="D28" s="58" t="n">
        <v>775</v>
      </c>
      <c r="E28" s="58" t="n">
        <v>827</v>
      </c>
      <c r="F28" s="58" t="n">
        <v>1020</v>
      </c>
      <c r="G28" s="57" t="s">
        <v>59</v>
      </c>
    </row>
    <row r="29" customFormat="false" ht="15" hidden="false" customHeight="false" outlineLevel="0" collapsed="false">
      <c r="A29" s="51" t="s">
        <v>437</v>
      </c>
      <c r="B29" s="52" t="s">
        <v>436</v>
      </c>
      <c r="C29" s="58" t="n">
        <v>854</v>
      </c>
      <c r="D29" s="58" t="n">
        <v>897</v>
      </c>
      <c r="E29" s="58" t="n">
        <v>957</v>
      </c>
      <c r="F29" s="58" t="n">
        <v>1310</v>
      </c>
      <c r="G29" s="57" t="s">
        <v>59</v>
      </c>
    </row>
    <row r="30" customFormat="false" ht="15" hidden="false" customHeight="false" outlineLevel="0" collapsed="false">
      <c r="A30" s="51" t="s">
        <v>438</v>
      </c>
      <c r="B30" s="52" t="s">
        <v>408</v>
      </c>
      <c r="C30" s="58" t="n">
        <v>765</v>
      </c>
      <c r="D30" s="58" t="n">
        <v>804</v>
      </c>
      <c r="E30" s="58" t="n">
        <v>857</v>
      </c>
      <c r="F30" s="58" t="n">
        <v>1060</v>
      </c>
      <c r="G30" s="57" t="s">
        <v>59</v>
      </c>
    </row>
    <row r="31" customFormat="false" ht="15" hidden="false" customHeight="false" outlineLevel="0" collapsed="false">
      <c r="A31" s="76" t="s">
        <v>439</v>
      </c>
      <c r="B31" s="77" t="s">
        <v>408</v>
      </c>
      <c r="C31" s="58" t="n">
        <v>876</v>
      </c>
      <c r="D31" s="58" t="n">
        <v>920</v>
      </c>
      <c r="E31" s="58" t="n">
        <v>982</v>
      </c>
      <c r="F31" s="58" t="n">
        <v>1390</v>
      </c>
      <c r="G31" s="57" t="s">
        <v>59</v>
      </c>
    </row>
    <row r="32" s="119" customFormat="true" ht="15.75" hidden="false" customHeight="true" outlineLevel="0" collapsed="false">
      <c r="A32" s="110" t="s">
        <v>440</v>
      </c>
      <c r="B32" s="110"/>
      <c r="C32" s="111"/>
      <c r="D32" s="111"/>
      <c r="E32" s="111"/>
      <c r="F32" s="111"/>
      <c r="G32" s="112" t="s">
        <v>428</v>
      </c>
    </row>
    <row r="33" s="124" customFormat="true" ht="15" hidden="false" customHeight="false" outlineLevel="0" collapsed="false">
      <c r="A33" s="120" t="s">
        <v>441</v>
      </c>
      <c r="B33" s="121" t="s">
        <v>406</v>
      </c>
      <c r="C33" s="122" t="n">
        <v>693</v>
      </c>
      <c r="D33" s="122" t="n">
        <v>728</v>
      </c>
      <c r="E33" s="122" t="n">
        <v>777</v>
      </c>
      <c r="F33" s="122" t="n">
        <v>970</v>
      </c>
      <c r="G33" s="123" t="s">
        <v>59</v>
      </c>
    </row>
    <row r="34" s="124" customFormat="true" ht="15" hidden="false" customHeight="false" outlineLevel="0" collapsed="false">
      <c r="A34" s="120" t="s">
        <v>442</v>
      </c>
      <c r="B34" s="121" t="s">
        <v>436</v>
      </c>
      <c r="C34" s="122" t="n">
        <v>738</v>
      </c>
      <c r="D34" s="122" t="n">
        <v>775</v>
      </c>
      <c r="E34" s="122" t="n">
        <v>827</v>
      </c>
      <c r="F34" s="122" t="n">
        <v>1020</v>
      </c>
      <c r="G34" s="123" t="s">
        <v>59</v>
      </c>
    </row>
    <row r="35" s="124" customFormat="true" ht="15" hidden="false" customHeight="false" outlineLevel="0" collapsed="false">
      <c r="A35" s="120" t="s">
        <v>443</v>
      </c>
      <c r="B35" s="121" t="s">
        <v>408</v>
      </c>
      <c r="C35" s="122" t="n">
        <v>765</v>
      </c>
      <c r="D35" s="122" t="n">
        <v>804</v>
      </c>
      <c r="E35" s="122" t="n">
        <v>857</v>
      </c>
      <c r="F35" s="122" t="n">
        <v>1060</v>
      </c>
      <c r="G35" s="123" t="s">
        <v>59</v>
      </c>
    </row>
    <row r="36" customFormat="false" ht="26.25" hidden="false" customHeight="true" outlineLevel="0" collapsed="false">
      <c r="A36" s="70" t="s">
        <v>444</v>
      </c>
      <c r="B36" s="70"/>
      <c r="C36" s="71" t="s">
        <v>445</v>
      </c>
      <c r="D36" s="72"/>
      <c r="E36" s="72"/>
      <c r="F36" s="72"/>
      <c r="G36" s="73" t="s">
        <v>59</v>
      </c>
      <c r="H36" s="55" t="s">
        <v>72</v>
      </c>
    </row>
    <row r="37" s="118" customFormat="true" ht="14.25" hidden="false" customHeight="true" outlineLevel="0" collapsed="false">
      <c r="A37" s="125" t="s">
        <v>446</v>
      </c>
      <c r="B37" s="125"/>
      <c r="C37" s="126"/>
      <c r="D37" s="126"/>
      <c r="E37" s="126"/>
      <c r="F37" s="126"/>
      <c r="G37" s="127" t="s">
        <v>447</v>
      </c>
    </row>
    <row r="38" customFormat="false" ht="15" hidden="false" customHeight="false" outlineLevel="0" collapsed="false">
      <c r="A38" s="51" t="s">
        <v>448</v>
      </c>
      <c r="B38" s="52" t="s">
        <v>449</v>
      </c>
      <c r="C38" s="85" t="n">
        <v>289</v>
      </c>
      <c r="D38" s="85" t="n">
        <v>304</v>
      </c>
      <c r="E38" s="85" t="n">
        <v>324</v>
      </c>
      <c r="F38" s="128" t="n">
        <v>530</v>
      </c>
      <c r="G38" s="54" t="s">
        <v>59</v>
      </c>
    </row>
    <row r="39" customFormat="false" ht="15" hidden="false" customHeight="false" outlineLevel="0" collapsed="false">
      <c r="A39" s="51" t="s">
        <v>450</v>
      </c>
      <c r="B39" s="52" t="s">
        <v>449</v>
      </c>
      <c r="C39" s="85" t="n">
        <v>364</v>
      </c>
      <c r="D39" s="85" t="n">
        <v>383</v>
      </c>
      <c r="E39" s="85" t="n">
        <v>408</v>
      </c>
      <c r="F39" s="128" t="n">
        <v>630</v>
      </c>
      <c r="G39" s="54" t="s">
        <v>59</v>
      </c>
    </row>
    <row r="40" customFormat="false" ht="15" hidden="false" customHeight="false" outlineLevel="0" collapsed="false">
      <c r="A40" s="51" t="s">
        <v>451</v>
      </c>
      <c r="B40" s="52" t="s">
        <v>452</v>
      </c>
      <c r="C40" s="85" t="n">
        <v>358</v>
      </c>
      <c r="D40" s="85" t="n">
        <v>376</v>
      </c>
      <c r="E40" s="85" t="n">
        <v>401</v>
      </c>
      <c r="F40" s="128" t="n">
        <v>630</v>
      </c>
      <c r="G40" s="54" t="s">
        <v>59</v>
      </c>
    </row>
    <row r="41" customFormat="false" ht="15" hidden="false" customHeight="false" outlineLevel="0" collapsed="false">
      <c r="A41" s="51" t="s">
        <v>453</v>
      </c>
      <c r="B41" s="52" t="s">
        <v>406</v>
      </c>
      <c r="C41" s="85" t="n">
        <v>327</v>
      </c>
      <c r="D41" s="85" t="n">
        <v>344</v>
      </c>
      <c r="E41" s="85" t="n">
        <v>367</v>
      </c>
      <c r="F41" s="128" t="n">
        <v>580</v>
      </c>
      <c r="G41" s="54" t="s">
        <v>59</v>
      </c>
    </row>
    <row r="42" customFormat="false" ht="15" hidden="false" customHeight="false" outlineLevel="0" collapsed="false">
      <c r="A42" s="51" t="s">
        <v>454</v>
      </c>
      <c r="B42" s="52" t="s">
        <v>406</v>
      </c>
      <c r="C42" s="85" t="n">
        <v>439</v>
      </c>
      <c r="D42" s="85" t="n">
        <v>461</v>
      </c>
      <c r="E42" s="85" t="n">
        <v>492</v>
      </c>
      <c r="F42" s="128" t="n">
        <v>790</v>
      </c>
      <c r="G42" s="54" t="s">
        <v>59</v>
      </c>
    </row>
    <row r="43" customFormat="false" ht="15" hidden="false" customHeight="false" outlineLevel="0" collapsed="false">
      <c r="A43" s="51" t="s">
        <v>455</v>
      </c>
      <c r="B43" s="52" t="s">
        <v>421</v>
      </c>
      <c r="C43" s="85" t="n">
        <v>474</v>
      </c>
      <c r="D43" s="85" t="n">
        <v>498</v>
      </c>
      <c r="E43" s="85" t="n">
        <v>531</v>
      </c>
      <c r="F43" s="128" t="n">
        <v>820</v>
      </c>
      <c r="G43" s="54" t="s">
        <v>456</v>
      </c>
    </row>
    <row r="44" s="118" customFormat="true" ht="14.25" hidden="false" customHeight="true" outlineLevel="0" collapsed="false">
      <c r="A44" s="125" t="s">
        <v>457</v>
      </c>
      <c r="B44" s="125"/>
      <c r="C44" s="126"/>
      <c r="D44" s="126"/>
      <c r="E44" s="126"/>
      <c r="F44" s="126"/>
      <c r="G44" s="127" t="s">
        <v>419</v>
      </c>
    </row>
    <row r="45" customFormat="false" ht="15" hidden="false" customHeight="false" outlineLevel="0" collapsed="false">
      <c r="A45" s="51" t="s">
        <v>458</v>
      </c>
      <c r="B45" s="52" t="s">
        <v>449</v>
      </c>
      <c r="C45" s="85" t="n">
        <v>280</v>
      </c>
      <c r="D45" s="85" t="n">
        <v>294</v>
      </c>
      <c r="E45" s="85" t="n">
        <v>314</v>
      </c>
      <c r="F45" s="85" t="n">
        <v>400</v>
      </c>
      <c r="G45" s="54" t="s">
        <v>59</v>
      </c>
    </row>
    <row r="46" customFormat="false" ht="15" hidden="false" customHeight="false" outlineLevel="0" collapsed="false">
      <c r="A46" s="51" t="s">
        <v>459</v>
      </c>
      <c r="B46" s="52" t="s">
        <v>449</v>
      </c>
      <c r="C46" s="85" t="n">
        <v>352</v>
      </c>
      <c r="D46" s="85" t="n">
        <v>370</v>
      </c>
      <c r="E46" s="85" t="n">
        <v>395</v>
      </c>
      <c r="F46" s="85" t="n">
        <v>480</v>
      </c>
      <c r="G46" s="54" t="s">
        <v>59</v>
      </c>
    </row>
    <row r="47" customFormat="false" ht="15" hidden="false" customHeight="false" outlineLevel="0" collapsed="false">
      <c r="A47" s="51" t="s">
        <v>460</v>
      </c>
      <c r="B47" s="52" t="s">
        <v>452</v>
      </c>
      <c r="C47" s="85" t="n">
        <v>348</v>
      </c>
      <c r="D47" s="85" t="n">
        <v>366</v>
      </c>
      <c r="E47" s="85" t="n">
        <v>390</v>
      </c>
      <c r="F47" s="85" t="n">
        <v>480</v>
      </c>
      <c r="G47" s="54" t="s">
        <v>59</v>
      </c>
    </row>
    <row r="48" customFormat="false" ht="15" hidden="false" customHeight="false" outlineLevel="0" collapsed="false">
      <c r="A48" s="51" t="s">
        <v>461</v>
      </c>
      <c r="B48" s="52" t="s">
        <v>406</v>
      </c>
      <c r="C48" s="85" t="n">
        <v>315</v>
      </c>
      <c r="D48" s="85" t="n">
        <v>331</v>
      </c>
      <c r="E48" s="85" t="n">
        <v>353</v>
      </c>
      <c r="F48" s="85" t="n">
        <v>460</v>
      </c>
      <c r="G48" s="54" t="s">
        <v>59</v>
      </c>
    </row>
    <row r="49" customFormat="false" ht="15" hidden="false" customHeight="false" outlineLevel="0" collapsed="false">
      <c r="A49" s="51" t="s">
        <v>462</v>
      </c>
      <c r="B49" s="52" t="s">
        <v>406</v>
      </c>
      <c r="C49" s="85" t="n">
        <v>420</v>
      </c>
      <c r="D49" s="85" t="n">
        <v>441</v>
      </c>
      <c r="E49" s="85" t="n">
        <v>471</v>
      </c>
      <c r="F49" s="85" t="n">
        <v>590</v>
      </c>
      <c r="G49" s="54" t="s">
        <v>59</v>
      </c>
    </row>
    <row r="50" customFormat="false" ht="15" hidden="false" customHeight="false" outlineLevel="0" collapsed="false">
      <c r="A50" s="51" t="s">
        <v>463</v>
      </c>
      <c r="B50" s="52" t="s">
        <v>421</v>
      </c>
      <c r="C50" s="85" t="n">
        <v>459</v>
      </c>
      <c r="D50" s="85" t="n">
        <v>482</v>
      </c>
      <c r="E50" s="85" t="n">
        <v>515</v>
      </c>
      <c r="F50" s="85" t="n">
        <v>640</v>
      </c>
      <c r="G50" s="54" t="s">
        <v>456</v>
      </c>
    </row>
    <row r="51" customFormat="false" ht="24" hidden="false" customHeight="false" outlineLevel="0" collapsed="false">
      <c r="A51" s="51" t="s">
        <v>464</v>
      </c>
      <c r="B51" s="52" t="s">
        <v>465</v>
      </c>
      <c r="C51" s="85" t="n">
        <v>685</v>
      </c>
      <c r="D51" s="85" t="n">
        <v>720</v>
      </c>
      <c r="E51" s="85" t="n">
        <v>768</v>
      </c>
      <c r="F51" s="85" t="n">
        <v>840</v>
      </c>
      <c r="G51" s="54" t="s">
        <v>466</v>
      </c>
    </row>
    <row r="52" s="118" customFormat="true" ht="14.25" hidden="false" customHeight="true" outlineLevel="0" collapsed="false">
      <c r="A52" s="125" t="s">
        <v>467</v>
      </c>
      <c r="B52" s="125"/>
      <c r="C52" s="126"/>
      <c r="D52" s="126"/>
      <c r="E52" s="126"/>
      <c r="F52" s="126"/>
      <c r="G52" s="127" t="s">
        <v>428</v>
      </c>
    </row>
    <row r="53" customFormat="false" ht="15" hidden="false" customHeight="false" outlineLevel="0" collapsed="false">
      <c r="A53" s="51" t="s">
        <v>468</v>
      </c>
      <c r="B53" s="52" t="s">
        <v>469</v>
      </c>
      <c r="C53" s="85" t="n">
        <v>280</v>
      </c>
      <c r="D53" s="85" t="n">
        <v>294</v>
      </c>
      <c r="E53" s="85" t="n">
        <v>314</v>
      </c>
      <c r="F53" s="85" t="n">
        <v>400</v>
      </c>
      <c r="G53" s="54" t="s">
        <v>59</v>
      </c>
    </row>
    <row r="54" customFormat="false" ht="15" hidden="false" customHeight="false" outlineLevel="0" collapsed="false">
      <c r="A54" s="51" t="s">
        <v>470</v>
      </c>
      <c r="B54" s="52" t="s">
        <v>469</v>
      </c>
      <c r="C54" s="85" t="n">
        <v>352</v>
      </c>
      <c r="D54" s="85" t="n">
        <v>370</v>
      </c>
      <c r="E54" s="85" t="n">
        <v>395</v>
      </c>
      <c r="F54" s="85" t="n">
        <v>480</v>
      </c>
      <c r="G54" s="54" t="s">
        <v>59</v>
      </c>
    </row>
    <row r="55" customFormat="false" ht="15" hidden="false" customHeight="false" outlineLevel="0" collapsed="false">
      <c r="A55" s="51" t="s">
        <v>471</v>
      </c>
      <c r="B55" s="52" t="s">
        <v>472</v>
      </c>
      <c r="C55" s="85" t="n">
        <v>348</v>
      </c>
      <c r="D55" s="85" t="n">
        <v>366</v>
      </c>
      <c r="E55" s="85" t="n">
        <v>390</v>
      </c>
      <c r="F55" s="85" t="n">
        <v>480</v>
      </c>
      <c r="G55" s="54" t="s">
        <v>59</v>
      </c>
    </row>
    <row r="56" customFormat="false" ht="15" hidden="false" customHeight="false" outlineLevel="0" collapsed="false">
      <c r="A56" s="51" t="s">
        <v>473</v>
      </c>
      <c r="B56" s="52" t="s">
        <v>474</v>
      </c>
      <c r="C56" s="85" t="n">
        <v>315</v>
      </c>
      <c r="D56" s="85" t="n">
        <v>331</v>
      </c>
      <c r="E56" s="85" t="n">
        <v>353</v>
      </c>
      <c r="F56" s="85" t="n">
        <v>460</v>
      </c>
      <c r="G56" s="54" t="s">
        <v>59</v>
      </c>
    </row>
    <row r="57" customFormat="false" ht="15" hidden="false" customHeight="false" outlineLevel="0" collapsed="false">
      <c r="A57" s="51" t="s">
        <v>475</v>
      </c>
      <c r="B57" s="52" t="s">
        <v>474</v>
      </c>
      <c r="C57" s="85" t="n">
        <v>420</v>
      </c>
      <c r="D57" s="85" t="n">
        <v>441</v>
      </c>
      <c r="E57" s="85" t="n">
        <v>471</v>
      </c>
      <c r="F57" s="85" t="n">
        <v>590</v>
      </c>
      <c r="G57" s="54" t="s">
        <v>59</v>
      </c>
    </row>
    <row r="58" customFormat="false" ht="15" hidden="false" customHeight="false" outlineLevel="0" collapsed="false">
      <c r="A58" s="51" t="s">
        <v>476</v>
      </c>
      <c r="B58" s="52" t="s">
        <v>477</v>
      </c>
      <c r="C58" s="85" t="n">
        <v>459</v>
      </c>
      <c r="D58" s="85" t="n">
        <v>482</v>
      </c>
      <c r="E58" s="85" t="n">
        <v>515</v>
      </c>
      <c r="F58" s="85" t="n">
        <v>640</v>
      </c>
      <c r="G58" s="54" t="s">
        <v>456</v>
      </c>
    </row>
    <row r="59" customFormat="false" ht="24" hidden="false" customHeight="false" outlineLevel="0" collapsed="false">
      <c r="A59" s="51" t="s">
        <v>478</v>
      </c>
      <c r="B59" s="52" t="s">
        <v>479</v>
      </c>
      <c r="C59" s="85" t="n">
        <v>685</v>
      </c>
      <c r="D59" s="85" t="n">
        <v>720</v>
      </c>
      <c r="E59" s="85" t="n">
        <v>768</v>
      </c>
      <c r="F59" s="85" t="n">
        <v>840</v>
      </c>
      <c r="G59" s="54" t="s">
        <v>466</v>
      </c>
    </row>
    <row r="60" s="118" customFormat="true" ht="14.25" hidden="false" customHeight="true" outlineLevel="0" collapsed="false">
      <c r="A60" s="125" t="s">
        <v>480</v>
      </c>
      <c r="B60" s="125"/>
      <c r="C60" s="126"/>
      <c r="D60" s="126"/>
      <c r="E60" s="126"/>
      <c r="F60" s="126"/>
      <c r="G60" s="127" t="s">
        <v>419</v>
      </c>
    </row>
    <row r="61" customFormat="false" ht="15" hidden="false" customHeight="false" outlineLevel="0" collapsed="false">
      <c r="A61" s="51" t="s">
        <v>481</v>
      </c>
      <c r="B61" s="52" t="s">
        <v>449</v>
      </c>
      <c r="C61" s="85" t="n">
        <v>329</v>
      </c>
      <c r="D61" s="85" t="n">
        <v>346</v>
      </c>
      <c r="E61" s="85" t="n">
        <v>369</v>
      </c>
      <c r="F61" s="85" t="n">
        <v>560</v>
      </c>
      <c r="G61" s="54" t="s">
        <v>59</v>
      </c>
    </row>
    <row r="62" customFormat="false" ht="15" hidden="false" customHeight="false" outlineLevel="0" collapsed="false">
      <c r="A62" s="51" t="s">
        <v>482</v>
      </c>
      <c r="B62" s="52" t="s">
        <v>449</v>
      </c>
      <c r="C62" s="85" t="n">
        <v>420</v>
      </c>
      <c r="D62" s="85" t="n">
        <v>441</v>
      </c>
      <c r="E62" s="85" t="n">
        <v>471</v>
      </c>
      <c r="F62" s="85" t="n">
        <v>640</v>
      </c>
      <c r="G62" s="54" t="s">
        <v>59</v>
      </c>
    </row>
    <row r="63" customFormat="false" ht="15" hidden="false" customHeight="false" outlineLevel="0" collapsed="false">
      <c r="A63" s="51" t="s">
        <v>483</v>
      </c>
      <c r="B63" s="52" t="s">
        <v>406</v>
      </c>
      <c r="C63" s="85" t="n">
        <v>372</v>
      </c>
      <c r="D63" s="85" t="n">
        <v>391</v>
      </c>
      <c r="E63" s="85" t="n">
        <v>417</v>
      </c>
      <c r="F63" s="85" t="n">
        <v>600</v>
      </c>
      <c r="G63" s="54" t="s">
        <v>59</v>
      </c>
    </row>
    <row r="64" customFormat="false" ht="15" hidden="false" customHeight="false" outlineLevel="0" collapsed="false">
      <c r="A64" s="51" t="s">
        <v>484</v>
      </c>
      <c r="B64" s="52" t="s">
        <v>406</v>
      </c>
      <c r="C64" s="85" t="n">
        <v>511</v>
      </c>
      <c r="D64" s="85" t="n">
        <v>537</v>
      </c>
      <c r="E64" s="85" t="n">
        <v>573</v>
      </c>
      <c r="F64" s="85" t="n">
        <v>810</v>
      </c>
      <c r="G64" s="54" t="s">
        <v>59</v>
      </c>
    </row>
    <row r="65" customFormat="false" ht="15" hidden="false" customHeight="false" outlineLevel="0" collapsed="false">
      <c r="A65" s="51" t="s">
        <v>485</v>
      </c>
      <c r="B65" s="52" t="s">
        <v>421</v>
      </c>
      <c r="C65" s="85" t="n">
        <v>551</v>
      </c>
      <c r="D65" s="85" t="n">
        <v>579</v>
      </c>
      <c r="E65" s="85" t="n">
        <v>618</v>
      </c>
      <c r="F65" s="85" t="n">
        <v>860</v>
      </c>
      <c r="G65" s="54" t="s">
        <v>456</v>
      </c>
    </row>
    <row r="66" customFormat="false" ht="24.75" hidden="false" customHeight="false" outlineLevel="0" collapsed="false">
      <c r="A66" s="78" t="s">
        <v>486</v>
      </c>
      <c r="B66" s="79" t="s">
        <v>465</v>
      </c>
      <c r="C66" s="92" t="n">
        <v>823</v>
      </c>
      <c r="D66" s="92" t="n">
        <v>865</v>
      </c>
      <c r="E66" s="92" t="n">
        <v>922</v>
      </c>
      <c r="F66" s="92" t="n">
        <v>1110</v>
      </c>
      <c r="G66" s="81" t="s">
        <v>466</v>
      </c>
    </row>
    <row r="67" customFormat="false" ht="15.75" hidden="false" customHeight="true" outlineLevel="0" collapsed="false">
      <c r="A67" s="129" t="s">
        <v>487</v>
      </c>
      <c r="B67" s="129"/>
      <c r="C67" s="130" t="s">
        <v>488</v>
      </c>
      <c r="D67" s="103"/>
      <c r="E67" s="103"/>
      <c r="F67" s="103"/>
      <c r="G67" s="104" t="s">
        <v>59</v>
      </c>
    </row>
    <row r="68" customFormat="false" ht="15" hidden="false" customHeight="false" outlineLevel="0" collapsed="false">
      <c r="A68" s="51" t="s">
        <v>489</v>
      </c>
      <c r="B68" s="77" t="s">
        <v>490</v>
      </c>
      <c r="C68" s="53" t="n">
        <v>1394</v>
      </c>
      <c r="D68" s="53" t="n">
        <v>1464</v>
      </c>
      <c r="E68" s="53" t="n">
        <v>1562</v>
      </c>
      <c r="F68" s="53" t="n">
        <v>1810</v>
      </c>
      <c r="G68" s="54" t="s">
        <v>491</v>
      </c>
    </row>
    <row r="69" customFormat="false" ht="15" hidden="false" customHeight="false" outlineLevel="0" collapsed="false">
      <c r="A69" s="51" t="s">
        <v>492</v>
      </c>
      <c r="B69" s="131" t="s">
        <v>59</v>
      </c>
      <c r="C69" s="53" t="n">
        <v>1431</v>
      </c>
      <c r="D69" s="53" t="n">
        <v>1503</v>
      </c>
      <c r="E69" s="53" t="n">
        <v>1603</v>
      </c>
      <c r="F69" s="53" t="n">
        <v>1860</v>
      </c>
      <c r="G69" s="57" t="s">
        <v>493</v>
      </c>
    </row>
    <row r="70" customFormat="false" ht="15" hidden="false" customHeight="false" outlineLevel="0" collapsed="false">
      <c r="A70" s="51" t="s">
        <v>494</v>
      </c>
      <c r="B70" s="131" t="s">
        <v>59</v>
      </c>
      <c r="C70" s="53" t="n">
        <v>1444</v>
      </c>
      <c r="D70" s="53" t="n">
        <v>1517</v>
      </c>
      <c r="E70" s="53" t="n">
        <v>1618</v>
      </c>
      <c r="F70" s="53" t="n">
        <v>1870</v>
      </c>
      <c r="G70" s="57" t="s">
        <v>59</v>
      </c>
    </row>
    <row r="71" customFormat="false" ht="15.75" hidden="false" customHeight="false" outlineLevel="0" collapsed="false">
      <c r="A71" s="59" t="s">
        <v>495</v>
      </c>
      <c r="B71" s="132" t="s">
        <v>59</v>
      </c>
      <c r="C71" s="61" t="n">
        <v>1627</v>
      </c>
      <c r="D71" s="61" t="n">
        <v>1709</v>
      </c>
      <c r="E71" s="61" t="n">
        <v>1823</v>
      </c>
      <c r="F71" s="61" t="n">
        <v>2110</v>
      </c>
      <c r="G71" s="63" t="s">
        <v>59</v>
      </c>
    </row>
    <row r="72" customFormat="false" ht="15.75" hidden="false" customHeight="false" outlineLevel="0" collapsed="false">
      <c r="A72" s="65" t="s">
        <v>496</v>
      </c>
      <c r="B72" s="131" t="s">
        <v>497</v>
      </c>
      <c r="C72" s="67" t="n">
        <v>2699</v>
      </c>
      <c r="D72" s="67" t="n">
        <v>2834</v>
      </c>
      <c r="E72" s="67" t="n">
        <v>3023</v>
      </c>
      <c r="F72" s="67" t="n">
        <v>3380</v>
      </c>
      <c r="G72" s="57" t="s">
        <v>498</v>
      </c>
    </row>
    <row r="73" customFormat="false" ht="15" hidden="false" customHeight="false" outlineLevel="0" collapsed="false">
      <c r="A73" s="51" t="s">
        <v>499</v>
      </c>
      <c r="B73" s="131" t="s">
        <v>59</v>
      </c>
      <c r="C73" s="53" t="n">
        <v>2765</v>
      </c>
      <c r="D73" s="53" t="n">
        <v>2904</v>
      </c>
      <c r="E73" s="53" t="n">
        <v>3097</v>
      </c>
      <c r="F73" s="53" t="n">
        <v>3460</v>
      </c>
      <c r="G73" s="57" t="s">
        <v>500</v>
      </c>
    </row>
    <row r="74" customFormat="false" ht="24.75" hidden="false" customHeight="false" outlineLevel="0" collapsed="false">
      <c r="A74" s="59" t="s">
        <v>501</v>
      </c>
      <c r="B74" s="132" t="s">
        <v>59</v>
      </c>
      <c r="C74" s="61" t="n">
        <v>2851</v>
      </c>
      <c r="D74" s="61" t="n">
        <v>2994</v>
      </c>
      <c r="E74" s="61" t="n">
        <v>3194</v>
      </c>
      <c r="F74" s="61" t="n">
        <v>3570</v>
      </c>
      <c r="G74" s="63" t="s">
        <v>502</v>
      </c>
    </row>
    <row r="75" customFormat="false" ht="15.75" hidden="false" customHeight="false" outlineLevel="0" collapsed="false">
      <c r="A75" s="65" t="s">
        <v>503</v>
      </c>
      <c r="B75" s="131" t="s">
        <v>504</v>
      </c>
      <c r="C75" s="67" t="n">
        <v>3370</v>
      </c>
      <c r="D75" s="67" t="n">
        <v>3539</v>
      </c>
      <c r="E75" s="67" t="n">
        <v>3775</v>
      </c>
      <c r="F75" s="67" t="n">
        <v>4190</v>
      </c>
      <c r="G75" s="57" t="s">
        <v>498</v>
      </c>
    </row>
    <row r="76" customFormat="false" ht="15" hidden="false" customHeight="false" outlineLevel="0" collapsed="false">
      <c r="A76" s="51" t="s">
        <v>505</v>
      </c>
      <c r="B76" s="131" t="s">
        <v>59</v>
      </c>
      <c r="C76" s="53" t="n">
        <v>3486</v>
      </c>
      <c r="D76" s="53" t="n">
        <v>3661</v>
      </c>
      <c r="E76" s="53" t="n">
        <v>3905</v>
      </c>
      <c r="F76" s="53" t="n">
        <v>4360</v>
      </c>
      <c r="G76" s="57" t="s">
        <v>500</v>
      </c>
    </row>
    <row r="77" customFormat="false" ht="24.75" hidden="false" customHeight="false" outlineLevel="0" collapsed="false">
      <c r="A77" s="76" t="s">
        <v>506</v>
      </c>
      <c r="B77" s="131" t="s">
        <v>59</v>
      </c>
      <c r="C77" s="53" t="n">
        <v>4004</v>
      </c>
      <c r="D77" s="53" t="n">
        <v>4205</v>
      </c>
      <c r="E77" s="53" t="n">
        <v>4485</v>
      </c>
      <c r="F77" s="53" t="n">
        <v>4960</v>
      </c>
      <c r="G77" s="57" t="s">
        <v>507</v>
      </c>
    </row>
    <row r="78" customFormat="false" ht="15.75" hidden="false" customHeight="true" outlineLevel="0" collapsed="false">
      <c r="A78" s="133" t="s">
        <v>508</v>
      </c>
      <c r="B78" s="133"/>
      <c r="C78" s="48" t="s">
        <v>509</v>
      </c>
      <c r="D78" s="134"/>
      <c r="E78" s="134"/>
      <c r="F78" s="134"/>
      <c r="G78" s="50" t="s">
        <v>59</v>
      </c>
    </row>
    <row r="79" customFormat="false" ht="15" hidden="false" customHeight="false" outlineLevel="0" collapsed="false">
      <c r="A79" s="51" t="s">
        <v>510</v>
      </c>
      <c r="B79" s="52" t="s">
        <v>511</v>
      </c>
      <c r="C79" s="53" t="n">
        <v>844</v>
      </c>
      <c r="D79" s="53" t="n">
        <v>887</v>
      </c>
      <c r="E79" s="53" t="n">
        <v>946</v>
      </c>
      <c r="F79" s="53" t="n">
        <v>1050</v>
      </c>
      <c r="G79" s="54" t="s">
        <v>59</v>
      </c>
    </row>
    <row r="80" customFormat="false" ht="15" hidden="false" customHeight="false" outlineLevel="0" collapsed="false">
      <c r="A80" s="51" t="s">
        <v>512</v>
      </c>
      <c r="B80" s="52" t="s">
        <v>511</v>
      </c>
      <c r="C80" s="53" t="n">
        <v>880</v>
      </c>
      <c r="D80" s="53" t="n">
        <v>924</v>
      </c>
      <c r="E80" s="53" t="n">
        <v>986</v>
      </c>
      <c r="F80" s="53" t="n">
        <v>1090</v>
      </c>
      <c r="G80" s="57" t="s">
        <v>513</v>
      </c>
    </row>
    <row r="81" customFormat="false" ht="24" hidden="false" customHeight="false" outlineLevel="0" collapsed="false">
      <c r="A81" s="51" t="s">
        <v>514</v>
      </c>
      <c r="B81" s="52" t="s">
        <v>59</v>
      </c>
      <c r="C81" s="53" t="n">
        <v>1033</v>
      </c>
      <c r="D81" s="53" t="n">
        <v>1085</v>
      </c>
      <c r="E81" s="53" t="n">
        <v>1157</v>
      </c>
      <c r="F81" s="53" t="n">
        <v>1270</v>
      </c>
      <c r="G81" s="57" t="s">
        <v>515</v>
      </c>
    </row>
    <row r="82" customFormat="false" ht="15" hidden="false" customHeight="false" outlineLevel="0" collapsed="false">
      <c r="A82" s="51" t="s">
        <v>516</v>
      </c>
      <c r="B82" s="52" t="s">
        <v>59</v>
      </c>
      <c r="C82" s="53" t="n">
        <v>1274</v>
      </c>
      <c r="D82" s="53" t="n">
        <v>1338</v>
      </c>
      <c r="E82" s="53" t="n">
        <v>1427</v>
      </c>
      <c r="F82" s="53" t="n">
        <v>1580</v>
      </c>
      <c r="G82" s="57" t="s">
        <v>59</v>
      </c>
    </row>
    <row r="83" customFormat="false" ht="24.75" hidden="false" customHeight="false" outlineLevel="0" collapsed="false">
      <c r="A83" s="78" t="s">
        <v>517</v>
      </c>
      <c r="B83" s="79" t="s">
        <v>59</v>
      </c>
      <c r="C83" s="80" t="n">
        <v>2603</v>
      </c>
      <c r="D83" s="80" t="n">
        <v>2734</v>
      </c>
      <c r="E83" s="80" t="n">
        <v>2916</v>
      </c>
      <c r="F83" s="80" t="n">
        <v>3260</v>
      </c>
      <c r="G83" s="81" t="s">
        <v>518</v>
      </c>
    </row>
    <row r="84" customFormat="false" ht="15" hidden="false" customHeight="false" outlineLevel="0" collapsed="false">
      <c r="A84" s="135"/>
      <c r="B84" s="136"/>
      <c r="C84" s="137"/>
      <c r="D84" s="137"/>
      <c r="E84" s="137"/>
      <c r="F84" s="137"/>
      <c r="G84" s="136"/>
    </row>
    <row r="85" customFormat="false" ht="15" hidden="false" customHeight="false" outlineLevel="0" collapsed="false">
      <c r="A85" s="135"/>
      <c r="B85" s="136"/>
      <c r="C85" s="137"/>
      <c r="D85" s="137"/>
      <c r="E85" s="137"/>
      <c r="F85" s="137"/>
      <c r="G85" s="136"/>
    </row>
    <row r="86" s="139" customFormat="true" ht="36" hidden="false" customHeight="true" outlineLevel="0" collapsed="false">
      <c r="A86" s="138" t="s">
        <v>519</v>
      </c>
      <c r="B86" s="138"/>
      <c r="C86" s="138"/>
      <c r="D86" s="138"/>
      <c r="E86" s="138"/>
      <c r="F86" s="138"/>
      <c r="G86" s="138"/>
    </row>
    <row r="87" customFormat="false" ht="30.75" hidden="false" customHeight="true" outlineLevel="0" collapsed="false">
      <c r="A87" s="105" t="s">
        <v>520</v>
      </c>
      <c r="B87" s="106" t="s">
        <v>59</v>
      </c>
      <c r="C87" s="140" t="n">
        <v>95</v>
      </c>
      <c r="D87" s="140" t="n">
        <v>100</v>
      </c>
      <c r="E87" s="140" t="n">
        <v>107</v>
      </c>
      <c r="F87" s="140" t="n">
        <v>150</v>
      </c>
      <c r="G87" s="108" t="s">
        <v>521</v>
      </c>
    </row>
    <row r="88" customFormat="false" ht="15" hidden="false" customHeight="false" outlineLevel="0" collapsed="false">
      <c r="A88" s="51" t="s">
        <v>293</v>
      </c>
      <c r="B88" s="52" t="s">
        <v>59</v>
      </c>
      <c r="C88" s="128" t="n">
        <v>213</v>
      </c>
      <c r="D88" s="128" t="n">
        <v>224</v>
      </c>
      <c r="E88" s="128" t="n">
        <v>239</v>
      </c>
      <c r="F88" s="128" t="n">
        <v>290</v>
      </c>
      <c r="G88" s="54" t="s">
        <v>522</v>
      </c>
    </row>
    <row r="89" customFormat="false" ht="15" hidden="false" customHeight="false" outlineLevel="0" collapsed="false">
      <c r="A89" s="51" t="s">
        <v>294</v>
      </c>
      <c r="B89" s="52" t="s">
        <v>59</v>
      </c>
      <c r="C89" s="128" t="n">
        <v>239</v>
      </c>
      <c r="D89" s="128" t="n">
        <v>251</v>
      </c>
      <c r="E89" s="128" t="n">
        <v>268</v>
      </c>
      <c r="F89" s="128" t="n">
        <v>330</v>
      </c>
      <c r="G89" s="54" t="s">
        <v>59</v>
      </c>
    </row>
    <row r="90" customFormat="false" ht="30" hidden="false" customHeight="false" outlineLevel="0" collapsed="false">
      <c r="A90" s="51" t="s">
        <v>295</v>
      </c>
      <c r="B90" s="52" t="s">
        <v>59</v>
      </c>
      <c r="C90" s="128" t="n">
        <v>265</v>
      </c>
      <c r="D90" s="128" t="n">
        <v>279</v>
      </c>
      <c r="E90" s="128" t="n">
        <v>297</v>
      </c>
      <c r="F90" s="128" t="n">
        <v>390</v>
      </c>
      <c r="G90" s="54" t="s">
        <v>59</v>
      </c>
    </row>
    <row r="91" customFormat="false" ht="30" hidden="false" customHeight="false" outlineLevel="0" collapsed="false">
      <c r="A91" s="51" t="s">
        <v>296</v>
      </c>
      <c r="B91" s="52" t="s">
        <v>59</v>
      </c>
      <c r="C91" s="128" t="n">
        <v>298</v>
      </c>
      <c r="D91" s="128" t="n">
        <v>313</v>
      </c>
      <c r="E91" s="128" t="n">
        <v>334</v>
      </c>
      <c r="F91" s="128" t="n">
        <v>450</v>
      </c>
      <c r="G91" s="54" t="s">
        <v>59</v>
      </c>
    </row>
    <row r="92" customFormat="false" ht="30" hidden="false" customHeight="false" outlineLevel="0" collapsed="false">
      <c r="A92" s="51" t="s">
        <v>393</v>
      </c>
      <c r="B92" s="52" t="s">
        <v>394</v>
      </c>
      <c r="C92" s="128" t="n">
        <v>187</v>
      </c>
      <c r="D92" s="128" t="n">
        <v>197</v>
      </c>
      <c r="E92" s="128" t="n">
        <v>210</v>
      </c>
      <c r="F92" s="128" t="n">
        <v>290</v>
      </c>
      <c r="G92" s="54" t="s">
        <v>523</v>
      </c>
    </row>
    <row r="93" customFormat="false" ht="15" hidden="false" customHeight="false" outlineLevel="0" collapsed="false">
      <c r="A93" s="51" t="s">
        <v>395</v>
      </c>
      <c r="B93" s="52" t="s">
        <v>59</v>
      </c>
      <c r="C93" s="128" t="n">
        <v>25</v>
      </c>
      <c r="D93" s="128" t="n">
        <v>27</v>
      </c>
      <c r="E93" s="128" t="n">
        <v>28</v>
      </c>
      <c r="F93" s="128" t="n">
        <v>30</v>
      </c>
      <c r="G93" s="54" t="s">
        <v>59</v>
      </c>
    </row>
    <row r="94" customFormat="false" ht="15" hidden="false" customHeight="false" outlineLevel="0" collapsed="false">
      <c r="A94" s="51" t="s">
        <v>524</v>
      </c>
      <c r="B94" s="52" t="s">
        <v>59</v>
      </c>
      <c r="C94" s="128" t="n">
        <v>118</v>
      </c>
      <c r="D94" s="128" t="n">
        <v>124</v>
      </c>
      <c r="E94" s="128" t="n">
        <v>133</v>
      </c>
      <c r="F94" s="128" t="n">
        <v>160</v>
      </c>
      <c r="G94" s="54" t="s">
        <v>525</v>
      </c>
    </row>
    <row r="95" customFormat="false" ht="15" hidden="false" customHeight="false" outlineLevel="0" collapsed="false">
      <c r="A95" s="51" t="s">
        <v>526</v>
      </c>
      <c r="B95" s="52" t="s">
        <v>59</v>
      </c>
      <c r="C95" s="128" t="n">
        <v>309</v>
      </c>
      <c r="D95" s="128" t="n">
        <v>325</v>
      </c>
      <c r="E95" s="128" t="n">
        <v>347</v>
      </c>
      <c r="F95" s="128" t="n">
        <v>460</v>
      </c>
      <c r="G95" s="54" t="s">
        <v>527</v>
      </c>
    </row>
    <row r="96" customFormat="false" ht="15" hidden="false" customHeight="false" outlineLevel="0" collapsed="false">
      <c r="A96" s="51" t="s">
        <v>528</v>
      </c>
      <c r="B96" s="52" t="s">
        <v>59</v>
      </c>
      <c r="C96" s="128" t="n">
        <v>322</v>
      </c>
      <c r="D96" s="128" t="n">
        <v>339</v>
      </c>
      <c r="E96" s="128" t="n">
        <v>361</v>
      </c>
      <c r="F96" s="128" t="n">
        <v>470</v>
      </c>
      <c r="G96" s="54" t="s">
        <v>529</v>
      </c>
    </row>
    <row r="97" customFormat="false" ht="24" hidden="false" customHeight="false" outlineLevel="0" collapsed="false">
      <c r="A97" s="51" t="s">
        <v>530</v>
      </c>
      <c r="B97" s="52" t="s">
        <v>59</v>
      </c>
      <c r="C97" s="128" t="n">
        <v>207</v>
      </c>
      <c r="D97" s="128" t="n">
        <v>218</v>
      </c>
      <c r="E97" s="128" t="n">
        <v>232</v>
      </c>
      <c r="F97" s="128" t="n">
        <v>270</v>
      </c>
      <c r="G97" s="54" t="s">
        <v>531</v>
      </c>
    </row>
    <row r="98" customFormat="false" ht="15.75" hidden="false" customHeight="false" outlineLevel="0" collapsed="false">
      <c r="A98" s="78" t="s">
        <v>532</v>
      </c>
      <c r="B98" s="79" t="s">
        <v>59</v>
      </c>
      <c r="C98" s="101" t="n">
        <v>1965</v>
      </c>
      <c r="D98" s="101" t="n">
        <v>2064</v>
      </c>
      <c r="E98" s="101" t="n">
        <v>2201</v>
      </c>
      <c r="F98" s="101" t="n">
        <v>2570</v>
      </c>
      <c r="G98" s="81" t="s">
        <v>59</v>
      </c>
    </row>
  </sheetData>
  <mergeCells count="15">
    <mergeCell ref="A5:E5"/>
    <mergeCell ref="A8:G8"/>
    <mergeCell ref="A9:B9"/>
    <mergeCell ref="A17:B17"/>
    <mergeCell ref="A22:B22"/>
    <mergeCell ref="A25:B25"/>
    <mergeCell ref="A32:B32"/>
    <mergeCell ref="A36:B36"/>
    <mergeCell ref="A37:B37"/>
    <mergeCell ref="A44:B44"/>
    <mergeCell ref="A52:B52"/>
    <mergeCell ref="A60:B60"/>
    <mergeCell ref="A67:B67"/>
    <mergeCell ref="A78:B78"/>
    <mergeCell ref="A86:G86"/>
  </mergeCells>
  <hyperlinks>
    <hyperlink ref="C9" r:id="rId1" display="http://pk-99.ru/solo"/>
    <hyperlink ref="C17" r:id="rId2" display="http://pk-99.ru/ct"/>
    <hyperlink ref="C25" r:id="rId3" display="http://pk-99.ru/oxta"/>
    <hyperlink ref="C36" r:id="rId4" display="http://pk-99.ru/dachniki"/>
    <hyperlink ref="C67" r:id="rId5" display="http://pk-99.ru/im-velovitrina?mode=folder&amp;folder_id=6909203"/>
    <hyperlink ref="C78" r:id="rId6" display="http://pk-99.ru/im-velovitrina?mode=folder&amp;folder_id=6163003"/>
  </hyperlinks>
  <printOptions headings="false" gridLines="false" gridLinesSet="true" horizontalCentered="false" verticalCentered="false"/>
  <pageMargins left="0.2" right="0.2" top="0.240277777777778" bottom="0.259722222222222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29.99"/>
    <col collapsed="false" customWidth="true" hidden="false" outlineLevel="0" max="6" min="3" style="0" width="10.28"/>
    <col collapsed="false" customWidth="true" hidden="false" outlineLevel="0" max="7" min="7" style="0" width="35.85"/>
  </cols>
  <sheetData>
    <row r="2" customFormat="false" ht="23.25" hidden="false" customHeight="false" outlineLevel="0" collapsed="false">
      <c r="A2" s="40" t="s">
        <v>533</v>
      </c>
    </row>
    <row r="3" customFormat="false" ht="15" hidden="false" customHeight="false" outlineLevel="0" collapsed="false">
      <c r="A3" s="82" t="str">
        <f aca="false">'1 плт-СКИДКИ'!A3</f>
        <v>20 июля 2011 г.</v>
      </c>
    </row>
    <row r="5" customFormat="false" ht="57.75" hidden="false" customHeight="true" outlineLevel="0" collapsed="false">
      <c r="A5" s="141" t="s">
        <v>534</v>
      </c>
      <c r="B5" s="141"/>
      <c r="C5" s="141"/>
      <c r="D5" s="141"/>
      <c r="E5" s="141"/>
    </row>
    <row r="6" customFormat="false" ht="13.5" hidden="false" customHeight="false" outlineLevel="0" collapsed="false"/>
    <row r="7" customFormat="false" ht="26.25" hidden="false" customHeight="false" outlineLevel="0" collapsed="false">
      <c r="A7" s="43" t="s">
        <v>46</v>
      </c>
      <c r="B7" s="43" t="s">
        <v>47</v>
      </c>
      <c r="C7" s="44" t="s">
        <v>48</v>
      </c>
      <c r="D7" s="44" t="s">
        <v>49</v>
      </c>
      <c r="E7" s="44" t="s">
        <v>50</v>
      </c>
      <c r="F7" s="44" t="s">
        <v>51</v>
      </c>
      <c r="G7" s="45" t="s">
        <v>52</v>
      </c>
    </row>
    <row r="8" customFormat="false" ht="30.75" hidden="false" customHeight="true" outlineLevel="0" collapsed="false">
      <c r="A8" s="46" t="s">
        <v>535</v>
      </c>
      <c r="B8" s="46"/>
      <c r="C8" s="46"/>
      <c r="D8" s="46"/>
      <c r="E8" s="46"/>
      <c r="F8" s="46"/>
      <c r="G8" s="46" t="s">
        <v>59</v>
      </c>
    </row>
    <row r="9" customFormat="false" ht="15.75" hidden="false" customHeight="true" outlineLevel="0" collapsed="false">
      <c r="A9" s="47" t="s">
        <v>536</v>
      </c>
      <c r="B9" s="47"/>
      <c r="C9" s="48" t="s">
        <v>537</v>
      </c>
      <c r="D9" s="49"/>
      <c r="E9" s="49"/>
      <c r="F9" s="49"/>
      <c r="G9" s="50" t="s">
        <v>59</v>
      </c>
    </row>
    <row r="10" customFormat="false" ht="14.25" hidden="false" customHeight="true" outlineLevel="0" collapsed="false">
      <c r="A10" s="125" t="s">
        <v>538</v>
      </c>
      <c r="B10" s="125"/>
      <c r="C10" s="126"/>
      <c r="D10" s="126"/>
      <c r="E10" s="126"/>
      <c r="F10" s="126"/>
      <c r="G10" s="142" t="s">
        <v>59</v>
      </c>
    </row>
    <row r="11" customFormat="false" ht="15" hidden="false" customHeight="false" outlineLevel="0" collapsed="false">
      <c r="A11" s="51" t="s">
        <v>539</v>
      </c>
      <c r="B11" s="77" t="s">
        <v>540</v>
      </c>
      <c r="C11" s="143" t="n">
        <v>588</v>
      </c>
      <c r="D11" s="128" t="n">
        <v>618</v>
      </c>
      <c r="E11" s="128" t="n">
        <v>659</v>
      </c>
      <c r="F11" s="87" t="n">
        <v>820</v>
      </c>
      <c r="G11" s="54" t="s">
        <v>541</v>
      </c>
    </row>
    <row r="12" customFormat="false" ht="15" hidden="false" customHeight="false" outlineLevel="0" collapsed="false">
      <c r="A12" s="51" t="s">
        <v>542</v>
      </c>
      <c r="B12" s="131" t="s">
        <v>59</v>
      </c>
      <c r="C12" s="143" t="n">
        <v>813</v>
      </c>
      <c r="D12" s="128" t="n">
        <v>854</v>
      </c>
      <c r="E12" s="128" t="n">
        <v>911</v>
      </c>
      <c r="F12" s="87" t="n">
        <v>1090</v>
      </c>
      <c r="G12" s="57" t="s">
        <v>59</v>
      </c>
    </row>
    <row r="13" customFormat="false" ht="15" hidden="false" customHeight="false" outlineLevel="0" collapsed="false">
      <c r="A13" s="51" t="s">
        <v>543</v>
      </c>
      <c r="B13" s="77" t="s">
        <v>544</v>
      </c>
      <c r="C13" s="143" t="n">
        <v>595</v>
      </c>
      <c r="D13" s="128" t="n">
        <v>625</v>
      </c>
      <c r="E13" s="128" t="n">
        <v>667</v>
      </c>
      <c r="F13" s="87" t="n">
        <v>820</v>
      </c>
      <c r="G13" s="57" t="s">
        <v>545</v>
      </c>
    </row>
    <row r="14" customFormat="false" ht="15" hidden="false" customHeight="false" outlineLevel="0" collapsed="false">
      <c r="A14" s="51" t="s">
        <v>546</v>
      </c>
      <c r="B14" s="66" t="s">
        <v>59</v>
      </c>
      <c r="C14" s="143" t="n">
        <v>853</v>
      </c>
      <c r="D14" s="128" t="n">
        <v>896</v>
      </c>
      <c r="E14" s="128" t="n">
        <v>956</v>
      </c>
      <c r="F14" s="87" t="n">
        <v>1140</v>
      </c>
      <c r="G14" s="57" t="s">
        <v>547</v>
      </c>
    </row>
    <row r="15" customFormat="false" ht="15" hidden="false" customHeight="false" outlineLevel="0" collapsed="false">
      <c r="A15" s="51" t="s">
        <v>548</v>
      </c>
      <c r="B15" s="77" t="s">
        <v>549</v>
      </c>
      <c r="C15" s="143" t="n">
        <v>713</v>
      </c>
      <c r="D15" s="128" t="n">
        <v>749</v>
      </c>
      <c r="E15" s="128" t="n">
        <v>799</v>
      </c>
      <c r="F15" s="87" t="n">
        <v>980</v>
      </c>
      <c r="G15" s="57" t="s">
        <v>550</v>
      </c>
    </row>
    <row r="16" customFormat="false" ht="15" hidden="false" customHeight="false" outlineLevel="0" collapsed="false">
      <c r="A16" s="51" t="s">
        <v>551</v>
      </c>
      <c r="B16" s="66" t="s">
        <v>59</v>
      </c>
      <c r="C16" s="143" t="n">
        <v>1032</v>
      </c>
      <c r="D16" s="128" t="n">
        <v>1084</v>
      </c>
      <c r="E16" s="128" t="n">
        <v>1156</v>
      </c>
      <c r="F16" s="87" t="n">
        <v>1370</v>
      </c>
      <c r="G16" s="57" t="s">
        <v>59</v>
      </c>
    </row>
    <row r="17" customFormat="false" ht="15" hidden="false" customHeight="false" outlineLevel="0" collapsed="false">
      <c r="A17" s="51" t="s">
        <v>552</v>
      </c>
      <c r="B17" s="77" t="s">
        <v>549</v>
      </c>
      <c r="C17" s="143" t="n">
        <v>753</v>
      </c>
      <c r="D17" s="128" t="n">
        <v>791</v>
      </c>
      <c r="E17" s="128" t="n">
        <v>844</v>
      </c>
      <c r="F17" s="87" t="n">
        <v>1030</v>
      </c>
      <c r="G17" s="57"/>
    </row>
    <row r="18" customFormat="false" ht="15" hidden="false" customHeight="false" outlineLevel="0" collapsed="false">
      <c r="A18" s="51" t="s">
        <v>553</v>
      </c>
      <c r="B18" s="66" t="s">
        <v>59</v>
      </c>
      <c r="C18" s="143" t="n">
        <v>1072</v>
      </c>
      <c r="D18" s="128" t="n">
        <v>1126</v>
      </c>
      <c r="E18" s="128" t="n">
        <v>1201</v>
      </c>
      <c r="F18" s="87" t="n">
        <v>1420</v>
      </c>
      <c r="G18" s="57" t="s">
        <v>59</v>
      </c>
    </row>
    <row r="19" s="118" customFormat="true" ht="15" hidden="false" customHeight="false" outlineLevel="0" collapsed="false">
      <c r="A19" s="51" t="s">
        <v>554</v>
      </c>
      <c r="B19" s="131" t="s">
        <v>59</v>
      </c>
      <c r="C19" s="143" t="n">
        <v>825</v>
      </c>
      <c r="D19" s="128" t="n">
        <v>867</v>
      </c>
      <c r="E19" s="128" t="n">
        <v>924</v>
      </c>
      <c r="F19" s="87" t="n">
        <v>1220</v>
      </c>
      <c r="G19" s="57" t="s">
        <v>59</v>
      </c>
    </row>
    <row r="20" customFormat="false" ht="15" hidden="false" customHeight="false" outlineLevel="0" collapsed="false">
      <c r="A20" s="51" t="s">
        <v>555</v>
      </c>
      <c r="B20" s="131" t="s">
        <v>556</v>
      </c>
      <c r="C20" s="143" t="n">
        <v>1144</v>
      </c>
      <c r="D20" s="128" t="n">
        <v>1202</v>
      </c>
      <c r="E20" s="128" t="n">
        <v>1282</v>
      </c>
      <c r="F20" s="87" t="n">
        <v>1610</v>
      </c>
      <c r="G20" s="57" t="s">
        <v>59</v>
      </c>
    </row>
    <row r="21" customFormat="false" ht="15" hidden="false" customHeight="false" outlineLevel="0" collapsed="false">
      <c r="A21" s="51" t="s">
        <v>557</v>
      </c>
      <c r="B21" s="66" t="s">
        <v>59</v>
      </c>
      <c r="C21" s="144" t="n">
        <v>1392</v>
      </c>
      <c r="D21" s="145" t="n">
        <v>1462</v>
      </c>
      <c r="E21" s="145" t="n">
        <v>1560</v>
      </c>
      <c r="F21" s="146" t="n">
        <v>1900</v>
      </c>
      <c r="G21" s="57" t="s">
        <v>59</v>
      </c>
    </row>
    <row r="22" s="118" customFormat="true" ht="15" hidden="false" customHeight="false" outlineLevel="0" collapsed="false">
      <c r="A22" s="51" t="s">
        <v>558</v>
      </c>
      <c r="B22" s="131" t="s">
        <v>59</v>
      </c>
      <c r="C22" s="143" t="n">
        <v>874</v>
      </c>
      <c r="D22" s="128" t="n">
        <v>918</v>
      </c>
      <c r="E22" s="128" t="n">
        <v>979</v>
      </c>
      <c r="F22" s="87" t="n">
        <v>1280</v>
      </c>
      <c r="G22" s="57" t="s">
        <v>59</v>
      </c>
    </row>
    <row r="23" customFormat="false" ht="15" hidden="false" customHeight="false" outlineLevel="0" collapsed="false">
      <c r="A23" s="51" t="s">
        <v>559</v>
      </c>
      <c r="B23" s="131" t="s">
        <v>556</v>
      </c>
      <c r="C23" s="143" t="n">
        <v>1193</v>
      </c>
      <c r="D23" s="128" t="n">
        <v>1253</v>
      </c>
      <c r="E23" s="128" t="n">
        <v>1337</v>
      </c>
      <c r="F23" s="87" t="n">
        <v>1670</v>
      </c>
      <c r="G23" s="57" t="s">
        <v>59</v>
      </c>
    </row>
    <row r="24" customFormat="false" ht="15" hidden="false" customHeight="false" outlineLevel="0" collapsed="false">
      <c r="A24" s="51" t="s">
        <v>560</v>
      </c>
      <c r="B24" s="66" t="s">
        <v>59</v>
      </c>
      <c r="C24" s="144" t="n">
        <v>1441</v>
      </c>
      <c r="D24" s="145" t="n">
        <v>1514</v>
      </c>
      <c r="E24" s="145" t="n">
        <v>1614</v>
      </c>
      <c r="F24" s="146" t="n">
        <v>1960</v>
      </c>
      <c r="G24" s="74" t="s">
        <v>59</v>
      </c>
    </row>
    <row r="25" s="118" customFormat="true" ht="15" hidden="false" customHeight="false" outlineLevel="0" collapsed="false">
      <c r="A25" s="147" t="s">
        <v>561</v>
      </c>
      <c r="B25" s="148" t="s">
        <v>562</v>
      </c>
      <c r="C25" s="116"/>
      <c r="D25" s="116" t="s">
        <v>59</v>
      </c>
      <c r="E25" s="116" t="s">
        <v>59</v>
      </c>
      <c r="F25" s="116" t="s">
        <v>59</v>
      </c>
      <c r="G25" s="148" t="s">
        <v>563</v>
      </c>
    </row>
    <row r="26" s="118" customFormat="true" ht="30" hidden="false" customHeight="false" outlineLevel="0" collapsed="false">
      <c r="A26" s="147" t="s">
        <v>564</v>
      </c>
      <c r="B26" s="149" t="s">
        <v>59</v>
      </c>
      <c r="C26" s="116"/>
      <c r="D26" s="116" t="s">
        <v>59</v>
      </c>
      <c r="E26" s="116" t="s">
        <v>59</v>
      </c>
      <c r="F26" s="116" t="s">
        <v>59</v>
      </c>
      <c r="G26" s="149" t="s">
        <v>565</v>
      </c>
    </row>
    <row r="27" customFormat="false" ht="14.25" hidden="false" customHeight="true" outlineLevel="0" collapsed="false">
      <c r="A27" s="150" t="s">
        <v>566</v>
      </c>
      <c r="B27" s="150"/>
      <c r="C27" s="151"/>
      <c r="D27" s="151"/>
      <c r="E27" s="151"/>
      <c r="F27" s="151"/>
      <c r="G27" s="152" t="s">
        <v>59</v>
      </c>
    </row>
    <row r="28" customFormat="false" ht="15" hidden="false" customHeight="false" outlineLevel="0" collapsed="false">
      <c r="A28" s="51" t="s">
        <v>567</v>
      </c>
      <c r="B28" s="77" t="s">
        <v>540</v>
      </c>
      <c r="C28" s="143" t="n">
        <v>756</v>
      </c>
      <c r="D28" s="128" t="n">
        <v>794</v>
      </c>
      <c r="E28" s="128" t="n">
        <v>847</v>
      </c>
      <c r="F28" s="87" t="n">
        <v>1080</v>
      </c>
      <c r="G28" s="54" t="s">
        <v>568</v>
      </c>
    </row>
    <row r="29" customFormat="false" ht="15" hidden="false" customHeight="false" outlineLevel="0" collapsed="false">
      <c r="A29" s="51" t="s">
        <v>569</v>
      </c>
      <c r="B29" s="131" t="s">
        <v>59</v>
      </c>
      <c r="C29" s="143" t="n">
        <v>981</v>
      </c>
      <c r="D29" s="128" t="n">
        <v>1031</v>
      </c>
      <c r="E29" s="128" t="n">
        <v>1099</v>
      </c>
      <c r="F29" s="87" t="n">
        <v>1350</v>
      </c>
      <c r="G29" s="57" t="s">
        <v>570</v>
      </c>
    </row>
    <row r="30" customFormat="false" ht="15" hidden="false" customHeight="false" outlineLevel="0" collapsed="false">
      <c r="A30" s="51" t="s">
        <v>571</v>
      </c>
      <c r="B30" s="77" t="s">
        <v>544</v>
      </c>
      <c r="C30" s="143" t="n">
        <v>825</v>
      </c>
      <c r="D30" s="128" t="n">
        <v>867</v>
      </c>
      <c r="E30" s="128" t="n">
        <v>924</v>
      </c>
      <c r="F30" s="87" t="n">
        <v>1130</v>
      </c>
      <c r="G30" s="57" t="s">
        <v>59</v>
      </c>
    </row>
    <row r="31" customFormat="false" ht="15" hidden="false" customHeight="false" outlineLevel="0" collapsed="false">
      <c r="A31" s="51" t="s">
        <v>572</v>
      </c>
      <c r="B31" s="66" t="s">
        <v>59</v>
      </c>
      <c r="C31" s="143" t="n">
        <v>1083</v>
      </c>
      <c r="D31" s="128" t="n">
        <v>1138</v>
      </c>
      <c r="E31" s="128" t="n">
        <v>1213</v>
      </c>
      <c r="F31" s="87" t="n">
        <v>1450</v>
      </c>
      <c r="G31" s="57" t="s">
        <v>545</v>
      </c>
    </row>
    <row r="32" customFormat="false" ht="15" hidden="false" customHeight="false" outlineLevel="0" collapsed="false">
      <c r="A32" s="51" t="s">
        <v>573</v>
      </c>
      <c r="B32" s="131" t="s">
        <v>549</v>
      </c>
      <c r="C32" s="143" t="n">
        <v>979</v>
      </c>
      <c r="D32" s="128" t="n">
        <v>1028</v>
      </c>
      <c r="E32" s="128" t="n">
        <v>1097</v>
      </c>
      <c r="F32" s="87" t="n">
        <v>1320</v>
      </c>
      <c r="G32" s="57" t="s">
        <v>574</v>
      </c>
    </row>
    <row r="33" customFormat="false" ht="15" hidden="false" customHeight="false" outlineLevel="0" collapsed="false">
      <c r="A33" s="51" t="s">
        <v>575</v>
      </c>
      <c r="B33" s="131" t="s">
        <v>59</v>
      </c>
      <c r="C33" s="143" t="n">
        <v>1298</v>
      </c>
      <c r="D33" s="128" t="n">
        <v>1363</v>
      </c>
      <c r="E33" s="128" t="n">
        <v>1454</v>
      </c>
      <c r="F33" s="87" t="n">
        <v>1710</v>
      </c>
      <c r="G33" s="57" t="s">
        <v>576</v>
      </c>
    </row>
    <row r="34" customFormat="false" ht="15" hidden="false" customHeight="false" outlineLevel="0" collapsed="false">
      <c r="A34" s="51" t="s">
        <v>577</v>
      </c>
      <c r="B34" s="131" t="s">
        <v>549</v>
      </c>
      <c r="C34" s="143" t="n">
        <v>1032</v>
      </c>
      <c r="D34" s="128" t="n">
        <v>1084</v>
      </c>
      <c r="E34" s="128" t="n">
        <v>1156</v>
      </c>
      <c r="F34" s="87" t="n">
        <v>1380</v>
      </c>
      <c r="G34" s="57" t="s">
        <v>550</v>
      </c>
    </row>
    <row r="35" customFormat="false" ht="15" hidden="false" customHeight="false" outlineLevel="0" collapsed="false">
      <c r="A35" s="51" t="s">
        <v>578</v>
      </c>
      <c r="B35" s="131" t="s">
        <v>59</v>
      </c>
      <c r="C35" s="143" t="n">
        <v>1351</v>
      </c>
      <c r="D35" s="128" t="n">
        <v>1419</v>
      </c>
      <c r="E35" s="128" t="n">
        <v>1514</v>
      </c>
      <c r="F35" s="87" t="n">
        <v>1770</v>
      </c>
      <c r="G35" s="57"/>
    </row>
    <row r="36" customFormat="false" ht="15" hidden="false" customHeight="false" outlineLevel="0" collapsed="false">
      <c r="A36" s="51" t="s">
        <v>579</v>
      </c>
      <c r="B36" s="131" t="s">
        <v>59</v>
      </c>
      <c r="C36" s="143" t="n">
        <v>1148</v>
      </c>
      <c r="D36" s="128" t="n">
        <v>1206</v>
      </c>
      <c r="E36" s="128" t="n">
        <v>1286</v>
      </c>
      <c r="F36" s="87" t="n">
        <v>1600</v>
      </c>
      <c r="G36" s="57"/>
    </row>
    <row r="37" customFormat="false" ht="15" hidden="false" customHeight="false" outlineLevel="0" collapsed="false">
      <c r="A37" s="51" t="s">
        <v>580</v>
      </c>
      <c r="B37" s="131" t="s">
        <v>556</v>
      </c>
      <c r="C37" s="143" t="n">
        <v>1467</v>
      </c>
      <c r="D37" s="128" t="n">
        <v>1541</v>
      </c>
      <c r="E37" s="128" t="n">
        <v>1644</v>
      </c>
      <c r="F37" s="87" t="n">
        <v>1990</v>
      </c>
      <c r="G37" s="57" t="s">
        <v>59</v>
      </c>
    </row>
    <row r="38" customFormat="false" ht="15" hidden="false" customHeight="false" outlineLevel="0" collapsed="false">
      <c r="A38" s="51" t="s">
        <v>581</v>
      </c>
      <c r="B38" s="66" t="s">
        <v>59</v>
      </c>
      <c r="C38" s="143" t="n">
        <v>1715</v>
      </c>
      <c r="D38" s="128" t="n">
        <v>1801</v>
      </c>
      <c r="E38" s="128" t="n">
        <v>1921</v>
      </c>
      <c r="F38" s="87" t="n">
        <v>2280</v>
      </c>
      <c r="G38" s="57" t="s">
        <v>59</v>
      </c>
    </row>
    <row r="39" customFormat="false" ht="15" hidden="false" customHeight="false" outlineLevel="0" collapsed="false">
      <c r="A39" s="51" t="s">
        <v>582</v>
      </c>
      <c r="B39" s="131" t="s">
        <v>59</v>
      </c>
      <c r="C39" s="143" t="n">
        <v>1197</v>
      </c>
      <c r="D39" s="128" t="n">
        <v>1257</v>
      </c>
      <c r="E39" s="128" t="n">
        <v>1341</v>
      </c>
      <c r="F39" s="87" t="n">
        <v>1660</v>
      </c>
      <c r="G39" s="57"/>
    </row>
    <row r="40" customFormat="false" ht="15" hidden="false" customHeight="false" outlineLevel="0" collapsed="false">
      <c r="A40" s="51" t="s">
        <v>583</v>
      </c>
      <c r="B40" s="131" t="s">
        <v>556</v>
      </c>
      <c r="C40" s="143" t="n">
        <v>1516</v>
      </c>
      <c r="D40" s="128" t="n">
        <v>1592</v>
      </c>
      <c r="E40" s="128" t="n">
        <v>1698</v>
      </c>
      <c r="F40" s="87" t="n">
        <v>2050</v>
      </c>
      <c r="G40" s="57" t="s">
        <v>59</v>
      </c>
    </row>
    <row r="41" customFormat="false" ht="15" hidden="false" customHeight="false" outlineLevel="0" collapsed="false">
      <c r="A41" s="51" t="s">
        <v>584</v>
      </c>
      <c r="B41" s="66" t="s">
        <v>59</v>
      </c>
      <c r="C41" s="143" t="n">
        <v>1764</v>
      </c>
      <c r="D41" s="128" t="n">
        <v>1853</v>
      </c>
      <c r="E41" s="128" t="n">
        <v>1976</v>
      </c>
      <c r="F41" s="87" t="n">
        <v>2340</v>
      </c>
      <c r="G41" s="57" t="s">
        <v>59</v>
      </c>
    </row>
    <row r="42" customFormat="false" ht="18" hidden="false" customHeight="true" outlineLevel="0" collapsed="false">
      <c r="A42" s="51" t="s">
        <v>585</v>
      </c>
      <c r="B42" s="77" t="s">
        <v>59</v>
      </c>
      <c r="C42" s="143" t="n">
        <v>1547</v>
      </c>
      <c r="D42" s="128" t="n">
        <v>1625</v>
      </c>
      <c r="E42" s="128" t="n">
        <v>1733</v>
      </c>
      <c r="F42" s="87" t="n">
        <v>2160</v>
      </c>
      <c r="G42" s="57" t="s">
        <v>59</v>
      </c>
    </row>
    <row r="43" customFormat="false" ht="15.75" hidden="false" customHeight="true" outlineLevel="0" collapsed="false">
      <c r="A43" s="51" t="s">
        <v>586</v>
      </c>
      <c r="B43" s="131" t="s">
        <v>556</v>
      </c>
      <c r="C43" s="143" t="n">
        <v>1866</v>
      </c>
      <c r="D43" s="128" t="n">
        <v>1960</v>
      </c>
      <c r="E43" s="128" t="n">
        <v>2090</v>
      </c>
      <c r="F43" s="87" t="n">
        <v>2550</v>
      </c>
      <c r="G43" s="57" t="s">
        <v>59</v>
      </c>
    </row>
    <row r="44" customFormat="false" ht="16.5" hidden="false" customHeight="true" outlineLevel="0" collapsed="false">
      <c r="A44" s="51" t="s">
        <v>587</v>
      </c>
      <c r="B44" s="66" t="s">
        <v>59</v>
      </c>
      <c r="C44" s="144" t="n">
        <v>2114</v>
      </c>
      <c r="D44" s="145" t="n">
        <v>2220</v>
      </c>
      <c r="E44" s="145" t="n">
        <v>2368</v>
      </c>
      <c r="F44" s="146" t="n">
        <v>2840</v>
      </c>
      <c r="G44" s="74" t="s">
        <v>59</v>
      </c>
    </row>
    <row r="45" s="118" customFormat="true" ht="15" hidden="false" customHeight="false" outlineLevel="0" collapsed="false">
      <c r="A45" s="153" t="s">
        <v>588</v>
      </c>
      <c r="B45" s="154" t="s">
        <v>562</v>
      </c>
      <c r="C45" s="155"/>
      <c r="D45" s="155" t="s">
        <v>59</v>
      </c>
      <c r="E45" s="155" t="s">
        <v>59</v>
      </c>
      <c r="F45" s="155" t="s">
        <v>59</v>
      </c>
      <c r="G45" s="117" t="s">
        <v>563</v>
      </c>
    </row>
    <row r="46" s="118" customFormat="true" ht="30.75" hidden="false" customHeight="false" outlineLevel="0" collapsed="false">
      <c r="A46" s="156" t="s">
        <v>589</v>
      </c>
      <c r="B46" s="157" t="s">
        <v>59</v>
      </c>
      <c r="C46" s="158"/>
      <c r="D46" s="158" t="s">
        <v>59</v>
      </c>
      <c r="E46" s="158" t="s">
        <v>59</v>
      </c>
      <c r="F46" s="158" t="s">
        <v>59</v>
      </c>
      <c r="G46" s="159" t="s">
        <v>565</v>
      </c>
    </row>
    <row r="47" customFormat="false" ht="15.75" hidden="false" customHeight="false" outlineLevel="0" collapsed="false">
      <c r="A47" s="65" t="s">
        <v>590</v>
      </c>
      <c r="B47" s="131" t="s">
        <v>59</v>
      </c>
      <c r="C47" s="160" t="n">
        <v>1419</v>
      </c>
      <c r="D47" s="161" t="n">
        <v>1490</v>
      </c>
      <c r="E47" s="161" t="n">
        <v>1590</v>
      </c>
      <c r="F47" s="98" t="n">
        <v>1990</v>
      </c>
      <c r="G47" s="57" t="s">
        <v>591</v>
      </c>
    </row>
    <row r="48" customFormat="false" ht="18.75" hidden="false" customHeight="true" outlineLevel="0" collapsed="false">
      <c r="A48" s="51" t="s">
        <v>592</v>
      </c>
      <c r="B48" s="131" t="s">
        <v>556</v>
      </c>
      <c r="C48" s="143" t="n">
        <v>1738</v>
      </c>
      <c r="D48" s="128" t="n">
        <v>1825</v>
      </c>
      <c r="E48" s="128" t="n">
        <v>1947</v>
      </c>
      <c r="F48" s="87" t="n">
        <v>2380</v>
      </c>
      <c r="G48" s="57" t="s">
        <v>574</v>
      </c>
    </row>
    <row r="49" customFormat="false" ht="26.25" hidden="false" customHeight="true" outlineLevel="0" collapsed="false">
      <c r="A49" s="78" t="s">
        <v>593</v>
      </c>
      <c r="B49" s="162" t="s">
        <v>59</v>
      </c>
      <c r="C49" s="163" t="n">
        <v>1986</v>
      </c>
      <c r="D49" s="101" t="n">
        <v>2086</v>
      </c>
      <c r="E49" s="101" t="n">
        <v>2225</v>
      </c>
      <c r="F49" s="95" t="n">
        <v>2670</v>
      </c>
      <c r="G49" s="94" t="s">
        <v>594</v>
      </c>
    </row>
    <row r="50" s="118" customFormat="true" ht="30" hidden="false" customHeight="false" outlineLevel="0" collapsed="false">
      <c r="A50" s="147" t="s">
        <v>595</v>
      </c>
      <c r="B50" s="164" t="s">
        <v>562</v>
      </c>
      <c r="C50" s="116"/>
      <c r="D50" s="116" t="s">
        <v>59</v>
      </c>
      <c r="E50" s="116" t="s">
        <v>59</v>
      </c>
      <c r="F50" s="116" t="s">
        <v>59</v>
      </c>
      <c r="G50" s="165" t="s">
        <v>596</v>
      </c>
    </row>
    <row r="51" s="118" customFormat="true" ht="30.75" hidden="false" customHeight="false" outlineLevel="0" collapsed="false">
      <c r="A51" s="147" t="s">
        <v>597</v>
      </c>
      <c r="B51" s="166" t="s">
        <v>59</v>
      </c>
      <c r="C51" s="116"/>
      <c r="D51" s="116" t="s">
        <v>59</v>
      </c>
      <c r="E51" s="116" t="s">
        <v>59</v>
      </c>
      <c r="F51" s="116" t="s">
        <v>59</v>
      </c>
      <c r="G51" s="167" t="s">
        <v>565</v>
      </c>
    </row>
    <row r="52" customFormat="false" ht="15.75" hidden="false" customHeight="true" outlineLevel="0" collapsed="false">
      <c r="A52" s="47" t="s">
        <v>598</v>
      </c>
      <c r="B52" s="47"/>
      <c r="C52" s="48" t="s">
        <v>599</v>
      </c>
      <c r="D52" s="49"/>
      <c r="E52" s="49"/>
      <c r="F52" s="49"/>
      <c r="G52" s="50" t="s">
        <v>59</v>
      </c>
    </row>
    <row r="53" s="118" customFormat="true" ht="14.25" hidden="false" customHeight="true" outlineLevel="0" collapsed="false">
      <c r="A53" s="125" t="s">
        <v>600</v>
      </c>
      <c r="B53" s="125"/>
      <c r="C53" s="126"/>
      <c r="D53" s="126"/>
      <c r="E53" s="126"/>
      <c r="F53" s="126"/>
      <c r="G53" s="127" t="s">
        <v>601</v>
      </c>
    </row>
    <row r="54" customFormat="false" ht="15" hidden="false" customHeight="false" outlineLevel="0" collapsed="false">
      <c r="A54" s="51" t="s">
        <v>602</v>
      </c>
      <c r="B54" s="52" t="s">
        <v>603</v>
      </c>
      <c r="C54" s="128" t="n">
        <v>1530</v>
      </c>
      <c r="D54" s="128" t="n">
        <v>1607</v>
      </c>
      <c r="E54" s="128" t="n">
        <v>1714</v>
      </c>
      <c r="F54" s="128" t="n">
        <v>1780</v>
      </c>
      <c r="G54" s="54" t="s">
        <v>59</v>
      </c>
    </row>
    <row r="55" customFormat="false" ht="15" hidden="false" customHeight="false" outlineLevel="0" collapsed="false">
      <c r="A55" s="51" t="s">
        <v>604</v>
      </c>
      <c r="B55" s="52" t="s">
        <v>605</v>
      </c>
      <c r="C55" s="128" t="n">
        <v>1729</v>
      </c>
      <c r="D55" s="128" t="n">
        <v>1816</v>
      </c>
      <c r="E55" s="128" t="n">
        <v>1937</v>
      </c>
      <c r="F55" s="128" t="n">
        <v>2050</v>
      </c>
      <c r="G55" s="54" t="s">
        <v>59</v>
      </c>
    </row>
    <row r="56" s="118" customFormat="true" ht="14.25" hidden="false" customHeight="true" outlineLevel="0" collapsed="false">
      <c r="A56" s="125" t="s">
        <v>606</v>
      </c>
      <c r="B56" s="125"/>
      <c r="C56" s="126"/>
      <c r="D56" s="126"/>
      <c r="E56" s="126"/>
      <c r="F56" s="126"/>
      <c r="G56" s="168" t="s">
        <v>607</v>
      </c>
    </row>
    <row r="57" customFormat="false" ht="15" hidden="false" customHeight="false" outlineLevel="0" collapsed="false">
      <c r="A57" s="51" t="s">
        <v>608</v>
      </c>
      <c r="B57" s="77" t="s">
        <v>59</v>
      </c>
      <c r="C57" s="143" t="n">
        <v>2109</v>
      </c>
      <c r="D57" s="128" t="n">
        <v>2215</v>
      </c>
      <c r="E57" s="128" t="n">
        <v>2220</v>
      </c>
      <c r="F57" s="87" t="n">
        <v>2760</v>
      </c>
      <c r="G57" s="54" t="s">
        <v>609</v>
      </c>
    </row>
    <row r="58" customFormat="false" ht="15" hidden="false" customHeight="false" outlineLevel="0" collapsed="false">
      <c r="A58" s="51" t="s">
        <v>610</v>
      </c>
      <c r="B58" s="131" t="s">
        <v>611</v>
      </c>
      <c r="C58" s="143" t="n">
        <v>2109</v>
      </c>
      <c r="D58" s="128" t="n">
        <v>2215</v>
      </c>
      <c r="E58" s="128" t="n">
        <v>2220</v>
      </c>
      <c r="F58" s="87" t="n">
        <v>2760</v>
      </c>
      <c r="G58" s="57" t="s">
        <v>612</v>
      </c>
    </row>
    <row r="59" customFormat="false" ht="15" hidden="false" customHeight="false" outlineLevel="0" collapsed="false">
      <c r="A59" s="51" t="s">
        <v>613</v>
      </c>
      <c r="B59" s="66" t="s">
        <v>59</v>
      </c>
      <c r="C59" s="143" t="n">
        <v>2214</v>
      </c>
      <c r="D59" s="128" t="n">
        <v>2325</v>
      </c>
      <c r="E59" s="128" t="n">
        <v>2350</v>
      </c>
      <c r="F59" s="87" t="n">
        <v>2930</v>
      </c>
      <c r="G59" s="57" t="s">
        <v>614</v>
      </c>
    </row>
    <row r="60" customFormat="false" ht="15" hidden="false" customHeight="false" outlineLevel="0" collapsed="false">
      <c r="A60" s="51" t="s">
        <v>615</v>
      </c>
      <c r="B60" s="131" t="s">
        <v>59</v>
      </c>
      <c r="C60" s="143" t="n">
        <v>2697</v>
      </c>
      <c r="D60" s="128" t="n">
        <v>2780</v>
      </c>
      <c r="E60" s="128" t="n">
        <v>2780</v>
      </c>
      <c r="F60" s="87" t="n">
        <v>3470</v>
      </c>
      <c r="G60" s="57" t="s">
        <v>616</v>
      </c>
    </row>
    <row r="61" customFormat="false" ht="15" hidden="false" customHeight="false" outlineLevel="0" collapsed="false">
      <c r="A61" s="51" t="s">
        <v>617</v>
      </c>
      <c r="B61" s="131" t="s">
        <v>618</v>
      </c>
      <c r="C61" s="143" t="n">
        <v>2697</v>
      </c>
      <c r="D61" s="128" t="n">
        <v>2780</v>
      </c>
      <c r="E61" s="128" t="n">
        <v>2780</v>
      </c>
      <c r="F61" s="87" t="n">
        <v>3470</v>
      </c>
      <c r="G61" s="57" t="s">
        <v>619</v>
      </c>
    </row>
    <row r="62" customFormat="false" ht="15" hidden="false" customHeight="false" outlineLevel="0" collapsed="false">
      <c r="A62" s="51" t="s">
        <v>620</v>
      </c>
      <c r="B62" s="66" t="s">
        <v>59</v>
      </c>
      <c r="C62" s="143" t="n">
        <v>2832</v>
      </c>
      <c r="D62" s="128" t="n">
        <v>2974</v>
      </c>
      <c r="E62" s="128" t="n">
        <v>2980</v>
      </c>
      <c r="F62" s="87" t="n">
        <v>3690</v>
      </c>
      <c r="G62" s="74" t="s">
        <v>59</v>
      </c>
    </row>
    <row r="63" s="118" customFormat="true" ht="14.25" hidden="false" customHeight="true" outlineLevel="0" collapsed="false">
      <c r="A63" s="125" t="s">
        <v>621</v>
      </c>
      <c r="B63" s="125"/>
      <c r="C63" s="126"/>
      <c r="D63" s="126"/>
      <c r="E63" s="126"/>
      <c r="F63" s="126"/>
      <c r="G63" s="169" t="s">
        <v>607</v>
      </c>
    </row>
    <row r="64" customFormat="false" ht="15" hidden="false" customHeight="false" outlineLevel="0" collapsed="false">
      <c r="A64" s="51" t="s">
        <v>622</v>
      </c>
      <c r="B64" s="77" t="s">
        <v>623</v>
      </c>
      <c r="C64" s="143" t="n">
        <v>1322</v>
      </c>
      <c r="D64" s="128" t="n">
        <v>1389</v>
      </c>
      <c r="E64" s="128" t="n">
        <v>1481</v>
      </c>
      <c r="F64" s="128" t="n">
        <v>1930</v>
      </c>
      <c r="G64" s="54" t="s">
        <v>59</v>
      </c>
    </row>
    <row r="65" customFormat="false" ht="15" hidden="false" customHeight="false" outlineLevel="0" collapsed="false">
      <c r="A65" s="51" t="s">
        <v>624</v>
      </c>
      <c r="B65" s="131" t="s">
        <v>59</v>
      </c>
      <c r="C65" s="143" t="n">
        <v>1397</v>
      </c>
      <c r="D65" s="128" t="n">
        <v>1467</v>
      </c>
      <c r="E65" s="128" t="n">
        <v>1565</v>
      </c>
      <c r="F65" s="128" t="n">
        <v>2030</v>
      </c>
      <c r="G65" s="54" t="s">
        <v>625</v>
      </c>
    </row>
    <row r="66" customFormat="false" ht="15" hidden="false" customHeight="false" outlineLevel="0" collapsed="false">
      <c r="A66" s="51" t="s">
        <v>626</v>
      </c>
      <c r="B66" s="77" t="s">
        <v>627</v>
      </c>
      <c r="C66" s="143" t="n">
        <v>1724</v>
      </c>
      <c r="D66" s="128" t="n">
        <v>1811</v>
      </c>
      <c r="E66" s="128" t="n">
        <v>1931</v>
      </c>
      <c r="F66" s="128" t="n">
        <v>2520</v>
      </c>
      <c r="G66" s="54" t="s">
        <v>59</v>
      </c>
    </row>
    <row r="67" customFormat="false" ht="15" hidden="false" customHeight="false" outlineLevel="0" collapsed="false">
      <c r="A67" s="51" t="s">
        <v>628</v>
      </c>
      <c r="B67" s="66" t="s">
        <v>59</v>
      </c>
      <c r="C67" s="143" t="n">
        <v>1790</v>
      </c>
      <c r="D67" s="128" t="n">
        <v>1880</v>
      </c>
      <c r="E67" s="128" t="n">
        <v>2005</v>
      </c>
      <c r="F67" s="128" t="n">
        <v>2620</v>
      </c>
      <c r="G67" s="54" t="s">
        <v>625</v>
      </c>
    </row>
    <row r="68" customFormat="false" ht="15" hidden="false" customHeight="false" outlineLevel="0" collapsed="false">
      <c r="A68" s="51" t="s">
        <v>629</v>
      </c>
      <c r="B68" s="131" t="s">
        <v>630</v>
      </c>
      <c r="C68" s="143" t="n">
        <v>2043</v>
      </c>
      <c r="D68" s="128" t="n">
        <v>2146</v>
      </c>
      <c r="E68" s="128" t="n">
        <v>2289</v>
      </c>
      <c r="F68" s="128" t="n">
        <v>2880</v>
      </c>
      <c r="G68" s="54" t="s">
        <v>59</v>
      </c>
    </row>
    <row r="69" customFormat="false" ht="15" hidden="false" customHeight="false" outlineLevel="0" collapsed="false">
      <c r="A69" s="51" t="s">
        <v>631</v>
      </c>
      <c r="B69" s="66" t="s">
        <v>59</v>
      </c>
      <c r="C69" s="143" t="n">
        <v>2108</v>
      </c>
      <c r="D69" s="128" t="n">
        <v>2214</v>
      </c>
      <c r="E69" s="128" t="n">
        <v>2361</v>
      </c>
      <c r="F69" s="128" t="n">
        <v>2980</v>
      </c>
      <c r="G69" s="54" t="s">
        <v>625</v>
      </c>
    </row>
    <row r="70" customFormat="false" ht="14.25" hidden="false" customHeight="true" outlineLevel="0" collapsed="false">
      <c r="A70" s="125" t="s">
        <v>632</v>
      </c>
      <c r="B70" s="125"/>
      <c r="C70" s="126"/>
      <c r="D70" s="126"/>
      <c r="E70" s="126"/>
      <c r="F70" s="126"/>
      <c r="G70" s="142" t="s">
        <v>59</v>
      </c>
      <c r="H70" s="75" t="s">
        <v>633</v>
      </c>
    </row>
    <row r="71" customFormat="false" ht="15" hidden="false" customHeight="false" outlineLevel="0" collapsed="false">
      <c r="A71" s="51" t="s">
        <v>634</v>
      </c>
      <c r="B71" s="52" t="s">
        <v>59</v>
      </c>
      <c r="C71" s="53" t="n">
        <v>111</v>
      </c>
      <c r="D71" s="53" t="n">
        <v>117</v>
      </c>
      <c r="E71" s="53" t="n">
        <v>125</v>
      </c>
      <c r="F71" s="53" t="n">
        <v>180</v>
      </c>
      <c r="G71" s="54" t="s">
        <v>635</v>
      </c>
    </row>
    <row r="72" customFormat="false" ht="19.5" hidden="false" customHeight="true" outlineLevel="0" collapsed="false">
      <c r="A72" s="51" t="s">
        <v>636</v>
      </c>
      <c r="B72" s="52" t="s">
        <v>59</v>
      </c>
      <c r="C72" s="53" t="n">
        <v>323</v>
      </c>
      <c r="D72" s="53" t="n">
        <v>340</v>
      </c>
      <c r="E72" s="53" t="n">
        <v>362</v>
      </c>
      <c r="F72" s="53" t="n">
        <v>380</v>
      </c>
      <c r="G72" s="54" t="s">
        <v>637</v>
      </c>
    </row>
    <row r="73" customFormat="false" ht="18" hidden="false" customHeight="true" outlineLevel="0" collapsed="false">
      <c r="A73" s="51" t="s">
        <v>638</v>
      </c>
      <c r="B73" s="52" t="s">
        <v>59</v>
      </c>
      <c r="C73" s="53" t="n">
        <v>476</v>
      </c>
      <c r="D73" s="53" t="n">
        <v>500</v>
      </c>
      <c r="E73" s="53" t="n">
        <v>534</v>
      </c>
      <c r="F73" s="53" t="n">
        <v>560</v>
      </c>
      <c r="G73" s="74" t="s">
        <v>639</v>
      </c>
    </row>
    <row r="74" customFormat="false" ht="30.75" hidden="false" customHeight="false" outlineLevel="0" collapsed="false">
      <c r="A74" s="51" t="s">
        <v>640</v>
      </c>
      <c r="B74" s="52" t="s">
        <v>641</v>
      </c>
      <c r="C74" s="53" t="n">
        <v>290</v>
      </c>
      <c r="D74" s="53" t="n">
        <v>305</v>
      </c>
      <c r="E74" s="53" t="n">
        <v>325</v>
      </c>
      <c r="F74" s="53" t="n">
        <v>390</v>
      </c>
      <c r="G74" s="54" t="s">
        <v>642</v>
      </c>
    </row>
    <row r="75" customFormat="false" ht="15.75" hidden="false" customHeight="true" outlineLevel="0" collapsed="false">
      <c r="A75" s="47" t="s">
        <v>643</v>
      </c>
      <c r="B75" s="47"/>
      <c r="C75" s="48" t="s">
        <v>644</v>
      </c>
      <c r="D75" s="49"/>
      <c r="E75" s="49"/>
      <c r="F75" s="49"/>
      <c r="G75" s="50" t="s">
        <v>59</v>
      </c>
    </row>
    <row r="76" customFormat="false" ht="15" hidden="false" customHeight="false" outlineLevel="0" collapsed="false">
      <c r="A76" s="51" t="s">
        <v>645</v>
      </c>
      <c r="B76" s="52" t="s">
        <v>59</v>
      </c>
      <c r="C76" s="53" t="n">
        <v>401</v>
      </c>
      <c r="D76" s="53" t="n">
        <v>422</v>
      </c>
      <c r="E76" s="53" t="n">
        <v>450</v>
      </c>
      <c r="F76" s="53" t="n">
        <v>480</v>
      </c>
      <c r="G76" s="54" t="s">
        <v>646</v>
      </c>
    </row>
    <row r="77" s="118" customFormat="true" ht="15" hidden="false" customHeight="false" outlineLevel="0" collapsed="false">
      <c r="A77" s="51" t="s">
        <v>647</v>
      </c>
      <c r="B77" s="52" t="s">
        <v>59</v>
      </c>
      <c r="C77" s="53" t="n">
        <v>446</v>
      </c>
      <c r="D77" s="53" t="n">
        <v>469</v>
      </c>
      <c r="E77" s="53" t="n">
        <v>500</v>
      </c>
      <c r="F77" s="53" t="n">
        <v>570</v>
      </c>
      <c r="G77" s="74" t="s">
        <v>648</v>
      </c>
    </row>
    <row r="78" customFormat="false" ht="15.75" hidden="false" customHeight="false" outlineLevel="0" collapsed="false">
      <c r="A78" s="78" t="s">
        <v>649</v>
      </c>
      <c r="B78" s="79" t="s">
        <v>59</v>
      </c>
      <c r="C78" s="53" t="n">
        <v>281</v>
      </c>
      <c r="D78" s="53" t="n">
        <v>296</v>
      </c>
      <c r="E78" s="53" t="n">
        <v>315</v>
      </c>
      <c r="F78" s="53" t="n">
        <v>340</v>
      </c>
      <c r="G78" s="94" t="s">
        <v>650</v>
      </c>
    </row>
    <row r="79" customFormat="false" ht="15.75" hidden="false" customHeight="true" outlineLevel="0" collapsed="false">
      <c r="A79" s="47" t="s">
        <v>651</v>
      </c>
      <c r="B79" s="47"/>
      <c r="C79" s="48" t="s">
        <v>652</v>
      </c>
      <c r="D79" s="49"/>
      <c r="E79" s="49"/>
      <c r="F79" s="49"/>
      <c r="G79" s="50" t="s">
        <v>59</v>
      </c>
    </row>
    <row r="80" customFormat="false" ht="15" hidden="false" customHeight="false" outlineLevel="0" collapsed="false">
      <c r="A80" s="51" t="s">
        <v>653</v>
      </c>
      <c r="B80" s="52" t="s">
        <v>59</v>
      </c>
      <c r="C80" s="53" t="n">
        <v>325</v>
      </c>
      <c r="D80" s="53" t="n">
        <v>342</v>
      </c>
      <c r="E80" s="53" t="n">
        <v>364</v>
      </c>
      <c r="F80" s="53" t="n">
        <v>430</v>
      </c>
      <c r="G80" s="54" t="s">
        <v>654</v>
      </c>
    </row>
    <row r="81" customFormat="false" ht="15" hidden="false" customHeight="false" outlineLevel="0" collapsed="false">
      <c r="A81" s="51" t="s">
        <v>655</v>
      </c>
      <c r="B81" s="52" t="s">
        <v>59</v>
      </c>
      <c r="C81" s="53" t="n">
        <v>447</v>
      </c>
      <c r="D81" s="53" t="n">
        <v>470</v>
      </c>
      <c r="E81" s="53" t="n">
        <v>501</v>
      </c>
      <c r="F81" s="53" t="n">
        <v>530</v>
      </c>
      <c r="G81" s="54" t="s">
        <v>654</v>
      </c>
    </row>
    <row r="82" customFormat="false" ht="15" hidden="false" customHeight="false" outlineLevel="0" collapsed="false">
      <c r="A82" s="51" t="s">
        <v>656</v>
      </c>
      <c r="B82" s="52" t="s">
        <v>59</v>
      </c>
      <c r="C82" s="53" t="n">
        <v>721</v>
      </c>
      <c r="D82" s="53" t="n">
        <v>758</v>
      </c>
      <c r="E82" s="53" t="n">
        <v>808</v>
      </c>
      <c r="F82" s="53" t="n">
        <v>850</v>
      </c>
      <c r="G82" s="54" t="s">
        <v>657</v>
      </c>
    </row>
    <row r="83" customFormat="false" ht="15.75" hidden="false" customHeight="false" outlineLevel="0" collapsed="false">
      <c r="A83" s="78" t="s">
        <v>658</v>
      </c>
      <c r="B83" s="79" t="s">
        <v>59</v>
      </c>
      <c r="C83" s="80" t="n">
        <v>474</v>
      </c>
      <c r="D83" s="80" t="n">
        <v>498</v>
      </c>
      <c r="E83" s="80" t="n">
        <v>531</v>
      </c>
      <c r="F83" s="80" t="n">
        <v>640</v>
      </c>
      <c r="G83" s="81" t="s">
        <v>659</v>
      </c>
    </row>
  </sheetData>
  <mergeCells count="12">
    <mergeCell ref="A5:E5"/>
    <mergeCell ref="A8:G8"/>
    <mergeCell ref="A9:B9"/>
    <mergeCell ref="A10:B10"/>
    <mergeCell ref="A27:B27"/>
    <mergeCell ref="A52:B52"/>
    <mergeCell ref="A53:B53"/>
    <mergeCell ref="A56:B56"/>
    <mergeCell ref="A63:B63"/>
    <mergeCell ref="A70:B70"/>
    <mergeCell ref="A75:B75"/>
    <mergeCell ref="A79:B79"/>
  </mergeCells>
  <hyperlinks>
    <hyperlink ref="C9" r:id="rId1" display="http://pk-99.ru/sanki-mod/"/>
    <hyperlink ref="C52" r:id="rId2" display="http://pk-99.ru/palatki_rybaka"/>
    <hyperlink ref="H70" r:id="rId3" display="http://www.pk-99.ru/im-velovitrina?mode=folder&amp;folder_id=5392803"/>
    <hyperlink ref="C75" r:id="rId4" display="http://pk-99.ru/ledobur"/>
    <hyperlink ref="C79" r:id="rId5" display="http://pk-99.ru/lyzhnye_chehly"/>
  </hyperlinks>
  <printOptions headings="false" gridLines="false" gridLinesSet="true" horizontalCentered="false" verticalCentered="false"/>
  <pageMargins left="0.2" right="0.2" top="0.240277777777778" bottom="0.259722222222222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2:G55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9.99"/>
    <col collapsed="false" customWidth="true" hidden="false" outlineLevel="0" max="6" min="3" style="0" width="10.28"/>
    <col collapsed="false" customWidth="true" hidden="false" outlineLevel="0" max="7" min="7" style="0" width="34.85"/>
  </cols>
  <sheetData>
    <row r="2" customFormat="false" ht="23.25" hidden="false" customHeight="false" outlineLevel="0" collapsed="false">
      <c r="A2" s="40" t="s">
        <v>660</v>
      </c>
    </row>
    <row r="3" customFormat="false" ht="15" hidden="false" customHeight="false" outlineLevel="0" collapsed="false">
      <c r="A3" s="82" t="str">
        <f aca="false">'1 плт-СКИДКИ'!A3</f>
        <v>20 июля 2011 г.</v>
      </c>
    </row>
    <row r="5" customFormat="false" ht="66" hidden="false" customHeight="true" outlineLevel="0" collapsed="false">
      <c r="A5" s="141" t="s">
        <v>534</v>
      </c>
      <c r="B5" s="141"/>
      <c r="C5" s="141"/>
      <c r="D5" s="141"/>
      <c r="E5" s="141"/>
    </row>
    <row r="6" customFormat="false" ht="13.5" hidden="false" customHeight="false" outlineLevel="0" collapsed="false"/>
    <row r="7" customFormat="false" ht="26.25" hidden="false" customHeight="false" outlineLevel="0" collapsed="false">
      <c r="A7" s="43" t="s">
        <v>46</v>
      </c>
      <c r="B7" s="43" t="s">
        <v>47</v>
      </c>
      <c r="C7" s="44" t="s">
        <v>48</v>
      </c>
      <c r="D7" s="44" t="s">
        <v>49</v>
      </c>
      <c r="E7" s="44" t="s">
        <v>50</v>
      </c>
      <c r="F7" s="44" t="s">
        <v>51</v>
      </c>
      <c r="G7" s="45" t="s">
        <v>52</v>
      </c>
    </row>
    <row r="8" customFormat="false" ht="30.75" hidden="false" customHeight="true" outlineLevel="0" collapsed="false">
      <c r="A8" s="46" t="s">
        <v>661</v>
      </c>
      <c r="B8" s="46"/>
      <c r="C8" s="46"/>
      <c r="D8" s="46"/>
      <c r="E8" s="46"/>
      <c r="F8" s="46"/>
      <c r="G8" s="46" t="s">
        <v>59</v>
      </c>
    </row>
    <row r="9" customFormat="false" ht="15.75" hidden="false" customHeight="true" outlineLevel="0" collapsed="false">
      <c r="A9" s="47" t="s">
        <v>662</v>
      </c>
      <c r="B9" s="47"/>
      <c r="C9" s="48" t="s">
        <v>663</v>
      </c>
      <c r="D9" s="49"/>
      <c r="E9" s="49"/>
      <c r="F9" s="49"/>
      <c r="G9" s="50" t="s">
        <v>59</v>
      </c>
    </row>
    <row r="10" customFormat="false" ht="15" hidden="false" customHeight="false" outlineLevel="0" collapsed="false">
      <c r="A10" s="51" t="s">
        <v>664</v>
      </c>
      <c r="B10" s="77" t="s">
        <v>665</v>
      </c>
      <c r="C10" s="53" t="n">
        <v>987</v>
      </c>
      <c r="D10" s="53" t="n">
        <v>1037</v>
      </c>
      <c r="E10" s="53" t="n">
        <v>1106</v>
      </c>
      <c r="F10" s="53" t="n">
        <v>1480</v>
      </c>
      <c r="G10" s="54" t="s">
        <v>666</v>
      </c>
    </row>
    <row r="11" customFormat="false" ht="15" hidden="false" customHeight="false" outlineLevel="0" collapsed="false">
      <c r="A11" s="51" t="s">
        <v>667</v>
      </c>
      <c r="B11" s="131" t="s">
        <v>59</v>
      </c>
      <c r="C11" s="53" t="n">
        <v>1521</v>
      </c>
      <c r="D11" s="53" t="n">
        <v>1598</v>
      </c>
      <c r="E11" s="53" t="n">
        <v>1704</v>
      </c>
      <c r="F11" s="53" t="n">
        <v>2280</v>
      </c>
      <c r="G11" s="57" t="s">
        <v>59</v>
      </c>
    </row>
    <row r="12" customFormat="false" ht="15.75" hidden="false" customHeight="false" outlineLevel="0" collapsed="false">
      <c r="A12" s="59" t="s">
        <v>668</v>
      </c>
      <c r="B12" s="132" t="s">
        <v>59</v>
      </c>
      <c r="C12" s="61" t="n">
        <v>1521</v>
      </c>
      <c r="D12" s="61" t="n">
        <v>1598</v>
      </c>
      <c r="E12" s="61" t="n">
        <v>1704</v>
      </c>
      <c r="F12" s="61" t="n">
        <v>2280</v>
      </c>
      <c r="G12" s="63" t="s">
        <v>59</v>
      </c>
    </row>
    <row r="13" customFormat="false" ht="24.75" hidden="false" customHeight="false" outlineLevel="0" collapsed="false">
      <c r="A13" s="65" t="s">
        <v>669</v>
      </c>
      <c r="B13" s="131" t="s">
        <v>670</v>
      </c>
      <c r="C13" s="67" t="n">
        <v>1187</v>
      </c>
      <c r="D13" s="67" t="n">
        <v>1247</v>
      </c>
      <c r="E13" s="67" t="n">
        <v>1330</v>
      </c>
      <c r="F13" s="67" t="n">
        <v>1780</v>
      </c>
      <c r="G13" s="57" t="s">
        <v>666</v>
      </c>
    </row>
    <row r="14" customFormat="false" ht="15" hidden="false" customHeight="false" outlineLevel="0" collapsed="false">
      <c r="A14" s="51" t="s">
        <v>671</v>
      </c>
      <c r="B14" s="131" t="s">
        <v>59</v>
      </c>
      <c r="C14" s="53" t="n">
        <v>1767</v>
      </c>
      <c r="D14" s="53" t="n">
        <v>1856</v>
      </c>
      <c r="E14" s="53" t="n">
        <v>1980</v>
      </c>
      <c r="F14" s="53" t="n">
        <v>2650</v>
      </c>
      <c r="G14" s="57" t="s">
        <v>59</v>
      </c>
    </row>
    <row r="15" customFormat="false" ht="15.75" hidden="false" customHeight="false" outlineLevel="0" collapsed="false">
      <c r="A15" s="59" t="s">
        <v>672</v>
      </c>
      <c r="B15" s="132" t="s">
        <v>59</v>
      </c>
      <c r="C15" s="61" t="n">
        <v>1767</v>
      </c>
      <c r="D15" s="61" t="n">
        <v>1856</v>
      </c>
      <c r="E15" s="61" t="n">
        <v>1980</v>
      </c>
      <c r="F15" s="61" t="n">
        <v>2650</v>
      </c>
      <c r="G15" s="63" t="s">
        <v>59</v>
      </c>
    </row>
    <row r="16" customFormat="false" ht="24.75" hidden="false" customHeight="false" outlineLevel="0" collapsed="false">
      <c r="A16" s="65" t="s">
        <v>673</v>
      </c>
      <c r="B16" s="66" t="s">
        <v>670</v>
      </c>
      <c r="C16" s="67" t="n">
        <v>1253</v>
      </c>
      <c r="D16" s="67" t="n">
        <v>1316</v>
      </c>
      <c r="E16" s="67" t="n">
        <v>1404</v>
      </c>
      <c r="F16" s="67" t="n">
        <v>1880</v>
      </c>
      <c r="G16" s="57" t="s">
        <v>674</v>
      </c>
    </row>
    <row r="17" customFormat="false" ht="15.75" hidden="false" customHeight="true" outlineLevel="0" collapsed="false">
      <c r="A17" s="102" t="s">
        <v>675</v>
      </c>
      <c r="B17" s="102"/>
      <c r="C17" s="130" t="s">
        <v>676</v>
      </c>
      <c r="D17" s="170"/>
      <c r="E17" s="170"/>
      <c r="F17" s="170"/>
      <c r="G17" s="104" t="s">
        <v>59</v>
      </c>
    </row>
    <row r="18" customFormat="false" ht="15.75" hidden="false" customHeight="false" outlineLevel="0" collapsed="false">
      <c r="A18" s="59" t="s">
        <v>677</v>
      </c>
      <c r="B18" s="60" t="s">
        <v>678</v>
      </c>
      <c r="C18" s="171" t="n">
        <v>1543</v>
      </c>
      <c r="D18" s="171" t="n">
        <v>1621</v>
      </c>
      <c r="E18" s="171" t="n">
        <v>1729</v>
      </c>
      <c r="F18" s="171" t="n">
        <v>1790</v>
      </c>
      <c r="G18" s="64" t="s">
        <v>679</v>
      </c>
    </row>
    <row r="19" customFormat="false" ht="15.75" hidden="false" customHeight="false" outlineLevel="0" collapsed="false">
      <c r="A19" s="65" t="s">
        <v>680</v>
      </c>
      <c r="B19" s="66" t="s">
        <v>681</v>
      </c>
      <c r="C19" s="161" t="n">
        <v>686</v>
      </c>
      <c r="D19" s="161" t="n">
        <v>721</v>
      </c>
      <c r="E19" s="161" t="n">
        <v>769</v>
      </c>
      <c r="F19" s="161" t="n">
        <v>1010</v>
      </c>
      <c r="G19" s="57" t="s">
        <v>682</v>
      </c>
    </row>
    <row r="20" customFormat="false" ht="15" hidden="false" customHeight="false" outlineLevel="0" collapsed="false">
      <c r="A20" s="51" t="s">
        <v>683</v>
      </c>
      <c r="B20" s="52" t="s">
        <v>449</v>
      </c>
      <c r="C20" s="128" t="n">
        <v>1372</v>
      </c>
      <c r="D20" s="128" t="n">
        <v>1441</v>
      </c>
      <c r="E20" s="128" t="n">
        <v>1537</v>
      </c>
      <c r="F20" s="128" t="n">
        <v>2020</v>
      </c>
      <c r="G20" s="54" t="s">
        <v>684</v>
      </c>
    </row>
    <row r="21" customFormat="false" ht="15.75" hidden="false" customHeight="false" outlineLevel="0" collapsed="false">
      <c r="A21" s="59" t="s">
        <v>685</v>
      </c>
      <c r="B21" s="60" t="s">
        <v>421</v>
      </c>
      <c r="C21" s="171" t="n">
        <v>1973</v>
      </c>
      <c r="D21" s="171" t="n">
        <v>2072</v>
      </c>
      <c r="E21" s="171" t="n">
        <v>2210</v>
      </c>
      <c r="F21" s="171" t="n">
        <v>2860</v>
      </c>
      <c r="G21" s="64" t="s">
        <v>686</v>
      </c>
    </row>
    <row r="22" customFormat="false" ht="15.75" hidden="false" customHeight="false" outlineLevel="0" collapsed="false">
      <c r="A22" s="65" t="s">
        <v>687</v>
      </c>
      <c r="B22" s="66" t="s">
        <v>403</v>
      </c>
      <c r="C22" s="161" t="n">
        <v>1377</v>
      </c>
      <c r="D22" s="161" t="n">
        <v>1446</v>
      </c>
      <c r="E22" s="161" t="n">
        <v>1543</v>
      </c>
      <c r="F22" s="161" t="n">
        <v>2040</v>
      </c>
      <c r="G22" s="57" t="s">
        <v>688</v>
      </c>
    </row>
    <row r="23" customFormat="false" ht="15" hidden="false" customHeight="false" outlineLevel="0" collapsed="false">
      <c r="A23" s="51" t="s">
        <v>689</v>
      </c>
      <c r="B23" s="52" t="s">
        <v>690</v>
      </c>
      <c r="C23" s="128" t="n">
        <v>1991</v>
      </c>
      <c r="D23" s="128" t="n">
        <v>2091</v>
      </c>
      <c r="E23" s="128" t="n">
        <v>2230</v>
      </c>
      <c r="F23" s="128" t="n">
        <v>2990</v>
      </c>
      <c r="G23" s="54" t="s">
        <v>688</v>
      </c>
    </row>
    <row r="24" customFormat="false" ht="15" hidden="false" customHeight="false" outlineLevel="0" collapsed="false">
      <c r="A24" s="51" t="s">
        <v>691</v>
      </c>
      <c r="B24" s="52" t="s">
        <v>692</v>
      </c>
      <c r="C24" s="128" t="n">
        <v>2081</v>
      </c>
      <c r="D24" s="128" t="n">
        <v>2186</v>
      </c>
      <c r="E24" s="128" t="n">
        <v>2331</v>
      </c>
      <c r="F24" s="128" t="n">
        <v>3090</v>
      </c>
      <c r="G24" s="54" t="s">
        <v>688</v>
      </c>
    </row>
    <row r="25" customFormat="false" ht="15" hidden="false" customHeight="false" outlineLevel="0" collapsed="false">
      <c r="A25" s="51" t="s">
        <v>693</v>
      </c>
      <c r="B25" s="52" t="s">
        <v>465</v>
      </c>
      <c r="C25" s="128" t="n">
        <v>2398</v>
      </c>
      <c r="D25" s="128" t="n">
        <v>2518</v>
      </c>
      <c r="E25" s="128" t="n">
        <v>2686</v>
      </c>
      <c r="F25" s="128" t="n">
        <v>3550</v>
      </c>
      <c r="G25" s="54" t="s">
        <v>688</v>
      </c>
    </row>
    <row r="26" customFormat="false" ht="15.75" hidden="false" customHeight="true" outlineLevel="0" collapsed="false">
      <c r="A26" s="102" t="s">
        <v>694</v>
      </c>
      <c r="B26" s="102"/>
      <c r="C26" s="130" t="s">
        <v>695</v>
      </c>
      <c r="D26" s="170"/>
      <c r="E26" s="170"/>
      <c r="F26" s="170"/>
      <c r="G26" s="104" t="s">
        <v>696</v>
      </c>
    </row>
    <row r="27" customFormat="false" ht="15" hidden="false" customHeight="false" outlineLevel="0" collapsed="false">
      <c r="A27" s="51" t="s">
        <v>697</v>
      </c>
      <c r="B27" s="52" t="s">
        <v>698</v>
      </c>
      <c r="C27" s="128" t="n">
        <v>840</v>
      </c>
      <c r="D27" s="128" t="n">
        <v>882</v>
      </c>
      <c r="E27" s="128" t="n">
        <v>941</v>
      </c>
      <c r="F27" s="128" t="n">
        <v>1240</v>
      </c>
      <c r="G27" s="54" t="s">
        <v>699</v>
      </c>
    </row>
    <row r="28" customFormat="false" ht="15" hidden="false" customHeight="false" outlineLevel="0" collapsed="false">
      <c r="A28" s="51" t="s">
        <v>700</v>
      </c>
      <c r="B28" s="52" t="s">
        <v>701</v>
      </c>
      <c r="C28" s="128" t="n">
        <v>872</v>
      </c>
      <c r="D28" s="128" t="n">
        <v>916</v>
      </c>
      <c r="E28" s="128" t="n">
        <v>977</v>
      </c>
      <c r="F28" s="128" t="n">
        <v>1290</v>
      </c>
      <c r="G28" s="54" t="s">
        <v>59</v>
      </c>
    </row>
    <row r="29" customFormat="false" ht="15" hidden="false" customHeight="false" outlineLevel="0" collapsed="false">
      <c r="A29" s="51" t="s">
        <v>702</v>
      </c>
      <c r="B29" s="52" t="s">
        <v>703</v>
      </c>
      <c r="C29" s="128" t="n">
        <v>936</v>
      </c>
      <c r="D29" s="128" t="n">
        <v>983</v>
      </c>
      <c r="E29" s="128" t="n">
        <v>1049</v>
      </c>
      <c r="F29" s="128" t="n">
        <v>1390</v>
      </c>
      <c r="G29" s="54" t="s">
        <v>704</v>
      </c>
    </row>
    <row r="30" customFormat="false" ht="15.75" hidden="false" customHeight="true" outlineLevel="0" collapsed="false">
      <c r="A30" s="102" t="s">
        <v>705</v>
      </c>
      <c r="B30" s="102"/>
      <c r="C30" s="130" t="s">
        <v>706</v>
      </c>
      <c r="D30" s="170"/>
      <c r="E30" s="170"/>
      <c r="F30" s="170"/>
      <c r="G30" s="104" t="s">
        <v>59</v>
      </c>
    </row>
    <row r="31" customFormat="false" ht="15" hidden="false" customHeight="false" outlineLevel="0" collapsed="false">
      <c r="A31" s="51" t="s">
        <v>707</v>
      </c>
      <c r="B31" s="52" t="s">
        <v>708</v>
      </c>
      <c r="C31" s="128" t="n">
        <v>476</v>
      </c>
      <c r="D31" s="128" t="n">
        <v>500</v>
      </c>
      <c r="E31" s="128" t="n">
        <v>534</v>
      </c>
      <c r="F31" s="128" t="n">
        <v>680</v>
      </c>
      <c r="G31" s="54" t="s">
        <v>709</v>
      </c>
    </row>
    <row r="32" customFormat="false" ht="15" hidden="false" customHeight="false" outlineLevel="0" collapsed="false">
      <c r="A32" s="51" t="s">
        <v>710</v>
      </c>
      <c r="B32" s="52" t="s">
        <v>711</v>
      </c>
      <c r="C32" s="128" t="n">
        <v>519</v>
      </c>
      <c r="D32" s="128" t="n">
        <v>545</v>
      </c>
      <c r="E32" s="128" t="n">
        <v>582</v>
      </c>
      <c r="F32" s="128" t="n">
        <v>720</v>
      </c>
      <c r="G32" s="54" t="s">
        <v>709</v>
      </c>
    </row>
    <row r="33" customFormat="false" ht="15.75" hidden="false" customHeight="false" outlineLevel="0" collapsed="false">
      <c r="A33" s="59" t="s">
        <v>712</v>
      </c>
      <c r="B33" s="60" t="s">
        <v>711</v>
      </c>
      <c r="C33" s="171" t="n">
        <v>378</v>
      </c>
      <c r="D33" s="171" t="n">
        <v>397</v>
      </c>
      <c r="E33" s="171" t="n">
        <v>424</v>
      </c>
      <c r="F33" s="171" t="n">
        <v>550</v>
      </c>
      <c r="G33" s="64" t="s">
        <v>709</v>
      </c>
    </row>
    <row r="34" customFormat="false" ht="15.75" hidden="false" customHeight="false" outlineLevel="0" collapsed="false">
      <c r="A34" s="65" t="s">
        <v>713</v>
      </c>
      <c r="B34" s="66" t="s">
        <v>714</v>
      </c>
      <c r="C34" s="161" t="n">
        <v>598</v>
      </c>
      <c r="D34" s="161" t="n">
        <v>628</v>
      </c>
      <c r="E34" s="161" t="n">
        <v>670</v>
      </c>
      <c r="F34" s="161" t="n">
        <v>790</v>
      </c>
      <c r="G34" s="57" t="s">
        <v>715</v>
      </c>
    </row>
    <row r="35" customFormat="false" ht="15" hidden="false" customHeight="false" outlineLevel="0" collapsed="false">
      <c r="A35" s="51" t="s">
        <v>716</v>
      </c>
      <c r="B35" s="52" t="s">
        <v>717</v>
      </c>
      <c r="C35" s="128" t="n">
        <v>334</v>
      </c>
      <c r="D35" s="128" t="n">
        <v>351</v>
      </c>
      <c r="E35" s="128" t="n">
        <v>375</v>
      </c>
      <c r="F35" s="128" t="n">
        <v>480</v>
      </c>
      <c r="G35" s="54" t="s">
        <v>715</v>
      </c>
    </row>
    <row r="36" customFormat="false" ht="15.75" hidden="false" customHeight="false" outlineLevel="0" collapsed="false">
      <c r="A36" s="59" t="s">
        <v>718</v>
      </c>
      <c r="B36" s="60" t="s">
        <v>717</v>
      </c>
      <c r="C36" s="171" t="n">
        <v>431</v>
      </c>
      <c r="D36" s="171" t="n">
        <v>453</v>
      </c>
      <c r="E36" s="171" t="n">
        <v>483</v>
      </c>
      <c r="F36" s="171" t="n">
        <v>620</v>
      </c>
      <c r="G36" s="64" t="s">
        <v>715</v>
      </c>
    </row>
    <row r="37" customFormat="false" ht="15.75" hidden="false" customHeight="false" outlineLevel="0" collapsed="false">
      <c r="A37" s="65" t="s">
        <v>719</v>
      </c>
      <c r="B37" s="66" t="s">
        <v>720</v>
      </c>
      <c r="C37" s="161" t="n">
        <v>1022</v>
      </c>
      <c r="D37" s="161" t="n">
        <v>1074</v>
      </c>
      <c r="E37" s="161" t="n">
        <v>1145</v>
      </c>
      <c r="F37" s="161" t="n">
        <v>1210</v>
      </c>
      <c r="G37" s="57" t="s">
        <v>721</v>
      </c>
    </row>
    <row r="38" customFormat="false" ht="16.5" hidden="false" customHeight="true" outlineLevel="0" collapsed="false">
      <c r="A38" s="51" t="s">
        <v>722</v>
      </c>
      <c r="B38" s="52" t="s">
        <v>723</v>
      </c>
      <c r="C38" s="128" t="n">
        <v>1316</v>
      </c>
      <c r="D38" s="128" t="n">
        <v>1382</v>
      </c>
      <c r="E38" s="128" t="n">
        <v>1474</v>
      </c>
      <c r="F38" s="128" t="n">
        <v>1540</v>
      </c>
      <c r="G38" s="54" t="s">
        <v>724</v>
      </c>
    </row>
    <row r="39" customFormat="false" ht="15.75" hidden="false" customHeight="true" outlineLevel="0" collapsed="false">
      <c r="A39" s="102" t="s">
        <v>725</v>
      </c>
      <c r="B39" s="102"/>
      <c r="C39" s="130" t="s">
        <v>726</v>
      </c>
      <c r="D39" s="170"/>
      <c r="E39" s="170"/>
      <c r="F39" s="170"/>
      <c r="G39" s="104" t="s">
        <v>59</v>
      </c>
    </row>
    <row r="40" customFormat="false" ht="24" hidden="false" customHeight="false" outlineLevel="0" collapsed="false">
      <c r="A40" s="51" t="s">
        <v>727</v>
      </c>
      <c r="B40" s="52" t="s">
        <v>728</v>
      </c>
      <c r="C40" s="128" t="n">
        <v>508</v>
      </c>
      <c r="D40" s="128" t="n">
        <v>534</v>
      </c>
      <c r="E40" s="128" t="n">
        <v>569</v>
      </c>
      <c r="F40" s="128" t="n">
        <v>750</v>
      </c>
      <c r="G40" s="54" t="s">
        <v>729</v>
      </c>
    </row>
    <row r="41" customFormat="false" ht="24.75" hidden="false" customHeight="false" outlineLevel="0" collapsed="false">
      <c r="A41" s="59" t="s">
        <v>730</v>
      </c>
      <c r="B41" s="60" t="s">
        <v>731</v>
      </c>
      <c r="C41" s="171" t="n">
        <v>606</v>
      </c>
      <c r="D41" s="171" t="n">
        <v>637</v>
      </c>
      <c r="E41" s="171" t="n">
        <v>679</v>
      </c>
      <c r="F41" s="171" t="n">
        <v>920</v>
      </c>
      <c r="G41" s="64" t="s">
        <v>732</v>
      </c>
    </row>
    <row r="42" customFormat="false" ht="15.75" hidden="false" customHeight="false" outlineLevel="0" collapsed="false">
      <c r="A42" s="65" t="s">
        <v>733</v>
      </c>
      <c r="B42" s="172"/>
      <c r="C42" s="161" t="n">
        <v>446</v>
      </c>
      <c r="D42" s="161" t="n">
        <v>469</v>
      </c>
      <c r="E42" s="161" t="n">
        <v>500</v>
      </c>
      <c r="F42" s="161" t="n">
        <v>660</v>
      </c>
      <c r="G42" s="57" t="s">
        <v>59</v>
      </c>
    </row>
    <row r="43" customFormat="false" ht="30" hidden="false" customHeight="false" outlineLevel="0" collapsed="false">
      <c r="A43" s="51" t="s">
        <v>734</v>
      </c>
      <c r="B43" s="131" t="s">
        <v>731</v>
      </c>
      <c r="C43" s="128" t="n">
        <v>519</v>
      </c>
      <c r="D43" s="128" t="n">
        <v>545</v>
      </c>
      <c r="E43" s="128" t="n">
        <v>582</v>
      </c>
      <c r="F43" s="128" t="n">
        <v>760</v>
      </c>
      <c r="G43" s="54" t="s">
        <v>59</v>
      </c>
    </row>
    <row r="44" customFormat="false" ht="15" hidden="false" customHeight="false" outlineLevel="0" collapsed="false">
      <c r="A44" s="51" t="s">
        <v>735</v>
      </c>
      <c r="B44" s="131"/>
      <c r="C44" s="128" t="n">
        <v>235</v>
      </c>
      <c r="D44" s="128" t="n">
        <v>247</v>
      </c>
      <c r="E44" s="128" t="n">
        <v>264</v>
      </c>
      <c r="F44" s="128" t="n">
        <v>380</v>
      </c>
      <c r="G44" s="54" t="s">
        <v>59</v>
      </c>
    </row>
    <row r="45" customFormat="false" ht="15" hidden="false" customHeight="false" outlineLevel="0" collapsed="false">
      <c r="A45" s="51" t="s">
        <v>736</v>
      </c>
      <c r="B45" s="131"/>
      <c r="C45" s="145" t="n">
        <v>179</v>
      </c>
      <c r="D45" s="145" t="n">
        <v>188</v>
      </c>
      <c r="E45" s="145" t="n">
        <v>201</v>
      </c>
      <c r="F45" s="145" t="n">
        <v>280</v>
      </c>
      <c r="G45" s="109" t="s">
        <v>59</v>
      </c>
    </row>
    <row r="46" customFormat="false" ht="18.75" hidden="false" customHeight="true" outlineLevel="0" collapsed="false">
      <c r="A46" s="173" t="s">
        <v>737</v>
      </c>
      <c r="B46" s="132"/>
      <c r="C46" s="174" t="n">
        <v>275</v>
      </c>
      <c r="D46" s="174" t="n">
        <v>289</v>
      </c>
      <c r="E46" s="174" t="n">
        <v>308</v>
      </c>
      <c r="F46" s="174" t="n">
        <v>410</v>
      </c>
      <c r="G46" s="63" t="s">
        <v>738</v>
      </c>
    </row>
    <row r="47" customFormat="false" ht="24.75" hidden="false" customHeight="false" outlineLevel="0" collapsed="false">
      <c r="A47" s="175" t="s">
        <v>739</v>
      </c>
      <c r="B47" s="176" t="s">
        <v>59</v>
      </c>
      <c r="C47" s="177" t="n">
        <v>197</v>
      </c>
      <c r="D47" s="177" t="n">
        <v>207</v>
      </c>
      <c r="E47" s="177" t="n">
        <v>221</v>
      </c>
      <c r="F47" s="177" t="n">
        <v>290</v>
      </c>
      <c r="G47" s="99" t="s">
        <v>740</v>
      </c>
    </row>
    <row r="48" customFormat="false" ht="15" hidden="false" customHeight="false" outlineLevel="0" collapsed="false">
      <c r="A48" s="65" t="s">
        <v>741</v>
      </c>
      <c r="B48" s="66" t="s">
        <v>742</v>
      </c>
      <c r="C48" s="161" t="n">
        <v>133</v>
      </c>
      <c r="D48" s="161" t="n">
        <v>140</v>
      </c>
      <c r="E48" s="161" t="n">
        <v>149</v>
      </c>
      <c r="F48" s="161" t="n">
        <v>230</v>
      </c>
      <c r="G48" s="57" t="s">
        <v>743</v>
      </c>
    </row>
    <row r="49" customFormat="false" ht="31.5" hidden="false" customHeight="true" outlineLevel="0" collapsed="false">
      <c r="A49" s="51" t="s">
        <v>530</v>
      </c>
      <c r="B49" s="52" t="s">
        <v>744</v>
      </c>
      <c r="C49" s="128" t="n">
        <v>207</v>
      </c>
      <c r="D49" s="128" t="n">
        <v>218</v>
      </c>
      <c r="E49" s="128" t="n">
        <v>232</v>
      </c>
      <c r="F49" s="128" t="n">
        <v>270</v>
      </c>
      <c r="G49" s="54" t="s">
        <v>745</v>
      </c>
    </row>
    <row r="50" customFormat="false" ht="16.5" hidden="false" customHeight="true" outlineLevel="0" collapsed="false">
      <c r="A50" s="102" t="s">
        <v>746</v>
      </c>
      <c r="B50" s="102"/>
      <c r="C50" s="170"/>
      <c r="D50" s="170"/>
      <c r="E50" s="170"/>
      <c r="F50" s="170"/>
      <c r="G50" s="104" t="s">
        <v>747</v>
      </c>
    </row>
    <row r="51" customFormat="false" ht="15" hidden="false" customHeight="false" outlineLevel="0" collapsed="false">
      <c r="A51" s="105" t="s">
        <v>748</v>
      </c>
      <c r="B51" s="178" t="s">
        <v>59</v>
      </c>
      <c r="C51" s="128" t="n">
        <v>238</v>
      </c>
      <c r="D51" s="128" t="n">
        <v>250</v>
      </c>
      <c r="E51" s="128" t="n">
        <v>267</v>
      </c>
      <c r="F51" s="128" t="n">
        <v>280</v>
      </c>
      <c r="G51" s="54" t="s">
        <v>59</v>
      </c>
    </row>
    <row r="52" customFormat="false" ht="15" hidden="false" customHeight="false" outlineLevel="0" collapsed="false">
      <c r="A52" s="51" t="s">
        <v>749</v>
      </c>
      <c r="B52" s="179" t="s">
        <v>59</v>
      </c>
      <c r="C52" s="128" t="n">
        <v>213</v>
      </c>
      <c r="D52" s="128" t="n">
        <v>224</v>
      </c>
      <c r="E52" s="128" t="n">
        <v>239</v>
      </c>
      <c r="F52" s="128" t="n">
        <v>250</v>
      </c>
      <c r="G52" s="54" t="s">
        <v>59</v>
      </c>
    </row>
    <row r="53" customFormat="false" ht="15" hidden="false" customHeight="true" outlineLevel="0" collapsed="false">
      <c r="A53" s="180" t="s">
        <v>750</v>
      </c>
      <c r="B53" s="180"/>
      <c r="C53" s="128" t="n">
        <v>213</v>
      </c>
      <c r="D53" s="128" t="n">
        <v>224</v>
      </c>
      <c r="E53" s="128" t="n">
        <v>239</v>
      </c>
      <c r="F53" s="128" t="n">
        <v>250</v>
      </c>
      <c r="G53" s="54" t="s">
        <v>59</v>
      </c>
    </row>
    <row r="54" customFormat="false" ht="15" hidden="false" customHeight="true" outlineLevel="0" collapsed="false">
      <c r="A54" s="180" t="s">
        <v>751</v>
      </c>
      <c r="B54" s="180"/>
      <c r="C54" s="128" t="n">
        <v>213</v>
      </c>
      <c r="D54" s="128" t="n">
        <v>224</v>
      </c>
      <c r="E54" s="128" t="n">
        <v>239</v>
      </c>
      <c r="F54" s="128" t="n">
        <v>250</v>
      </c>
      <c r="G54" s="54" t="s">
        <v>59</v>
      </c>
    </row>
    <row r="55" customFormat="false" ht="15.75" hidden="false" customHeight="true" outlineLevel="0" collapsed="false">
      <c r="A55" s="181" t="s">
        <v>752</v>
      </c>
      <c r="B55" s="181"/>
      <c r="C55" s="101" t="n">
        <v>230</v>
      </c>
      <c r="D55" s="101" t="n">
        <v>242</v>
      </c>
      <c r="E55" s="101" t="n">
        <v>258</v>
      </c>
      <c r="F55" s="101" t="n">
        <v>270</v>
      </c>
      <c r="G55" s="81" t="s">
        <v>59</v>
      </c>
    </row>
  </sheetData>
  <mergeCells count="11">
    <mergeCell ref="A5:E5"/>
    <mergeCell ref="A8:G8"/>
    <mergeCell ref="A9:B9"/>
    <mergeCell ref="A17:B17"/>
    <mergeCell ref="A26:B26"/>
    <mergeCell ref="A30:B30"/>
    <mergeCell ref="A39:B39"/>
    <mergeCell ref="A50:B50"/>
    <mergeCell ref="A53:B53"/>
    <mergeCell ref="A54:B54"/>
    <mergeCell ref="A55:B55"/>
  </mergeCells>
  <hyperlinks>
    <hyperlink ref="C9" r:id="rId1" display="http://pk-99.ru/veloodezhda_pik"/>
    <hyperlink ref="C17" r:id="rId2" display="http://pk-99.ru/veloryukzaki"/>
    <hyperlink ref="C26" r:id="rId3" display="http://pk-99.ru/velochehly"/>
    <hyperlink ref="C30" r:id="rId4" display="http://pk-99.ru/velosumki"/>
    <hyperlink ref="C39" r:id="rId5" display="http://pk-99.ru/veloaksessuary"/>
  </hyperlinks>
  <printOptions headings="false" gridLines="false" gridLinesSet="true" horizontalCentered="false" verticalCentered="false"/>
  <pageMargins left="0.2" right="0.2" top="0.240277777777778" bottom="0.259722222222222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21:55:27Z</dcterms:created>
  <dc:creator>:</dc:creator>
  <dc:description/>
  <dc:language>en-US</dc:language>
  <cp:lastModifiedBy>х</cp:lastModifiedBy>
  <cp:lastPrinted>2010-11-13T00:14:13Z</cp:lastPrinted>
  <dcterms:modified xsi:type="dcterms:W3CDTF">2011-08-03T15:57:37Z</dcterms:modified>
  <cp:revision>0</cp:revision>
  <dc:subject/>
  <dc:title/>
</cp:coreProperties>
</file>