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93.png" ContentType="image/pn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91.png" ContentType="image/pn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20.jpeg" ContentType="image/jpeg"/>
  <Override PartName="/xl/media/image94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19.jpeg" ContentType="image/jpeg"/>
  <Override PartName="/xl/media/image63.jpeg" ContentType="image/jpeg"/>
  <Override PartName="/xl/media/image90.jpeg" ContentType="image/jpeg"/>
  <Override PartName="/xl/media/image6.jpeg" ContentType="image/jpeg"/>
  <Override PartName="/xl/media/image64.jpeg" ContentType="image/jpeg"/>
  <Override PartName="/xl/media/image7.jpeg" ContentType="image/jpeg"/>
  <Override PartName="/xl/media/image65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96.jpeg" ContentType="image/jpeg"/>
  <Override PartName="/xl/media/image95.jpeg" ContentType="image/jpeg"/>
  <Override PartName="/xl/media/image21.jpeg" ContentType="image/jpeg"/>
  <Override PartName="/xl/media/image80.jpeg" ContentType="image/jpeg"/>
  <Override PartName="/xl/media/image92.png" ContentType="image/png"/>
  <Override PartName="/xl/media/image74.jpeg" ContentType="image/jpeg"/>
  <Override PartName="/xl/media/image69.jpeg" ContentType="image/jpeg"/>
  <Override PartName="/xl/media/image76.jpeg" ContentType="image/jpeg"/>
  <Override PartName="/xl/media/image75.jpeg" ContentType="image/jpeg"/>
  <Override PartName="/xl/media/image73.jpeg" ContentType="image/jpeg"/>
  <Override PartName="/xl/media/image72.jpeg" ContentType="image/jpeg"/>
  <Override PartName="/xl/media/image71.jpeg" ContentType="image/jpeg"/>
  <Override PartName="/xl/media/image70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38.jpeg" ContentType="image/jpeg"/>
  <Override PartName="/xl/media/image97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Женская коллекция" sheetId="1" state="visible" r:id="rId2"/>
    <sheet name="Бланк заказа" sheetId="2" state="visible" r:id="rId3"/>
  </sheets>
  <definedNames>
    <definedName function="false" hidden="true" localSheetId="1" name="_xlnm._FilterDatabase" vbProcedure="false">'Бланк заказа'!$B$7:$I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419">
  <si>
    <t xml:space="preserve">129085, г. Москва, ул. Звездный бульвар, д. 19, строение 1.,              тел: (495) 505-63-09         616-21-01. </t>
  </si>
  <si>
    <t xml:space="preserve">Внесите необходимое количество пар в синюю колонку!</t>
  </si>
  <si>
    <t xml:space="preserve">Весенне-летняя коллекция 2012 года</t>
  </si>
  <si>
    <t xml:space="preserve">Фото</t>
  </si>
  <si>
    <t xml:space="preserve">Наименование</t>
  </si>
  <si>
    <t xml:space="preserve">Базовая цена</t>
  </si>
  <si>
    <t xml:space="preserve">Артикул</t>
  </si>
  <si>
    <t xml:space="preserve">Размеры</t>
  </si>
  <si>
    <t xml:space="preserve">Цвет</t>
  </si>
  <si>
    <t xml:space="preserve">Заказ</t>
  </si>
  <si>
    <t xml:space="preserve">Сумма</t>
  </si>
  <si>
    <t xml:space="preserve">Описание</t>
  </si>
  <si>
    <t xml:space="preserve">Этикетка</t>
  </si>
  <si>
    <t xml:space="preserve">Фото цветов</t>
  </si>
  <si>
    <t xml:space="preserve">ЖЕНСКИЙ АССОРТИМЕНТ</t>
  </si>
  <si>
    <t xml:space="preserve">СУММА:</t>
  </si>
  <si>
    <t xml:space="preserve">носки женские</t>
  </si>
  <si>
    <t xml:space="preserve">02-0403-L</t>
  </si>
  <si>
    <t xml:space="preserve">белый</t>
  </si>
  <si>
    <t xml:space="preserve">Гладь. Широкая цветовая гамма носка сочетается с яркой контрастной вывязанной на стопе надписью-super girl</t>
  </si>
  <si>
    <t xml:space="preserve">женская</t>
  </si>
  <si>
    <t xml:space="preserve">02-0404-G</t>
  </si>
  <si>
    <t xml:space="preserve">укороченный паголенок, ажур-продольный по паголенку и подъему, рисунок ввиде мелких цветочков</t>
  </si>
  <si>
    <t xml:space="preserve">фиолетовый</t>
  </si>
  <si>
    <t xml:space="preserve">02-0410-В</t>
  </si>
  <si>
    <t xml:space="preserve">св.серый</t>
  </si>
  <si>
    <t xml:space="preserve">Легкий летний носок, очень укороченный паголенок, геометрический рисунок на подъеме</t>
  </si>
  <si>
    <t xml:space="preserve">бежевый</t>
  </si>
  <si>
    <t xml:space="preserve">02-0524-L</t>
  </si>
  <si>
    <t xml:space="preserve">василек</t>
  </si>
  <si>
    <t xml:space="preserve">женские укороченные носки барбери</t>
  </si>
  <si>
    <t xml:space="preserve">02-0525-L</t>
  </si>
  <si>
    <t xml:space="preserve">02-0526-L</t>
  </si>
  <si>
    <t xml:space="preserve">02-0534-L</t>
  </si>
  <si>
    <t xml:space="preserve">серый</t>
  </si>
  <si>
    <t xml:space="preserve">02-0538-L</t>
  </si>
  <si>
    <t xml:space="preserve">носки женские, гладь, сетка на подъеме от борта до мыса и на верхней задней части паголенка от борта до пятки. Ветвистый рисунок в виде орнамента</t>
  </si>
  <si>
    <t xml:space="preserve">02-0539-В</t>
  </si>
  <si>
    <t xml:space="preserve">носки женские, гладь,по всему носку орнамент в виде сердечек</t>
  </si>
  <si>
    <t xml:space="preserve">02-0602-L</t>
  </si>
  <si>
    <t xml:space="preserve">зеленый</t>
  </si>
  <si>
    <t xml:space="preserve">На боковой части паголенка орнамент</t>
  </si>
  <si>
    <t xml:space="preserve">голубой</t>
  </si>
  <si>
    <t xml:space="preserve">02-0620-C</t>
  </si>
  <si>
    <t xml:space="preserve">Двухлицевое плетение, рисунок в виде кубиков, укороченный паголенок</t>
  </si>
  <si>
    <t xml:space="preserve">черный</t>
  </si>
  <si>
    <t xml:space="preserve">02-0629-L</t>
  </si>
  <si>
    <t xml:space="preserve">Укороченный паголенок, на паголенке полосы различных цветов</t>
  </si>
  <si>
    <t xml:space="preserve">02-0632-L</t>
  </si>
  <si>
    <t xml:space="preserve">Женские белые носки, гладь. На резинке графический рисунок - клетка из разноцветных вертикальных и горизонтальных полос.</t>
  </si>
  <si>
    <t xml:space="preserve">розовый</t>
  </si>
  <si>
    <t xml:space="preserve">02-0665-L</t>
  </si>
  <si>
    <t xml:space="preserve">Носки женские. На паголенке вывязан рисунок в виде Жар -птицы, украшенной стразами.</t>
  </si>
  <si>
    <t xml:space="preserve">02-0666-L</t>
  </si>
  <si>
    <t xml:space="preserve">Носки женские с вывязанным на паголенке рисунком в виде летящей бабочки, украшенной стразами</t>
  </si>
  <si>
    <t xml:space="preserve">02-0667-L</t>
  </si>
  <si>
    <t xml:space="preserve">носки женские с вывязанным спереди на паголенке бабочки на ветке, украшенной стразами.</t>
  </si>
  <si>
    <t xml:space="preserve">02-0668-L</t>
  </si>
  <si>
    <t xml:space="preserve">Носки женские перекидная платировка. По всему нгоску крупные цветы на полоске.</t>
  </si>
  <si>
    <t xml:space="preserve">02-0669-L</t>
  </si>
  <si>
    <t xml:space="preserve">Носки женские, перекидная платировка, по всему носку китайские огурцы</t>
  </si>
  <si>
    <t xml:space="preserve">02-0670-L</t>
  </si>
  <si>
    <t xml:space="preserve">носки женские, перекидная платировка, по всему носку цветы с лепестками, спереди сетка</t>
  </si>
  <si>
    <t xml:space="preserve">желтый</t>
  </si>
  <si>
    <t xml:space="preserve">02-0671-L</t>
  </si>
  <si>
    <t xml:space="preserve">носки женские, перекидная платировка, по всему носку рисунок мелкий цветок</t>
  </si>
  <si>
    <t xml:space="preserve">02-0672-L</t>
  </si>
  <si>
    <t xml:space="preserve">носки женские, перекидная платировка, по всему носку объемные цветы</t>
  </si>
  <si>
    <t xml:space="preserve">02-0807-L</t>
  </si>
  <si>
    <t xml:space="preserve">носки женские, спереди на носке вывязан цветок.</t>
  </si>
  <si>
    <t xml:space="preserve">02-0811-L</t>
  </si>
  <si>
    <t xml:space="preserve">Женский  носок, сетка</t>
  </si>
  <si>
    <t xml:space="preserve">женская, мерс</t>
  </si>
  <si>
    <t xml:space="preserve">02-0812-L</t>
  </si>
  <si>
    <t xml:space="preserve">Женский укороченный  носок, сетка</t>
  </si>
  <si>
    <t xml:space="preserve">02-0813-L</t>
  </si>
  <si>
    <t xml:space="preserve">Женский супер укороченный  носок, сетка</t>
  </si>
  <si>
    <t xml:space="preserve">02-0814-L</t>
  </si>
  <si>
    <t xml:space="preserve">Женский   носок, сетка</t>
  </si>
  <si>
    <t xml:space="preserve">женская, бамбук</t>
  </si>
  <si>
    <t xml:space="preserve">02-0815-L</t>
  </si>
  <si>
    <t xml:space="preserve">02-0816-L</t>
  </si>
  <si>
    <t xml:space="preserve">Женский супер укороченный   носок, сетка</t>
  </si>
  <si>
    <t xml:space="preserve">02-0817-L</t>
  </si>
  <si>
    <t xml:space="preserve">Женский носок, лампасный рисунок ввиде вьющегося цветка</t>
  </si>
  <si>
    <t xml:space="preserve">02-0818-L</t>
  </si>
  <si>
    <t xml:space="preserve">Женский носок,на задней части паголенка розово-фиолетовый куст</t>
  </si>
  <si>
    <t xml:space="preserve">02-0819-L</t>
  </si>
  <si>
    <t xml:space="preserve">Женский  носок, полоски</t>
  </si>
  <si>
    <t xml:space="preserve">02-0820-L</t>
  </si>
  <si>
    <t xml:space="preserve">02-0821-L</t>
  </si>
  <si>
    <t xml:space="preserve">женский носок,оранжевые цветы с зелеными листьями</t>
  </si>
  <si>
    <t xml:space="preserve">02-0822-L</t>
  </si>
  <si>
    <t xml:space="preserve">женский носок, на паголенке вывязанна сакура</t>
  </si>
  <si>
    <t xml:space="preserve">02-0823-L</t>
  </si>
  <si>
    <t xml:space="preserve">вьющийся цветок по ломпасу, переходящий на мысок (левый,правый)</t>
  </si>
  <si>
    <t xml:space="preserve">нужно фото</t>
  </si>
  <si>
    <t xml:space="preserve">02-0824-L</t>
  </si>
  <si>
    <t xml:space="preserve">вьющийся цветок с сердечками</t>
  </si>
  <si>
    <t xml:space="preserve">мелкий горох и мелкие сердца</t>
  </si>
  <si>
    <t xml:space="preserve">02-0825-L</t>
  </si>
  <si>
    <t xml:space="preserve">женские носки, мелкий горох и сердечки по всему носку</t>
  </si>
  <si>
    <t xml:space="preserve">кубики</t>
  </si>
  <si>
    <t xml:space="preserve">02-0827-L</t>
  </si>
  <si>
    <t xml:space="preserve">Женский  носок, кубики по всему носку</t>
  </si>
  <si>
    <t xml:space="preserve">цветочки</t>
  </si>
  <si>
    <t xml:space="preserve">02-0828-L</t>
  </si>
  <si>
    <t xml:space="preserve">Женский  носок, цветочкипо всему изделию</t>
  </si>
  <si>
    <t xml:space="preserve">ягодки</t>
  </si>
  <si>
    <t xml:space="preserve">02-0829-L</t>
  </si>
  <si>
    <t xml:space="preserve">Женский  носок, ягодки по всему изделию</t>
  </si>
  <si>
    <t xml:space="preserve">т.серый</t>
  </si>
  <si>
    <t xml:space="preserve">розочки</t>
  </si>
  <si>
    <t xml:space="preserve">02-0830-L</t>
  </si>
  <si>
    <t xml:space="preserve">Женский  носок, цветочки по всему изделию</t>
  </si>
  <si>
    <t xml:space="preserve">спираль</t>
  </si>
  <si>
    <t xml:space="preserve">02-0831-L</t>
  </si>
  <si>
    <t xml:space="preserve">Женский  носок, спираль по всему изделию</t>
  </si>
  <si>
    <t xml:space="preserve">разноцветные цветы</t>
  </si>
  <si>
    <t xml:space="preserve">02-0832-L</t>
  </si>
  <si>
    <t xml:space="preserve">Женский  носок, разноцветные цветы по всему изделию</t>
  </si>
  <si>
    <t xml:space="preserve">02-0834-В</t>
  </si>
  <si>
    <t xml:space="preserve">желт/оранж</t>
  </si>
  <si>
    <t xml:space="preserve">Женский  носок, полоски с бантиками</t>
  </si>
  <si>
    <t xml:space="preserve">св.роз/роз</t>
  </si>
  <si>
    <t xml:space="preserve">бел/черн</t>
  </si>
  <si>
    <t xml:space="preserve">02-0835-В</t>
  </si>
  <si>
    <t xml:space="preserve">Женский  носок, полоски </t>
  </si>
  <si>
    <t xml:space="preserve">02-0836-В</t>
  </si>
  <si>
    <t xml:space="preserve">Женский  носок, гладь</t>
  </si>
  <si>
    <t xml:space="preserve">св.розовый</t>
  </si>
  <si>
    <t xml:space="preserve">двойные сердечки</t>
  </si>
  <si>
    <t xml:space="preserve">02-0838-L</t>
  </si>
  <si>
    <t xml:space="preserve">женские носки, двойные сердечки</t>
  </si>
  <si>
    <t xml:space="preserve">02-0840-D</t>
  </si>
  <si>
    <t xml:space="preserve">женский носок, гладь, супер укороченный</t>
  </si>
  <si>
    <t xml:space="preserve">02-9051-В</t>
  </si>
  <si>
    <t xml:space="preserve">Женский  носки, под одной этикеткой три носка (02-0834-В, 02-0835-В, 02-0836-В)</t>
  </si>
  <si>
    <t xml:space="preserve">носки женские спортивные</t>
  </si>
  <si>
    <t xml:space="preserve">06-0812-G</t>
  </si>
  <si>
    <t xml:space="preserve">Укороченный паголенок, след с надписью "sport active", на бортике вывязано "sport", ченого цвета</t>
  </si>
  <si>
    <t xml:space="preserve">женская, спортивная</t>
  </si>
  <si>
    <t xml:space="preserve">06-0814-G</t>
  </si>
  <si>
    <t xml:space="preserve">Укороченный паголенок, ажурная сетка цвета на подъеме - от мыса до резинки.  На стопе перетяжка в цвет носка</t>
  </si>
  <si>
    <t xml:space="preserve">гетры</t>
  </si>
  <si>
    <t xml:space="preserve">11- 0559-L</t>
  </si>
  <si>
    <t xml:space="preserve">женские гетры, гладь, барбари</t>
  </si>
  <si>
    <t xml:space="preserve">женская, гетры</t>
  </si>
  <si>
    <t xml:space="preserve">11-0560-L</t>
  </si>
  <si>
    <t xml:space="preserve">11-0561-L</t>
  </si>
  <si>
    <t xml:space="preserve">11-0558-L</t>
  </si>
  <si>
    <t xml:space="preserve">11-0562-L</t>
  </si>
  <si>
    <t xml:space="preserve">бел/гол</t>
  </si>
  <si>
    <t xml:space="preserve">женские гетры, гжель</t>
  </si>
  <si>
    <t xml:space="preserve">11-0563-L</t>
  </si>
  <si>
    <t xml:space="preserve">черн/крас</t>
  </si>
  <si>
    <t xml:space="preserve">женские гетры, мак</t>
  </si>
  <si>
    <t xml:space="preserve">11-0565-L</t>
  </si>
  <si>
    <t xml:space="preserve">бел/крас</t>
  </si>
  <si>
    <t xml:space="preserve">женские гетры, украинский узор</t>
  </si>
  <si>
    <t xml:space="preserve">Заполняется АВТОМАТИЧЕСКИ!</t>
  </si>
  <si>
    <t xml:space="preserve">Цена 100% предоплаты!</t>
  </si>
  <si>
    <t xml:space="preserve">Базовая цена!</t>
  </si>
  <si>
    <t xml:space="preserve">Описание </t>
  </si>
  <si>
    <t xml:space="preserve">Детская коллекция</t>
  </si>
  <si>
    <t xml:space="preserve">Сумма:</t>
  </si>
  <si>
    <t xml:space="preserve">носки детские</t>
  </si>
  <si>
    <t xml:space="preserve">01-0013-М</t>
  </si>
  <si>
    <t xml:space="preserve">14-16</t>
  </si>
  <si>
    <t xml:space="preserve">детские носки, гладь чередование полос белого и основного цвета</t>
  </si>
  <si>
    <t xml:space="preserve">18-20</t>
  </si>
  <si>
    <t xml:space="preserve">22-24</t>
  </si>
  <si>
    <t xml:space="preserve">01-0063-М</t>
  </si>
  <si>
    <t xml:space="preserve">Гладь, по всему носку вывязан рисунок в виде бантиков, украшенных стразами                      </t>
  </si>
  <si>
    <t xml:space="preserve">носки детские, ABS</t>
  </si>
  <si>
    <t xml:space="preserve">01-0064-B</t>
  </si>
  <si>
    <t xml:space="preserve">10*12</t>
  </si>
  <si>
    <t xml:space="preserve">Гладь. Широкая цветовая гамма с нанесение антискользящего покрытия по периметру ступни носка в виде следа от ноги</t>
  </si>
  <si>
    <t xml:space="preserve">персик</t>
  </si>
  <si>
    <t xml:space="preserve">синий</t>
  </si>
  <si>
    <t xml:space="preserve">хаки</t>
  </si>
  <si>
    <t xml:space="preserve">01-0069-L</t>
  </si>
  <si>
    <t xml:space="preserve">Носки детские. По периметру носка вывязаны нейлоновые полоски, украшенные мелкими цветочками</t>
  </si>
  <si>
    <t xml:space="preserve">носки детские, премиум</t>
  </si>
  <si>
    <t xml:space="preserve">01-0101-В</t>
  </si>
  <si>
    <t xml:space="preserve">Бамбук.Стилизованный рисунок на паголенке.Вяжется только с черным эластаном</t>
  </si>
  <si>
    <t xml:space="preserve">01-0103-В</t>
  </si>
  <si>
    <t xml:space="preserve">Бамбук.Стилизованный рисунок по кругу паголенка .</t>
  </si>
  <si>
    <t xml:space="preserve">01-0106-В</t>
  </si>
  <si>
    <t xml:space="preserve">Хлопок.Аналог арт.В101.               Клетки по всему носку(чередование          7 лицевых:1 изнаночная )</t>
  </si>
  <si>
    <t xml:space="preserve">01-0109-L</t>
  </si>
  <si>
    <t xml:space="preserve">Детский носок для мальчиков.Гладь, рисунок на паголенке в виде двойного ромба .</t>
  </si>
  <si>
    <t xml:space="preserve">01-0110-L</t>
  </si>
  <si>
    <t xml:space="preserve">Детский носок для мальчиков.Гладь, рисунок на паголенке в виде снежинки .</t>
  </si>
  <si>
    <t xml:space="preserve">01-0111-L</t>
  </si>
  <si>
    <t xml:space="preserve">Детский носок для мальчиков.Гладь, рисунок на паголенке в виде ромба </t>
  </si>
  <si>
    <t xml:space="preserve">01-0114-L</t>
  </si>
  <si>
    <t xml:space="preserve">Детский носок для мальчиков.Гладь, рисунок на паголенке в виде большой снежинки .</t>
  </si>
  <si>
    <t xml:space="preserve">01-0117-L</t>
  </si>
  <si>
    <t xml:space="preserve">Детский носок для мальчиков.Гладь, рисунок на паголенке в виде символа Крючков .</t>
  </si>
  <si>
    <t xml:space="preserve">01-0118-L</t>
  </si>
  <si>
    <t xml:space="preserve">Детский носок для мальчиков.Гладь, рисунок на паголенке в виде компаса .</t>
  </si>
  <si>
    <t xml:space="preserve">01-0120-L</t>
  </si>
  <si>
    <t xml:space="preserve">Детский носок для мальчиков.Гладь, рисунок на паголенке в виде льва в восьмиугольнике .</t>
  </si>
  <si>
    <t xml:space="preserve">01-0121-L</t>
  </si>
  <si>
    <t xml:space="preserve">Детский носок для мальчиков.Гладь, рисунок на паголенке в виде косичка в ромбиках .</t>
  </si>
  <si>
    <t xml:space="preserve">01-0122-L</t>
  </si>
  <si>
    <t xml:space="preserve">Детский носок для мальчиков.Гладь, рисунок на паголенке в виде герб львы </t>
  </si>
  <si>
    <t xml:space="preserve">01-0127-L</t>
  </si>
  <si>
    <t xml:space="preserve">детский носок, гладь, барабари, укороченный паголенок</t>
  </si>
  <si>
    <t xml:space="preserve">01-0128-L</t>
  </si>
  <si>
    <t xml:space="preserve">01-0129-L</t>
  </si>
  <si>
    <t xml:space="preserve">01-0130-L</t>
  </si>
  <si>
    <t xml:space="preserve">01-0138-L</t>
  </si>
  <si>
    <t xml:space="preserve">По всей поверхности изделия рисунок в виде красных цветов, украшенных стразами. На боковой части паголенка орнамент</t>
  </si>
  <si>
    <t xml:space="preserve">01-0300-L</t>
  </si>
  <si>
    <t xml:space="preserve">Детский носок .Компьютерный рисунок танка по всему носку</t>
  </si>
  <si>
    <t xml:space="preserve">01-0301-L</t>
  </si>
  <si>
    <t xml:space="preserve">Детский носок.Компьютерный рисунок контуров револьвера по всему носку.</t>
  </si>
  <si>
    <t xml:space="preserve">01-0302-L</t>
  </si>
  <si>
    <t xml:space="preserve">джинс</t>
  </si>
  <si>
    <t xml:space="preserve">Детский носок .Компьютерный рисунок самолета по всему носку</t>
  </si>
  <si>
    <t xml:space="preserve">01-0303-L</t>
  </si>
  <si>
    <t xml:space="preserve">Детский носок .Компьютерный рисунок пушки по всему носку</t>
  </si>
  <si>
    <t xml:space="preserve">01-0304-L</t>
  </si>
  <si>
    <t xml:space="preserve">Детский носок.Рисунок вертолета на паголенке.Тонкие полоски по всему носку</t>
  </si>
  <si>
    <t xml:space="preserve">01-0305-L</t>
  </si>
  <si>
    <t xml:space="preserve">Детский носок.На паголенке рисунок самолета.</t>
  </si>
  <si>
    <t xml:space="preserve">01-0307-L</t>
  </si>
  <si>
    <t xml:space="preserve">Детский носок.Компьютерный рисунок солдата  на паголенке.</t>
  </si>
  <si>
    <t xml:space="preserve">01-0308-L</t>
  </si>
  <si>
    <t xml:space="preserve">Детский носок.Компьютерный рисунок "23 февраля " на паголенке.</t>
  </si>
  <si>
    <t xml:space="preserve">01-0309-L</t>
  </si>
  <si>
    <t xml:space="preserve">Детский носок.На паголенке рисунок солдата в фуражке с саблей.</t>
  </si>
  <si>
    <t xml:space="preserve">т.синий</t>
  </si>
  <si>
    <t xml:space="preserve">01-0310-L</t>
  </si>
  <si>
    <t xml:space="preserve">Детский носок .На паголенке стилизованный рисунок "черепашка-танк"</t>
  </si>
  <si>
    <t xml:space="preserve">01-0311-L</t>
  </si>
  <si>
    <t xml:space="preserve">Детский носок .На паголенке стилизованный рисунок "пингвин-артиллерист"</t>
  </si>
  <si>
    <t xml:space="preserve">01-0312-L</t>
  </si>
  <si>
    <t xml:space="preserve">гол/джинс</t>
  </si>
  <si>
    <t xml:space="preserve">детский носок для девочек..На паголенке компьтерный рисунок заек(символ 2011)</t>
  </si>
  <si>
    <t xml:space="preserve">сер/сер</t>
  </si>
  <si>
    <t xml:space="preserve">01-0313-L</t>
  </si>
  <si>
    <t xml:space="preserve">01-0416-L</t>
  </si>
  <si>
    <t xml:space="preserve">Носок детский. Перекидная платировка.  По всему изделию рисунок в виде виноградной лозы.</t>
  </si>
  <si>
    <t xml:space="preserve">01-0419-L</t>
  </si>
  <si>
    <t xml:space="preserve">Носок детский. Перекидная платировка.  По всему изделию рисунок в виде вьющегося цветка</t>
  </si>
  <si>
    <t xml:space="preserve">01-0510-L</t>
  </si>
  <si>
    <t xml:space="preserve">детский носок, на паголенке изображена дюймовочка</t>
  </si>
  <si>
    <t xml:space="preserve">01-0511-L</t>
  </si>
  <si>
    <t xml:space="preserve">детский носок, на паголенке изображен слоненок, цветы по всему носку</t>
  </si>
  <si>
    <t xml:space="preserve">01-0512-L</t>
  </si>
  <si>
    <t xml:space="preserve">детский носок, на паголенке изображены мыльные пузыри</t>
  </si>
  <si>
    <t xml:space="preserve">01-0513-L</t>
  </si>
  <si>
    <t xml:space="preserve">детский носок, спереди рисунок панды на дереве</t>
  </si>
  <si>
    <t xml:space="preserve">01-0514-L</t>
  </si>
  <si>
    <t xml:space="preserve">Детский носок, сетка, укороченный паголенок.</t>
  </si>
  <si>
    <t xml:space="preserve">01-0515-L</t>
  </si>
  <si>
    <t xml:space="preserve">01-0516-L</t>
  </si>
  <si>
    <t xml:space="preserve">Детский носок для девочек, сетка, укороченный паголенок.</t>
  </si>
  <si>
    <t xml:space="preserve">01-0517-L</t>
  </si>
  <si>
    <t xml:space="preserve">01-0518-L</t>
  </si>
  <si>
    <t xml:space="preserve">бел/зеленый</t>
  </si>
  <si>
    <t xml:space="preserve">детский носок. На паголенке вывязан еж,на следу яблоки</t>
  </si>
  <si>
    <t xml:space="preserve">01-0519-L</t>
  </si>
  <si>
    <t xml:space="preserve">детский носок,на паголенке вывязана фея,искры по всему носку</t>
  </si>
  <si>
    <t xml:space="preserve">01-0520-L</t>
  </si>
  <si>
    <t xml:space="preserve">св. зеленый</t>
  </si>
  <si>
    <t xml:space="preserve">детский носок,на паголенке кузнечик, цветки по всему носку</t>
  </si>
  <si>
    <t xml:space="preserve">01-0521-L</t>
  </si>
  <si>
    <t xml:space="preserve">бирюзовый</t>
  </si>
  <si>
    <t xml:space="preserve">детский носок,на паголенке кошки на заборе,на следу полоски</t>
  </si>
  <si>
    <t xml:space="preserve">01-0522-L</t>
  </si>
  <si>
    <t xml:space="preserve">детский носок,белочки на дереве</t>
  </si>
  <si>
    <t xml:space="preserve">носки детские, спортивные</t>
  </si>
  <si>
    <t xml:space="preserve">05-0001-L</t>
  </si>
  <si>
    <t xml:space="preserve">детский спортивный носок с укороченной резинкой,на борте надпись "Totall",две полоски по лампасу</t>
  </si>
  <si>
    <t xml:space="preserve">05-0002-L</t>
  </si>
  <si>
    <t xml:space="preserve">Детский спортивный носок, рисунок по всему носку</t>
  </si>
  <si>
    <t xml:space="preserve">05-0003-L</t>
  </si>
  <si>
    <t xml:space="preserve">гол/черн</t>
  </si>
  <si>
    <t xml:space="preserve">Детский спортивный носок, полосы на следу,на борте надпись "Champion"</t>
  </si>
  <si>
    <t xml:space="preserve">гольфы детские</t>
  </si>
  <si>
    <t xml:space="preserve">08-0412-L</t>
  </si>
  <si>
    <t xml:space="preserve">детский гольф, перекидная платировка</t>
  </si>
  <si>
    <t xml:space="preserve">08-0417-L</t>
  </si>
  <si>
    <t xml:space="preserve">колготки детские</t>
  </si>
  <si>
    <t xml:space="preserve">12-0011-KG</t>
  </si>
  <si>
    <t xml:space="preserve">92-98/52/12</t>
  </si>
  <si>
    <t xml:space="preserve">детские колготки, гладь, рисунок зима</t>
  </si>
  <si>
    <t xml:space="preserve">98-104/56/14</t>
  </si>
  <si>
    <t xml:space="preserve">104-110/56/16</t>
  </si>
  <si>
    <t xml:space="preserve">110-116/56/18</t>
  </si>
  <si>
    <t xml:space="preserve">12-0012-KG</t>
  </si>
  <si>
    <t xml:space="preserve">детские колготки, гладь, рисунок мышки</t>
  </si>
  <si>
    <t xml:space="preserve">12-0013-KG</t>
  </si>
  <si>
    <t xml:space="preserve">детские колготки, гладь, рисунок кошки с сыром</t>
  </si>
  <si>
    <t xml:space="preserve">12-0014-KG</t>
  </si>
  <si>
    <t xml:space="preserve">детские колготки, гладь, рисунок фламинго</t>
  </si>
  <si>
    <t xml:space="preserve">12-0020-KG</t>
  </si>
  <si>
    <t xml:space="preserve">детские колготки, перекидная плаьтровка</t>
  </si>
  <si>
    <t xml:space="preserve">116-122/56/20</t>
  </si>
  <si>
    <t xml:space="preserve">122-128/60/22</t>
  </si>
  <si>
    <t xml:space="preserve">12-0021-KG</t>
  </si>
  <si>
    <t xml:space="preserve">12-0025-KG</t>
  </si>
  <si>
    <t xml:space="preserve">колготки детские, гладь, барбари</t>
  </si>
  <si>
    <t xml:space="preserve">12-0026-KG</t>
  </si>
  <si>
    <t xml:space="preserve">12-0027-KG</t>
  </si>
  <si>
    <t xml:space="preserve">12-0028-KG</t>
  </si>
  <si>
    <t xml:space="preserve">колготки детские, гладь, шатландка</t>
  </si>
  <si>
    <t xml:space="preserve">Женская коллекция</t>
  </si>
  <si>
    <t xml:space="preserve">Мужская коллекция</t>
  </si>
  <si>
    <t xml:space="preserve">носки мужские</t>
  </si>
  <si>
    <t xml:space="preserve">03-0100-С</t>
  </si>
  <si>
    <t xml:space="preserve">мужские носки, гладь</t>
  </si>
  <si>
    <t xml:space="preserve">03-0122/1-В</t>
  </si>
  <si>
    <t xml:space="preserve">носки мужские,  Геометрический рисунок по всему носку, удобная удлиненная резинка</t>
  </si>
  <si>
    <t xml:space="preserve">03-0124-В</t>
  </si>
  <si>
    <t xml:space="preserve">25-27</t>
  </si>
  <si>
    <t xml:space="preserve">носки мужские,  суперукороченный паголенок</t>
  </si>
  <si>
    <t xml:space="preserve">27-29</t>
  </si>
  <si>
    <t xml:space="preserve">29-31</t>
  </si>
  <si>
    <t xml:space="preserve">03-0127/1-В</t>
  </si>
  <si>
    <t xml:space="preserve">03-0128-В</t>
  </si>
  <si>
    <t xml:space="preserve">03-0130-В</t>
  </si>
  <si>
    <t xml:space="preserve">носки мужские,  раппорт 8:2</t>
  </si>
  <si>
    <t xml:space="preserve">03-0131-L</t>
  </si>
  <si>
    <t xml:space="preserve">носки мужские, украшением служат вертикальные полосы по всему носку с двух сторон.</t>
  </si>
  <si>
    <t xml:space="preserve">03-0132-В</t>
  </si>
  <si>
    <t xml:space="preserve">носки мужские, раппорт</t>
  </si>
  <si>
    <t xml:space="preserve">03-0133-В</t>
  </si>
  <si>
    <t xml:space="preserve">носки мужские, гладь</t>
  </si>
  <si>
    <t xml:space="preserve">03-0161-B</t>
  </si>
  <si>
    <t xml:space="preserve">Мужской носок. На паголенке лампасный рисунок в виде ромбов,внутри ромбик изнанкой.</t>
  </si>
  <si>
    <t xml:space="preserve">03-0318-L</t>
  </si>
  <si>
    <t xml:space="preserve">23-25</t>
  </si>
  <si>
    <t xml:space="preserve">носки мужские, гладь, укороченный паголенок</t>
  </si>
  <si>
    <t xml:space="preserve">03-0335-L</t>
  </si>
  <si>
    <t xml:space="preserve">носки мужские , ромбы всесезон.</t>
  </si>
  <si>
    <t xml:space="preserve">03-0341-D</t>
  </si>
  <si>
    <t xml:space="preserve">носки мужские , гладь.</t>
  </si>
  <si>
    <t xml:space="preserve">03-0345-D</t>
  </si>
  <si>
    <t xml:space="preserve">носки мужские гипоалергенный хлопок, стандартный паголенок</t>
  </si>
  <si>
    <t xml:space="preserve">03-0346-D</t>
  </si>
  <si>
    <t xml:space="preserve">носки мужские гипоалергенный хлопок с добавлением льна, суперукороченный паголенок.</t>
  </si>
  <si>
    <t xml:space="preserve">03-0353-L</t>
  </si>
  <si>
    <t xml:space="preserve">Носки мужские демисезонные (принт по изделию)</t>
  </si>
  <si>
    <t xml:space="preserve">03-0374-L</t>
  </si>
  <si>
    <t xml:space="preserve">мужской носок, гладь, на паголенке принт ввиде двух скрещенных флагов</t>
  </si>
  <si>
    <t xml:space="preserve">03-0375-L</t>
  </si>
  <si>
    <t xml:space="preserve">мужской носок, гладь, на паголенке принт ввиде прямоугольника и галки.</t>
  </si>
  <si>
    <t xml:space="preserve">03-0378-L</t>
  </si>
  <si>
    <t xml:space="preserve">мужской носок, гладь, на паголенке принт ввиде герба.</t>
  </si>
  <si>
    <t xml:space="preserve">03-0379-L</t>
  </si>
  <si>
    <t xml:space="preserve">Носки мужские, на паголенке вывязан компас</t>
  </si>
  <si>
    <t xml:space="preserve">03-0420-L</t>
  </si>
  <si>
    <t xml:space="preserve">носки мужские, вывязаны полосы со звездочками. </t>
  </si>
  <si>
    <t xml:space="preserve">коричневый</t>
  </si>
  <si>
    <t xml:space="preserve">03-0422-L</t>
  </si>
  <si>
    <t xml:space="preserve">носки мужские, вывязаны квадраты по всему носку.</t>
  </si>
  <si>
    <t xml:space="preserve">03-0424-L</t>
  </si>
  <si>
    <t xml:space="preserve">03-0425-L</t>
  </si>
  <si>
    <t xml:space="preserve">носки мужские сетка</t>
  </si>
  <si>
    <t xml:space="preserve">03-0426-L</t>
  </si>
  <si>
    <t xml:space="preserve">носки мужские сетка, укороченный паголенок</t>
  </si>
  <si>
    <t xml:space="preserve">03-0427-L</t>
  </si>
  <si>
    <t xml:space="preserve">носки мужские сетка, суперукороченный паголенок</t>
  </si>
  <si>
    <t xml:space="preserve">03-0428-L</t>
  </si>
  <si>
    <t xml:space="preserve">03-0429-L</t>
  </si>
  <si>
    <t xml:space="preserve">03-0430-L</t>
  </si>
  <si>
    <t xml:space="preserve">носки мужские сетка, супер укороченный паголенок</t>
  </si>
  <si>
    <t xml:space="preserve">03-0431-L</t>
  </si>
  <si>
    <t xml:space="preserve">носки мужские, крупная сетка</t>
  </si>
  <si>
    <t xml:space="preserve">03-0432-L</t>
  </si>
  <si>
    <t xml:space="preserve">носки мужские крупная сетка</t>
  </si>
  <si>
    <t xml:space="preserve">03-0436-В</t>
  </si>
  <si>
    <t xml:space="preserve">носки мужские, раппорт 5:1</t>
  </si>
  <si>
    <t xml:space="preserve">03-0435-L</t>
  </si>
  <si>
    <t xml:space="preserve">носки мужские, на паголенке принт ввиде подчеркнутого символа</t>
  </si>
  <si>
    <t xml:space="preserve">03-1020-L</t>
  </si>
  <si>
    <t xml:space="preserve">Носки мужские, гладь, в черном цвете. Сзади на паголенке вывязана контрастная надпись "холостой"</t>
  </si>
  <si>
    <t xml:space="preserve">03-1021-L</t>
  </si>
  <si>
    <t xml:space="preserve">Носки мужские, гладь, в черном цвете. Сзади на паголенке вывязана контрастная надпись "свободный"</t>
  </si>
  <si>
    <t xml:space="preserve">03-1022-L</t>
  </si>
  <si>
    <t xml:space="preserve">Мужской носок.Надпись на паголенке "дембель"</t>
  </si>
  <si>
    <t xml:space="preserve">03-1023-L</t>
  </si>
  <si>
    <t xml:space="preserve">Мужской носок.На паголенке компьютерный рисунок солдата в засаде.</t>
  </si>
  <si>
    <t xml:space="preserve">03-1024-L</t>
  </si>
  <si>
    <t xml:space="preserve">Мужской носок.На паголенке компьютерный рисунок собаки в форме.</t>
  </si>
  <si>
    <t xml:space="preserve">03-1025-L</t>
  </si>
  <si>
    <t xml:space="preserve">Мужской носок.На паголенке компьютерный рисунок солдата на коне с саблей.</t>
  </si>
  <si>
    <t xml:space="preserve">03-1026-L</t>
  </si>
  <si>
    <t xml:space="preserve">Мужской носок.На паголенке компьютерный рисунок моряка за штурвалом.</t>
  </si>
  <si>
    <t xml:space="preserve">03-1027-L</t>
  </si>
  <si>
    <t xml:space="preserve">Мужской носок.На паголенке компьютерный рисунок солдата с веткой в засаде.</t>
  </si>
  <si>
    <t xml:space="preserve">03-1029-L</t>
  </si>
  <si>
    <t xml:space="preserve">сер/черный</t>
  </si>
  <si>
    <t xml:space="preserve">Мужской двухцвеиный носок.На паголенке компьютерный рисунок звезды с георгиевской лентой</t>
  </si>
  <si>
    <t xml:space="preserve">03-1032-L</t>
  </si>
  <si>
    <t xml:space="preserve">Мужской носок.На паголенке компьютерный рисунок эмблемы сухопутных войск(звезда)</t>
  </si>
  <si>
    <t xml:space="preserve">03-1033-L</t>
  </si>
  <si>
    <t xml:space="preserve">Мужской носок.На паголенке компьютерный рисунок эмблемы ВВС(пропеллер и крылья)</t>
  </si>
  <si>
    <t xml:space="preserve">03-1034-L</t>
  </si>
  <si>
    <t xml:space="preserve">Мужской носок.На паголенке компьютерный рисунок эмблемы ВМФ(якоря)</t>
  </si>
  <si>
    <t xml:space="preserve">03-1035-L</t>
  </si>
  <si>
    <t xml:space="preserve">Мужской носок.На паголенке компьютерный рисунок эмблемы ВДВ(парашют и крьлья самолета)</t>
  </si>
  <si>
    <t xml:space="preserve">03-1036-L</t>
  </si>
  <si>
    <t xml:space="preserve">Мужской носок.На паголенке компьютерный рисунок эмблемы танковых войск(танк)</t>
  </si>
  <si>
    <t xml:space="preserve">03-1037-L</t>
  </si>
  <si>
    <t xml:space="preserve">мужской носок,на паголенке компьютерный рисунок эмблемы связистов</t>
  </si>
  <si>
    <t xml:space="preserve">03-1038-L</t>
  </si>
  <si>
    <t xml:space="preserve">мужской носок,на паголенке компьютерный рисунок эмблемы артиллеристов</t>
  </si>
  <si>
    <t xml:space="preserve">коробочки мужские</t>
  </si>
  <si>
    <t xml:space="preserve">03-9050-L</t>
  </si>
  <si>
    <t xml:space="preserve">комплекты мужских носок, (4 пары), упакованные в подарочные коробки</t>
  </si>
  <si>
    <t xml:space="preserve">03-9052-L</t>
  </si>
  <si>
    <t xml:space="preserve">цветные(черный, бежевый, св.серый, белый)</t>
  </si>
  <si>
    <t xml:space="preserve">комплекты мужских носок, (4 пары), упакованные в подарочные коробки, бамбук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[$-409]d\-mmm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7"/>
      <color rgb="FFFFFFFF"/>
      <name val="Arial"/>
      <family val="2"/>
      <charset val="204"/>
    </font>
    <font>
      <b val="true"/>
      <i val="true"/>
      <u val="single"/>
      <sz val="9"/>
      <color rgb="FFFF000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i val="true"/>
      <u val="single"/>
      <sz val="14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u val="single"/>
      <sz val="8"/>
      <color rgb="FFFFFFFF"/>
      <name val="Arial"/>
      <family val="2"/>
      <charset val="204"/>
    </font>
    <font>
      <b val="true"/>
      <i val="true"/>
      <sz val="7"/>
      <color rgb="FF00000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i val="true"/>
      <u val="single"/>
      <sz val="11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sz val="10"/>
      <color rgb="FFFFFF99"/>
      <name val="Arial"/>
      <family val="2"/>
      <charset val="204"/>
    </font>
    <font>
      <b val="true"/>
      <i val="true"/>
      <sz val="10"/>
      <color rgb="FFFFFF99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7"/>
      <color rgb="FFFF0000"/>
      <name val="Arial"/>
      <family val="2"/>
      <charset val="204"/>
    </font>
    <font>
      <b val="true"/>
      <sz val="7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9" fillId="22" borderId="15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8" fillId="22" borderId="15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24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1" fillId="24" borderId="17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0" fillId="24" borderId="1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2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4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3" fillId="24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3" fillId="24" borderId="17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3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png"/><Relationship Id="rId93" Type="http://schemas.openxmlformats.org/officeDocument/2006/relationships/image" Target="../media/image92.png"/><Relationship Id="rId94" Type="http://schemas.openxmlformats.org/officeDocument/2006/relationships/image" Target="../media/image93.pn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6.jpeg"/><Relationship Id="rId2" Type="http://schemas.openxmlformats.org/officeDocument/2006/relationships/image" Target="../media/image9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752480</xdr:colOff>
      <xdr:row>9</xdr:row>
      <xdr:rowOff>523080</xdr:rowOff>
    </xdr:to>
    <xdr:pic>
      <xdr:nvPicPr>
        <xdr:cNvPr id="0" name="Picture 154" descr="02-0403-l мал"/>
        <xdr:cNvPicPr/>
      </xdr:nvPicPr>
      <xdr:blipFill>
        <a:blip r:embed="rId1"/>
        <a:stretch/>
      </xdr:blipFill>
      <xdr:spPr>
        <a:xfrm>
          <a:off x="0" y="1748880"/>
          <a:ext cx="175248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752480</xdr:colOff>
      <xdr:row>13</xdr:row>
      <xdr:rowOff>324360</xdr:rowOff>
    </xdr:to>
    <xdr:pic>
      <xdr:nvPicPr>
        <xdr:cNvPr id="1" name="Picture 156" descr="02-0404-g-сиреневый мал"/>
        <xdr:cNvPicPr/>
      </xdr:nvPicPr>
      <xdr:blipFill>
        <a:blip r:embed="rId2"/>
        <a:stretch/>
      </xdr:blipFill>
      <xdr:spPr>
        <a:xfrm>
          <a:off x="0" y="2825280"/>
          <a:ext cx="17524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2</xdr:col>
      <xdr:colOff>543600</xdr:colOff>
      <xdr:row>13</xdr:row>
      <xdr:rowOff>324360</xdr:rowOff>
    </xdr:to>
    <xdr:pic>
      <xdr:nvPicPr>
        <xdr:cNvPr id="2" name="Picture 155" descr="02-0404-g-белый мал"/>
        <xdr:cNvPicPr/>
      </xdr:nvPicPr>
      <xdr:blipFill>
        <a:blip r:embed="rId3"/>
        <a:stretch/>
      </xdr:blipFill>
      <xdr:spPr>
        <a:xfrm>
          <a:off x="8994240" y="2825280"/>
          <a:ext cx="191124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773360</xdr:colOff>
      <xdr:row>19</xdr:row>
      <xdr:rowOff>190440</xdr:rowOff>
    </xdr:to>
    <xdr:pic>
      <xdr:nvPicPr>
        <xdr:cNvPr id="3" name="Picture 158" descr="02-0410-с-серый мал"/>
        <xdr:cNvPicPr/>
      </xdr:nvPicPr>
      <xdr:blipFill>
        <a:blip r:embed="rId4"/>
        <a:stretch/>
      </xdr:blipFill>
      <xdr:spPr>
        <a:xfrm>
          <a:off x="0" y="4139640"/>
          <a:ext cx="17733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3</xdr:row>
      <xdr:rowOff>305640</xdr:rowOff>
    </xdr:from>
    <xdr:to>
      <xdr:col>12</xdr:col>
      <xdr:colOff>604440</xdr:colOff>
      <xdr:row>19</xdr:row>
      <xdr:rowOff>171000</xdr:rowOff>
    </xdr:to>
    <xdr:pic>
      <xdr:nvPicPr>
        <xdr:cNvPr id="4" name="Picture 157" descr="02-0410-c-белый мал"/>
        <xdr:cNvPicPr/>
      </xdr:nvPicPr>
      <xdr:blipFill>
        <a:blip r:embed="rId5"/>
        <a:stretch/>
      </xdr:blipFill>
      <xdr:spPr>
        <a:xfrm>
          <a:off x="9044280" y="4102200"/>
          <a:ext cx="192204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742760</xdr:colOff>
      <xdr:row>21</xdr:row>
      <xdr:rowOff>523080</xdr:rowOff>
    </xdr:to>
    <xdr:pic>
      <xdr:nvPicPr>
        <xdr:cNvPr id="5" name="Picture 159" descr="02-0524-l мал"/>
        <xdr:cNvPicPr/>
      </xdr:nvPicPr>
      <xdr:blipFill>
        <a:blip r:embed="rId6"/>
        <a:stretch/>
      </xdr:blipFill>
      <xdr:spPr>
        <a:xfrm>
          <a:off x="0" y="5282640"/>
          <a:ext cx="174276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764000</xdr:colOff>
      <xdr:row>23</xdr:row>
      <xdr:rowOff>504000</xdr:rowOff>
    </xdr:to>
    <xdr:pic>
      <xdr:nvPicPr>
        <xdr:cNvPr id="6" name="Picture 160" descr="02-0525-l мал"/>
        <xdr:cNvPicPr/>
      </xdr:nvPicPr>
      <xdr:blipFill>
        <a:blip r:embed="rId7"/>
        <a:stretch/>
      </xdr:blipFill>
      <xdr:spPr>
        <a:xfrm>
          <a:off x="0" y="6359040"/>
          <a:ext cx="176400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742760</xdr:colOff>
      <xdr:row>25</xdr:row>
      <xdr:rowOff>504000</xdr:rowOff>
    </xdr:to>
    <xdr:pic>
      <xdr:nvPicPr>
        <xdr:cNvPr id="7" name="Picture 161" descr="02-0526-l мал"/>
        <xdr:cNvPicPr/>
      </xdr:nvPicPr>
      <xdr:blipFill>
        <a:blip r:embed="rId8"/>
        <a:stretch/>
      </xdr:blipFill>
      <xdr:spPr>
        <a:xfrm>
          <a:off x="0" y="7435080"/>
          <a:ext cx="17427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764000</xdr:colOff>
      <xdr:row>27</xdr:row>
      <xdr:rowOff>504360</xdr:rowOff>
    </xdr:to>
    <xdr:pic>
      <xdr:nvPicPr>
        <xdr:cNvPr id="8" name="Picture 162" descr="02-0534-l мал"/>
        <xdr:cNvPicPr/>
      </xdr:nvPicPr>
      <xdr:blipFill>
        <a:blip r:embed="rId9"/>
        <a:stretch/>
      </xdr:blipFill>
      <xdr:spPr>
        <a:xfrm>
          <a:off x="0" y="8511480"/>
          <a:ext cx="17640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764000</xdr:colOff>
      <xdr:row>68</xdr:row>
      <xdr:rowOff>9360</xdr:rowOff>
    </xdr:to>
    <xdr:pic>
      <xdr:nvPicPr>
        <xdr:cNvPr id="9" name="Picture 341" descr="02-0632-голубой мал"/>
        <xdr:cNvPicPr/>
      </xdr:nvPicPr>
      <xdr:blipFill>
        <a:blip r:embed="rId10"/>
        <a:stretch/>
      </xdr:blipFill>
      <xdr:spPr>
        <a:xfrm>
          <a:off x="0" y="16065000"/>
          <a:ext cx="17640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2</xdr:col>
      <xdr:colOff>563760</xdr:colOff>
      <xdr:row>67</xdr:row>
      <xdr:rowOff>190800</xdr:rowOff>
    </xdr:to>
    <xdr:pic>
      <xdr:nvPicPr>
        <xdr:cNvPr id="10" name="Picture 340" descr="02-0632-зеленый мал"/>
        <xdr:cNvPicPr/>
      </xdr:nvPicPr>
      <xdr:blipFill>
        <a:blip r:embed="rId11"/>
        <a:stretch/>
      </xdr:blipFill>
      <xdr:spPr>
        <a:xfrm>
          <a:off x="8994240" y="16065000"/>
          <a:ext cx="1931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764000</xdr:colOff>
      <xdr:row>75</xdr:row>
      <xdr:rowOff>190440</xdr:rowOff>
    </xdr:to>
    <xdr:pic>
      <xdr:nvPicPr>
        <xdr:cNvPr id="11" name="Picture 260" descr="02-0665-l-белый мал"/>
        <xdr:cNvPicPr/>
      </xdr:nvPicPr>
      <xdr:blipFill>
        <a:blip r:embed="rId12"/>
        <a:stretch/>
      </xdr:blipFill>
      <xdr:spPr>
        <a:xfrm>
          <a:off x="0" y="17208000"/>
          <a:ext cx="1764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8</xdr:row>
      <xdr:rowOff>0</xdr:rowOff>
    </xdr:from>
    <xdr:to>
      <xdr:col>12</xdr:col>
      <xdr:colOff>563760</xdr:colOff>
      <xdr:row>75</xdr:row>
      <xdr:rowOff>171000</xdr:rowOff>
    </xdr:to>
    <xdr:pic>
      <xdr:nvPicPr>
        <xdr:cNvPr id="12" name="Picture 259" descr="02-0665-l-серый мал"/>
        <xdr:cNvPicPr/>
      </xdr:nvPicPr>
      <xdr:blipFill>
        <a:blip r:embed="rId13"/>
        <a:stretch/>
      </xdr:blipFill>
      <xdr:spPr>
        <a:xfrm>
          <a:off x="8994240" y="17208000"/>
          <a:ext cx="193140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773360</xdr:colOff>
      <xdr:row>83</xdr:row>
      <xdr:rowOff>180720</xdr:rowOff>
    </xdr:to>
    <xdr:pic>
      <xdr:nvPicPr>
        <xdr:cNvPr id="13" name="Picture 377" descr="02-0666 черный"/>
        <xdr:cNvPicPr/>
      </xdr:nvPicPr>
      <xdr:blipFill>
        <a:blip r:embed="rId14"/>
        <a:stretch/>
      </xdr:blipFill>
      <xdr:spPr>
        <a:xfrm>
          <a:off x="0" y="18731880"/>
          <a:ext cx="177336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6</xdr:row>
      <xdr:rowOff>0</xdr:rowOff>
    </xdr:from>
    <xdr:to>
      <xdr:col>12</xdr:col>
      <xdr:colOff>543600</xdr:colOff>
      <xdr:row>79</xdr:row>
      <xdr:rowOff>142920</xdr:rowOff>
    </xdr:to>
    <xdr:pic>
      <xdr:nvPicPr>
        <xdr:cNvPr id="14" name="Picture 378" descr="02-0666 белый"/>
        <xdr:cNvPicPr/>
      </xdr:nvPicPr>
      <xdr:blipFill>
        <a:blip r:embed="rId15"/>
        <a:stretch/>
      </xdr:blipFill>
      <xdr:spPr>
        <a:xfrm>
          <a:off x="8994240" y="18731880"/>
          <a:ext cx="191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9</xdr:row>
      <xdr:rowOff>162360</xdr:rowOff>
    </xdr:from>
    <xdr:to>
      <xdr:col>12</xdr:col>
      <xdr:colOff>543600</xdr:colOff>
      <xdr:row>83</xdr:row>
      <xdr:rowOff>190440</xdr:rowOff>
    </xdr:to>
    <xdr:pic>
      <xdr:nvPicPr>
        <xdr:cNvPr id="15" name="Picture 379" descr="02-0666 серый"/>
        <xdr:cNvPicPr/>
      </xdr:nvPicPr>
      <xdr:blipFill>
        <a:blip r:embed="rId16"/>
        <a:stretch/>
      </xdr:blipFill>
      <xdr:spPr>
        <a:xfrm>
          <a:off x="9004320" y="19465560"/>
          <a:ext cx="19011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764000</xdr:colOff>
      <xdr:row>91</xdr:row>
      <xdr:rowOff>162360</xdr:rowOff>
    </xdr:to>
    <xdr:pic>
      <xdr:nvPicPr>
        <xdr:cNvPr id="16" name="Picture 268" descr="02-0667-l-белый мал"/>
        <xdr:cNvPicPr/>
      </xdr:nvPicPr>
      <xdr:blipFill>
        <a:blip r:embed="rId17"/>
        <a:stretch/>
      </xdr:blipFill>
      <xdr:spPr>
        <a:xfrm>
          <a:off x="0" y="20255760"/>
          <a:ext cx="176400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4</xdr:row>
      <xdr:rowOff>0</xdr:rowOff>
    </xdr:from>
    <xdr:to>
      <xdr:col>12</xdr:col>
      <xdr:colOff>543600</xdr:colOff>
      <xdr:row>91</xdr:row>
      <xdr:rowOff>181080</xdr:rowOff>
    </xdr:to>
    <xdr:pic>
      <xdr:nvPicPr>
        <xdr:cNvPr id="17" name="Picture 269" descr="02-0667-l-беж мал"/>
        <xdr:cNvPicPr/>
      </xdr:nvPicPr>
      <xdr:blipFill>
        <a:blip r:embed="rId18"/>
        <a:stretch/>
      </xdr:blipFill>
      <xdr:spPr>
        <a:xfrm>
          <a:off x="8994240" y="20255760"/>
          <a:ext cx="191124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764000</xdr:colOff>
      <xdr:row>99</xdr:row>
      <xdr:rowOff>171000</xdr:rowOff>
    </xdr:to>
    <xdr:pic>
      <xdr:nvPicPr>
        <xdr:cNvPr id="18" name="Picture 258" descr="02-0668-l мал"/>
        <xdr:cNvPicPr/>
      </xdr:nvPicPr>
      <xdr:blipFill>
        <a:blip r:embed="rId19"/>
        <a:stretch/>
      </xdr:blipFill>
      <xdr:spPr>
        <a:xfrm>
          <a:off x="0" y="21780000"/>
          <a:ext cx="176400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2</xdr:row>
      <xdr:rowOff>0</xdr:rowOff>
    </xdr:from>
    <xdr:to>
      <xdr:col>12</xdr:col>
      <xdr:colOff>543600</xdr:colOff>
      <xdr:row>95</xdr:row>
      <xdr:rowOff>180720</xdr:rowOff>
    </xdr:to>
    <xdr:pic>
      <xdr:nvPicPr>
        <xdr:cNvPr id="19" name="Picture 382" descr="02-0668-L цвет3"/>
        <xdr:cNvPicPr/>
      </xdr:nvPicPr>
      <xdr:blipFill>
        <a:blip r:embed="rId20"/>
        <a:stretch/>
      </xdr:blipFill>
      <xdr:spPr>
        <a:xfrm>
          <a:off x="8994240" y="21780000"/>
          <a:ext cx="19112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95</xdr:row>
      <xdr:rowOff>162360</xdr:rowOff>
    </xdr:from>
    <xdr:to>
      <xdr:col>12</xdr:col>
      <xdr:colOff>533520</xdr:colOff>
      <xdr:row>99</xdr:row>
      <xdr:rowOff>180720</xdr:rowOff>
    </xdr:to>
    <xdr:pic>
      <xdr:nvPicPr>
        <xdr:cNvPr id="20" name="Picture 383" descr="02-0668-L цвет4"/>
        <xdr:cNvPicPr/>
      </xdr:nvPicPr>
      <xdr:blipFill>
        <a:blip r:embed="rId21"/>
        <a:stretch/>
      </xdr:blipFill>
      <xdr:spPr>
        <a:xfrm>
          <a:off x="9014040" y="22513680"/>
          <a:ext cx="18813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752480</xdr:colOff>
      <xdr:row>107</xdr:row>
      <xdr:rowOff>190440</xdr:rowOff>
    </xdr:to>
    <xdr:pic>
      <xdr:nvPicPr>
        <xdr:cNvPr id="21" name="Picture 283" descr="02-0669-l мал"/>
        <xdr:cNvPicPr/>
      </xdr:nvPicPr>
      <xdr:blipFill>
        <a:blip r:embed="rId22"/>
        <a:stretch/>
      </xdr:blipFill>
      <xdr:spPr>
        <a:xfrm>
          <a:off x="0" y="23303880"/>
          <a:ext cx="17524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0</xdr:row>
      <xdr:rowOff>0</xdr:rowOff>
    </xdr:from>
    <xdr:to>
      <xdr:col>12</xdr:col>
      <xdr:colOff>553680</xdr:colOff>
      <xdr:row>107</xdr:row>
      <xdr:rowOff>171360</xdr:rowOff>
    </xdr:to>
    <xdr:pic>
      <xdr:nvPicPr>
        <xdr:cNvPr id="22" name="Picture 385" descr="02-0669-L цвет3"/>
        <xdr:cNvPicPr/>
      </xdr:nvPicPr>
      <xdr:blipFill>
        <a:blip r:embed="rId23"/>
        <a:stretch/>
      </xdr:blipFill>
      <xdr:spPr>
        <a:xfrm>
          <a:off x="8994240" y="23303880"/>
          <a:ext cx="192132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742760</xdr:colOff>
      <xdr:row>121</xdr:row>
      <xdr:rowOff>181080</xdr:rowOff>
    </xdr:to>
    <xdr:pic>
      <xdr:nvPicPr>
        <xdr:cNvPr id="23" name="Picture 284" descr="02-0671-l-желтый мал"/>
        <xdr:cNvPicPr/>
      </xdr:nvPicPr>
      <xdr:blipFill>
        <a:blip r:embed="rId24"/>
        <a:stretch/>
      </xdr:blipFill>
      <xdr:spPr>
        <a:xfrm>
          <a:off x="0" y="25970760"/>
          <a:ext cx="174276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2</xdr:row>
      <xdr:rowOff>0</xdr:rowOff>
    </xdr:from>
    <xdr:to>
      <xdr:col>12</xdr:col>
      <xdr:colOff>553680</xdr:colOff>
      <xdr:row>129</xdr:row>
      <xdr:rowOff>171000</xdr:rowOff>
    </xdr:to>
    <xdr:pic>
      <xdr:nvPicPr>
        <xdr:cNvPr id="24" name="Picture 385" descr="02-0669-L цвет3"/>
        <xdr:cNvPicPr/>
      </xdr:nvPicPr>
      <xdr:blipFill>
        <a:blip r:embed="rId25"/>
        <a:stretch/>
      </xdr:blipFill>
      <xdr:spPr>
        <a:xfrm>
          <a:off x="8994240" y="27495000"/>
          <a:ext cx="192132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764000</xdr:colOff>
      <xdr:row>131</xdr:row>
      <xdr:rowOff>152640</xdr:rowOff>
    </xdr:to>
    <xdr:pic>
      <xdr:nvPicPr>
        <xdr:cNvPr id="25" name="Picture 285" descr="02-0672-l мал"/>
        <xdr:cNvPicPr/>
      </xdr:nvPicPr>
      <xdr:blipFill>
        <a:blip r:embed="rId26"/>
        <a:stretch/>
      </xdr:blipFill>
      <xdr:spPr>
        <a:xfrm>
          <a:off x="0" y="27495000"/>
          <a:ext cx="17640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742760</xdr:colOff>
      <xdr:row>113</xdr:row>
      <xdr:rowOff>180720</xdr:rowOff>
    </xdr:to>
    <xdr:pic>
      <xdr:nvPicPr>
        <xdr:cNvPr id="26" name="Picture 292" descr="02-0670-l-голубой мал"/>
        <xdr:cNvPicPr/>
      </xdr:nvPicPr>
      <xdr:blipFill>
        <a:blip r:embed="rId27"/>
        <a:stretch/>
      </xdr:blipFill>
      <xdr:spPr>
        <a:xfrm>
          <a:off x="0" y="24827760"/>
          <a:ext cx="1742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8</xdr:row>
      <xdr:rowOff>0</xdr:rowOff>
    </xdr:from>
    <xdr:to>
      <xdr:col>11</xdr:col>
      <xdr:colOff>543960</xdr:colOff>
      <xdr:row>114</xdr:row>
      <xdr:rowOff>19440</xdr:rowOff>
    </xdr:to>
    <xdr:pic>
      <xdr:nvPicPr>
        <xdr:cNvPr id="27" name="Picture 293" descr="02-0670-l-желтый мал"/>
        <xdr:cNvPicPr/>
      </xdr:nvPicPr>
      <xdr:blipFill>
        <a:blip r:embed="rId28"/>
        <a:stretch/>
      </xdr:blipFill>
      <xdr:spPr>
        <a:xfrm>
          <a:off x="8994240" y="24827760"/>
          <a:ext cx="12276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107</xdr:row>
      <xdr:rowOff>152640</xdr:rowOff>
    </xdr:from>
    <xdr:to>
      <xdr:col>12</xdr:col>
      <xdr:colOff>614520</xdr:colOff>
      <xdr:row>114</xdr:row>
      <xdr:rowOff>9720</xdr:rowOff>
    </xdr:to>
    <xdr:pic>
      <xdr:nvPicPr>
        <xdr:cNvPr id="28" name="Picture 291" descr="02-0670-l-серый мал"/>
        <xdr:cNvPicPr/>
      </xdr:nvPicPr>
      <xdr:blipFill>
        <a:blip r:embed="rId29"/>
        <a:stretch/>
      </xdr:blipFill>
      <xdr:spPr>
        <a:xfrm>
          <a:off x="9949680" y="24789960"/>
          <a:ext cx="1026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742760</xdr:colOff>
      <xdr:row>45</xdr:row>
      <xdr:rowOff>180720</xdr:rowOff>
    </xdr:to>
    <xdr:pic>
      <xdr:nvPicPr>
        <xdr:cNvPr id="29" name="Picture 282" descr="02-0602 мал"/>
        <xdr:cNvPicPr/>
      </xdr:nvPicPr>
      <xdr:blipFill>
        <a:blip r:embed="rId30"/>
        <a:stretch/>
      </xdr:blipFill>
      <xdr:spPr>
        <a:xfrm>
          <a:off x="0" y="11873880"/>
          <a:ext cx="1742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773360</xdr:colOff>
      <xdr:row>33</xdr:row>
      <xdr:rowOff>180720</xdr:rowOff>
    </xdr:to>
    <xdr:pic>
      <xdr:nvPicPr>
        <xdr:cNvPr id="30" name="Picture 188" descr="02-0538-l беж мал"/>
        <xdr:cNvPicPr/>
      </xdr:nvPicPr>
      <xdr:blipFill>
        <a:blip r:embed="rId31"/>
        <a:stretch/>
      </xdr:blipFill>
      <xdr:spPr>
        <a:xfrm>
          <a:off x="0" y="9587880"/>
          <a:ext cx="17733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73040</xdr:colOff>
      <xdr:row>28</xdr:row>
      <xdr:rowOff>9720</xdr:rowOff>
    </xdr:from>
    <xdr:to>
      <xdr:col>13</xdr:col>
      <xdr:colOff>326520</xdr:colOff>
      <xdr:row>34</xdr:row>
      <xdr:rowOff>28440</xdr:rowOff>
    </xdr:to>
    <xdr:pic>
      <xdr:nvPicPr>
        <xdr:cNvPr id="31" name="Picture 189" descr="02-0538-l белый мал"/>
        <xdr:cNvPicPr/>
      </xdr:nvPicPr>
      <xdr:blipFill>
        <a:blip r:embed="rId32"/>
        <a:stretch/>
      </xdr:blipFill>
      <xdr:spPr>
        <a:xfrm>
          <a:off x="10150920" y="9597600"/>
          <a:ext cx="122148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28</xdr:row>
      <xdr:rowOff>37800</xdr:rowOff>
    </xdr:from>
    <xdr:to>
      <xdr:col>11</xdr:col>
      <xdr:colOff>423000</xdr:colOff>
      <xdr:row>34</xdr:row>
      <xdr:rowOff>28440</xdr:rowOff>
    </xdr:to>
    <xdr:pic>
      <xdr:nvPicPr>
        <xdr:cNvPr id="32" name="Picture 192" descr="02-0538-l серый мал"/>
        <xdr:cNvPicPr/>
      </xdr:nvPicPr>
      <xdr:blipFill>
        <a:blip r:embed="rId33"/>
        <a:stretch/>
      </xdr:blipFill>
      <xdr:spPr>
        <a:xfrm>
          <a:off x="9014040" y="9625680"/>
          <a:ext cx="10868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764000</xdr:colOff>
      <xdr:row>39</xdr:row>
      <xdr:rowOff>180720</xdr:rowOff>
    </xdr:to>
    <xdr:pic>
      <xdr:nvPicPr>
        <xdr:cNvPr id="33" name="Picture 194" descr="02-0539-l-белый мал"/>
        <xdr:cNvPicPr/>
      </xdr:nvPicPr>
      <xdr:blipFill>
        <a:blip r:embed="rId34"/>
        <a:stretch/>
      </xdr:blipFill>
      <xdr:spPr>
        <a:xfrm>
          <a:off x="0" y="10730880"/>
          <a:ext cx="17640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34</xdr:row>
      <xdr:rowOff>47520</xdr:rowOff>
    </xdr:from>
    <xdr:to>
      <xdr:col>13</xdr:col>
      <xdr:colOff>128880</xdr:colOff>
      <xdr:row>40</xdr:row>
      <xdr:rowOff>66960</xdr:rowOff>
    </xdr:to>
    <xdr:pic>
      <xdr:nvPicPr>
        <xdr:cNvPr id="34" name="Picture 195" descr="02-0539-l-серый мал"/>
        <xdr:cNvPicPr/>
      </xdr:nvPicPr>
      <xdr:blipFill>
        <a:blip r:embed="rId35"/>
        <a:stretch/>
      </xdr:blipFill>
      <xdr:spPr>
        <a:xfrm>
          <a:off x="10029960" y="10778400"/>
          <a:ext cx="11448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9720</xdr:rowOff>
    </xdr:from>
    <xdr:to>
      <xdr:col>11</xdr:col>
      <xdr:colOff>342720</xdr:colOff>
      <xdr:row>40</xdr:row>
      <xdr:rowOff>28440</xdr:rowOff>
    </xdr:to>
    <xdr:pic>
      <xdr:nvPicPr>
        <xdr:cNvPr id="35" name="Picture 193" descr="02-0539-l-беж мал"/>
        <xdr:cNvPicPr/>
      </xdr:nvPicPr>
      <xdr:blipFill>
        <a:blip r:embed="rId36"/>
        <a:stretch/>
      </xdr:blipFill>
      <xdr:spPr>
        <a:xfrm>
          <a:off x="8994240" y="10740600"/>
          <a:ext cx="10263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764000</xdr:colOff>
      <xdr:row>53</xdr:row>
      <xdr:rowOff>123480</xdr:rowOff>
    </xdr:to>
    <xdr:pic>
      <xdr:nvPicPr>
        <xdr:cNvPr id="36" name="Picture 163" descr="02-0620-с-беж мал"/>
        <xdr:cNvPicPr/>
      </xdr:nvPicPr>
      <xdr:blipFill>
        <a:blip r:embed="rId37"/>
        <a:stretch/>
      </xdr:blipFill>
      <xdr:spPr>
        <a:xfrm>
          <a:off x="0" y="13016880"/>
          <a:ext cx="176400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6</xdr:row>
      <xdr:rowOff>0</xdr:rowOff>
    </xdr:from>
    <xdr:to>
      <xdr:col>11</xdr:col>
      <xdr:colOff>543960</xdr:colOff>
      <xdr:row>52</xdr:row>
      <xdr:rowOff>19440</xdr:rowOff>
    </xdr:to>
    <xdr:pic>
      <xdr:nvPicPr>
        <xdr:cNvPr id="37" name="Picture 164" descr="02-0620-с-белый мал"/>
        <xdr:cNvPicPr/>
      </xdr:nvPicPr>
      <xdr:blipFill>
        <a:blip r:embed="rId38"/>
        <a:stretch/>
      </xdr:blipFill>
      <xdr:spPr>
        <a:xfrm>
          <a:off x="8994240" y="13016880"/>
          <a:ext cx="12276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1120</xdr:colOff>
      <xdr:row>45</xdr:row>
      <xdr:rowOff>171000</xdr:rowOff>
    </xdr:from>
    <xdr:to>
      <xdr:col>12</xdr:col>
      <xdr:colOff>614520</xdr:colOff>
      <xdr:row>52</xdr:row>
      <xdr:rowOff>9720</xdr:rowOff>
    </xdr:to>
    <xdr:pic>
      <xdr:nvPicPr>
        <xdr:cNvPr id="38" name="Picture 165" descr="02-0620-с-серый мал"/>
        <xdr:cNvPicPr/>
      </xdr:nvPicPr>
      <xdr:blipFill>
        <a:blip r:embed="rId39"/>
        <a:stretch/>
      </xdr:blipFill>
      <xdr:spPr>
        <a:xfrm>
          <a:off x="9909000" y="12997440"/>
          <a:ext cx="106740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752480</xdr:colOff>
      <xdr:row>61</xdr:row>
      <xdr:rowOff>171360</xdr:rowOff>
    </xdr:to>
    <xdr:pic>
      <xdr:nvPicPr>
        <xdr:cNvPr id="39" name="Picture 166" descr="02-0629-l-беж мал"/>
        <xdr:cNvPicPr/>
      </xdr:nvPicPr>
      <xdr:blipFill>
        <a:blip r:embed="rId40"/>
        <a:stretch/>
      </xdr:blipFill>
      <xdr:spPr>
        <a:xfrm>
          <a:off x="0" y="14540760"/>
          <a:ext cx="17524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4</xdr:row>
      <xdr:rowOff>19440</xdr:rowOff>
    </xdr:from>
    <xdr:to>
      <xdr:col>11</xdr:col>
      <xdr:colOff>543960</xdr:colOff>
      <xdr:row>61</xdr:row>
      <xdr:rowOff>181080</xdr:rowOff>
    </xdr:to>
    <xdr:pic>
      <xdr:nvPicPr>
        <xdr:cNvPr id="40" name="Picture 167" descr="02-0629-l-белый мал"/>
        <xdr:cNvPicPr/>
      </xdr:nvPicPr>
      <xdr:blipFill>
        <a:blip r:embed="rId41"/>
        <a:stretch/>
      </xdr:blipFill>
      <xdr:spPr>
        <a:xfrm>
          <a:off x="8994240" y="14560200"/>
          <a:ext cx="122760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040</xdr:colOff>
      <xdr:row>54</xdr:row>
      <xdr:rowOff>19440</xdr:rowOff>
    </xdr:from>
    <xdr:to>
      <xdr:col>12</xdr:col>
      <xdr:colOff>624600</xdr:colOff>
      <xdr:row>61</xdr:row>
      <xdr:rowOff>181080</xdr:rowOff>
    </xdr:to>
    <xdr:pic>
      <xdr:nvPicPr>
        <xdr:cNvPr id="41" name="Picture 342" descr="02-0629 мал"/>
        <xdr:cNvPicPr/>
      </xdr:nvPicPr>
      <xdr:blipFill>
        <a:blip r:embed="rId42"/>
        <a:stretch/>
      </xdr:blipFill>
      <xdr:spPr>
        <a:xfrm>
          <a:off x="9979920" y="14560200"/>
          <a:ext cx="100656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764000</xdr:colOff>
      <xdr:row>136</xdr:row>
      <xdr:rowOff>9360</xdr:rowOff>
    </xdr:to>
    <xdr:pic>
      <xdr:nvPicPr>
        <xdr:cNvPr id="42" name="Picture 168" descr="02-0807-l-белый мал"/>
        <xdr:cNvPicPr/>
      </xdr:nvPicPr>
      <xdr:blipFill>
        <a:blip r:embed="rId43"/>
        <a:stretch/>
      </xdr:blipFill>
      <xdr:spPr>
        <a:xfrm>
          <a:off x="0" y="29399760"/>
          <a:ext cx="176400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32</xdr:row>
      <xdr:rowOff>10080</xdr:rowOff>
    </xdr:from>
    <xdr:to>
      <xdr:col>12</xdr:col>
      <xdr:colOff>533520</xdr:colOff>
      <xdr:row>135</xdr:row>
      <xdr:rowOff>324000</xdr:rowOff>
    </xdr:to>
    <xdr:pic>
      <xdr:nvPicPr>
        <xdr:cNvPr id="43" name="Picture 169" descr="02-0807-l-серый мал"/>
        <xdr:cNvPicPr/>
      </xdr:nvPicPr>
      <xdr:blipFill>
        <a:blip r:embed="rId44"/>
        <a:stretch/>
      </xdr:blipFill>
      <xdr:spPr>
        <a:xfrm>
          <a:off x="9004320" y="29409840"/>
          <a:ext cx="189108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764000</xdr:colOff>
      <xdr:row>185</xdr:row>
      <xdr:rowOff>553320</xdr:rowOff>
    </xdr:to>
    <xdr:pic>
      <xdr:nvPicPr>
        <xdr:cNvPr id="44" name="Picture 170" descr="02-0817-l мал"/>
        <xdr:cNvPicPr/>
      </xdr:nvPicPr>
      <xdr:blipFill>
        <a:blip r:embed="rId45"/>
        <a:stretch/>
      </xdr:blipFill>
      <xdr:spPr>
        <a:xfrm>
          <a:off x="0" y="39858480"/>
          <a:ext cx="176400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764000</xdr:colOff>
      <xdr:row>187</xdr:row>
      <xdr:rowOff>553320</xdr:rowOff>
    </xdr:to>
    <xdr:pic>
      <xdr:nvPicPr>
        <xdr:cNvPr id="45" name="Picture 153" descr="02-0818-l мал"/>
        <xdr:cNvPicPr/>
      </xdr:nvPicPr>
      <xdr:blipFill>
        <a:blip r:embed="rId46"/>
        <a:stretch/>
      </xdr:blipFill>
      <xdr:spPr>
        <a:xfrm>
          <a:off x="0" y="41010840"/>
          <a:ext cx="176400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742760</xdr:colOff>
      <xdr:row>143</xdr:row>
      <xdr:rowOff>180720</xdr:rowOff>
    </xdr:to>
    <xdr:pic>
      <xdr:nvPicPr>
        <xdr:cNvPr id="46" name="Picture 232" descr="02-0811-l-беж мал"/>
        <xdr:cNvPicPr/>
      </xdr:nvPicPr>
      <xdr:blipFill>
        <a:blip r:embed="rId47"/>
        <a:stretch/>
      </xdr:blipFill>
      <xdr:spPr>
        <a:xfrm>
          <a:off x="0" y="30714480"/>
          <a:ext cx="174276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6</xdr:row>
      <xdr:rowOff>0</xdr:rowOff>
    </xdr:from>
    <xdr:to>
      <xdr:col>11</xdr:col>
      <xdr:colOff>563760</xdr:colOff>
      <xdr:row>143</xdr:row>
      <xdr:rowOff>180720</xdr:rowOff>
    </xdr:to>
    <xdr:pic>
      <xdr:nvPicPr>
        <xdr:cNvPr id="47" name="Picture 233" descr="02-0811-l-белый мал"/>
        <xdr:cNvPicPr/>
      </xdr:nvPicPr>
      <xdr:blipFill>
        <a:blip r:embed="rId48"/>
        <a:stretch/>
      </xdr:blipFill>
      <xdr:spPr>
        <a:xfrm>
          <a:off x="8994240" y="30714480"/>
          <a:ext cx="12474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2000</xdr:colOff>
      <xdr:row>136</xdr:row>
      <xdr:rowOff>19080</xdr:rowOff>
    </xdr:from>
    <xdr:to>
      <xdr:col>12</xdr:col>
      <xdr:colOff>654480</xdr:colOff>
      <xdr:row>143</xdr:row>
      <xdr:rowOff>180720</xdr:rowOff>
    </xdr:to>
    <xdr:pic>
      <xdr:nvPicPr>
        <xdr:cNvPr id="48" name="Picture 234" descr="02-0811-l-серый мал"/>
        <xdr:cNvPicPr/>
      </xdr:nvPicPr>
      <xdr:blipFill>
        <a:blip r:embed="rId49"/>
        <a:stretch/>
      </xdr:blipFill>
      <xdr:spPr>
        <a:xfrm>
          <a:off x="10019880" y="30733560"/>
          <a:ext cx="99648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783080</xdr:colOff>
      <xdr:row>151</xdr:row>
      <xdr:rowOff>171000</xdr:rowOff>
    </xdr:to>
    <xdr:pic>
      <xdr:nvPicPr>
        <xdr:cNvPr id="49" name="Picture 237" descr="02-0812-l-серый мал"/>
        <xdr:cNvPicPr/>
      </xdr:nvPicPr>
      <xdr:blipFill>
        <a:blip r:embed="rId50"/>
        <a:stretch/>
      </xdr:blipFill>
      <xdr:spPr>
        <a:xfrm>
          <a:off x="0" y="32238360"/>
          <a:ext cx="178308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4</xdr:row>
      <xdr:rowOff>0</xdr:rowOff>
    </xdr:from>
    <xdr:to>
      <xdr:col>11</xdr:col>
      <xdr:colOff>563760</xdr:colOff>
      <xdr:row>152</xdr:row>
      <xdr:rowOff>9720</xdr:rowOff>
    </xdr:to>
    <xdr:pic>
      <xdr:nvPicPr>
        <xdr:cNvPr id="50" name="Picture 236" descr="02-0812-l-белый мал"/>
        <xdr:cNvPicPr/>
      </xdr:nvPicPr>
      <xdr:blipFill>
        <a:blip r:embed="rId51"/>
        <a:stretch/>
      </xdr:blipFill>
      <xdr:spPr>
        <a:xfrm>
          <a:off x="8994240" y="32238360"/>
          <a:ext cx="124740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2040</xdr:colOff>
      <xdr:row>144</xdr:row>
      <xdr:rowOff>9720</xdr:rowOff>
    </xdr:from>
    <xdr:to>
      <xdr:col>12</xdr:col>
      <xdr:colOff>593640</xdr:colOff>
      <xdr:row>152</xdr:row>
      <xdr:rowOff>9720</xdr:rowOff>
    </xdr:to>
    <xdr:pic>
      <xdr:nvPicPr>
        <xdr:cNvPr id="51" name="Picture 235" descr="02-0812-l-беж мал"/>
        <xdr:cNvPicPr/>
      </xdr:nvPicPr>
      <xdr:blipFill>
        <a:blip r:embed="rId52"/>
        <a:stretch/>
      </xdr:blipFill>
      <xdr:spPr>
        <a:xfrm>
          <a:off x="10069920" y="32248080"/>
          <a:ext cx="8856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773360</xdr:colOff>
      <xdr:row>159</xdr:row>
      <xdr:rowOff>181080</xdr:rowOff>
    </xdr:to>
    <xdr:pic>
      <xdr:nvPicPr>
        <xdr:cNvPr id="52" name="Picture 239" descr="02-0813-l-белый мал"/>
        <xdr:cNvPicPr/>
      </xdr:nvPicPr>
      <xdr:blipFill>
        <a:blip r:embed="rId53"/>
        <a:stretch/>
      </xdr:blipFill>
      <xdr:spPr>
        <a:xfrm>
          <a:off x="0" y="33762240"/>
          <a:ext cx="177336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2</xdr:row>
      <xdr:rowOff>0</xdr:rowOff>
    </xdr:from>
    <xdr:to>
      <xdr:col>11</xdr:col>
      <xdr:colOff>563760</xdr:colOff>
      <xdr:row>159</xdr:row>
      <xdr:rowOff>190800</xdr:rowOff>
    </xdr:to>
    <xdr:pic>
      <xdr:nvPicPr>
        <xdr:cNvPr id="53" name="Picture 238" descr="02-0813-l-беж мал"/>
        <xdr:cNvPicPr/>
      </xdr:nvPicPr>
      <xdr:blipFill>
        <a:blip r:embed="rId54"/>
        <a:stretch/>
      </xdr:blipFill>
      <xdr:spPr>
        <a:xfrm>
          <a:off x="8994240" y="33762240"/>
          <a:ext cx="12474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2800</xdr:colOff>
      <xdr:row>152</xdr:row>
      <xdr:rowOff>19440</xdr:rowOff>
    </xdr:from>
    <xdr:to>
      <xdr:col>12</xdr:col>
      <xdr:colOff>593640</xdr:colOff>
      <xdr:row>159</xdr:row>
      <xdr:rowOff>181080</xdr:rowOff>
    </xdr:to>
    <xdr:pic>
      <xdr:nvPicPr>
        <xdr:cNvPr id="54" name="Picture 240" descr="02-0813-l-серый мал"/>
        <xdr:cNvPicPr/>
      </xdr:nvPicPr>
      <xdr:blipFill>
        <a:blip r:embed="rId55"/>
        <a:stretch/>
      </xdr:blipFill>
      <xdr:spPr>
        <a:xfrm>
          <a:off x="10120680" y="33781680"/>
          <a:ext cx="83484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1</xdr:col>
      <xdr:colOff>553680</xdr:colOff>
      <xdr:row>193</xdr:row>
      <xdr:rowOff>190440</xdr:rowOff>
    </xdr:to>
    <xdr:pic>
      <xdr:nvPicPr>
        <xdr:cNvPr id="55" name="Picture 242" descr="02-0819-l-белый мал"/>
        <xdr:cNvPicPr/>
      </xdr:nvPicPr>
      <xdr:blipFill>
        <a:blip r:embed="rId56"/>
        <a:stretch/>
      </xdr:blipFill>
      <xdr:spPr>
        <a:xfrm>
          <a:off x="8994240" y="42163200"/>
          <a:ext cx="123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3080</xdr:colOff>
      <xdr:row>188</xdr:row>
      <xdr:rowOff>0</xdr:rowOff>
    </xdr:from>
    <xdr:to>
      <xdr:col>12</xdr:col>
      <xdr:colOff>654480</xdr:colOff>
      <xdr:row>193</xdr:row>
      <xdr:rowOff>181080</xdr:rowOff>
    </xdr:to>
    <xdr:pic>
      <xdr:nvPicPr>
        <xdr:cNvPr id="56" name="Picture 231" descr="02-0819-l-серый мал"/>
        <xdr:cNvPicPr/>
      </xdr:nvPicPr>
      <xdr:blipFill>
        <a:blip r:embed="rId57"/>
        <a:stretch/>
      </xdr:blipFill>
      <xdr:spPr>
        <a:xfrm>
          <a:off x="10110960" y="42163200"/>
          <a:ext cx="9054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764000</xdr:colOff>
      <xdr:row>193</xdr:row>
      <xdr:rowOff>181080</xdr:rowOff>
    </xdr:to>
    <xdr:pic>
      <xdr:nvPicPr>
        <xdr:cNvPr id="57" name="Picture 241" descr="02-0819-l-беж мал"/>
        <xdr:cNvPicPr/>
      </xdr:nvPicPr>
      <xdr:blipFill>
        <a:blip r:embed="rId58"/>
        <a:stretch/>
      </xdr:blipFill>
      <xdr:spPr>
        <a:xfrm>
          <a:off x="0" y="42163200"/>
          <a:ext cx="17640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764000</xdr:colOff>
      <xdr:row>167</xdr:row>
      <xdr:rowOff>180720</xdr:rowOff>
    </xdr:to>
    <xdr:pic>
      <xdr:nvPicPr>
        <xdr:cNvPr id="58" name="Picture 196" descr="02-0814-l-беж мал"/>
        <xdr:cNvPicPr/>
      </xdr:nvPicPr>
      <xdr:blipFill>
        <a:blip r:embed="rId59"/>
        <a:stretch/>
      </xdr:blipFill>
      <xdr:spPr>
        <a:xfrm>
          <a:off x="0" y="35286480"/>
          <a:ext cx="17640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0</xdr:row>
      <xdr:rowOff>0</xdr:rowOff>
    </xdr:from>
    <xdr:to>
      <xdr:col>11</xdr:col>
      <xdr:colOff>543960</xdr:colOff>
      <xdr:row>167</xdr:row>
      <xdr:rowOff>190440</xdr:rowOff>
    </xdr:to>
    <xdr:pic>
      <xdr:nvPicPr>
        <xdr:cNvPr id="59" name="Picture 197" descr="02-0814-l-белый мал"/>
        <xdr:cNvPicPr/>
      </xdr:nvPicPr>
      <xdr:blipFill>
        <a:blip r:embed="rId60"/>
        <a:stretch/>
      </xdr:blipFill>
      <xdr:spPr>
        <a:xfrm>
          <a:off x="8994240" y="35286480"/>
          <a:ext cx="12276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160</xdr:row>
      <xdr:rowOff>9360</xdr:rowOff>
    </xdr:from>
    <xdr:to>
      <xdr:col>12</xdr:col>
      <xdr:colOff>614520</xdr:colOff>
      <xdr:row>168</xdr:row>
      <xdr:rowOff>9720</xdr:rowOff>
    </xdr:to>
    <xdr:pic>
      <xdr:nvPicPr>
        <xdr:cNvPr id="60" name="Picture 198" descr="02-0814-l-серый мал"/>
        <xdr:cNvPicPr/>
      </xdr:nvPicPr>
      <xdr:blipFill>
        <a:blip r:embed="rId61"/>
        <a:stretch/>
      </xdr:blipFill>
      <xdr:spPr>
        <a:xfrm>
          <a:off x="9949680" y="35295840"/>
          <a:ext cx="10267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783080</xdr:colOff>
      <xdr:row>175</xdr:row>
      <xdr:rowOff>142920</xdr:rowOff>
    </xdr:to>
    <xdr:pic>
      <xdr:nvPicPr>
        <xdr:cNvPr id="61" name="Picture 199" descr="02-0815-l-беж мал"/>
        <xdr:cNvPicPr/>
      </xdr:nvPicPr>
      <xdr:blipFill>
        <a:blip r:embed="rId62"/>
        <a:stretch/>
      </xdr:blipFill>
      <xdr:spPr>
        <a:xfrm>
          <a:off x="0" y="36810360"/>
          <a:ext cx="17830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783080</xdr:colOff>
      <xdr:row>184</xdr:row>
      <xdr:rowOff>18360</xdr:rowOff>
    </xdr:to>
    <xdr:pic>
      <xdr:nvPicPr>
        <xdr:cNvPr id="62" name="Picture 203" descr="02-0816-l-белый мал"/>
        <xdr:cNvPicPr/>
      </xdr:nvPicPr>
      <xdr:blipFill>
        <a:blip r:embed="rId63"/>
        <a:stretch/>
      </xdr:blipFill>
      <xdr:spPr>
        <a:xfrm>
          <a:off x="0" y="38334240"/>
          <a:ext cx="178308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8</xdr:row>
      <xdr:rowOff>0</xdr:rowOff>
    </xdr:from>
    <xdr:to>
      <xdr:col>11</xdr:col>
      <xdr:colOff>543960</xdr:colOff>
      <xdr:row>175</xdr:row>
      <xdr:rowOff>180720</xdr:rowOff>
    </xdr:to>
    <xdr:pic>
      <xdr:nvPicPr>
        <xdr:cNvPr id="63" name="Picture 200" descr="02-0815-l-белый мал"/>
        <xdr:cNvPicPr/>
      </xdr:nvPicPr>
      <xdr:blipFill>
        <a:blip r:embed="rId64"/>
        <a:stretch/>
      </xdr:blipFill>
      <xdr:spPr>
        <a:xfrm>
          <a:off x="8994240" y="36810360"/>
          <a:ext cx="12276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2280</xdr:colOff>
      <xdr:row>168</xdr:row>
      <xdr:rowOff>0</xdr:rowOff>
    </xdr:from>
    <xdr:to>
      <xdr:col>12</xdr:col>
      <xdr:colOff>593640</xdr:colOff>
      <xdr:row>175</xdr:row>
      <xdr:rowOff>190440</xdr:rowOff>
    </xdr:to>
    <xdr:pic>
      <xdr:nvPicPr>
        <xdr:cNvPr id="64" name="Picture 201" descr="02-0815-l-серый мал"/>
        <xdr:cNvPicPr/>
      </xdr:nvPicPr>
      <xdr:blipFill>
        <a:blip r:embed="rId65"/>
        <a:stretch/>
      </xdr:blipFill>
      <xdr:spPr>
        <a:xfrm>
          <a:off x="10100160" y="36810360"/>
          <a:ext cx="8553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6</xdr:row>
      <xdr:rowOff>28440</xdr:rowOff>
    </xdr:from>
    <xdr:to>
      <xdr:col>11</xdr:col>
      <xdr:colOff>543960</xdr:colOff>
      <xdr:row>183</xdr:row>
      <xdr:rowOff>171360</xdr:rowOff>
    </xdr:to>
    <xdr:pic>
      <xdr:nvPicPr>
        <xdr:cNvPr id="65" name="Picture 202" descr="02-0816-l-беж мал"/>
        <xdr:cNvPicPr/>
      </xdr:nvPicPr>
      <xdr:blipFill>
        <a:blip r:embed="rId66"/>
        <a:stretch/>
      </xdr:blipFill>
      <xdr:spPr>
        <a:xfrm>
          <a:off x="8994240" y="38362680"/>
          <a:ext cx="122760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12200</xdr:colOff>
      <xdr:row>176</xdr:row>
      <xdr:rowOff>19440</xdr:rowOff>
    </xdr:from>
    <xdr:to>
      <xdr:col>12</xdr:col>
      <xdr:colOff>614520</xdr:colOff>
      <xdr:row>183</xdr:row>
      <xdr:rowOff>171360</xdr:rowOff>
    </xdr:to>
    <xdr:pic>
      <xdr:nvPicPr>
        <xdr:cNvPr id="66" name="Picture 204" descr="02-0816-l-серый мал"/>
        <xdr:cNvPicPr/>
      </xdr:nvPicPr>
      <xdr:blipFill>
        <a:blip r:embed="rId67"/>
        <a:stretch/>
      </xdr:blipFill>
      <xdr:spPr>
        <a:xfrm>
          <a:off x="10090080" y="38353680"/>
          <a:ext cx="886320" cy="148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764000</xdr:colOff>
      <xdr:row>199</xdr:row>
      <xdr:rowOff>181080</xdr:rowOff>
    </xdr:to>
    <xdr:pic>
      <xdr:nvPicPr>
        <xdr:cNvPr id="67" name="Picture 205" descr="02-0820-l-беж мал"/>
        <xdr:cNvPicPr/>
      </xdr:nvPicPr>
      <xdr:blipFill>
        <a:blip r:embed="rId68"/>
        <a:stretch/>
      </xdr:blipFill>
      <xdr:spPr>
        <a:xfrm>
          <a:off x="0" y="43306200"/>
          <a:ext cx="17640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4</xdr:row>
      <xdr:rowOff>0</xdr:rowOff>
    </xdr:from>
    <xdr:to>
      <xdr:col>11</xdr:col>
      <xdr:colOff>543960</xdr:colOff>
      <xdr:row>200</xdr:row>
      <xdr:rowOff>18720</xdr:rowOff>
    </xdr:to>
    <xdr:pic>
      <xdr:nvPicPr>
        <xdr:cNvPr id="68" name="Picture 206" descr="02-0820-l-белый мал"/>
        <xdr:cNvPicPr/>
      </xdr:nvPicPr>
      <xdr:blipFill>
        <a:blip r:embed="rId69"/>
        <a:stretch/>
      </xdr:blipFill>
      <xdr:spPr>
        <a:xfrm>
          <a:off x="8994240" y="43306200"/>
          <a:ext cx="122760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120</xdr:colOff>
      <xdr:row>193</xdr:row>
      <xdr:rowOff>171360</xdr:rowOff>
    </xdr:from>
    <xdr:to>
      <xdr:col>12</xdr:col>
      <xdr:colOff>644400</xdr:colOff>
      <xdr:row>199</xdr:row>
      <xdr:rowOff>190440</xdr:rowOff>
    </xdr:to>
    <xdr:pic>
      <xdr:nvPicPr>
        <xdr:cNvPr id="69" name="Picture 187" descr="02-0820-l-серый мал"/>
        <xdr:cNvPicPr/>
      </xdr:nvPicPr>
      <xdr:blipFill>
        <a:blip r:embed="rId70"/>
        <a:stretch/>
      </xdr:blipFill>
      <xdr:spPr>
        <a:xfrm>
          <a:off x="10080000" y="43287120"/>
          <a:ext cx="92628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764000</xdr:colOff>
      <xdr:row>201</xdr:row>
      <xdr:rowOff>561960</xdr:rowOff>
    </xdr:to>
    <xdr:pic>
      <xdr:nvPicPr>
        <xdr:cNvPr id="70" name="Picture 337" descr="02-0821 мал"/>
        <xdr:cNvPicPr/>
      </xdr:nvPicPr>
      <xdr:blipFill>
        <a:blip r:embed="rId71"/>
        <a:stretch/>
      </xdr:blipFill>
      <xdr:spPr>
        <a:xfrm>
          <a:off x="0" y="44449200"/>
          <a:ext cx="176400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286</xdr:row>
      <xdr:rowOff>37800</xdr:rowOff>
    </xdr:from>
    <xdr:to>
      <xdr:col>12</xdr:col>
      <xdr:colOff>523800</xdr:colOff>
      <xdr:row>289</xdr:row>
      <xdr:rowOff>285840</xdr:rowOff>
    </xdr:to>
    <xdr:pic>
      <xdr:nvPicPr>
        <xdr:cNvPr id="71" name="Picture 214" descr="06-0812-м-серый мал"/>
        <xdr:cNvPicPr/>
      </xdr:nvPicPr>
      <xdr:blipFill>
        <a:blip r:embed="rId72"/>
        <a:stretch/>
      </xdr:blipFill>
      <xdr:spPr>
        <a:xfrm>
          <a:off x="9044280" y="66680280"/>
          <a:ext cx="184140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773360</xdr:colOff>
      <xdr:row>289</xdr:row>
      <xdr:rowOff>304920</xdr:rowOff>
    </xdr:to>
    <xdr:pic>
      <xdr:nvPicPr>
        <xdr:cNvPr id="72" name="Picture 215" descr="06-0812-м-беж мал"/>
        <xdr:cNvPicPr/>
      </xdr:nvPicPr>
      <xdr:blipFill>
        <a:blip r:embed="rId73"/>
        <a:stretch/>
      </xdr:blipFill>
      <xdr:spPr>
        <a:xfrm>
          <a:off x="0" y="66642480"/>
          <a:ext cx="177336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0</xdr:row>
      <xdr:rowOff>0</xdr:rowOff>
    </xdr:from>
    <xdr:to>
      <xdr:col>0</xdr:col>
      <xdr:colOff>1794240</xdr:colOff>
      <xdr:row>291</xdr:row>
      <xdr:rowOff>561960</xdr:rowOff>
    </xdr:to>
    <xdr:pic>
      <xdr:nvPicPr>
        <xdr:cNvPr id="73" name="Picture 216" descr="06-0815-g мал"/>
        <xdr:cNvPicPr/>
      </xdr:nvPicPr>
      <xdr:blipFill>
        <a:blip r:embed="rId74"/>
        <a:stretch/>
      </xdr:blipFill>
      <xdr:spPr>
        <a:xfrm>
          <a:off x="0" y="67995000"/>
          <a:ext cx="1794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742760</xdr:colOff>
      <xdr:row>292</xdr:row>
      <xdr:rowOff>1886040</xdr:rowOff>
    </xdr:to>
    <xdr:pic>
      <xdr:nvPicPr>
        <xdr:cNvPr id="74" name="Picture 294" descr="11-0559"/>
        <xdr:cNvPicPr/>
      </xdr:nvPicPr>
      <xdr:blipFill>
        <a:blip r:embed="rId75"/>
        <a:stretch/>
      </xdr:blipFill>
      <xdr:spPr>
        <a:xfrm>
          <a:off x="0" y="69147720"/>
          <a:ext cx="174276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3</xdr:row>
      <xdr:rowOff>0</xdr:rowOff>
    </xdr:from>
    <xdr:to>
      <xdr:col>0</xdr:col>
      <xdr:colOff>1712520</xdr:colOff>
      <xdr:row>293</xdr:row>
      <xdr:rowOff>1878480</xdr:rowOff>
    </xdr:to>
    <xdr:pic>
      <xdr:nvPicPr>
        <xdr:cNvPr id="75" name="Picture 295" descr="11-0560"/>
        <xdr:cNvPicPr/>
      </xdr:nvPicPr>
      <xdr:blipFill>
        <a:blip r:embed="rId76"/>
        <a:stretch/>
      </xdr:blipFill>
      <xdr:spPr>
        <a:xfrm>
          <a:off x="0" y="71033760"/>
          <a:ext cx="1712520" cy="18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4</xdr:row>
      <xdr:rowOff>0</xdr:rowOff>
    </xdr:from>
    <xdr:to>
      <xdr:col>0</xdr:col>
      <xdr:colOff>1752480</xdr:colOff>
      <xdr:row>294</xdr:row>
      <xdr:rowOff>1856520</xdr:rowOff>
    </xdr:to>
    <xdr:pic>
      <xdr:nvPicPr>
        <xdr:cNvPr id="76" name="Picture 296" descr="11-0561"/>
        <xdr:cNvPicPr/>
      </xdr:nvPicPr>
      <xdr:blipFill>
        <a:blip r:embed="rId77"/>
        <a:stretch/>
      </xdr:blipFill>
      <xdr:spPr>
        <a:xfrm>
          <a:off x="0" y="72919440"/>
          <a:ext cx="1752480" cy="18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773360</xdr:colOff>
      <xdr:row>295</xdr:row>
      <xdr:rowOff>1878480</xdr:rowOff>
    </xdr:to>
    <xdr:pic>
      <xdr:nvPicPr>
        <xdr:cNvPr id="77" name="Picture 297" descr="11-0558"/>
        <xdr:cNvPicPr/>
      </xdr:nvPicPr>
      <xdr:blipFill>
        <a:blip r:embed="rId78"/>
        <a:stretch/>
      </xdr:blipFill>
      <xdr:spPr>
        <a:xfrm>
          <a:off x="0" y="74805480"/>
          <a:ext cx="1773360" cy="18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1733400</xdr:colOff>
      <xdr:row>296</xdr:row>
      <xdr:rowOff>1848960</xdr:rowOff>
    </xdr:to>
    <xdr:pic>
      <xdr:nvPicPr>
        <xdr:cNvPr id="78" name="Picture 298" descr="11-0562"/>
        <xdr:cNvPicPr/>
      </xdr:nvPicPr>
      <xdr:blipFill>
        <a:blip r:embed="rId79"/>
        <a:stretch/>
      </xdr:blipFill>
      <xdr:spPr>
        <a:xfrm>
          <a:off x="0" y="76691520"/>
          <a:ext cx="1733400" cy="18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37800</xdr:rowOff>
    </xdr:from>
    <xdr:to>
      <xdr:col>0</xdr:col>
      <xdr:colOff>1742760</xdr:colOff>
      <xdr:row>207</xdr:row>
      <xdr:rowOff>237600</xdr:rowOff>
    </xdr:to>
    <xdr:pic>
      <xdr:nvPicPr>
        <xdr:cNvPr id="79" name="Picture 338" descr="02-0822 мал"/>
        <xdr:cNvPicPr/>
      </xdr:nvPicPr>
      <xdr:blipFill>
        <a:blip r:embed="rId80"/>
        <a:stretch/>
      </xdr:blipFill>
      <xdr:spPr>
        <a:xfrm>
          <a:off x="0" y="45639720"/>
          <a:ext cx="174276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783080</xdr:colOff>
      <xdr:row>213</xdr:row>
      <xdr:rowOff>266400</xdr:rowOff>
    </xdr:to>
    <xdr:pic>
      <xdr:nvPicPr>
        <xdr:cNvPr id="80" name="Picture 421" descr="02-0823-l мал"/>
        <xdr:cNvPicPr/>
      </xdr:nvPicPr>
      <xdr:blipFill>
        <a:blip r:embed="rId81"/>
        <a:stretch/>
      </xdr:blipFill>
      <xdr:spPr>
        <a:xfrm>
          <a:off x="0" y="47563920"/>
          <a:ext cx="17830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764000</xdr:colOff>
      <xdr:row>226</xdr:row>
      <xdr:rowOff>9720</xdr:rowOff>
    </xdr:to>
    <xdr:pic>
      <xdr:nvPicPr>
        <xdr:cNvPr id="81" name="Picture 291" descr="02-0827 l 2"/>
        <xdr:cNvPicPr/>
      </xdr:nvPicPr>
      <xdr:blipFill>
        <a:blip r:embed="rId82"/>
        <a:stretch/>
      </xdr:blipFill>
      <xdr:spPr>
        <a:xfrm>
          <a:off x="0" y="52745760"/>
          <a:ext cx="176400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19080</xdr:rowOff>
    </xdr:from>
    <xdr:to>
      <xdr:col>0</xdr:col>
      <xdr:colOff>1783080</xdr:colOff>
      <xdr:row>232</xdr:row>
      <xdr:rowOff>19080</xdr:rowOff>
    </xdr:to>
    <xdr:pic>
      <xdr:nvPicPr>
        <xdr:cNvPr id="82" name="Picture 292" descr="02-0828 l 2"/>
        <xdr:cNvPicPr/>
      </xdr:nvPicPr>
      <xdr:blipFill>
        <a:blip r:embed="rId83"/>
        <a:stretch/>
      </xdr:blipFill>
      <xdr:spPr>
        <a:xfrm>
          <a:off x="0" y="53907840"/>
          <a:ext cx="17830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783080</xdr:colOff>
      <xdr:row>238</xdr:row>
      <xdr:rowOff>9720</xdr:rowOff>
    </xdr:to>
    <xdr:pic>
      <xdr:nvPicPr>
        <xdr:cNvPr id="83" name="Picture 294" descr="02-0829 l 2"/>
        <xdr:cNvPicPr/>
      </xdr:nvPicPr>
      <xdr:blipFill>
        <a:blip r:embed="rId84"/>
        <a:stretch/>
      </xdr:blipFill>
      <xdr:spPr>
        <a:xfrm>
          <a:off x="0" y="55031760"/>
          <a:ext cx="178308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773360</xdr:colOff>
      <xdr:row>244</xdr:row>
      <xdr:rowOff>9720</xdr:rowOff>
    </xdr:to>
    <xdr:pic>
      <xdr:nvPicPr>
        <xdr:cNvPr id="84" name="Picture 295" descr="02-0830 l 3"/>
        <xdr:cNvPicPr/>
      </xdr:nvPicPr>
      <xdr:blipFill>
        <a:blip r:embed="rId85"/>
        <a:stretch/>
      </xdr:blipFill>
      <xdr:spPr>
        <a:xfrm>
          <a:off x="0" y="56174760"/>
          <a:ext cx="1773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742760</xdr:colOff>
      <xdr:row>249</xdr:row>
      <xdr:rowOff>190440</xdr:rowOff>
    </xdr:to>
    <xdr:pic>
      <xdr:nvPicPr>
        <xdr:cNvPr id="85" name="Picture 296" descr="02-0831 l 1"/>
        <xdr:cNvPicPr/>
      </xdr:nvPicPr>
      <xdr:blipFill>
        <a:blip r:embed="rId86"/>
        <a:stretch/>
      </xdr:blipFill>
      <xdr:spPr>
        <a:xfrm>
          <a:off x="0" y="57317760"/>
          <a:ext cx="1742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733400</xdr:colOff>
      <xdr:row>255</xdr:row>
      <xdr:rowOff>190440</xdr:rowOff>
    </xdr:to>
    <xdr:pic>
      <xdr:nvPicPr>
        <xdr:cNvPr id="86" name="Picture 297" descr="02-0832 l 3"/>
        <xdr:cNvPicPr/>
      </xdr:nvPicPr>
      <xdr:blipFill>
        <a:blip r:embed="rId87"/>
        <a:stretch/>
      </xdr:blipFill>
      <xdr:spPr>
        <a:xfrm>
          <a:off x="0" y="58460760"/>
          <a:ext cx="1733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733400</xdr:colOff>
      <xdr:row>261</xdr:row>
      <xdr:rowOff>190440</xdr:rowOff>
    </xdr:to>
    <xdr:pic>
      <xdr:nvPicPr>
        <xdr:cNvPr id="87" name="Picture 298" descr="02-0834 в"/>
        <xdr:cNvPicPr/>
      </xdr:nvPicPr>
      <xdr:blipFill>
        <a:blip r:embed="rId88"/>
        <a:stretch/>
      </xdr:blipFill>
      <xdr:spPr>
        <a:xfrm>
          <a:off x="0" y="59603760"/>
          <a:ext cx="1733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742760</xdr:colOff>
      <xdr:row>267</xdr:row>
      <xdr:rowOff>180720</xdr:rowOff>
    </xdr:to>
    <xdr:pic>
      <xdr:nvPicPr>
        <xdr:cNvPr id="88" name="Picture 299" descr="02-0835 в"/>
        <xdr:cNvPicPr/>
      </xdr:nvPicPr>
      <xdr:blipFill>
        <a:blip r:embed="rId89"/>
        <a:stretch/>
      </xdr:blipFill>
      <xdr:spPr>
        <a:xfrm>
          <a:off x="0" y="60746760"/>
          <a:ext cx="1742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723680</xdr:colOff>
      <xdr:row>274</xdr:row>
      <xdr:rowOff>18360</xdr:rowOff>
    </xdr:to>
    <xdr:pic>
      <xdr:nvPicPr>
        <xdr:cNvPr id="89" name="Picture 300" descr="02-0836 в"/>
        <xdr:cNvPicPr/>
      </xdr:nvPicPr>
      <xdr:blipFill>
        <a:blip r:embed="rId90"/>
        <a:stretch/>
      </xdr:blipFill>
      <xdr:spPr>
        <a:xfrm>
          <a:off x="0" y="61889760"/>
          <a:ext cx="1723680" cy="11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27720</xdr:rowOff>
    </xdr:from>
    <xdr:to>
      <xdr:col>0</xdr:col>
      <xdr:colOff>1723680</xdr:colOff>
      <xdr:row>280</xdr:row>
      <xdr:rowOff>19080</xdr:rowOff>
    </xdr:to>
    <xdr:pic>
      <xdr:nvPicPr>
        <xdr:cNvPr id="90" name="Picture 301" descr="02-0840"/>
        <xdr:cNvPicPr/>
      </xdr:nvPicPr>
      <xdr:blipFill>
        <a:blip r:embed="rId91"/>
        <a:stretch/>
      </xdr:blipFill>
      <xdr:spPr>
        <a:xfrm>
          <a:off x="0" y="64622520"/>
          <a:ext cx="1723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752480</xdr:colOff>
      <xdr:row>277</xdr:row>
      <xdr:rowOff>343080</xdr:rowOff>
    </xdr:to>
    <xdr:pic>
      <xdr:nvPicPr>
        <xdr:cNvPr id="91" name="Picture 94" descr=""/>
        <xdr:cNvPicPr/>
      </xdr:nvPicPr>
      <xdr:blipFill>
        <a:blip r:embed="rId92"/>
        <a:stretch/>
      </xdr:blipFill>
      <xdr:spPr>
        <a:xfrm>
          <a:off x="0" y="63032760"/>
          <a:ext cx="1752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794240</xdr:colOff>
      <xdr:row>215</xdr:row>
      <xdr:rowOff>781200</xdr:rowOff>
    </xdr:to>
    <xdr:pic>
      <xdr:nvPicPr>
        <xdr:cNvPr id="92" name="Picture 95" descr=""/>
        <xdr:cNvPicPr/>
      </xdr:nvPicPr>
      <xdr:blipFill>
        <a:blip r:embed="rId93"/>
        <a:stretch/>
      </xdr:blipFill>
      <xdr:spPr>
        <a:xfrm>
          <a:off x="0" y="49507200"/>
          <a:ext cx="179424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783080</xdr:colOff>
      <xdr:row>219</xdr:row>
      <xdr:rowOff>419040</xdr:rowOff>
    </xdr:to>
    <xdr:pic>
      <xdr:nvPicPr>
        <xdr:cNvPr id="93" name="Picture 96" descr=""/>
        <xdr:cNvPicPr/>
      </xdr:nvPicPr>
      <xdr:blipFill>
        <a:blip r:embed="rId94"/>
        <a:stretch/>
      </xdr:blipFill>
      <xdr:spPr>
        <a:xfrm>
          <a:off x="0" y="51069240"/>
          <a:ext cx="178308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1723680</xdr:colOff>
      <xdr:row>297</xdr:row>
      <xdr:rowOff>1863720</xdr:rowOff>
    </xdr:to>
    <xdr:pic>
      <xdr:nvPicPr>
        <xdr:cNvPr id="94" name="Picture 299" descr="11-0563"/>
        <xdr:cNvPicPr/>
      </xdr:nvPicPr>
      <xdr:blipFill>
        <a:blip r:embed="rId95"/>
        <a:stretch/>
      </xdr:blipFill>
      <xdr:spPr>
        <a:xfrm>
          <a:off x="0" y="78577560"/>
          <a:ext cx="1723680" cy="18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742760</xdr:colOff>
      <xdr:row>298</xdr:row>
      <xdr:rowOff>1856520</xdr:rowOff>
    </xdr:to>
    <xdr:pic>
      <xdr:nvPicPr>
        <xdr:cNvPr id="95" name="Picture 300" descr="11-0565"/>
        <xdr:cNvPicPr/>
      </xdr:nvPicPr>
      <xdr:blipFill>
        <a:blip r:embed="rId96"/>
        <a:stretch/>
      </xdr:blipFill>
      <xdr:spPr>
        <a:xfrm>
          <a:off x="0" y="80463240"/>
          <a:ext cx="1742760" cy="18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0</xdr:row>
      <xdr:rowOff>142920</xdr:rowOff>
    </xdr:from>
    <xdr:to>
      <xdr:col>3</xdr:col>
      <xdr:colOff>664920</xdr:colOff>
      <xdr:row>2</xdr:row>
      <xdr:rowOff>171360</xdr:rowOff>
    </xdr:to>
    <xdr:pic>
      <xdr:nvPicPr>
        <xdr:cNvPr id="96" name="Picture 389" descr="поставщик кремля"/>
        <xdr:cNvPicPr/>
      </xdr:nvPicPr>
      <xdr:blipFill>
        <a:blip r:embed="rId97"/>
        <a:stretch/>
      </xdr:blipFill>
      <xdr:spPr>
        <a:xfrm>
          <a:off x="3673080" y="142920"/>
          <a:ext cx="45324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4200</xdr:colOff>
      <xdr:row>0</xdr:row>
      <xdr:rowOff>142920</xdr:rowOff>
    </xdr:from>
    <xdr:to>
      <xdr:col>7</xdr:col>
      <xdr:colOff>675360</xdr:colOff>
      <xdr:row>2</xdr:row>
      <xdr:rowOff>171360</xdr:rowOff>
    </xdr:to>
    <xdr:pic>
      <xdr:nvPicPr>
        <xdr:cNvPr id="97" name="Picture 390" descr="тоталл"/>
        <xdr:cNvPicPr/>
      </xdr:nvPicPr>
      <xdr:blipFill>
        <a:blip r:embed="rId98"/>
        <a:stretch/>
      </xdr:blipFill>
      <xdr:spPr>
        <a:xfrm>
          <a:off x="4125600" y="142920"/>
          <a:ext cx="2787480" cy="4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142920</xdr:rowOff>
    </xdr:from>
    <xdr:to>
      <xdr:col>3</xdr:col>
      <xdr:colOff>664560</xdr:colOff>
      <xdr:row>2</xdr:row>
      <xdr:rowOff>171360</xdr:rowOff>
    </xdr:to>
    <xdr:pic>
      <xdr:nvPicPr>
        <xdr:cNvPr id="98" name="Picture 389" descr="поставщик кремля"/>
        <xdr:cNvPicPr/>
      </xdr:nvPicPr>
      <xdr:blipFill>
        <a:blip r:embed="rId1"/>
        <a:stretch/>
      </xdr:blipFill>
      <xdr:spPr>
        <a:xfrm>
          <a:off x="1900440" y="142920"/>
          <a:ext cx="45324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3840</xdr:colOff>
      <xdr:row>0</xdr:row>
      <xdr:rowOff>142920</xdr:rowOff>
    </xdr:from>
    <xdr:to>
      <xdr:col>6</xdr:col>
      <xdr:colOff>453240</xdr:colOff>
      <xdr:row>2</xdr:row>
      <xdr:rowOff>171360</xdr:rowOff>
    </xdr:to>
    <xdr:pic>
      <xdr:nvPicPr>
        <xdr:cNvPr id="99" name="Picture 390" descr="тоталл"/>
        <xdr:cNvPicPr/>
      </xdr:nvPicPr>
      <xdr:blipFill>
        <a:blip r:embed="rId2"/>
        <a:stretch/>
      </xdr:blipFill>
      <xdr:spPr>
        <a:xfrm>
          <a:off x="2352960" y="142920"/>
          <a:ext cx="2787840" cy="4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2.7"/>
    <col collapsed="false" customWidth="true" hidden="false" outlineLevel="0" max="3" min="3" style="3" width="8.7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6" min="6" style="4" width="12.7"/>
    <col collapsed="false" customWidth="true" hidden="false" outlineLevel="0" max="7" min="7" style="1" width="9.7"/>
    <col collapsed="false" customWidth="true" hidden="false" outlineLevel="0" max="8" min="8" style="2" width="13.7"/>
    <col collapsed="false" customWidth="true" hidden="false" outlineLevel="0" max="9" min="9" style="2" width="15.7"/>
    <col collapsed="false" customWidth="true" hidden="false" outlineLevel="0" max="10" min="10" style="2" width="9.7"/>
    <col collapsed="false" customWidth="true" hidden="false" outlineLevel="0" max="13" min="11" style="1" width="9.7"/>
  </cols>
  <sheetData>
    <row r="1" customFormat="false" ht="17.45" hidden="false" customHeight="true" outlineLevel="0" collapsed="false">
      <c r="A1" s="5"/>
      <c r="B1" s="6"/>
      <c r="C1" s="7"/>
      <c r="D1" s="5"/>
      <c r="E1" s="5"/>
      <c r="F1" s="6"/>
      <c r="G1" s="8"/>
      <c r="H1" s="9"/>
      <c r="I1" s="7"/>
      <c r="J1" s="6"/>
      <c r="K1" s="10"/>
      <c r="L1" s="11"/>
      <c r="M1" s="11"/>
    </row>
    <row r="2" customFormat="false" ht="17.45" hidden="false" customHeight="true" outlineLevel="0" collapsed="false">
      <c r="A2" s="5"/>
      <c r="B2" s="12" t="s">
        <v>0</v>
      </c>
      <c r="C2" s="12"/>
      <c r="D2" s="5"/>
      <c r="E2" s="5"/>
      <c r="F2" s="6"/>
      <c r="G2" s="8"/>
      <c r="H2" s="9"/>
      <c r="I2" s="13" t="s">
        <v>1</v>
      </c>
      <c r="J2" s="13"/>
      <c r="K2" s="13"/>
      <c r="L2" s="13"/>
      <c r="M2" s="13"/>
    </row>
    <row r="3" customFormat="false" ht="17.45" hidden="false" customHeight="true" outlineLevel="0" collapsed="false">
      <c r="A3" s="5"/>
      <c r="B3" s="12"/>
      <c r="C3" s="12"/>
      <c r="D3" s="5"/>
      <c r="E3" s="5"/>
      <c r="F3" s="6"/>
      <c r="G3" s="8"/>
      <c r="H3" s="9"/>
      <c r="I3" s="7"/>
      <c r="J3" s="6"/>
      <c r="K3" s="10"/>
      <c r="L3" s="11"/>
      <c r="M3" s="11"/>
    </row>
    <row r="4" customFormat="false" ht="17.45" hidden="false" customHeight="true" outlineLevel="0" collapsed="false">
      <c r="A4" s="5"/>
      <c r="B4" s="6"/>
      <c r="C4" s="7"/>
      <c r="D4" s="5"/>
      <c r="E4" s="5"/>
      <c r="F4" s="6"/>
      <c r="G4" s="8"/>
      <c r="H4" s="9"/>
      <c r="I4" s="7"/>
      <c r="J4" s="6"/>
      <c r="K4" s="10"/>
      <c r="L4" s="11"/>
      <c r="M4" s="11"/>
    </row>
    <row r="5" customFormat="false" ht="17.45" hidden="false" customHeight="true" outlineLevel="0" collapsed="false">
      <c r="A5" s="14"/>
      <c r="B5" s="15" t="s">
        <v>2</v>
      </c>
      <c r="C5" s="16"/>
      <c r="D5" s="17"/>
      <c r="E5" s="17"/>
      <c r="F5" s="18"/>
      <c r="G5" s="19"/>
      <c r="H5" s="20"/>
      <c r="I5" s="16"/>
      <c r="J5" s="6"/>
      <c r="K5" s="10"/>
      <c r="L5" s="11"/>
      <c r="M5" s="11"/>
    </row>
    <row r="6" customFormat="false" ht="17.45" hidden="false" customHeight="true" outlineLevel="0" collapsed="false">
      <c r="A6" s="21" t="s">
        <v>3</v>
      </c>
      <c r="B6" s="22" t="s">
        <v>4</v>
      </c>
      <c r="C6" s="23" t="s">
        <v>5</v>
      </c>
      <c r="D6" s="24" t="s">
        <v>6</v>
      </c>
      <c r="E6" s="24" t="s">
        <v>7</v>
      </c>
      <c r="F6" s="24" t="s">
        <v>8</v>
      </c>
      <c r="G6" s="24" t="s">
        <v>9</v>
      </c>
      <c r="H6" s="24" t="s">
        <v>10</v>
      </c>
      <c r="I6" s="24" t="s">
        <v>11</v>
      </c>
      <c r="J6" s="24" t="s">
        <v>12</v>
      </c>
      <c r="K6" s="25" t="s">
        <v>13</v>
      </c>
      <c r="L6" s="25"/>
      <c r="M6" s="25"/>
    </row>
    <row r="7" customFormat="false" ht="26.25" hidden="false" customHeight="true" outlineLevel="0" collapsed="false">
      <c r="A7" s="26" t="s">
        <v>14</v>
      </c>
      <c r="B7" s="27"/>
      <c r="C7" s="28"/>
      <c r="D7" s="29"/>
      <c r="E7" s="29"/>
      <c r="F7" s="30" t="s">
        <v>15</v>
      </c>
      <c r="G7" s="30" t="n">
        <f aca="false">SUM(G9:G299)</f>
        <v>0</v>
      </c>
      <c r="H7" s="31" t="n">
        <f aca="false">SUM(H9:H299)</f>
        <v>0</v>
      </c>
      <c r="I7" s="27"/>
      <c r="J7" s="27"/>
      <c r="K7" s="29"/>
      <c r="L7" s="29"/>
      <c r="M7" s="32"/>
    </row>
    <row r="8" customFormat="false" ht="6.75" hidden="false" customHeight="true" outlineLevel="0" collapsed="false">
      <c r="A8" s="33"/>
      <c r="B8" s="34"/>
      <c r="C8" s="35"/>
      <c r="D8" s="36"/>
      <c r="E8" s="36"/>
      <c r="F8" s="37"/>
      <c r="G8" s="36"/>
      <c r="H8" s="34"/>
      <c r="I8" s="34"/>
      <c r="J8" s="34"/>
      <c r="K8" s="36"/>
      <c r="L8" s="36"/>
      <c r="M8" s="38"/>
    </row>
    <row r="9" customFormat="false" ht="42.75" hidden="false" customHeight="true" outlineLevel="0" collapsed="false">
      <c r="A9" s="39"/>
      <c r="B9" s="40" t="s">
        <v>16</v>
      </c>
      <c r="C9" s="41" t="n">
        <f aca="false">'Бланк заказа'!C451</f>
        <v>73</v>
      </c>
      <c r="D9" s="40" t="s">
        <v>17</v>
      </c>
      <c r="E9" s="40" t="n">
        <v>23</v>
      </c>
      <c r="F9" s="40" t="s">
        <v>18</v>
      </c>
      <c r="G9" s="30"/>
      <c r="H9" s="42" t="n">
        <f aca="false">'Бланк заказа'!H451</f>
        <v>0</v>
      </c>
      <c r="I9" s="43" t="s">
        <v>19</v>
      </c>
      <c r="J9" s="43" t="s">
        <v>20</v>
      </c>
      <c r="K9" s="39"/>
      <c r="L9" s="39"/>
      <c r="M9" s="39"/>
    </row>
    <row r="10" customFormat="false" ht="42" hidden="false" customHeight="true" outlineLevel="0" collapsed="false">
      <c r="A10" s="39"/>
      <c r="B10" s="40"/>
      <c r="C10" s="41"/>
      <c r="D10" s="40"/>
      <c r="E10" s="40" t="n">
        <v>25</v>
      </c>
      <c r="F10" s="40" t="s">
        <v>18</v>
      </c>
      <c r="G10" s="30"/>
      <c r="H10" s="42" t="n">
        <f aca="false">'Бланк заказа'!H452</f>
        <v>0</v>
      </c>
      <c r="I10" s="43"/>
      <c r="J10" s="43"/>
      <c r="K10" s="39"/>
      <c r="L10" s="39"/>
      <c r="M10" s="39"/>
    </row>
    <row r="11" customFormat="false" ht="25.5" hidden="false" customHeight="true" outlineLevel="0" collapsed="false">
      <c r="A11" s="39"/>
      <c r="B11" s="40" t="s">
        <v>16</v>
      </c>
      <c r="C11" s="41" t="n">
        <f aca="false">'Бланк заказа'!C454</f>
        <v>73</v>
      </c>
      <c r="D11" s="40" t="s">
        <v>21</v>
      </c>
      <c r="E11" s="40" t="n">
        <v>23</v>
      </c>
      <c r="F11" s="40" t="s">
        <v>18</v>
      </c>
      <c r="G11" s="30"/>
      <c r="H11" s="42" t="n">
        <f aca="false">'Бланк заказа'!H453</f>
        <v>0</v>
      </c>
      <c r="I11" s="43" t="s">
        <v>22</v>
      </c>
      <c r="J11" s="43" t="s">
        <v>20</v>
      </c>
      <c r="K11" s="39"/>
      <c r="L11" s="39"/>
      <c r="M11" s="39"/>
    </row>
    <row r="12" customFormat="false" ht="25.5" hidden="false" customHeight="true" outlineLevel="0" collapsed="false">
      <c r="A12" s="39"/>
      <c r="B12" s="40"/>
      <c r="C12" s="41"/>
      <c r="D12" s="40"/>
      <c r="E12" s="40"/>
      <c r="F12" s="40" t="s">
        <v>23</v>
      </c>
      <c r="G12" s="30"/>
      <c r="H12" s="42" t="n">
        <f aca="false">'Бланк заказа'!H454</f>
        <v>0</v>
      </c>
      <c r="I12" s="43"/>
      <c r="J12" s="43"/>
      <c r="K12" s="39"/>
      <c r="L12" s="39"/>
      <c r="M12" s="39"/>
    </row>
    <row r="13" customFormat="false" ht="25.5" hidden="false" customHeight="true" outlineLevel="0" collapsed="false">
      <c r="A13" s="39"/>
      <c r="B13" s="40"/>
      <c r="C13" s="41"/>
      <c r="D13" s="40"/>
      <c r="E13" s="40" t="n">
        <v>25</v>
      </c>
      <c r="F13" s="40" t="s">
        <v>18</v>
      </c>
      <c r="G13" s="30"/>
      <c r="H13" s="42" t="n">
        <f aca="false">'Бланк заказа'!H455</f>
        <v>0</v>
      </c>
      <c r="I13" s="43"/>
      <c r="J13" s="43"/>
      <c r="K13" s="39"/>
      <c r="L13" s="39"/>
      <c r="M13" s="39"/>
    </row>
    <row r="14" customFormat="false" ht="27" hidden="false" customHeight="true" outlineLevel="0" collapsed="false">
      <c r="A14" s="39"/>
      <c r="B14" s="40"/>
      <c r="C14" s="41"/>
      <c r="D14" s="40"/>
      <c r="E14" s="40"/>
      <c r="F14" s="40" t="s">
        <v>23</v>
      </c>
      <c r="G14" s="30"/>
      <c r="H14" s="42" t="n">
        <f aca="false">'Бланк заказа'!H456</f>
        <v>0</v>
      </c>
      <c r="I14" s="43"/>
      <c r="J14" s="43"/>
      <c r="K14" s="39"/>
      <c r="L14" s="39"/>
      <c r="M14" s="39"/>
    </row>
    <row r="15" s="47" customFormat="true" ht="15" hidden="false" customHeight="true" outlineLevel="0" collapsed="false">
      <c r="A15" s="44"/>
      <c r="B15" s="45" t="s">
        <v>16</v>
      </c>
      <c r="C15" s="41" t="n">
        <f aca="false">'Бланк заказа'!C459</f>
        <v>63</v>
      </c>
      <c r="D15" s="45" t="s">
        <v>24</v>
      </c>
      <c r="E15" s="45" t="n">
        <v>23</v>
      </c>
      <c r="F15" s="45" t="s">
        <v>25</v>
      </c>
      <c r="G15" s="30"/>
      <c r="H15" s="42" t="n">
        <f aca="false">'Бланк заказа'!H457</f>
        <v>0</v>
      </c>
      <c r="I15" s="46" t="s">
        <v>26</v>
      </c>
      <c r="J15" s="46" t="s">
        <v>20</v>
      </c>
      <c r="K15" s="44"/>
      <c r="L15" s="44"/>
      <c r="M15" s="44"/>
    </row>
    <row r="16" s="47" customFormat="true" ht="15" hidden="false" customHeight="false" outlineLevel="0" collapsed="false">
      <c r="A16" s="44"/>
      <c r="B16" s="45"/>
      <c r="C16" s="41"/>
      <c r="D16" s="45"/>
      <c r="E16" s="45"/>
      <c r="F16" s="45" t="s">
        <v>18</v>
      </c>
      <c r="G16" s="30"/>
      <c r="H16" s="42" t="n">
        <f aca="false">'Бланк заказа'!H458</f>
        <v>0</v>
      </c>
      <c r="I16" s="46"/>
      <c r="J16" s="46"/>
      <c r="K16" s="44"/>
      <c r="L16" s="44"/>
      <c r="M16" s="44"/>
    </row>
    <row r="17" s="47" customFormat="true" ht="15" hidden="false" customHeight="false" outlineLevel="0" collapsed="false">
      <c r="A17" s="44"/>
      <c r="B17" s="45"/>
      <c r="C17" s="41"/>
      <c r="D17" s="45"/>
      <c r="E17" s="45"/>
      <c r="F17" s="45" t="s">
        <v>27</v>
      </c>
      <c r="G17" s="30"/>
      <c r="H17" s="42" t="n">
        <f aca="false">'Бланк заказа'!H459</f>
        <v>0</v>
      </c>
      <c r="I17" s="46"/>
      <c r="J17" s="46"/>
      <c r="K17" s="44"/>
      <c r="L17" s="44"/>
      <c r="M17" s="44"/>
    </row>
    <row r="18" s="47" customFormat="true" ht="15" hidden="false" customHeight="false" outlineLevel="0" collapsed="false">
      <c r="A18" s="44"/>
      <c r="B18" s="45"/>
      <c r="C18" s="41"/>
      <c r="D18" s="45"/>
      <c r="E18" s="45" t="n">
        <v>25</v>
      </c>
      <c r="F18" s="45" t="s">
        <v>25</v>
      </c>
      <c r="G18" s="30"/>
      <c r="H18" s="42" t="n">
        <f aca="false">'Бланк заказа'!H460</f>
        <v>0</v>
      </c>
      <c r="I18" s="46"/>
      <c r="J18" s="46"/>
      <c r="K18" s="44"/>
      <c r="L18" s="44"/>
      <c r="M18" s="44"/>
    </row>
    <row r="19" s="47" customFormat="true" ht="15" hidden="false" customHeight="false" outlineLevel="0" collapsed="false">
      <c r="A19" s="44"/>
      <c r="B19" s="45"/>
      <c r="C19" s="41"/>
      <c r="D19" s="45"/>
      <c r="E19" s="45"/>
      <c r="F19" s="45" t="s">
        <v>18</v>
      </c>
      <c r="G19" s="30"/>
      <c r="H19" s="42" t="n">
        <f aca="false">'Бланк заказа'!H461</f>
        <v>0</v>
      </c>
      <c r="I19" s="46"/>
      <c r="J19" s="46"/>
      <c r="K19" s="44"/>
      <c r="L19" s="44"/>
      <c r="M19" s="44"/>
    </row>
    <row r="20" s="47" customFormat="true" ht="15" hidden="false" customHeight="false" outlineLevel="0" collapsed="false">
      <c r="A20" s="44"/>
      <c r="B20" s="45"/>
      <c r="C20" s="41"/>
      <c r="D20" s="45"/>
      <c r="E20" s="45"/>
      <c r="F20" s="45" t="s">
        <v>27</v>
      </c>
      <c r="G20" s="30"/>
      <c r="H20" s="42" t="n">
        <f aca="false">'Бланк заказа'!H462</f>
        <v>0</v>
      </c>
      <c r="I20" s="46"/>
      <c r="J20" s="46"/>
      <c r="K20" s="44"/>
      <c r="L20" s="44"/>
      <c r="M20" s="44"/>
    </row>
    <row r="21" customFormat="false" ht="42.75" hidden="false" customHeight="true" outlineLevel="0" collapsed="false">
      <c r="A21" s="39"/>
      <c r="B21" s="40" t="s">
        <v>16</v>
      </c>
      <c r="C21" s="41" t="n">
        <f aca="false">'Бланк заказа'!C463</f>
        <v>89</v>
      </c>
      <c r="D21" s="40" t="s">
        <v>28</v>
      </c>
      <c r="E21" s="40" t="n">
        <v>23</v>
      </c>
      <c r="F21" s="40" t="s">
        <v>29</v>
      </c>
      <c r="G21" s="30"/>
      <c r="H21" s="42" t="n">
        <f aca="false">'Бланк заказа'!H463</f>
        <v>0</v>
      </c>
      <c r="I21" s="43" t="s">
        <v>30</v>
      </c>
      <c r="J21" s="43" t="s">
        <v>20</v>
      </c>
      <c r="K21" s="39"/>
      <c r="L21" s="39"/>
      <c r="M21" s="39"/>
    </row>
    <row r="22" customFormat="false" ht="42" hidden="false" customHeight="true" outlineLevel="0" collapsed="false">
      <c r="A22" s="39"/>
      <c r="B22" s="40"/>
      <c r="C22" s="41"/>
      <c r="D22" s="40"/>
      <c r="E22" s="40" t="n">
        <v>25</v>
      </c>
      <c r="F22" s="40" t="s">
        <v>29</v>
      </c>
      <c r="G22" s="30"/>
      <c r="H22" s="42" t="n">
        <f aca="false">'Бланк заказа'!H464</f>
        <v>0</v>
      </c>
      <c r="I22" s="43"/>
      <c r="J22" s="43"/>
      <c r="K22" s="39"/>
      <c r="L22" s="39"/>
      <c r="M22" s="39"/>
    </row>
    <row r="23" customFormat="false" ht="42.75" hidden="false" customHeight="true" outlineLevel="0" collapsed="false">
      <c r="A23" s="39"/>
      <c r="B23" s="40" t="s">
        <v>16</v>
      </c>
      <c r="C23" s="41" t="n">
        <f aca="false">'Бланк заказа'!C465</f>
        <v>89</v>
      </c>
      <c r="D23" s="40" t="s">
        <v>31</v>
      </c>
      <c r="E23" s="40" t="n">
        <v>23</v>
      </c>
      <c r="F23" s="40" t="s">
        <v>18</v>
      </c>
      <c r="G23" s="30"/>
      <c r="H23" s="42" t="n">
        <f aca="false">'Бланк заказа'!H465</f>
        <v>0</v>
      </c>
      <c r="I23" s="43" t="s">
        <v>30</v>
      </c>
      <c r="J23" s="43" t="s">
        <v>20</v>
      </c>
      <c r="K23" s="39"/>
      <c r="L23" s="39"/>
      <c r="M23" s="39"/>
    </row>
    <row r="24" customFormat="false" ht="42" hidden="false" customHeight="true" outlineLevel="0" collapsed="false">
      <c r="A24" s="39"/>
      <c r="B24" s="40"/>
      <c r="C24" s="41"/>
      <c r="D24" s="40"/>
      <c r="E24" s="40" t="n">
        <v>25</v>
      </c>
      <c r="F24" s="40" t="s">
        <v>18</v>
      </c>
      <c r="G24" s="30"/>
      <c r="H24" s="42" t="n">
        <f aca="false">'Бланк заказа'!H466</f>
        <v>0</v>
      </c>
      <c r="I24" s="43"/>
      <c r="J24" s="43"/>
      <c r="K24" s="39"/>
      <c r="L24" s="39"/>
      <c r="M24" s="39"/>
    </row>
    <row r="25" customFormat="false" ht="42.75" hidden="false" customHeight="true" outlineLevel="0" collapsed="false">
      <c r="A25" s="39"/>
      <c r="B25" s="40" t="s">
        <v>16</v>
      </c>
      <c r="C25" s="41" t="n">
        <f aca="false">'Бланк заказа'!C467</f>
        <v>89</v>
      </c>
      <c r="D25" s="40" t="s">
        <v>32</v>
      </c>
      <c r="E25" s="40" t="n">
        <v>23</v>
      </c>
      <c r="F25" s="40" t="s">
        <v>27</v>
      </c>
      <c r="G25" s="30"/>
      <c r="H25" s="42" t="n">
        <f aca="false">'Бланк заказа'!H467</f>
        <v>0</v>
      </c>
      <c r="I25" s="43" t="s">
        <v>30</v>
      </c>
      <c r="J25" s="43" t="s">
        <v>20</v>
      </c>
      <c r="K25" s="39"/>
      <c r="L25" s="39"/>
      <c r="M25" s="39"/>
    </row>
    <row r="26" customFormat="false" ht="42" hidden="false" customHeight="true" outlineLevel="0" collapsed="false">
      <c r="A26" s="39"/>
      <c r="B26" s="40"/>
      <c r="C26" s="41"/>
      <c r="D26" s="40"/>
      <c r="E26" s="40" t="n">
        <v>25</v>
      </c>
      <c r="F26" s="40" t="s">
        <v>27</v>
      </c>
      <c r="G26" s="30"/>
      <c r="H26" s="42" t="n">
        <f aca="false">'Бланк заказа'!H468</f>
        <v>0</v>
      </c>
      <c r="I26" s="43"/>
      <c r="J26" s="43"/>
      <c r="K26" s="39"/>
      <c r="L26" s="39"/>
      <c r="M26" s="39"/>
    </row>
    <row r="27" customFormat="false" ht="42.75" hidden="false" customHeight="true" outlineLevel="0" collapsed="false">
      <c r="A27" s="39"/>
      <c r="B27" s="40" t="s">
        <v>16</v>
      </c>
      <c r="C27" s="41" t="n">
        <f aca="false">'Бланк заказа'!C469</f>
        <v>89</v>
      </c>
      <c r="D27" s="40" t="s">
        <v>33</v>
      </c>
      <c r="E27" s="40" t="n">
        <v>23</v>
      </c>
      <c r="F27" s="40" t="s">
        <v>34</v>
      </c>
      <c r="G27" s="30"/>
      <c r="H27" s="42" t="n">
        <f aca="false">'Бланк заказа'!H469</f>
        <v>0</v>
      </c>
      <c r="I27" s="43" t="s">
        <v>30</v>
      </c>
      <c r="J27" s="43" t="s">
        <v>20</v>
      </c>
      <c r="K27" s="39"/>
      <c r="L27" s="39"/>
      <c r="M27" s="39"/>
    </row>
    <row r="28" customFormat="false" ht="42" hidden="false" customHeight="true" outlineLevel="0" collapsed="false">
      <c r="A28" s="39"/>
      <c r="B28" s="40"/>
      <c r="C28" s="41"/>
      <c r="D28" s="40"/>
      <c r="E28" s="40" t="n">
        <v>25</v>
      </c>
      <c r="F28" s="40" t="s">
        <v>34</v>
      </c>
      <c r="G28" s="30"/>
      <c r="H28" s="42" t="n">
        <f aca="false">'Бланк заказа'!H470</f>
        <v>0</v>
      </c>
      <c r="I28" s="43"/>
      <c r="J28" s="43"/>
      <c r="K28" s="39"/>
      <c r="L28" s="39"/>
      <c r="M28" s="39"/>
    </row>
    <row r="29" s="47" customFormat="true" ht="15" hidden="false" customHeight="true" outlineLevel="0" collapsed="false">
      <c r="A29" s="44"/>
      <c r="B29" s="45" t="s">
        <v>16</v>
      </c>
      <c r="C29" s="41" t="n">
        <f aca="false">'Бланк заказа'!C473</f>
        <v>82</v>
      </c>
      <c r="D29" s="45" t="s">
        <v>35</v>
      </c>
      <c r="E29" s="45" t="n">
        <v>23</v>
      </c>
      <c r="F29" s="45" t="s">
        <v>25</v>
      </c>
      <c r="G29" s="30"/>
      <c r="H29" s="42" t="n">
        <f aca="false">'Бланк заказа'!H471</f>
        <v>0</v>
      </c>
      <c r="I29" s="46" t="s">
        <v>36</v>
      </c>
      <c r="J29" s="46" t="s">
        <v>20</v>
      </c>
      <c r="K29" s="44"/>
      <c r="L29" s="44"/>
      <c r="M29" s="44"/>
    </row>
    <row r="30" s="47" customFormat="true" ht="15" hidden="false" customHeight="false" outlineLevel="0" collapsed="false">
      <c r="A30" s="44"/>
      <c r="B30" s="45"/>
      <c r="C30" s="41"/>
      <c r="D30" s="45"/>
      <c r="E30" s="45"/>
      <c r="F30" s="45" t="s">
        <v>18</v>
      </c>
      <c r="G30" s="30"/>
      <c r="H30" s="42" t="n">
        <f aca="false">'Бланк заказа'!H472</f>
        <v>0</v>
      </c>
      <c r="I30" s="46"/>
      <c r="J30" s="46"/>
      <c r="K30" s="44"/>
      <c r="L30" s="44"/>
      <c r="M30" s="44"/>
    </row>
    <row r="31" s="47" customFormat="true" ht="15" hidden="false" customHeight="false" outlineLevel="0" collapsed="false">
      <c r="A31" s="44"/>
      <c r="B31" s="45"/>
      <c r="C31" s="41"/>
      <c r="D31" s="45"/>
      <c r="E31" s="45"/>
      <c r="F31" s="45" t="s">
        <v>27</v>
      </c>
      <c r="G31" s="30"/>
      <c r="H31" s="42" t="n">
        <f aca="false">'Бланк заказа'!H473</f>
        <v>0</v>
      </c>
      <c r="I31" s="46"/>
      <c r="J31" s="46"/>
      <c r="K31" s="44"/>
      <c r="L31" s="44"/>
      <c r="M31" s="44"/>
    </row>
    <row r="32" s="47" customFormat="true" ht="15" hidden="false" customHeight="false" outlineLevel="0" collapsed="false">
      <c r="A32" s="44"/>
      <c r="B32" s="45"/>
      <c r="C32" s="41"/>
      <c r="D32" s="45"/>
      <c r="E32" s="45" t="n">
        <v>25</v>
      </c>
      <c r="F32" s="45" t="s">
        <v>25</v>
      </c>
      <c r="G32" s="30"/>
      <c r="H32" s="42" t="n">
        <f aca="false">'Бланк заказа'!H474</f>
        <v>0</v>
      </c>
      <c r="I32" s="46"/>
      <c r="J32" s="46"/>
      <c r="K32" s="44"/>
      <c r="L32" s="44"/>
      <c r="M32" s="44"/>
    </row>
    <row r="33" s="47" customFormat="true" ht="15" hidden="false" customHeight="false" outlineLevel="0" collapsed="false">
      <c r="A33" s="44"/>
      <c r="B33" s="45"/>
      <c r="C33" s="41"/>
      <c r="D33" s="45"/>
      <c r="E33" s="45"/>
      <c r="F33" s="45" t="s">
        <v>18</v>
      </c>
      <c r="G33" s="30"/>
      <c r="H33" s="42" t="n">
        <f aca="false">'Бланк заказа'!H475</f>
        <v>0</v>
      </c>
      <c r="I33" s="46"/>
      <c r="J33" s="46"/>
      <c r="K33" s="44"/>
      <c r="L33" s="44"/>
      <c r="M33" s="44"/>
    </row>
    <row r="34" s="47" customFormat="true" ht="15" hidden="false" customHeight="false" outlineLevel="0" collapsed="false">
      <c r="A34" s="44"/>
      <c r="B34" s="45"/>
      <c r="C34" s="41"/>
      <c r="D34" s="45"/>
      <c r="E34" s="45"/>
      <c r="F34" s="45" t="s">
        <v>27</v>
      </c>
      <c r="G34" s="30"/>
      <c r="H34" s="42" t="n">
        <f aca="false">'Бланк заказа'!H476</f>
        <v>0</v>
      </c>
      <c r="I34" s="46"/>
      <c r="J34" s="46"/>
      <c r="K34" s="44"/>
      <c r="L34" s="44"/>
      <c r="M34" s="44"/>
    </row>
    <row r="35" s="47" customFormat="true" ht="15" hidden="false" customHeight="true" outlineLevel="0" collapsed="false">
      <c r="A35" s="44"/>
      <c r="B35" s="45" t="s">
        <v>16</v>
      </c>
      <c r="C35" s="41" t="n">
        <f aca="false">'Бланк заказа'!C479</f>
        <v>82</v>
      </c>
      <c r="D35" s="45" t="s">
        <v>37</v>
      </c>
      <c r="E35" s="45" t="n">
        <v>23</v>
      </c>
      <c r="F35" s="45" t="s">
        <v>25</v>
      </c>
      <c r="G35" s="30"/>
      <c r="H35" s="42" t="n">
        <f aca="false">'Бланк заказа'!H477</f>
        <v>0</v>
      </c>
      <c r="I35" s="46" t="s">
        <v>38</v>
      </c>
      <c r="J35" s="46" t="s">
        <v>20</v>
      </c>
      <c r="K35" s="44"/>
      <c r="L35" s="44"/>
      <c r="M35" s="44"/>
    </row>
    <row r="36" s="47" customFormat="true" ht="15" hidden="false" customHeight="false" outlineLevel="0" collapsed="false">
      <c r="A36" s="44"/>
      <c r="B36" s="45"/>
      <c r="C36" s="41"/>
      <c r="D36" s="45"/>
      <c r="E36" s="45"/>
      <c r="F36" s="45" t="s">
        <v>18</v>
      </c>
      <c r="G36" s="30"/>
      <c r="H36" s="42" t="n">
        <f aca="false">'Бланк заказа'!H478</f>
        <v>0</v>
      </c>
      <c r="I36" s="46"/>
      <c r="J36" s="46"/>
      <c r="K36" s="44"/>
      <c r="L36" s="44"/>
      <c r="M36" s="44"/>
    </row>
    <row r="37" s="47" customFormat="true" ht="15" hidden="false" customHeight="false" outlineLevel="0" collapsed="false">
      <c r="A37" s="44"/>
      <c r="B37" s="45"/>
      <c r="C37" s="41"/>
      <c r="D37" s="45"/>
      <c r="E37" s="45"/>
      <c r="F37" s="45" t="s">
        <v>27</v>
      </c>
      <c r="G37" s="30"/>
      <c r="H37" s="42" t="n">
        <f aca="false">'Бланк заказа'!H479</f>
        <v>0</v>
      </c>
      <c r="I37" s="46"/>
      <c r="J37" s="46"/>
      <c r="K37" s="44"/>
      <c r="L37" s="44"/>
      <c r="M37" s="44"/>
    </row>
    <row r="38" s="47" customFormat="true" ht="15" hidden="false" customHeight="false" outlineLevel="0" collapsed="false">
      <c r="A38" s="44"/>
      <c r="B38" s="45"/>
      <c r="C38" s="41"/>
      <c r="D38" s="45"/>
      <c r="E38" s="45" t="n">
        <v>25</v>
      </c>
      <c r="F38" s="45" t="s">
        <v>25</v>
      </c>
      <c r="G38" s="30"/>
      <c r="H38" s="42" t="n">
        <f aca="false">'Бланк заказа'!H480</f>
        <v>0</v>
      </c>
      <c r="I38" s="46"/>
      <c r="J38" s="46"/>
      <c r="K38" s="44"/>
      <c r="L38" s="44"/>
      <c r="M38" s="44"/>
    </row>
    <row r="39" s="47" customFormat="true" ht="15" hidden="false" customHeight="false" outlineLevel="0" collapsed="false">
      <c r="A39" s="44"/>
      <c r="B39" s="45"/>
      <c r="C39" s="41"/>
      <c r="D39" s="45"/>
      <c r="E39" s="45"/>
      <c r="F39" s="45" t="s">
        <v>18</v>
      </c>
      <c r="G39" s="30"/>
      <c r="H39" s="42" t="n">
        <f aca="false">'Бланк заказа'!H481</f>
        <v>0</v>
      </c>
      <c r="I39" s="46"/>
      <c r="J39" s="46"/>
      <c r="K39" s="44"/>
      <c r="L39" s="44"/>
      <c r="M39" s="44"/>
    </row>
    <row r="40" s="47" customFormat="true" ht="15" hidden="false" customHeight="false" outlineLevel="0" collapsed="false">
      <c r="A40" s="44"/>
      <c r="B40" s="45"/>
      <c r="C40" s="41"/>
      <c r="D40" s="45"/>
      <c r="E40" s="45"/>
      <c r="F40" s="45" t="s">
        <v>27</v>
      </c>
      <c r="G40" s="30"/>
      <c r="H40" s="42" t="n">
        <f aca="false">'Бланк заказа'!H482</f>
        <v>0</v>
      </c>
      <c r="I40" s="46"/>
      <c r="J40" s="46"/>
      <c r="K40" s="44"/>
      <c r="L40" s="44"/>
      <c r="M40" s="44"/>
    </row>
    <row r="41" s="47" customFormat="true" ht="15" hidden="false" customHeight="true" outlineLevel="0" collapsed="false">
      <c r="A41" s="44"/>
      <c r="B41" s="45" t="s">
        <v>16</v>
      </c>
      <c r="C41" s="41" t="n">
        <f aca="false">'Бланк заказа'!C485</f>
        <v>75</v>
      </c>
      <c r="D41" s="45" t="s">
        <v>39</v>
      </c>
      <c r="E41" s="45" t="n">
        <v>23</v>
      </c>
      <c r="F41" s="45" t="s">
        <v>40</v>
      </c>
      <c r="G41" s="30"/>
      <c r="H41" s="42" t="n">
        <f aca="false">'Бланк заказа'!H483</f>
        <v>0</v>
      </c>
      <c r="I41" s="46" t="s">
        <v>41</v>
      </c>
      <c r="J41" s="46" t="s">
        <v>20</v>
      </c>
      <c r="K41" s="44"/>
      <c r="L41" s="44"/>
      <c r="M41" s="44"/>
    </row>
    <row r="42" s="47" customFormat="true" ht="15" hidden="false" customHeight="false" outlineLevel="0" collapsed="false">
      <c r="A42" s="44"/>
      <c r="B42" s="45"/>
      <c r="C42" s="41"/>
      <c r="D42" s="45"/>
      <c r="E42" s="45"/>
      <c r="F42" s="45" t="s">
        <v>42</v>
      </c>
      <c r="G42" s="30"/>
      <c r="H42" s="42" t="n">
        <f aca="false">'Бланк заказа'!H484</f>
        <v>0</v>
      </c>
      <c r="I42" s="46"/>
      <c r="J42" s="46"/>
      <c r="K42" s="44"/>
      <c r="L42" s="44"/>
      <c r="M42" s="44"/>
    </row>
    <row r="43" s="47" customFormat="true" ht="15" hidden="false" customHeight="false" outlineLevel="0" collapsed="false">
      <c r="A43" s="44"/>
      <c r="B43" s="45"/>
      <c r="C43" s="41"/>
      <c r="D43" s="45"/>
      <c r="E43" s="45"/>
      <c r="F43" s="45" t="s">
        <v>23</v>
      </c>
      <c r="G43" s="30"/>
      <c r="H43" s="42" t="n">
        <f aca="false">'Бланк заказа'!H485</f>
        <v>0</v>
      </c>
      <c r="I43" s="46"/>
      <c r="J43" s="46"/>
      <c r="K43" s="44"/>
      <c r="L43" s="44"/>
      <c r="M43" s="44"/>
    </row>
    <row r="44" s="47" customFormat="true" ht="15" hidden="false" customHeight="false" outlineLevel="0" collapsed="false">
      <c r="A44" s="44"/>
      <c r="B44" s="45"/>
      <c r="C44" s="41"/>
      <c r="D44" s="45"/>
      <c r="E44" s="45" t="n">
        <v>25</v>
      </c>
      <c r="F44" s="45" t="s">
        <v>40</v>
      </c>
      <c r="G44" s="30"/>
      <c r="H44" s="42" t="n">
        <f aca="false">'Бланк заказа'!H486</f>
        <v>0</v>
      </c>
      <c r="I44" s="46"/>
      <c r="J44" s="46"/>
      <c r="K44" s="44"/>
      <c r="L44" s="44"/>
      <c r="M44" s="44"/>
    </row>
    <row r="45" s="47" customFormat="true" ht="15" hidden="false" customHeight="false" outlineLevel="0" collapsed="false">
      <c r="A45" s="44"/>
      <c r="B45" s="45"/>
      <c r="C45" s="41"/>
      <c r="D45" s="45"/>
      <c r="E45" s="45"/>
      <c r="F45" s="45" t="s">
        <v>42</v>
      </c>
      <c r="G45" s="30"/>
      <c r="H45" s="42" t="n">
        <f aca="false">'Бланк заказа'!H487</f>
        <v>0</v>
      </c>
      <c r="I45" s="46"/>
      <c r="J45" s="46"/>
      <c r="K45" s="44"/>
      <c r="L45" s="44"/>
      <c r="M45" s="44"/>
    </row>
    <row r="46" s="47" customFormat="true" ht="15" hidden="false" customHeight="false" outlineLevel="0" collapsed="false">
      <c r="A46" s="44"/>
      <c r="B46" s="45"/>
      <c r="C46" s="41"/>
      <c r="D46" s="45"/>
      <c r="E46" s="45"/>
      <c r="F46" s="45" t="s">
        <v>23</v>
      </c>
      <c r="G46" s="30"/>
      <c r="H46" s="42" t="n">
        <f aca="false">'Бланк заказа'!H488</f>
        <v>0</v>
      </c>
      <c r="I46" s="46"/>
      <c r="J46" s="46"/>
      <c r="K46" s="44"/>
      <c r="L46" s="44"/>
      <c r="M46" s="44"/>
    </row>
    <row r="47" s="47" customFormat="true" ht="15" hidden="false" customHeight="true" outlineLevel="0" collapsed="false">
      <c r="A47" s="44"/>
      <c r="B47" s="45" t="s">
        <v>16</v>
      </c>
      <c r="C47" s="41" t="n">
        <f aca="false">'Бланк заказа'!C492</f>
        <v>73</v>
      </c>
      <c r="D47" s="45" t="s">
        <v>43</v>
      </c>
      <c r="E47" s="45" t="n">
        <v>23</v>
      </c>
      <c r="F47" s="45" t="s">
        <v>25</v>
      </c>
      <c r="G47" s="30"/>
      <c r="H47" s="42" t="n">
        <f aca="false">'Бланк заказа'!H489</f>
        <v>0</v>
      </c>
      <c r="I47" s="46" t="s">
        <v>44</v>
      </c>
      <c r="J47" s="46" t="s">
        <v>20</v>
      </c>
      <c r="K47" s="44"/>
      <c r="L47" s="44"/>
      <c r="M47" s="44"/>
    </row>
    <row r="48" s="47" customFormat="true" ht="15" hidden="false" customHeight="false" outlineLevel="0" collapsed="false">
      <c r="A48" s="44"/>
      <c r="B48" s="45"/>
      <c r="C48" s="41"/>
      <c r="D48" s="45"/>
      <c r="E48" s="45"/>
      <c r="F48" s="45" t="s">
        <v>18</v>
      </c>
      <c r="G48" s="30"/>
      <c r="H48" s="42" t="n">
        <f aca="false">'Бланк заказа'!H490</f>
        <v>0</v>
      </c>
      <c r="I48" s="46"/>
      <c r="J48" s="46"/>
      <c r="K48" s="44"/>
      <c r="L48" s="44"/>
      <c r="M48" s="44"/>
    </row>
    <row r="49" s="47" customFormat="true" ht="15" hidden="false" customHeight="false" outlineLevel="0" collapsed="false">
      <c r="A49" s="44"/>
      <c r="B49" s="45"/>
      <c r="C49" s="41"/>
      <c r="D49" s="45"/>
      <c r="E49" s="45"/>
      <c r="F49" s="45" t="s">
        <v>45</v>
      </c>
      <c r="G49" s="30"/>
      <c r="H49" s="42" t="n">
        <f aca="false">'Бланк заказа'!H491</f>
        <v>0</v>
      </c>
      <c r="I49" s="46"/>
      <c r="J49" s="46"/>
      <c r="K49" s="44"/>
      <c r="L49" s="44"/>
      <c r="M49" s="44"/>
    </row>
    <row r="50" s="47" customFormat="true" ht="15" hidden="false" customHeight="false" outlineLevel="0" collapsed="false">
      <c r="A50" s="44"/>
      <c r="B50" s="45"/>
      <c r="C50" s="41"/>
      <c r="D50" s="45"/>
      <c r="E50" s="45"/>
      <c r="F50" s="45" t="s">
        <v>27</v>
      </c>
      <c r="G50" s="30"/>
      <c r="H50" s="42" t="n">
        <f aca="false">'Бланк заказа'!H492</f>
        <v>0</v>
      </c>
      <c r="I50" s="46"/>
      <c r="J50" s="46"/>
      <c r="K50" s="44"/>
      <c r="L50" s="44"/>
      <c r="M50" s="44"/>
    </row>
    <row r="51" s="47" customFormat="true" ht="15" hidden="false" customHeight="false" outlineLevel="0" collapsed="false">
      <c r="A51" s="44"/>
      <c r="B51" s="45"/>
      <c r="C51" s="41"/>
      <c r="D51" s="45"/>
      <c r="E51" s="45" t="n">
        <v>25</v>
      </c>
      <c r="F51" s="45" t="s">
        <v>25</v>
      </c>
      <c r="G51" s="30"/>
      <c r="H51" s="42" t="n">
        <f aca="false">'Бланк заказа'!H493</f>
        <v>0</v>
      </c>
      <c r="I51" s="46"/>
      <c r="J51" s="46"/>
      <c r="K51" s="44"/>
      <c r="L51" s="44"/>
      <c r="M51" s="44"/>
    </row>
    <row r="52" s="47" customFormat="true" ht="15" hidden="false" customHeight="false" outlineLevel="0" collapsed="false">
      <c r="A52" s="44"/>
      <c r="B52" s="45"/>
      <c r="C52" s="41"/>
      <c r="D52" s="45"/>
      <c r="E52" s="45"/>
      <c r="F52" s="45" t="s">
        <v>18</v>
      </c>
      <c r="G52" s="30"/>
      <c r="H52" s="42" t="n">
        <f aca="false">'Бланк заказа'!H494</f>
        <v>0</v>
      </c>
      <c r="I52" s="46"/>
      <c r="J52" s="46"/>
      <c r="K52" s="44"/>
      <c r="L52" s="44"/>
      <c r="M52" s="44"/>
    </row>
    <row r="53" s="47" customFormat="true" ht="15" hidden="false" customHeight="false" outlineLevel="0" collapsed="false">
      <c r="A53" s="44"/>
      <c r="B53" s="45"/>
      <c r="C53" s="41"/>
      <c r="D53" s="45"/>
      <c r="E53" s="45"/>
      <c r="F53" s="45" t="s">
        <v>45</v>
      </c>
      <c r="G53" s="30"/>
      <c r="H53" s="42" t="n">
        <f aca="false">'Бланк заказа'!H495</f>
        <v>0</v>
      </c>
      <c r="I53" s="46"/>
      <c r="J53" s="46"/>
      <c r="K53" s="44"/>
      <c r="L53" s="44"/>
      <c r="M53" s="44"/>
    </row>
    <row r="54" s="47" customFormat="true" ht="15" hidden="false" customHeight="false" outlineLevel="0" collapsed="false">
      <c r="A54" s="44"/>
      <c r="B54" s="45"/>
      <c r="C54" s="41"/>
      <c r="D54" s="45"/>
      <c r="E54" s="45"/>
      <c r="F54" s="45" t="s">
        <v>27</v>
      </c>
      <c r="G54" s="30"/>
      <c r="H54" s="42" t="n">
        <f aca="false">'Бланк заказа'!H496</f>
        <v>0</v>
      </c>
      <c r="I54" s="46"/>
      <c r="J54" s="46"/>
      <c r="K54" s="44"/>
      <c r="L54" s="44"/>
      <c r="M54" s="44"/>
    </row>
    <row r="55" s="49" customFormat="true" ht="15" hidden="false" customHeight="true" outlineLevel="0" collapsed="false">
      <c r="A55" s="39"/>
      <c r="B55" s="40" t="s">
        <v>16</v>
      </c>
      <c r="C55" s="41" t="n">
        <f aca="false">'Бланк заказа'!C500</f>
        <v>73</v>
      </c>
      <c r="D55" s="40" t="s">
        <v>46</v>
      </c>
      <c r="E55" s="40" t="n">
        <v>23</v>
      </c>
      <c r="F55" s="48" t="s">
        <v>18</v>
      </c>
      <c r="G55" s="30"/>
      <c r="H55" s="42" t="n">
        <f aca="false">'Бланк заказа'!H497</f>
        <v>0</v>
      </c>
      <c r="I55" s="43" t="s">
        <v>47</v>
      </c>
      <c r="J55" s="43" t="s">
        <v>20</v>
      </c>
      <c r="K55" s="39"/>
      <c r="L55" s="39"/>
      <c r="M55" s="39"/>
    </row>
    <row r="56" s="49" customFormat="true" ht="15" hidden="false" customHeight="false" outlineLevel="0" collapsed="false">
      <c r="A56" s="39"/>
      <c r="B56" s="40"/>
      <c r="C56" s="41"/>
      <c r="D56" s="40"/>
      <c r="E56" s="40"/>
      <c r="F56" s="48" t="s">
        <v>27</v>
      </c>
      <c r="G56" s="30"/>
      <c r="H56" s="42" t="n">
        <f aca="false">'Бланк заказа'!H498</f>
        <v>0</v>
      </c>
      <c r="I56" s="43"/>
      <c r="J56" s="43"/>
      <c r="K56" s="39"/>
      <c r="L56" s="39"/>
      <c r="M56" s="39"/>
    </row>
    <row r="57" s="49" customFormat="true" ht="15" hidden="false" customHeight="false" outlineLevel="0" collapsed="false">
      <c r="A57" s="39"/>
      <c r="B57" s="40"/>
      <c r="C57" s="41"/>
      <c r="D57" s="40"/>
      <c r="E57" s="40"/>
      <c r="F57" s="48" t="s">
        <v>25</v>
      </c>
      <c r="G57" s="30"/>
      <c r="H57" s="42" t="n">
        <f aca="false">'Бланк заказа'!H499</f>
        <v>0</v>
      </c>
      <c r="I57" s="43"/>
      <c r="J57" s="43"/>
      <c r="K57" s="39"/>
      <c r="L57" s="39"/>
      <c r="M57" s="39"/>
    </row>
    <row r="58" s="49" customFormat="true" ht="15" hidden="false" customHeight="false" outlineLevel="0" collapsed="false">
      <c r="A58" s="39"/>
      <c r="B58" s="40"/>
      <c r="C58" s="41"/>
      <c r="D58" s="40"/>
      <c r="E58" s="40"/>
      <c r="F58" s="48" t="s">
        <v>45</v>
      </c>
      <c r="G58" s="30"/>
      <c r="H58" s="42" t="n">
        <f aca="false">'Бланк заказа'!H500</f>
        <v>0</v>
      </c>
      <c r="I58" s="43"/>
      <c r="J58" s="43"/>
      <c r="K58" s="39"/>
      <c r="L58" s="39"/>
      <c r="M58" s="39"/>
    </row>
    <row r="59" s="49" customFormat="true" ht="15" hidden="false" customHeight="false" outlineLevel="0" collapsed="false">
      <c r="A59" s="39"/>
      <c r="B59" s="40"/>
      <c r="C59" s="41"/>
      <c r="D59" s="40"/>
      <c r="E59" s="40" t="n">
        <v>25</v>
      </c>
      <c r="F59" s="48" t="s">
        <v>18</v>
      </c>
      <c r="G59" s="30"/>
      <c r="H59" s="42" t="n">
        <f aca="false">'Бланк заказа'!H501</f>
        <v>0</v>
      </c>
      <c r="I59" s="43"/>
      <c r="J59" s="43"/>
      <c r="K59" s="39"/>
      <c r="L59" s="39"/>
      <c r="M59" s="39"/>
    </row>
    <row r="60" s="49" customFormat="true" ht="15" hidden="false" customHeight="false" outlineLevel="0" collapsed="false">
      <c r="A60" s="39"/>
      <c r="B60" s="40"/>
      <c r="C60" s="41"/>
      <c r="D60" s="40"/>
      <c r="E60" s="40"/>
      <c r="F60" s="48" t="s">
        <v>27</v>
      </c>
      <c r="G60" s="30"/>
      <c r="H60" s="42" t="n">
        <f aca="false">'Бланк заказа'!H502</f>
        <v>0</v>
      </c>
      <c r="I60" s="43"/>
      <c r="J60" s="43"/>
      <c r="K60" s="39"/>
      <c r="L60" s="39"/>
      <c r="M60" s="39"/>
    </row>
    <row r="61" s="49" customFormat="true" ht="15" hidden="false" customHeight="false" outlineLevel="0" collapsed="false">
      <c r="A61" s="39"/>
      <c r="B61" s="40"/>
      <c r="C61" s="41"/>
      <c r="D61" s="40"/>
      <c r="E61" s="40"/>
      <c r="F61" s="48" t="s">
        <v>25</v>
      </c>
      <c r="G61" s="30"/>
      <c r="H61" s="42" t="n">
        <f aca="false">'Бланк заказа'!H503</f>
        <v>0</v>
      </c>
      <c r="I61" s="43"/>
      <c r="J61" s="43"/>
      <c r="K61" s="39"/>
      <c r="L61" s="39"/>
      <c r="M61" s="39"/>
    </row>
    <row r="62" s="49" customFormat="true" ht="15" hidden="false" customHeight="false" outlineLevel="0" collapsed="false">
      <c r="A62" s="39"/>
      <c r="B62" s="40"/>
      <c r="C62" s="41"/>
      <c r="D62" s="40"/>
      <c r="E62" s="40"/>
      <c r="F62" s="48" t="s">
        <v>45</v>
      </c>
      <c r="G62" s="30"/>
      <c r="H62" s="42" t="n">
        <f aca="false">'Бланк заказа'!H504</f>
        <v>0</v>
      </c>
      <c r="I62" s="43"/>
      <c r="J62" s="43"/>
      <c r="K62" s="39"/>
      <c r="L62" s="39"/>
      <c r="M62" s="39"/>
    </row>
    <row r="63" s="47" customFormat="true" ht="15" hidden="false" customHeight="true" outlineLevel="0" collapsed="false">
      <c r="A63" s="44"/>
      <c r="B63" s="45" t="s">
        <v>16</v>
      </c>
      <c r="C63" s="41" t="n">
        <f aca="false">'Бланк заказа'!C507</f>
        <v>73</v>
      </c>
      <c r="D63" s="45" t="s">
        <v>48</v>
      </c>
      <c r="E63" s="45" t="n">
        <v>23</v>
      </c>
      <c r="F63" s="45" t="s">
        <v>42</v>
      </c>
      <c r="G63" s="30"/>
      <c r="H63" s="42" t="n">
        <f aca="false">'Бланк заказа'!H505</f>
        <v>0</v>
      </c>
      <c r="I63" s="46" t="s">
        <v>49</v>
      </c>
      <c r="J63" s="46" t="s">
        <v>20</v>
      </c>
      <c r="K63" s="44"/>
      <c r="L63" s="44"/>
      <c r="M63" s="44"/>
    </row>
    <row r="64" s="47" customFormat="true" ht="15" hidden="false" customHeight="false" outlineLevel="0" collapsed="false">
      <c r="A64" s="44"/>
      <c r="B64" s="45"/>
      <c r="C64" s="41"/>
      <c r="D64" s="45"/>
      <c r="E64" s="45"/>
      <c r="F64" s="45" t="s">
        <v>50</v>
      </c>
      <c r="G64" s="30"/>
      <c r="H64" s="42" t="n">
        <f aca="false">'Бланк заказа'!H506</f>
        <v>0</v>
      </c>
      <c r="I64" s="46"/>
      <c r="J64" s="46"/>
      <c r="K64" s="44"/>
      <c r="L64" s="44"/>
      <c r="M64" s="44"/>
    </row>
    <row r="65" s="47" customFormat="true" ht="15" hidden="false" customHeight="false" outlineLevel="0" collapsed="false">
      <c r="A65" s="44"/>
      <c r="B65" s="45"/>
      <c r="C65" s="41"/>
      <c r="D65" s="45"/>
      <c r="E65" s="45"/>
      <c r="F65" s="45" t="s">
        <v>40</v>
      </c>
      <c r="G65" s="30"/>
      <c r="H65" s="42" t="n">
        <f aca="false">'Бланк заказа'!H507</f>
        <v>0</v>
      </c>
      <c r="I65" s="46"/>
      <c r="J65" s="46"/>
      <c r="K65" s="44"/>
      <c r="L65" s="44"/>
      <c r="M65" s="44"/>
    </row>
    <row r="66" s="47" customFormat="true" ht="15" hidden="false" customHeight="false" outlineLevel="0" collapsed="false">
      <c r="A66" s="44"/>
      <c r="B66" s="45"/>
      <c r="C66" s="41"/>
      <c r="D66" s="45"/>
      <c r="E66" s="45" t="n">
        <v>25</v>
      </c>
      <c r="F66" s="45" t="s">
        <v>42</v>
      </c>
      <c r="G66" s="30"/>
      <c r="H66" s="42" t="n">
        <f aca="false">'Бланк заказа'!H508</f>
        <v>0</v>
      </c>
      <c r="I66" s="46"/>
      <c r="J66" s="46"/>
      <c r="K66" s="44"/>
      <c r="L66" s="44"/>
      <c r="M66" s="44"/>
    </row>
    <row r="67" s="47" customFormat="true" ht="15" hidden="false" customHeight="false" outlineLevel="0" collapsed="false">
      <c r="A67" s="44"/>
      <c r="B67" s="45"/>
      <c r="C67" s="41"/>
      <c r="D67" s="45"/>
      <c r="E67" s="45"/>
      <c r="F67" s="45" t="s">
        <v>50</v>
      </c>
      <c r="G67" s="30"/>
      <c r="H67" s="42" t="n">
        <f aca="false">'Бланк заказа'!H509</f>
        <v>0</v>
      </c>
      <c r="I67" s="46"/>
      <c r="J67" s="46"/>
      <c r="K67" s="44"/>
      <c r="L67" s="44"/>
      <c r="M67" s="44"/>
    </row>
    <row r="68" s="47" customFormat="true" ht="15" hidden="false" customHeight="false" outlineLevel="0" collapsed="false">
      <c r="A68" s="44"/>
      <c r="B68" s="45"/>
      <c r="C68" s="41"/>
      <c r="D68" s="45"/>
      <c r="E68" s="45"/>
      <c r="F68" s="45" t="s">
        <v>40</v>
      </c>
      <c r="G68" s="30"/>
      <c r="H68" s="42" t="n">
        <f aca="false">'Бланк заказа'!H510</f>
        <v>0</v>
      </c>
      <c r="I68" s="46"/>
      <c r="J68" s="46"/>
      <c r="K68" s="44"/>
      <c r="L68" s="44"/>
      <c r="M68" s="44"/>
    </row>
    <row r="69" s="49" customFormat="true" ht="15" hidden="false" customHeight="true" outlineLevel="0" collapsed="false">
      <c r="A69" s="39"/>
      <c r="B69" s="40" t="s">
        <v>16</v>
      </c>
      <c r="C69" s="41" t="n">
        <f aca="false">'Бланк заказа'!C514</f>
        <v>103</v>
      </c>
      <c r="D69" s="40" t="s">
        <v>51</v>
      </c>
      <c r="E69" s="40" t="n">
        <v>23</v>
      </c>
      <c r="F69" s="48" t="s">
        <v>18</v>
      </c>
      <c r="G69" s="30"/>
      <c r="H69" s="42" t="n">
        <f aca="false">'Бланк заказа'!H511</f>
        <v>0</v>
      </c>
      <c r="I69" s="43" t="s">
        <v>52</v>
      </c>
      <c r="J69" s="43" t="s">
        <v>20</v>
      </c>
      <c r="K69" s="39"/>
      <c r="L69" s="39"/>
      <c r="M69" s="39"/>
    </row>
    <row r="70" s="49" customFormat="true" ht="15" hidden="false" customHeight="false" outlineLevel="0" collapsed="false">
      <c r="A70" s="39"/>
      <c r="B70" s="40"/>
      <c r="C70" s="41"/>
      <c r="D70" s="40"/>
      <c r="E70" s="40"/>
      <c r="F70" s="48" t="s">
        <v>27</v>
      </c>
      <c r="G70" s="30"/>
      <c r="H70" s="42" t="n">
        <f aca="false">'Бланк заказа'!H512</f>
        <v>0</v>
      </c>
      <c r="I70" s="43"/>
      <c r="J70" s="43"/>
      <c r="K70" s="39"/>
      <c r="L70" s="39"/>
      <c r="M70" s="39"/>
    </row>
    <row r="71" s="49" customFormat="true" ht="15" hidden="false" customHeight="false" outlineLevel="0" collapsed="false">
      <c r="A71" s="39"/>
      <c r="B71" s="40"/>
      <c r="C71" s="41"/>
      <c r="D71" s="40"/>
      <c r="E71" s="40"/>
      <c r="F71" s="48" t="s">
        <v>25</v>
      </c>
      <c r="G71" s="30"/>
      <c r="H71" s="42" t="n">
        <f aca="false">'Бланк заказа'!H513</f>
        <v>0</v>
      </c>
      <c r="I71" s="43"/>
      <c r="J71" s="43"/>
      <c r="K71" s="39"/>
      <c r="L71" s="39"/>
      <c r="M71" s="39"/>
    </row>
    <row r="72" s="49" customFormat="true" ht="15" hidden="false" customHeight="false" outlineLevel="0" collapsed="false">
      <c r="A72" s="39"/>
      <c r="B72" s="40"/>
      <c r="C72" s="41"/>
      <c r="D72" s="40"/>
      <c r="E72" s="40"/>
      <c r="F72" s="48" t="s">
        <v>45</v>
      </c>
      <c r="G72" s="30"/>
      <c r="H72" s="42" t="n">
        <f aca="false">'Бланк заказа'!H514</f>
        <v>0</v>
      </c>
      <c r="I72" s="43"/>
      <c r="J72" s="43"/>
      <c r="K72" s="39"/>
      <c r="L72" s="39"/>
      <c r="M72" s="39"/>
    </row>
    <row r="73" s="49" customFormat="true" ht="15" hidden="false" customHeight="false" outlineLevel="0" collapsed="false">
      <c r="A73" s="39"/>
      <c r="B73" s="40"/>
      <c r="C73" s="41"/>
      <c r="D73" s="40"/>
      <c r="E73" s="40" t="n">
        <v>25</v>
      </c>
      <c r="F73" s="48" t="s">
        <v>18</v>
      </c>
      <c r="G73" s="30"/>
      <c r="H73" s="42" t="n">
        <f aca="false">'Бланк заказа'!H515</f>
        <v>0</v>
      </c>
      <c r="I73" s="43"/>
      <c r="J73" s="43"/>
      <c r="K73" s="39"/>
      <c r="L73" s="39"/>
      <c r="M73" s="39"/>
    </row>
    <row r="74" s="49" customFormat="true" ht="15" hidden="false" customHeight="false" outlineLevel="0" collapsed="false">
      <c r="A74" s="39"/>
      <c r="B74" s="40"/>
      <c r="C74" s="41"/>
      <c r="D74" s="40"/>
      <c r="E74" s="40"/>
      <c r="F74" s="48" t="s">
        <v>27</v>
      </c>
      <c r="G74" s="30"/>
      <c r="H74" s="42" t="n">
        <f aca="false">'Бланк заказа'!H516</f>
        <v>0</v>
      </c>
      <c r="I74" s="43"/>
      <c r="J74" s="43"/>
      <c r="K74" s="39"/>
      <c r="L74" s="39"/>
      <c r="M74" s="39"/>
    </row>
    <row r="75" s="49" customFormat="true" ht="15" hidden="false" customHeight="false" outlineLevel="0" collapsed="false">
      <c r="A75" s="39"/>
      <c r="B75" s="40"/>
      <c r="C75" s="41"/>
      <c r="D75" s="40"/>
      <c r="E75" s="40"/>
      <c r="F75" s="48" t="s">
        <v>25</v>
      </c>
      <c r="G75" s="30"/>
      <c r="H75" s="42" t="n">
        <f aca="false">'Бланк заказа'!H517</f>
        <v>0</v>
      </c>
      <c r="I75" s="43"/>
      <c r="J75" s="43"/>
      <c r="K75" s="39"/>
      <c r="L75" s="39"/>
      <c r="M75" s="39"/>
    </row>
    <row r="76" s="49" customFormat="true" ht="15" hidden="false" customHeight="false" outlineLevel="0" collapsed="false">
      <c r="A76" s="39"/>
      <c r="B76" s="40"/>
      <c r="C76" s="41"/>
      <c r="D76" s="40"/>
      <c r="E76" s="40"/>
      <c r="F76" s="48" t="s">
        <v>45</v>
      </c>
      <c r="G76" s="30"/>
      <c r="H76" s="42" t="n">
        <f aca="false">'Бланк заказа'!H518</f>
        <v>0</v>
      </c>
      <c r="I76" s="43"/>
      <c r="J76" s="43"/>
      <c r="K76" s="39"/>
      <c r="L76" s="39"/>
      <c r="M76" s="39"/>
    </row>
    <row r="77" s="49" customFormat="true" ht="15" hidden="false" customHeight="true" outlineLevel="0" collapsed="false">
      <c r="A77" s="39"/>
      <c r="B77" s="40" t="s">
        <v>16</v>
      </c>
      <c r="C77" s="41" t="n">
        <f aca="false">'Бланк заказа'!C522</f>
        <v>103</v>
      </c>
      <c r="D77" s="40" t="s">
        <v>53</v>
      </c>
      <c r="E77" s="40" t="n">
        <v>23</v>
      </c>
      <c r="F77" s="48" t="s">
        <v>18</v>
      </c>
      <c r="G77" s="30"/>
      <c r="H77" s="42" t="n">
        <f aca="false">'Бланк заказа'!H519</f>
        <v>0</v>
      </c>
      <c r="I77" s="43" t="s">
        <v>54</v>
      </c>
      <c r="J77" s="43" t="s">
        <v>20</v>
      </c>
      <c r="K77" s="39"/>
      <c r="L77" s="39"/>
      <c r="M77" s="39"/>
    </row>
    <row r="78" s="49" customFormat="true" ht="15" hidden="false" customHeight="false" outlineLevel="0" collapsed="false">
      <c r="A78" s="39"/>
      <c r="B78" s="40"/>
      <c r="C78" s="41"/>
      <c r="D78" s="40"/>
      <c r="E78" s="40"/>
      <c r="F78" s="48" t="s">
        <v>27</v>
      </c>
      <c r="G78" s="30"/>
      <c r="H78" s="42" t="n">
        <f aca="false">'Бланк заказа'!H520</f>
        <v>0</v>
      </c>
      <c r="I78" s="43"/>
      <c r="J78" s="43"/>
      <c r="K78" s="39"/>
      <c r="L78" s="39"/>
      <c r="M78" s="39"/>
    </row>
    <row r="79" s="49" customFormat="true" ht="15" hidden="false" customHeight="false" outlineLevel="0" collapsed="false">
      <c r="A79" s="39"/>
      <c r="B79" s="40"/>
      <c r="C79" s="41"/>
      <c r="D79" s="40"/>
      <c r="E79" s="40"/>
      <c r="F79" s="48" t="s">
        <v>25</v>
      </c>
      <c r="G79" s="30"/>
      <c r="H79" s="42" t="n">
        <f aca="false">'Бланк заказа'!H521</f>
        <v>0</v>
      </c>
      <c r="I79" s="43"/>
      <c r="J79" s="43"/>
      <c r="K79" s="39"/>
      <c r="L79" s="39"/>
      <c r="M79" s="39"/>
    </row>
    <row r="80" s="49" customFormat="true" ht="15" hidden="false" customHeight="false" outlineLevel="0" collapsed="false">
      <c r="A80" s="39"/>
      <c r="B80" s="40"/>
      <c r="C80" s="41"/>
      <c r="D80" s="40"/>
      <c r="E80" s="40"/>
      <c r="F80" s="48" t="s">
        <v>45</v>
      </c>
      <c r="G80" s="30"/>
      <c r="H80" s="42" t="n">
        <f aca="false">'Бланк заказа'!H522</f>
        <v>0</v>
      </c>
      <c r="I80" s="43"/>
      <c r="J80" s="43"/>
      <c r="K80" s="39"/>
      <c r="L80" s="39"/>
      <c r="M80" s="39"/>
    </row>
    <row r="81" s="49" customFormat="true" ht="15" hidden="false" customHeight="false" outlineLevel="0" collapsed="false">
      <c r="A81" s="39"/>
      <c r="B81" s="40"/>
      <c r="C81" s="41"/>
      <c r="D81" s="40"/>
      <c r="E81" s="40" t="n">
        <v>25</v>
      </c>
      <c r="F81" s="48" t="s">
        <v>18</v>
      </c>
      <c r="G81" s="30"/>
      <c r="H81" s="42" t="n">
        <f aca="false">'Бланк заказа'!H523</f>
        <v>0</v>
      </c>
      <c r="I81" s="43"/>
      <c r="J81" s="43"/>
      <c r="K81" s="39"/>
      <c r="L81" s="39"/>
      <c r="M81" s="39"/>
    </row>
    <row r="82" s="49" customFormat="true" ht="15" hidden="false" customHeight="false" outlineLevel="0" collapsed="false">
      <c r="A82" s="39"/>
      <c r="B82" s="40"/>
      <c r="C82" s="41"/>
      <c r="D82" s="40"/>
      <c r="E82" s="40"/>
      <c r="F82" s="48" t="s">
        <v>27</v>
      </c>
      <c r="G82" s="30"/>
      <c r="H82" s="42" t="n">
        <f aca="false">'Бланк заказа'!H524</f>
        <v>0</v>
      </c>
      <c r="I82" s="43"/>
      <c r="J82" s="43"/>
      <c r="K82" s="39"/>
      <c r="L82" s="39"/>
      <c r="M82" s="39"/>
    </row>
    <row r="83" s="49" customFormat="true" ht="15" hidden="false" customHeight="false" outlineLevel="0" collapsed="false">
      <c r="A83" s="39"/>
      <c r="B83" s="40"/>
      <c r="C83" s="41"/>
      <c r="D83" s="40"/>
      <c r="E83" s="40"/>
      <c r="F83" s="48" t="s">
        <v>25</v>
      </c>
      <c r="G83" s="30"/>
      <c r="H83" s="42" t="n">
        <f aca="false">'Бланк заказа'!H525</f>
        <v>0</v>
      </c>
      <c r="I83" s="43"/>
      <c r="J83" s="43"/>
      <c r="K83" s="39"/>
      <c r="L83" s="39"/>
      <c r="M83" s="39"/>
    </row>
    <row r="84" s="49" customFormat="true" ht="15" hidden="false" customHeight="false" outlineLevel="0" collapsed="false">
      <c r="A84" s="39"/>
      <c r="B84" s="40"/>
      <c r="C84" s="41"/>
      <c r="D84" s="40"/>
      <c r="E84" s="40"/>
      <c r="F84" s="48" t="s">
        <v>45</v>
      </c>
      <c r="G84" s="30"/>
      <c r="H84" s="42" t="n">
        <f aca="false">'Бланк заказа'!H526</f>
        <v>0</v>
      </c>
      <c r="I84" s="43"/>
      <c r="J84" s="43"/>
      <c r="K84" s="39"/>
      <c r="L84" s="39"/>
      <c r="M84" s="39"/>
    </row>
    <row r="85" s="49" customFormat="true" ht="15" hidden="false" customHeight="true" outlineLevel="0" collapsed="false">
      <c r="A85" s="39"/>
      <c r="B85" s="40" t="s">
        <v>16</v>
      </c>
      <c r="C85" s="41" t="n">
        <f aca="false">'Бланк заказа'!C530</f>
        <v>103</v>
      </c>
      <c r="D85" s="40" t="s">
        <v>55</v>
      </c>
      <c r="E85" s="40" t="n">
        <v>23</v>
      </c>
      <c r="F85" s="48" t="s">
        <v>18</v>
      </c>
      <c r="G85" s="30"/>
      <c r="H85" s="42" t="n">
        <f aca="false">'Бланк заказа'!H527</f>
        <v>0</v>
      </c>
      <c r="I85" s="43" t="s">
        <v>56</v>
      </c>
      <c r="J85" s="43" t="s">
        <v>20</v>
      </c>
      <c r="K85" s="39"/>
      <c r="L85" s="39"/>
      <c r="M85" s="39"/>
    </row>
    <row r="86" s="49" customFormat="true" ht="15" hidden="false" customHeight="false" outlineLevel="0" collapsed="false">
      <c r="A86" s="39"/>
      <c r="B86" s="40"/>
      <c r="C86" s="41"/>
      <c r="D86" s="40"/>
      <c r="E86" s="40"/>
      <c r="F86" s="48" t="s">
        <v>27</v>
      </c>
      <c r="G86" s="30"/>
      <c r="H86" s="42" t="n">
        <f aca="false">'Бланк заказа'!H528</f>
        <v>0</v>
      </c>
      <c r="I86" s="43"/>
      <c r="J86" s="43"/>
      <c r="K86" s="39"/>
      <c r="L86" s="39"/>
      <c r="M86" s="39"/>
    </row>
    <row r="87" s="49" customFormat="true" ht="15" hidden="false" customHeight="false" outlineLevel="0" collapsed="false">
      <c r="A87" s="39"/>
      <c r="B87" s="40"/>
      <c r="C87" s="41"/>
      <c r="D87" s="40"/>
      <c r="E87" s="40"/>
      <c r="F87" s="48" t="s">
        <v>25</v>
      </c>
      <c r="G87" s="30"/>
      <c r="H87" s="42" t="n">
        <f aca="false">'Бланк заказа'!H529</f>
        <v>0</v>
      </c>
      <c r="I87" s="43"/>
      <c r="J87" s="43"/>
      <c r="K87" s="39"/>
      <c r="L87" s="39"/>
      <c r="M87" s="39"/>
    </row>
    <row r="88" s="49" customFormat="true" ht="15" hidden="false" customHeight="false" outlineLevel="0" collapsed="false">
      <c r="A88" s="39"/>
      <c r="B88" s="40"/>
      <c r="C88" s="41"/>
      <c r="D88" s="40"/>
      <c r="E88" s="40"/>
      <c r="F88" s="48" t="s">
        <v>45</v>
      </c>
      <c r="G88" s="30"/>
      <c r="H88" s="42" t="n">
        <f aca="false">'Бланк заказа'!H530</f>
        <v>0</v>
      </c>
      <c r="I88" s="43"/>
      <c r="J88" s="43"/>
      <c r="K88" s="39"/>
      <c r="L88" s="39"/>
      <c r="M88" s="39"/>
    </row>
    <row r="89" s="49" customFormat="true" ht="15" hidden="false" customHeight="false" outlineLevel="0" collapsed="false">
      <c r="A89" s="39"/>
      <c r="B89" s="40"/>
      <c r="C89" s="41"/>
      <c r="D89" s="40"/>
      <c r="E89" s="40" t="n">
        <v>25</v>
      </c>
      <c r="F89" s="48" t="s">
        <v>18</v>
      </c>
      <c r="G89" s="30"/>
      <c r="H89" s="42" t="n">
        <f aca="false">'Бланк заказа'!H531</f>
        <v>0</v>
      </c>
      <c r="I89" s="43"/>
      <c r="J89" s="43"/>
      <c r="K89" s="39"/>
      <c r="L89" s="39"/>
      <c r="M89" s="39"/>
    </row>
    <row r="90" s="49" customFormat="true" ht="15" hidden="false" customHeight="false" outlineLevel="0" collapsed="false">
      <c r="A90" s="39"/>
      <c r="B90" s="40"/>
      <c r="C90" s="41"/>
      <c r="D90" s="40"/>
      <c r="E90" s="40"/>
      <c r="F90" s="48" t="s">
        <v>27</v>
      </c>
      <c r="G90" s="30"/>
      <c r="H90" s="42" t="n">
        <f aca="false">'Бланк заказа'!H532</f>
        <v>0</v>
      </c>
      <c r="I90" s="43"/>
      <c r="J90" s="43"/>
      <c r="K90" s="39"/>
      <c r="L90" s="39"/>
      <c r="M90" s="39"/>
    </row>
    <row r="91" s="49" customFormat="true" ht="15" hidden="false" customHeight="false" outlineLevel="0" collapsed="false">
      <c r="A91" s="39"/>
      <c r="B91" s="40"/>
      <c r="C91" s="41"/>
      <c r="D91" s="40"/>
      <c r="E91" s="40"/>
      <c r="F91" s="48" t="s">
        <v>25</v>
      </c>
      <c r="G91" s="30"/>
      <c r="H91" s="42" t="n">
        <f aca="false">'Бланк заказа'!H533</f>
        <v>0</v>
      </c>
      <c r="I91" s="43"/>
      <c r="J91" s="43"/>
      <c r="K91" s="39"/>
      <c r="L91" s="39"/>
      <c r="M91" s="39"/>
    </row>
    <row r="92" s="49" customFormat="true" ht="15" hidden="false" customHeight="false" outlineLevel="0" collapsed="false">
      <c r="A92" s="39"/>
      <c r="B92" s="40"/>
      <c r="C92" s="41"/>
      <c r="D92" s="40"/>
      <c r="E92" s="40"/>
      <c r="F92" s="48" t="s">
        <v>45</v>
      </c>
      <c r="G92" s="30"/>
      <c r="H92" s="42" t="n">
        <f aca="false">'Бланк заказа'!H534</f>
        <v>0</v>
      </c>
      <c r="I92" s="43"/>
      <c r="J92" s="43"/>
      <c r="K92" s="39"/>
      <c r="L92" s="39"/>
      <c r="M92" s="39"/>
    </row>
    <row r="93" s="49" customFormat="true" ht="15" hidden="false" customHeight="true" outlineLevel="0" collapsed="false">
      <c r="A93" s="39"/>
      <c r="B93" s="40" t="s">
        <v>16</v>
      </c>
      <c r="C93" s="41" t="n">
        <f aca="false">'Бланк заказа'!C538</f>
        <v>75</v>
      </c>
      <c r="D93" s="40" t="s">
        <v>57</v>
      </c>
      <c r="E93" s="40" t="n">
        <v>23</v>
      </c>
      <c r="F93" s="48" t="s">
        <v>18</v>
      </c>
      <c r="G93" s="30"/>
      <c r="H93" s="42" t="n">
        <f aca="false">'Бланк заказа'!H535</f>
        <v>0</v>
      </c>
      <c r="I93" s="43" t="s">
        <v>58</v>
      </c>
      <c r="J93" s="43" t="s">
        <v>20</v>
      </c>
      <c r="K93" s="39"/>
      <c r="L93" s="39"/>
      <c r="M93" s="39"/>
    </row>
    <row r="94" s="49" customFormat="true" ht="15" hidden="false" customHeight="false" outlineLevel="0" collapsed="false">
      <c r="A94" s="39"/>
      <c r="B94" s="40"/>
      <c r="C94" s="41"/>
      <c r="D94" s="40"/>
      <c r="E94" s="40"/>
      <c r="F94" s="48" t="s">
        <v>25</v>
      </c>
      <c r="G94" s="30"/>
      <c r="H94" s="42" t="n">
        <f aca="false">'Бланк заказа'!H536</f>
        <v>0</v>
      </c>
      <c r="I94" s="43"/>
      <c r="J94" s="43"/>
      <c r="K94" s="39"/>
      <c r="L94" s="39"/>
      <c r="M94" s="39"/>
    </row>
    <row r="95" s="49" customFormat="true" ht="15" hidden="false" customHeight="false" outlineLevel="0" collapsed="false">
      <c r="A95" s="39"/>
      <c r="B95" s="40"/>
      <c r="C95" s="41"/>
      <c r="D95" s="40"/>
      <c r="E95" s="40"/>
      <c r="F95" s="48" t="s">
        <v>42</v>
      </c>
      <c r="G95" s="30"/>
      <c r="H95" s="42" t="n">
        <f aca="false">'Бланк заказа'!H537</f>
        <v>0</v>
      </c>
      <c r="I95" s="43"/>
      <c r="J95" s="43"/>
      <c r="K95" s="39"/>
      <c r="L95" s="39"/>
      <c r="M95" s="39"/>
    </row>
    <row r="96" s="49" customFormat="true" ht="15" hidden="false" customHeight="false" outlineLevel="0" collapsed="false">
      <c r="A96" s="39"/>
      <c r="B96" s="40"/>
      <c r="C96" s="41"/>
      <c r="D96" s="40"/>
      <c r="E96" s="40"/>
      <c r="F96" s="48" t="s">
        <v>45</v>
      </c>
      <c r="G96" s="30"/>
      <c r="H96" s="42" t="n">
        <f aca="false">'Бланк заказа'!H538</f>
        <v>0</v>
      </c>
      <c r="I96" s="43"/>
      <c r="J96" s="43"/>
      <c r="K96" s="39"/>
      <c r="L96" s="39"/>
      <c r="M96" s="39"/>
    </row>
    <row r="97" s="49" customFormat="true" ht="15" hidden="false" customHeight="false" outlineLevel="0" collapsed="false">
      <c r="A97" s="39"/>
      <c r="B97" s="40"/>
      <c r="C97" s="41"/>
      <c r="D97" s="40"/>
      <c r="E97" s="40" t="n">
        <v>25</v>
      </c>
      <c r="F97" s="48" t="s">
        <v>18</v>
      </c>
      <c r="G97" s="30"/>
      <c r="H97" s="42" t="n">
        <f aca="false">'Бланк заказа'!H539</f>
        <v>0</v>
      </c>
      <c r="I97" s="43"/>
      <c r="J97" s="43"/>
      <c r="K97" s="39"/>
      <c r="L97" s="39"/>
      <c r="M97" s="39"/>
    </row>
    <row r="98" s="49" customFormat="true" ht="15" hidden="false" customHeight="false" outlineLevel="0" collapsed="false">
      <c r="A98" s="39"/>
      <c r="B98" s="40"/>
      <c r="C98" s="41"/>
      <c r="D98" s="40"/>
      <c r="E98" s="40"/>
      <c r="F98" s="48" t="s">
        <v>25</v>
      </c>
      <c r="G98" s="30"/>
      <c r="H98" s="42" t="n">
        <f aca="false">'Бланк заказа'!H540</f>
        <v>0</v>
      </c>
      <c r="I98" s="43"/>
      <c r="J98" s="43"/>
      <c r="K98" s="39"/>
      <c r="L98" s="39"/>
      <c r="M98" s="39"/>
    </row>
    <row r="99" s="49" customFormat="true" ht="15" hidden="false" customHeight="false" outlineLevel="0" collapsed="false">
      <c r="A99" s="39"/>
      <c r="B99" s="40"/>
      <c r="C99" s="41"/>
      <c r="D99" s="40"/>
      <c r="E99" s="40"/>
      <c r="F99" s="48" t="s">
        <v>42</v>
      </c>
      <c r="G99" s="30"/>
      <c r="H99" s="42" t="n">
        <f aca="false">'Бланк заказа'!H541</f>
        <v>0</v>
      </c>
      <c r="I99" s="43"/>
      <c r="J99" s="43"/>
      <c r="K99" s="39"/>
      <c r="L99" s="39"/>
      <c r="M99" s="39"/>
    </row>
    <row r="100" s="49" customFormat="true" ht="15" hidden="false" customHeight="false" outlineLevel="0" collapsed="false">
      <c r="A100" s="39"/>
      <c r="B100" s="40"/>
      <c r="C100" s="41"/>
      <c r="D100" s="40"/>
      <c r="E100" s="40"/>
      <c r="F100" s="48" t="s">
        <v>45</v>
      </c>
      <c r="G100" s="30"/>
      <c r="H100" s="42" t="n">
        <f aca="false">'Бланк заказа'!H542</f>
        <v>0</v>
      </c>
      <c r="I100" s="43"/>
      <c r="J100" s="43"/>
      <c r="K100" s="39"/>
      <c r="L100" s="39"/>
      <c r="M100" s="39"/>
    </row>
    <row r="101" s="49" customFormat="true" ht="15" hidden="false" customHeight="true" outlineLevel="0" collapsed="false">
      <c r="A101" s="39"/>
      <c r="B101" s="40" t="s">
        <v>16</v>
      </c>
      <c r="C101" s="41" t="n">
        <f aca="false">'Бланк заказа'!C546</f>
        <v>75</v>
      </c>
      <c r="D101" s="40" t="s">
        <v>59</v>
      </c>
      <c r="E101" s="40" t="n">
        <v>23</v>
      </c>
      <c r="F101" s="48" t="s">
        <v>18</v>
      </c>
      <c r="G101" s="30"/>
      <c r="H101" s="42" t="n">
        <f aca="false">'Бланк заказа'!H543</f>
        <v>0</v>
      </c>
      <c r="I101" s="43" t="s">
        <v>60</v>
      </c>
      <c r="J101" s="43" t="s">
        <v>20</v>
      </c>
      <c r="K101" s="39"/>
      <c r="L101" s="39"/>
      <c r="M101" s="39"/>
    </row>
    <row r="102" s="49" customFormat="true" ht="15" hidden="false" customHeight="false" outlineLevel="0" collapsed="false">
      <c r="A102" s="39"/>
      <c r="B102" s="40"/>
      <c r="C102" s="41"/>
      <c r="D102" s="40"/>
      <c r="E102" s="40"/>
      <c r="F102" s="48" t="s">
        <v>25</v>
      </c>
      <c r="G102" s="30"/>
      <c r="H102" s="42" t="n">
        <f aca="false">'Бланк заказа'!H544</f>
        <v>0</v>
      </c>
      <c r="I102" s="43"/>
      <c r="J102" s="43"/>
      <c r="K102" s="39"/>
      <c r="L102" s="39"/>
      <c r="M102" s="39"/>
    </row>
    <row r="103" s="49" customFormat="true" ht="15" hidden="false" customHeight="false" outlineLevel="0" collapsed="false">
      <c r="A103" s="39"/>
      <c r="B103" s="40"/>
      <c r="C103" s="41"/>
      <c r="D103" s="40"/>
      <c r="E103" s="40"/>
      <c r="F103" s="48" t="s">
        <v>42</v>
      </c>
      <c r="G103" s="30"/>
      <c r="H103" s="42" t="n">
        <f aca="false">'Бланк заказа'!H545</f>
        <v>0</v>
      </c>
      <c r="I103" s="43"/>
      <c r="J103" s="43"/>
      <c r="K103" s="39"/>
      <c r="L103" s="39"/>
      <c r="M103" s="39"/>
    </row>
    <row r="104" s="49" customFormat="true" ht="15" hidden="false" customHeight="false" outlineLevel="0" collapsed="false">
      <c r="A104" s="39"/>
      <c r="B104" s="40"/>
      <c r="C104" s="41"/>
      <c r="D104" s="40"/>
      <c r="E104" s="40"/>
      <c r="F104" s="48" t="s">
        <v>45</v>
      </c>
      <c r="G104" s="30"/>
      <c r="H104" s="42" t="n">
        <f aca="false">'Бланк заказа'!H546</f>
        <v>0</v>
      </c>
      <c r="I104" s="43"/>
      <c r="J104" s="43"/>
      <c r="K104" s="39"/>
      <c r="L104" s="39"/>
      <c r="M104" s="39"/>
    </row>
    <row r="105" s="49" customFormat="true" ht="15" hidden="false" customHeight="false" outlineLevel="0" collapsed="false">
      <c r="A105" s="39"/>
      <c r="B105" s="40"/>
      <c r="C105" s="41"/>
      <c r="D105" s="40"/>
      <c r="E105" s="40" t="n">
        <v>25</v>
      </c>
      <c r="F105" s="48" t="s">
        <v>18</v>
      </c>
      <c r="G105" s="30"/>
      <c r="H105" s="42" t="n">
        <f aca="false">'Бланк заказа'!H547</f>
        <v>0</v>
      </c>
      <c r="I105" s="43"/>
      <c r="J105" s="43"/>
      <c r="K105" s="39"/>
      <c r="L105" s="39"/>
      <c r="M105" s="39"/>
    </row>
    <row r="106" s="49" customFormat="true" ht="15" hidden="false" customHeight="false" outlineLevel="0" collapsed="false">
      <c r="A106" s="39"/>
      <c r="B106" s="40"/>
      <c r="C106" s="41"/>
      <c r="D106" s="40"/>
      <c r="E106" s="40"/>
      <c r="F106" s="48" t="s">
        <v>25</v>
      </c>
      <c r="G106" s="30"/>
      <c r="H106" s="42" t="n">
        <f aca="false">'Бланк заказа'!H548</f>
        <v>0</v>
      </c>
      <c r="I106" s="43"/>
      <c r="J106" s="43"/>
      <c r="K106" s="39"/>
      <c r="L106" s="39"/>
      <c r="M106" s="39"/>
    </row>
    <row r="107" s="49" customFormat="true" ht="15" hidden="false" customHeight="false" outlineLevel="0" collapsed="false">
      <c r="A107" s="39"/>
      <c r="B107" s="40"/>
      <c r="C107" s="41"/>
      <c r="D107" s="40"/>
      <c r="E107" s="40"/>
      <c r="F107" s="48" t="s">
        <v>42</v>
      </c>
      <c r="G107" s="30"/>
      <c r="H107" s="42" t="n">
        <f aca="false">'Бланк заказа'!H549</f>
        <v>0</v>
      </c>
      <c r="I107" s="43"/>
      <c r="J107" s="43"/>
      <c r="K107" s="39"/>
      <c r="L107" s="39"/>
      <c r="M107" s="39"/>
    </row>
    <row r="108" s="49" customFormat="true" ht="15" hidden="false" customHeight="false" outlineLevel="0" collapsed="false">
      <c r="A108" s="39"/>
      <c r="B108" s="40"/>
      <c r="C108" s="41"/>
      <c r="D108" s="40"/>
      <c r="E108" s="40"/>
      <c r="F108" s="48" t="s">
        <v>45</v>
      </c>
      <c r="G108" s="30"/>
      <c r="H108" s="42" t="n">
        <f aca="false">'Бланк заказа'!H550</f>
        <v>0</v>
      </c>
      <c r="I108" s="43"/>
      <c r="J108" s="43"/>
      <c r="K108" s="39"/>
      <c r="L108" s="39"/>
      <c r="M108" s="39"/>
    </row>
    <row r="109" s="47" customFormat="true" ht="15" hidden="false" customHeight="true" outlineLevel="0" collapsed="false">
      <c r="A109" s="44"/>
      <c r="B109" s="45" t="s">
        <v>16</v>
      </c>
      <c r="C109" s="41" t="n">
        <f aca="false">'Бланк заказа'!C553</f>
        <v>75</v>
      </c>
      <c r="D109" s="45" t="s">
        <v>61</v>
      </c>
      <c r="E109" s="45" t="n">
        <v>23</v>
      </c>
      <c r="F109" s="45" t="s">
        <v>42</v>
      </c>
      <c r="G109" s="30"/>
      <c r="H109" s="42" t="n">
        <f aca="false">'Бланк заказа'!H551</f>
        <v>0</v>
      </c>
      <c r="I109" s="46" t="s">
        <v>62</v>
      </c>
      <c r="J109" s="46" t="s">
        <v>20</v>
      </c>
      <c r="K109" s="44"/>
      <c r="L109" s="44"/>
      <c r="M109" s="44"/>
    </row>
    <row r="110" s="47" customFormat="true" ht="15" hidden="false" customHeight="false" outlineLevel="0" collapsed="false">
      <c r="A110" s="44"/>
      <c r="B110" s="45"/>
      <c r="C110" s="41"/>
      <c r="D110" s="45"/>
      <c r="E110" s="45"/>
      <c r="F110" s="45" t="s">
        <v>63</v>
      </c>
      <c r="G110" s="30"/>
      <c r="H110" s="42" t="n">
        <f aca="false">'Бланк заказа'!H552</f>
        <v>0</v>
      </c>
      <c r="I110" s="46"/>
      <c r="J110" s="46"/>
      <c r="K110" s="44"/>
      <c r="L110" s="44"/>
      <c r="M110" s="44"/>
    </row>
    <row r="111" s="47" customFormat="true" ht="15" hidden="false" customHeight="false" outlineLevel="0" collapsed="false">
      <c r="A111" s="44"/>
      <c r="B111" s="45"/>
      <c r="C111" s="41"/>
      <c r="D111" s="45"/>
      <c r="E111" s="45"/>
      <c r="F111" s="45" t="s">
        <v>25</v>
      </c>
      <c r="G111" s="30"/>
      <c r="H111" s="42" t="n">
        <f aca="false">'Бланк заказа'!H553</f>
        <v>0</v>
      </c>
      <c r="I111" s="46"/>
      <c r="J111" s="46"/>
      <c r="K111" s="44"/>
      <c r="L111" s="44"/>
      <c r="M111" s="44"/>
    </row>
    <row r="112" s="47" customFormat="true" ht="15" hidden="false" customHeight="false" outlineLevel="0" collapsed="false">
      <c r="A112" s="44"/>
      <c r="B112" s="45"/>
      <c r="C112" s="41"/>
      <c r="D112" s="45"/>
      <c r="E112" s="45" t="n">
        <v>25</v>
      </c>
      <c r="F112" s="45" t="s">
        <v>42</v>
      </c>
      <c r="G112" s="30"/>
      <c r="H112" s="42" t="n">
        <f aca="false">'Бланк заказа'!H554</f>
        <v>0</v>
      </c>
      <c r="I112" s="46"/>
      <c r="J112" s="46"/>
      <c r="K112" s="44"/>
      <c r="L112" s="44"/>
      <c r="M112" s="44"/>
    </row>
    <row r="113" s="47" customFormat="true" ht="15" hidden="false" customHeight="false" outlineLevel="0" collapsed="false">
      <c r="A113" s="44"/>
      <c r="B113" s="45"/>
      <c r="C113" s="41"/>
      <c r="D113" s="45"/>
      <c r="E113" s="45"/>
      <c r="F113" s="45" t="s">
        <v>63</v>
      </c>
      <c r="G113" s="30"/>
      <c r="H113" s="42" t="n">
        <f aca="false">'Бланк заказа'!H555</f>
        <v>0</v>
      </c>
      <c r="I113" s="46"/>
      <c r="J113" s="46"/>
      <c r="K113" s="44"/>
      <c r="L113" s="44"/>
      <c r="M113" s="44"/>
    </row>
    <row r="114" s="47" customFormat="true" ht="15" hidden="false" customHeight="false" outlineLevel="0" collapsed="false">
      <c r="A114" s="44"/>
      <c r="B114" s="45"/>
      <c r="C114" s="41"/>
      <c r="D114" s="45"/>
      <c r="E114" s="45"/>
      <c r="F114" s="45" t="s">
        <v>25</v>
      </c>
      <c r="G114" s="30"/>
      <c r="H114" s="42" t="n">
        <f aca="false">'Бланк заказа'!H556</f>
        <v>0</v>
      </c>
      <c r="I114" s="46"/>
      <c r="J114" s="46"/>
      <c r="K114" s="44"/>
      <c r="L114" s="44"/>
      <c r="M114" s="44"/>
    </row>
    <row r="115" s="49" customFormat="true" ht="15" hidden="false" customHeight="true" outlineLevel="0" collapsed="false">
      <c r="A115" s="39"/>
      <c r="B115" s="40" t="s">
        <v>16</v>
      </c>
      <c r="C115" s="41" t="n">
        <f aca="false">'Бланк заказа'!C560</f>
        <v>75</v>
      </c>
      <c r="D115" s="40" t="s">
        <v>64</v>
      </c>
      <c r="E115" s="40" t="n">
        <v>23</v>
      </c>
      <c r="F115" s="48" t="s">
        <v>40</v>
      </c>
      <c r="G115" s="30"/>
      <c r="H115" s="42" t="n">
        <f aca="false">'Бланк заказа'!H557</f>
        <v>0</v>
      </c>
      <c r="I115" s="43" t="s">
        <v>65</v>
      </c>
      <c r="J115" s="43" t="s">
        <v>20</v>
      </c>
      <c r="K115" s="39"/>
      <c r="L115" s="39"/>
      <c r="M115" s="39"/>
    </row>
    <row r="116" s="49" customFormat="true" ht="15" hidden="false" customHeight="false" outlineLevel="0" collapsed="false">
      <c r="A116" s="39"/>
      <c r="B116" s="40"/>
      <c r="C116" s="41"/>
      <c r="D116" s="40"/>
      <c r="E116" s="40"/>
      <c r="F116" s="48" t="s">
        <v>42</v>
      </c>
      <c r="G116" s="30"/>
      <c r="H116" s="42" t="n">
        <f aca="false">'Бланк заказа'!H558</f>
        <v>0</v>
      </c>
      <c r="I116" s="43"/>
      <c r="J116" s="43"/>
      <c r="K116" s="39"/>
      <c r="L116" s="39"/>
      <c r="M116" s="39"/>
    </row>
    <row r="117" s="49" customFormat="true" ht="15" hidden="false" customHeight="false" outlineLevel="0" collapsed="false">
      <c r="A117" s="39"/>
      <c r="B117" s="40"/>
      <c r="C117" s="41"/>
      <c r="D117" s="40"/>
      <c r="E117" s="40"/>
      <c r="F117" s="48" t="s">
        <v>63</v>
      </c>
      <c r="G117" s="30"/>
      <c r="H117" s="42" t="n">
        <f aca="false">'Бланк заказа'!H559</f>
        <v>0</v>
      </c>
      <c r="I117" s="43"/>
      <c r="J117" s="43"/>
      <c r="K117" s="39"/>
      <c r="L117" s="39"/>
      <c r="M117" s="39"/>
    </row>
    <row r="118" s="49" customFormat="true" ht="15" hidden="false" customHeight="false" outlineLevel="0" collapsed="false">
      <c r="A118" s="39"/>
      <c r="B118" s="40"/>
      <c r="C118" s="41"/>
      <c r="D118" s="40"/>
      <c r="E118" s="40"/>
      <c r="F118" s="48" t="s">
        <v>45</v>
      </c>
      <c r="G118" s="30"/>
      <c r="H118" s="42" t="n">
        <f aca="false">'Бланк заказа'!H560</f>
        <v>0</v>
      </c>
      <c r="I118" s="43"/>
      <c r="J118" s="43"/>
      <c r="K118" s="39"/>
      <c r="L118" s="39"/>
      <c r="M118" s="39"/>
    </row>
    <row r="119" s="49" customFormat="true" ht="15" hidden="false" customHeight="false" outlineLevel="0" collapsed="false">
      <c r="A119" s="39"/>
      <c r="B119" s="40"/>
      <c r="C119" s="41"/>
      <c r="D119" s="40"/>
      <c r="E119" s="40" t="n">
        <v>25</v>
      </c>
      <c r="F119" s="48" t="s">
        <v>40</v>
      </c>
      <c r="G119" s="30"/>
      <c r="H119" s="42" t="n">
        <f aca="false">'Бланк заказа'!H561</f>
        <v>0</v>
      </c>
      <c r="I119" s="43"/>
      <c r="J119" s="43"/>
      <c r="K119" s="39"/>
      <c r="L119" s="39"/>
      <c r="M119" s="39"/>
    </row>
    <row r="120" s="49" customFormat="true" ht="15" hidden="false" customHeight="false" outlineLevel="0" collapsed="false">
      <c r="A120" s="39"/>
      <c r="B120" s="40"/>
      <c r="C120" s="41"/>
      <c r="D120" s="40"/>
      <c r="E120" s="40"/>
      <c r="F120" s="48" t="s">
        <v>42</v>
      </c>
      <c r="G120" s="30"/>
      <c r="H120" s="42" t="n">
        <f aca="false">'Бланк заказа'!H562</f>
        <v>0</v>
      </c>
      <c r="I120" s="43"/>
      <c r="J120" s="43"/>
      <c r="K120" s="39"/>
      <c r="L120" s="39"/>
      <c r="M120" s="39"/>
    </row>
    <row r="121" s="49" customFormat="true" ht="15" hidden="false" customHeight="false" outlineLevel="0" collapsed="false">
      <c r="A121" s="39"/>
      <c r="B121" s="40"/>
      <c r="C121" s="41"/>
      <c r="D121" s="40"/>
      <c r="E121" s="40"/>
      <c r="F121" s="48" t="s">
        <v>63</v>
      </c>
      <c r="G121" s="30"/>
      <c r="H121" s="42" t="n">
        <f aca="false">'Бланк заказа'!H563</f>
        <v>0</v>
      </c>
      <c r="I121" s="43"/>
      <c r="J121" s="43"/>
      <c r="K121" s="39"/>
      <c r="L121" s="39"/>
      <c r="M121" s="39"/>
    </row>
    <row r="122" s="49" customFormat="true" ht="15" hidden="false" customHeight="false" outlineLevel="0" collapsed="false">
      <c r="A122" s="39"/>
      <c r="B122" s="40"/>
      <c r="C122" s="41"/>
      <c r="D122" s="40"/>
      <c r="E122" s="40"/>
      <c r="F122" s="48" t="s">
        <v>45</v>
      </c>
      <c r="G122" s="30"/>
      <c r="H122" s="42" t="n">
        <f aca="false">'Бланк заказа'!H564</f>
        <v>0</v>
      </c>
      <c r="I122" s="43"/>
      <c r="J122" s="43"/>
      <c r="K122" s="39"/>
      <c r="L122" s="39"/>
      <c r="M122" s="39"/>
    </row>
    <row r="123" s="49" customFormat="true" ht="15" hidden="false" customHeight="true" outlineLevel="0" collapsed="false">
      <c r="A123" s="39"/>
      <c r="B123" s="40" t="s">
        <v>16</v>
      </c>
      <c r="C123" s="41" t="n">
        <f aca="false">'Бланк заказа'!C569</f>
        <v>75</v>
      </c>
      <c r="D123" s="40" t="s">
        <v>66</v>
      </c>
      <c r="E123" s="40" t="n">
        <v>23</v>
      </c>
      <c r="F123" s="48" t="s">
        <v>18</v>
      </c>
      <c r="G123" s="30"/>
      <c r="H123" s="42" t="n">
        <f aca="false">'Бланк заказа'!H565</f>
        <v>0</v>
      </c>
      <c r="I123" s="43" t="s">
        <v>67</v>
      </c>
      <c r="J123" s="43" t="s">
        <v>20</v>
      </c>
      <c r="K123" s="39"/>
      <c r="L123" s="39"/>
      <c r="M123" s="39"/>
    </row>
    <row r="124" s="49" customFormat="true" ht="15" hidden="false" customHeight="false" outlineLevel="0" collapsed="false">
      <c r="A124" s="39"/>
      <c r="B124" s="40"/>
      <c r="C124" s="41"/>
      <c r="D124" s="40"/>
      <c r="E124" s="40"/>
      <c r="F124" s="48" t="s">
        <v>25</v>
      </c>
      <c r="G124" s="30"/>
      <c r="H124" s="42" t="n">
        <f aca="false">'Бланк заказа'!H566</f>
        <v>0</v>
      </c>
      <c r="I124" s="43"/>
      <c r="J124" s="43"/>
      <c r="K124" s="39"/>
      <c r="L124" s="39"/>
      <c r="M124" s="39"/>
    </row>
    <row r="125" s="49" customFormat="true" ht="15" hidden="false" customHeight="false" outlineLevel="0" collapsed="false">
      <c r="A125" s="39"/>
      <c r="B125" s="40"/>
      <c r="C125" s="41"/>
      <c r="D125" s="40"/>
      <c r="E125" s="40"/>
      <c r="F125" s="48" t="s">
        <v>42</v>
      </c>
      <c r="G125" s="30"/>
      <c r="H125" s="42" t="n">
        <f aca="false">'Бланк заказа'!H567</f>
        <v>0</v>
      </c>
      <c r="I125" s="43"/>
      <c r="J125" s="43"/>
      <c r="K125" s="39"/>
      <c r="L125" s="39"/>
      <c r="M125" s="39"/>
    </row>
    <row r="126" s="49" customFormat="true" ht="15" hidden="false" customHeight="false" outlineLevel="0" collapsed="false">
      <c r="A126" s="39"/>
      <c r="B126" s="40"/>
      <c r="C126" s="41"/>
      <c r="D126" s="40"/>
      <c r="E126" s="40"/>
      <c r="F126" s="48" t="s">
        <v>63</v>
      </c>
      <c r="G126" s="30"/>
      <c r="H126" s="42" t="n">
        <f aca="false">'Бланк заказа'!H568</f>
        <v>0</v>
      </c>
      <c r="I126" s="43"/>
      <c r="J126" s="43"/>
      <c r="K126" s="39"/>
      <c r="L126" s="39"/>
      <c r="M126" s="39"/>
    </row>
    <row r="127" s="49" customFormat="true" ht="15" hidden="false" customHeight="false" outlineLevel="0" collapsed="false">
      <c r="A127" s="39"/>
      <c r="B127" s="40"/>
      <c r="C127" s="41"/>
      <c r="D127" s="40"/>
      <c r="E127" s="40"/>
      <c r="F127" s="48" t="s">
        <v>45</v>
      </c>
      <c r="G127" s="30"/>
      <c r="H127" s="42" t="n">
        <f aca="false">'Бланк заказа'!H569</f>
        <v>0</v>
      </c>
      <c r="I127" s="43"/>
      <c r="J127" s="43"/>
      <c r="K127" s="39"/>
      <c r="L127" s="39"/>
      <c r="M127" s="39"/>
    </row>
    <row r="128" s="49" customFormat="true" ht="15" hidden="false" customHeight="false" outlineLevel="0" collapsed="false">
      <c r="A128" s="39"/>
      <c r="B128" s="40"/>
      <c r="C128" s="41"/>
      <c r="D128" s="40"/>
      <c r="E128" s="40" t="n">
        <v>25</v>
      </c>
      <c r="F128" s="48" t="s">
        <v>18</v>
      </c>
      <c r="G128" s="30"/>
      <c r="H128" s="42" t="n">
        <f aca="false">'Бланк заказа'!H570</f>
        <v>0</v>
      </c>
      <c r="I128" s="43"/>
      <c r="J128" s="43"/>
      <c r="K128" s="39"/>
      <c r="L128" s="39"/>
      <c r="M128" s="39"/>
    </row>
    <row r="129" s="49" customFormat="true" ht="15" hidden="false" customHeight="false" outlineLevel="0" collapsed="false">
      <c r="A129" s="39"/>
      <c r="B129" s="40"/>
      <c r="C129" s="41"/>
      <c r="D129" s="40"/>
      <c r="E129" s="40"/>
      <c r="F129" s="48" t="s">
        <v>25</v>
      </c>
      <c r="G129" s="30"/>
      <c r="H129" s="42" t="n">
        <f aca="false">'Бланк заказа'!H571</f>
        <v>0</v>
      </c>
      <c r="I129" s="43"/>
      <c r="J129" s="43"/>
      <c r="K129" s="39"/>
      <c r="L129" s="39"/>
      <c r="M129" s="39"/>
    </row>
    <row r="130" s="49" customFormat="true" ht="15" hidden="false" customHeight="false" outlineLevel="0" collapsed="false">
      <c r="A130" s="39"/>
      <c r="B130" s="40"/>
      <c r="C130" s="41"/>
      <c r="D130" s="40"/>
      <c r="E130" s="40"/>
      <c r="F130" s="48" t="s">
        <v>42</v>
      </c>
      <c r="G130" s="30"/>
      <c r="H130" s="42" t="n">
        <f aca="false">'Бланк заказа'!H572</f>
        <v>0</v>
      </c>
      <c r="I130" s="43"/>
      <c r="J130" s="43"/>
      <c r="K130" s="39"/>
      <c r="L130" s="39"/>
      <c r="M130" s="39"/>
    </row>
    <row r="131" s="49" customFormat="true" ht="15" hidden="false" customHeight="false" outlineLevel="0" collapsed="false">
      <c r="A131" s="39"/>
      <c r="B131" s="40"/>
      <c r="C131" s="41"/>
      <c r="D131" s="40"/>
      <c r="E131" s="40"/>
      <c r="F131" s="48" t="s">
        <v>63</v>
      </c>
      <c r="G131" s="30"/>
      <c r="H131" s="42" t="n">
        <f aca="false">'Бланк заказа'!H573</f>
        <v>0</v>
      </c>
      <c r="I131" s="43"/>
      <c r="J131" s="43"/>
      <c r="K131" s="39"/>
      <c r="L131" s="39"/>
      <c r="M131" s="39"/>
    </row>
    <row r="132" s="49" customFormat="true" ht="15" hidden="false" customHeight="false" outlineLevel="0" collapsed="false">
      <c r="A132" s="39"/>
      <c r="B132" s="40"/>
      <c r="C132" s="41"/>
      <c r="D132" s="40"/>
      <c r="E132" s="40"/>
      <c r="F132" s="48" t="s">
        <v>45</v>
      </c>
      <c r="G132" s="30"/>
      <c r="H132" s="42" t="n">
        <f aca="false">'Бланк заказа'!H574</f>
        <v>0</v>
      </c>
      <c r="I132" s="43"/>
      <c r="J132" s="43"/>
      <c r="K132" s="39"/>
      <c r="L132" s="39"/>
      <c r="M132" s="39"/>
    </row>
    <row r="133" s="47" customFormat="true" ht="24.75" hidden="false" customHeight="true" outlineLevel="0" collapsed="false">
      <c r="A133" s="44"/>
      <c r="B133" s="45" t="s">
        <v>16</v>
      </c>
      <c r="C133" s="41" t="n">
        <f aca="false">'Бланк заказа'!C576</f>
        <v>75</v>
      </c>
      <c r="D133" s="45" t="s">
        <v>68</v>
      </c>
      <c r="E133" s="45" t="n">
        <v>23</v>
      </c>
      <c r="F133" s="45" t="s">
        <v>18</v>
      </c>
      <c r="G133" s="30"/>
      <c r="H133" s="42" t="n">
        <f aca="false">'Бланк заказа'!H575</f>
        <v>0</v>
      </c>
      <c r="I133" s="46" t="s">
        <v>69</v>
      </c>
      <c r="J133" s="46" t="s">
        <v>20</v>
      </c>
      <c r="K133" s="44"/>
      <c r="L133" s="44"/>
      <c r="M133" s="44"/>
    </row>
    <row r="134" s="47" customFormat="true" ht="27" hidden="false" customHeight="true" outlineLevel="0" collapsed="false">
      <c r="A134" s="44"/>
      <c r="B134" s="45"/>
      <c r="C134" s="41"/>
      <c r="D134" s="45"/>
      <c r="E134" s="45"/>
      <c r="F134" s="45" t="s">
        <v>25</v>
      </c>
      <c r="G134" s="30"/>
      <c r="H134" s="42" t="n">
        <f aca="false">'Бланк заказа'!H576</f>
        <v>0</v>
      </c>
      <c r="I134" s="46"/>
      <c r="J134" s="46"/>
      <c r="K134" s="44"/>
      <c r="L134" s="44"/>
      <c r="M134" s="44"/>
    </row>
    <row r="135" s="47" customFormat="true" ht="25.5" hidden="false" customHeight="true" outlineLevel="0" collapsed="false">
      <c r="A135" s="44"/>
      <c r="B135" s="45"/>
      <c r="C135" s="41"/>
      <c r="D135" s="45"/>
      <c r="E135" s="45" t="n">
        <v>25</v>
      </c>
      <c r="F135" s="45" t="s">
        <v>18</v>
      </c>
      <c r="G135" s="30"/>
      <c r="H135" s="42" t="n">
        <f aca="false">'Бланк заказа'!H577</f>
        <v>0</v>
      </c>
      <c r="I135" s="46"/>
      <c r="J135" s="46"/>
      <c r="K135" s="44"/>
      <c r="L135" s="44"/>
      <c r="M135" s="44"/>
    </row>
    <row r="136" s="47" customFormat="true" ht="26.25" hidden="false" customHeight="true" outlineLevel="0" collapsed="false">
      <c r="A136" s="44"/>
      <c r="B136" s="45"/>
      <c r="C136" s="41"/>
      <c r="D136" s="45"/>
      <c r="E136" s="45"/>
      <c r="F136" s="45" t="s">
        <v>25</v>
      </c>
      <c r="G136" s="30"/>
      <c r="H136" s="42" t="n">
        <f aca="false">'Бланк заказа'!H578</f>
        <v>0</v>
      </c>
      <c r="I136" s="46"/>
      <c r="J136" s="46"/>
      <c r="K136" s="44"/>
      <c r="L136" s="44"/>
      <c r="M136" s="44"/>
    </row>
    <row r="137" s="49" customFormat="true" ht="15" hidden="false" customHeight="true" outlineLevel="0" collapsed="false">
      <c r="A137" s="39"/>
      <c r="B137" s="40" t="s">
        <v>16</v>
      </c>
      <c r="C137" s="41" t="n">
        <f aca="false">'Бланк заказа'!C582</f>
        <v>85.5</v>
      </c>
      <c r="D137" s="40" t="s">
        <v>70</v>
      </c>
      <c r="E137" s="40" t="n">
        <v>23</v>
      </c>
      <c r="F137" s="48" t="s">
        <v>18</v>
      </c>
      <c r="G137" s="30"/>
      <c r="H137" s="42" t="n">
        <f aca="false">'Бланк заказа'!H579</f>
        <v>0</v>
      </c>
      <c r="I137" s="43" t="s">
        <v>71</v>
      </c>
      <c r="J137" s="43" t="s">
        <v>72</v>
      </c>
      <c r="K137" s="39"/>
      <c r="L137" s="39"/>
      <c r="M137" s="39"/>
    </row>
    <row r="138" s="49" customFormat="true" ht="15" hidden="false" customHeight="false" outlineLevel="0" collapsed="false">
      <c r="A138" s="39"/>
      <c r="B138" s="40"/>
      <c r="C138" s="41"/>
      <c r="D138" s="40"/>
      <c r="E138" s="40"/>
      <c r="F138" s="48" t="s">
        <v>25</v>
      </c>
      <c r="G138" s="30"/>
      <c r="H138" s="42" t="n">
        <f aca="false">'Бланк заказа'!H580</f>
        <v>0</v>
      </c>
      <c r="I138" s="43"/>
      <c r="J138" s="43"/>
      <c r="K138" s="39"/>
      <c r="L138" s="39"/>
      <c r="M138" s="39"/>
    </row>
    <row r="139" s="49" customFormat="true" ht="15" hidden="false" customHeight="false" outlineLevel="0" collapsed="false">
      <c r="A139" s="39"/>
      <c r="B139" s="40"/>
      <c r="C139" s="41"/>
      <c r="D139" s="40"/>
      <c r="E139" s="40"/>
      <c r="F139" s="48" t="s">
        <v>27</v>
      </c>
      <c r="G139" s="30"/>
      <c r="H139" s="42" t="n">
        <f aca="false">'Бланк заказа'!H581</f>
        <v>0</v>
      </c>
      <c r="I139" s="43"/>
      <c r="J139" s="43"/>
      <c r="K139" s="39"/>
      <c r="L139" s="39"/>
      <c r="M139" s="39"/>
    </row>
    <row r="140" s="49" customFormat="true" ht="15" hidden="false" customHeight="false" outlineLevel="0" collapsed="false">
      <c r="A140" s="39"/>
      <c r="B140" s="40"/>
      <c r="C140" s="41"/>
      <c r="D140" s="40"/>
      <c r="E140" s="40"/>
      <c r="F140" s="48" t="s">
        <v>45</v>
      </c>
      <c r="G140" s="30"/>
      <c r="H140" s="42" t="n">
        <f aca="false">'Бланк заказа'!H582</f>
        <v>0</v>
      </c>
      <c r="I140" s="43"/>
      <c r="J140" s="43"/>
      <c r="K140" s="39"/>
      <c r="L140" s="39"/>
      <c r="M140" s="39"/>
    </row>
    <row r="141" s="49" customFormat="true" ht="15" hidden="false" customHeight="false" outlineLevel="0" collapsed="false">
      <c r="A141" s="39"/>
      <c r="B141" s="40"/>
      <c r="C141" s="41"/>
      <c r="D141" s="40"/>
      <c r="E141" s="40" t="n">
        <v>25</v>
      </c>
      <c r="F141" s="48" t="s">
        <v>18</v>
      </c>
      <c r="G141" s="30"/>
      <c r="H141" s="42" t="n">
        <f aca="false">'Бланк заказа'!H583</f>
        <v>0</v>
      </c>
      <c r="I141" s="43"/>
      <c r="J141" s="43"/>
      <c r="K141" s="39"/>
      <c r="L141" s="39"/>
      <c r="M141" s="39"/>
    </row>
    <row r="142" s="49" customFormat="true" ht="15" hidden="false" customHeight="false" outlineLevel="0" collapsed="false">
      <c r="A142" s="39"/>
      <c r="B142" s="40"/>
      <c r="C142" s="41"/>
      <c r="D142" s="40"/>
      <c r="E142" s="40"/>
      <c r="F142" s="48" t="s">
        <v>25</v>
      </c>
      <c r="G142" s="30"/>
      <c r="H142" s="42" t="n">
        <f aca="false">'Бланк заказа'!H584</f>
        <v>0</v>
      </c>
      <c r="I142" s="43"/>
      <c r="J142" s="43"/>
      <c r="K142" s="39"/>
      <c r="L142" s="39"/>
      <c r="M142" s="39"/>
    </row>
    <row r="143" s="49" customFormat="true" ht="15" hidden="false" customHeight="false" outlineLevel="0" collapsed="false">
      <c r="A143" s="39"/>
      <c r="B143" s="40"/>
      <c r="C143" s="41"/>
      <c r="D143" s="40"/>
      <c r="E143" s="40"/>
      <c r="F143" s="48" t="s">
        <v>27</v>
      </c>
      <c r="G143" s="30"/>
      <c r="H143" s="42" t="n">
        <f aca="false">'Бланк заказа'!H585</f>
        <v>0</v>
      </c>
      <c r="I143" s="43"/>
      <c r="J143" s="43"/>
      <c r="K143" s="39"/>
      <c r="L143" s="39"/>
      <c r="M143" s="39"/>
    </row>
    <row r="144" s="49" customFormat="true" ht="15" hidden="false" customHeight="false" outlineLevel="0" collapsed="false">
      <c r="A144" s="39"/>
      <c r="B144" s="40"/>
      <c r="C144" s="41"/>
      <c r="D144" s="40"/>
      <c r="E144" s="40"/>
      <c r="F144" s="48" t="s">
        <v>45</v>
      </c>
      <c r="G144" s="30"/>
      <c r="H144" s="42" t="n">
        <f aca="false">'Бланк заказа'!H586</f>
        <v>0</v>
      </c>
      <c r="I144" s="43"/>
      <c r="J144" s="43"/>
      <c r="K144" s="39"/>
      <c r="L144" s="39"/>
      <c r="M144" s="39"/>
    </row>
    <row r="145" s="49" customFormat="true" ht="15" hidden="false" customHeight="true" outlineLevel="0" collapsed="false">
      <c r="A145" s="39"/>
      <c r="B145" s="40" t="s">
        <v>16</v>
      </c>
      <c r="C145" s="41" t="n">
        <f aca="false">'Бланк заказа'!C590</f>
        <v>85.5</v>
      </c>
      <c r="D145" s="40" t="s">
        <v>73</v>
      </c>
      <c r="E145" s="40" t="n">
        <v>23</v>
      </c>
      <c r="F145" s="48" t="s">
        <v>18</v>
      </c>
      <c r="G145" s="30"/>
      <c r="H145" s="42" t="n">
        <f aca="false">'Бланк заказа'!H587</f>
        <v>0</v>
      </c>
      <c r="I145" s="43" t="s">
        <v>74</v>
      </c>
      <c r="J145" s="43" t="s">
        <v>72</v>
      </c>
      <c r="K145" s="39"/>
      <c r="L145" s="39"/>
      <c r="M145" s="39"/>
    </row>
    <row r="146" s="49" customFormat="true" ht="15" hidden="false" customHeight="false" outlineLevel="0" collapsed="false">
      <c r="A146" s="39"/>
      <c r="B146" s="40"/>
      <c r="C146" s="41"/>
      <c r="D146" s="40"/>
      <c r="E146" s="40"/>
      <c r="F146" s="48" t="s">
        <v>25</v>
      </c>
      <c r="G146" s="30"/>
      <c r="H146" s="42" t="n">
        <f aca="false">'Бланк заказа'!H588</f>
        <v>0</v>
      </c>
      <c r="I146" s="43"/>
      <c r="J146" s="43"/>
      <c r="K146" s="39"/>
      <c r="L146" s="39"/>
      <c r="M146" s="39"/>
    </row>
    <row r="147" s="49" customFormat="true" ht="15" hidden="false" customHeight="false" outlineLevel="0" collapsed="false">
      <c r="A147" s="39"/>
      <c r="B147" s="40"/>
      <c r="C147" s="41"/>
      <c r="D147" s="40"/>
      <c r="E147" s="40"/>
      <c r="F147" s="48" t="s">
        <v>27</v>
      </c>
      <c r="G147" s="30"/>
      <c r="H147" s="42" t="n">
        <f aca="false">'Бланк заказа'!H589</f>
        <v>0</v>
      </c>
      <c r="I147" s="43"/>
      <c r="J147" s="43"/>
      <c r="K147" s="39"/>
      <c r="L147" s="39"/>
      <c r="M147" s="39"/>
    </row>
    <row r="148" s="49" customFormat="true" ht="15" hidden="false" customHeight="false" outlineLevel="0" collapsed="false">
      <c r="A148" s="39"/>
      <c r="B148" s="40"/>
      <c r="C148" s="41"/>
      <c r="D148" s="40"/>
      <c r="E148" s="40"/>
      <c r="F148" s="48" t="s">
        <v>45</v>
      </c>
      <c r="G148" s="30"/>
      <c r="H148" s="42" t="n">
        <f aca="false">'Бланк заказа'!H590</f>
        <v>0</v>
      </c>
      <c r="I148" s="43"/>
      <c r="J148" s="43"/>
      <c r="K148" s="39"/>
      <c r="L148" s="39"/>
      <c r="M148" s="39"/>
    </row>
    <row r="149" s="49" customFormat="true" ht="15" hidden="false" customHeight="false" outlineLevel="0" collapsed="false">
      <c r="A149" s="39"/>
      <c r="B149" s="40"/>
      <c r="C149" s="41"/>
      <c r="D149" s="40"/>
      <c r="E149" s="40" t="n">
        <v>25</v>
      </c>
      <c r="F149" s="48" t="s">
        <v>18</v>
      </c>
      <c r="G149" s="30"/>
      <c r="H149" s="42" t="n">
        <f aca="false">'Бланк заказа'!H591</f>
        <v>0</v>
      </c>
      <c r="I149" s="43"/>
      <c r="J149" s="43"/>
      <c r="K149" s="39"/>
      <c r="L149" s="39"/>
      <c r="M149" s="39"/>
    </row>
    <row r="150" s="49" customFormat="true" ht="15" hidden="false" customHeight="false" outlineLevel="0" collapsed="false">
      <c r="A150" s="39"/>
      <c r="B150" s="40"/>
      <c r="C150" s="41"/>
      <c r="D150" s="40"/>
      <c r="E150" s="40"/>
      <c r="F150" s="48" t="s">
        <v>25</v>
      </c>
      <c r="G150" s="30"/>
      <c r="H150" s="42" t="n">
        <f aca="false">'Бланк заказа'!H592</f>
        <v>0</v>
      </c>
      <c r="I150" s="43"/>
      <c r="J150" s="43"/>
      <c r="K150" s="39"/>
      <c r="L150" s="39"/>
      <c r="M150" s="39"/>
    </row>
    <row r="151" s="49" customFormat="true" ht="15" hidden="false" customHeight="false" outlineLevel="0" collapsed="false">
      <c r="A151" s="39"/>
      <c r="B151" s="40"/>
      <c r="C151" s="41"/>
      <c r="D151" s="40"/>
      <c r="E151" s="40"/>
      <c r="F151" s="48" t="s">
        <v>27</v>
      </c>
      <c r="G151" s="30"/>
      <c r="H151" s="42" t="n">
        <f aca="false">'Бланк заказа'!H593</f>
        <v>0</v>
      </c>
      <c r="I151" s="43"/>
      <c r="J151" s="43"/>
      <c r="K151" s="39"/>
      <c r="L151" s="39"/>
      <c r="M151" s="39"/>
    </row>
    <row r="152" s="49" customFormat="true" ht="15" hidden="false" customHeight="false" outlineLevel="0" collapsed="false">
      <c r="A152" s="39"/>
      <c r="B152" s="40"/>
      <c r="C152" s="41"/>
      <c r="D152" s="40"/>
      <c r="E152" s="40"/>
      <c r="F152" s="48" t="s">
        <v>45</v>
      </c>
      <c r="G152" s="30"/>
      <c r="H152" s="42" t="n">
        <f aca="false">'Бланк заказа'!H594</f>
        <v>0</v>
      </c>
      <c r="I152" s="43"/>
      <c r="J152" s="43"/>
      <c r="K152" s="39"/>
      <c r="L152" s="39"/>
      <c r="M152" s="39"/>
    </row>
    <row r="153" s="49" customFormat="true" ht="15" hidden="false" customHeight="true" outlineLevel="0" collapsed="false">
      <c r="A153" s="39"/>
      <c r="B153" s="40" t="s">
        <v>16</v>
      </c>
      <c r="C153" s="41" t="n">
        <f aca="false">'Бланк заказа'!C598</f>
        <v>80</v>
      </c>
      <c r="D153" s="40" t="s">
        <v>75</v>
      </c>
      <c r="E153" s="40" t="n">
        <v>23</v>
      </c>
      <c r="F153" s="48" t="s">
        <v>18</v>
      </c>
      <c r="G153" s="30"/>
      <c r="H153" s="42" t="n">
        <f aca="false">'Бланк заказа'!H595</f>
        <v>0</v>
      </c>
      <c r="I153" s="43" t="s">
        <v>76</v>
      </c>
      <c r="J153" s="43" t="s">
        <v>72</v>
      </c>
      <c r="K153" s="39"/>
      <c r="L153" s="39"/>
      <c r="M153" s="39"/>
    </row>
    <row r="154" s="49" customFormat="true" ht="15" hidden="false" customHeight="false" outlineLevel="0" collapsed="false">
      <c r="A154" s="39"/>
      <c r="B154" s="40"/>
      <c r="C154" s="41"/>
      <c r="D154" s="40"/>
      <c r="E154" s="40"/>
      <c r="F154" s="48" t="s">
        <v>25</v>
      </c>
      <c r="G154" s="30"/>
      <c r="H154" s="42" t="n">
        <f aca="false">'Бланк заказа'!H596</f>
        <v>0</v>
      </c>
      <c r="I154" s="43"/>
      <c r="J154" s="43"/>
      <c r="K154" s="39"/>
      <c r="L154" s="39"/>
      <c r="M154" s="39"/>
    </row>
    <row r="155" s="49" customFormat="true" ht="15" hidden="false" customHeight="false" outlineLevel="0" collapsed="false">
      <c r="A155" s="39"/>
      <c r="B155" s="40"/>
      <c r="C155" s="41"/>
      <c r="D155" s="40"/>
      <c r="E155" s="40"/>
      <c r="F155" s="48" t="s">
        <v>27</v>
      </c>
      <c r="G155" s="30"/>
      <c r="H155" s="42" t="n">
        <f aca="false">'Бланк заказа'!H597</f>
        <v>0</v>
      </c>
      <c r="I155" s="43"/>
      <c r="J155" s="43"/>
      <c r="K155" s="39"/>
      <c r="L155" s="39"/>
      <c r="M155" s="39"/>
    </row>
    <row r="156" s="49" customFormat="true" ht="15" hidden="false" customHeight="false" outlineLevel="0" collapsed="false">
      <c r="A156" s="39"/>
      <c r="B156" s="40"/>
      <c r="C156" s="41"/>
      <c r="D156" s="40"/>
      <c r="E156" s="40"/>
      <c r="F156" s="48" t="s">
        <v>45</v>
      </c>
      <c r="G156" s="30"/>
      <c r="H156" s="42" t="n">
        <f aca="false">'Бланк заказа'!H598</f>
        <v>0</v>
      </c>
      <c r="I156" s="43"/>
      <c r="J156" s="43"/>
      <c r="K156" s="39"/>
      <c r="L156" s="39"/>
      <c r="M156" s="39"/>
    </row>
    <row r="157" s="49" customFormat="true" ht="15" hidden="false" customHeight="false" outlineLevel="0" collapsed="false">
      <c r="A157" s="39"/>
      <c r="B157" s="40"/>
      <c r="C157" s="41"/>
      <c r="D157" s="40"/>
      <c r="E157" s="40" t="n">
        <v>25</v>
      </c>
      <c r="F157" s="48" t="s">
        <v>18</v>
      </c>
      <c r="G157" s="30"/>
      <c r="H157" s="42" t="n">
        <f aca="false">'Бланк заказа'!H599</f>
        <v>0</v>
      </c>
      <c r="I157" s="43"/>
      <c r="J157" s="43"/>
      <c r="K157" s="39"/>
      <c r="L157" s="39"/>
      <c r="M157" s="39"/>
    </row>
    <row r="158" s="49" customFormat="true" ht="15" hidden="false" customHeight="false" outlineLevel="0" collapsed="false">
      <c r="A158" s="39"/>
      <c r="B158" s="40"/>
      <c r="C158" s="41"/>
      <c r="D158" s="40"/>
      <c r="E158" s="40"/>
      <c r="F158" s="48" t="s">
        <v>25</v>
      </c>
      <c r="G158" s="30"/>
      <c r="H158" s="42" t="n">
        <f aca="false">'Бланк заказа'!H600</f>
        <v>0</v>
      </c>
      <c r="I158" s="43"/>
      <c r="J158" s="43"/>
      <c r="K158" s="39"/>
      <c r="L158" s="39"/>
      <c r="M158" s="39"/>
    </row>
    <row r="159" s="49" customFormat="true" ht="15" hidden="false" customHeight="false" outlineLevel="0" collapsed="false">
      <c r="A159" s="39"/>
      <c r="B159" s="40"/>
      <c r="C159" s="41"/>
      <c r="D159" s="40"/>
      <c r="E159" s="40"/>
      <c r="F159" s="48" t="s">
        <v>27</v>
      </c>
      <c r="G159" s="30"/>
      <c r="H159" s="42" t="n">
        <f aca="false">'Бланк заказа'!H601</f>
        <v>0</v>
      </c>
      <c r="I159" s="43"/>
      <c r="J159" s="43"/>
      <c r="K159" s="39"/>
      <c r="L159" s="39"/>
      <c r="M159" s="39"/>
    </row>
    <row r="160" s="49" customFormat="true" ht="15" hidden="false" customHeight="false" outlineLevel="0" collapsed="false">
      <c r="A160" s="39"/>
      <c r="B160" s="40"/>
      <c r="C160" s="41"/>
      <c r="D160" s="40"/>
      <c r="E160" s="40"/>
      <c r="F160" s="48" t="s">
        <v>45</v>
      </c>
      <c r="G160" s="30"/>
      <c r="H160" s="42" t="n">
        <f aca="false">'Бланк заказа'!H602</f>
        <v>0</v>
      </c>
      <c r="I160" s="43"/>
      <c r="J160" s="43"/>
      <c r="K160" s="39"/>
      <c r="L160" s="39"/>
      <c r="M160" s="39"/>
    </row>
    <row r="161" s="49" customFormat="true" ht="15" hidden="false" customHeight="true" outlineLevel="0" collapsed="false">
      <c r="A161" s="39"/>
      <c r="B161" s="40" t="s">
        <v>16</v>
      </c>
      <c r="C161" s="41" t="n">
        <f aca="false">'Бланк заказа'!C606</f>
        <v>82</v>
      </c>
      <c r="D161" s="40" t="s">
        <v>77</v>
      </c>
      <c r="E161" s="40" t="n">
        <v>23</v>
      </c>
      <c r="F161" s="48" t="s">
        <v>18</v>
      </c>
      <c r="G161" s="30"/>
      <c r="H161" s="42" t="n">
        <f aca="false">'Бланк заказа'!H603</f>
        <v>0</v>
      </c>
      <c r="I161" s="43" t="s">
        <v>78</v>
      </c>
      <c r="J161" s="43" t="s">
        <v>79</v>
      </c>
      <c r="K161" s="39"/>
      <c r="L161" s="39"/>
      <c r="M161" s="39"/>
    </row>
    <row r="162" s="49" customFormat="true" ht="15" hidden="false" customHeight="false" outlineLevel="0" collapsed="false">
      <c r="A162" s="39"/>
      <c r="B162" s="40"/>
      <c r="C162" s="41"/>
      <c r="D162" s="40"/>
      <c r="E162" s="40"/>
      <c r="F162" s="48" t="s">
        <v>25</v>
      </c>
      <c r="G162" s="30"/>
      <c r="H162" s="42" t="n">
        <f aca="false">'Бланк заказа'!H604</f>
        <v>0</v>
      </c>
      <c r="I162" s="43"/>
      <c r="J162" s="43"/>
      <c r="K162" s="39"/>
      <c r="L162" s="39"/>
      <c r="M162" s="39"/>
    </row>
    <row r="163" s="49" customFormat="true" ht="15" hidden="false" customHeight="false" outlineLevel="0" collapsed="false">
      <c r="A163" s="39"/>
      <c r="B163" s="40"/>
      <c r="C163" s="41"/>
      <c r="D163" s="40"/>
      <c r="E163" s="40"/>
      <c r="F163" s="48" t="s">
        <v>27</v>
      </c>
      <c r="G163" s="30"/>
      <c r="H163" s="42" t="n">
        <f aca="false">'Бланк заказа'!H605</f>
        <v>0</v>
      </c>
      <c r="I163" s="43"/>
      <c r="J163" s="43"/>
      <c r="K163" s="39"/>
      <c r="L163" s="39"/>
      <c r="M163" s="39"/>
    </row>
    <row r="164" s="49" customFormat="true" ht="15" hidden="false" customHeight="false" outlineLevel="0" collapsed="false">
      <c r="A164" s="39"/>
      <c r="B164" s="40"/>
      <c r="C164" s="41"/>
      <c r="D164" s="40"/>
      <c r="E164" s="40"/>
      <c r="F164" s="48" t="s">
        <v>45</v>
      </c>
      <c r="G164" s="30"/>
      <c r="H164" s="42" t="n">
        <f aca="false">'Бланк заказа'!H606</f>
        <v>0</v>
      </c>
      <c r="I164" s="43"/>
      <c r="J164" s="43"/>
      <c r="K164" s="39"/>
      <c r="L164" s="39"/>
      <c r="M164" s="39"/>
    </row>
    <row r="165" s="49" customFormat="true" ht="15" hidden="false" customHeight="false" outlineLevel="0" collapsed="false">
      <c r="A165" s="39"/>
      <c r="B165" s="40"/>
      <c r="C165" s="41"/>
      <c r="D165" s="40"/>
      <c r="E165" s="40" t="n">
        <v>25</v>
      </c>
      <c r="F165" s="48" t="s">
        <v>18</v>
      </c>
      <c r="G165" s="30"/>
      <c r="H165" s="42" t="n">
        <f aca="false">'Бланк заказа'!H607</f>
        <v>0</v>
      </c>
      <c r="I165" s="43"/>
      <c r="J165" s="43"/>
      <c r="K165" s="39"/>
      <c r="L165" s="39"/>
      <c r="M165" s="39"/>
    </row>
    <row r="166" s="49" customFormat="true" ht="15" hidden="false" customHeight="false" outlineLevel="0" collapsed="false">
      <c r="A166" s="39"/>
      <c r="B166" s="40"/>
      <c r="C166" s="41"/>
      <c r="D166" s="40"/>
      <c r="E166" s="40"/>
      <c r="F166" s="48" t="s">
        <v>25</v>
      </c>
      <c r="G166" s="30"/>
      <c r="H166" s="42" t="n">
        <f aca="false">'Бланк заказа'!H608</f>
        <v>0</v>
      </c>
      <c r="I166" s="43"/>
      <c r="J166" s="43"/>
      <c r="K166" s="39"/>
      <c r="L166" s="39"/>
      <c r="M166" s="39"/>
    </row>
    <row r="167" s="49" customFormat="true" ht="15" hidden="false" customHeight="false" outlineLevel="0" collapsed="false">
      <c r="A167" s="39"/>
      <c r="B167" s="40"/>
      <c r="C167" s="41"/>
      <c r="D167" s="40"/>
      <c r="E167" s="40"/>
      <c r="F167" s="48" t="s">
        <v>27</v>
      </c>
      <c r="G167" s="30"/>
      <c r="H167" s="42" t="n">
        <f aca="false">'Бланк заказа'!H609</f>
        <v>0</v>
      </c>
      <c r="I167" s="43"/>
      <c r="J167" s="43"/>
      <c r="K167" s="39"/>
      <c r="L167" s="39"/>
      <c r="M167" s="39"/>
    </row>
    <row r="168" s="49" customFormat="true" ht="15" hidden="false" customHeight="false" outlineLevel="0" collapsed="false">
      <c r="A168" s="39"/>
      <c r="B168" s="40"/>
      <c r="C168" s="41"/>
      <c r="D168" s="40"/>
      <c r="E168" s="40"/>
      <c r="F168" s="48" t="s">
        <v>45</v>
      </c>
      <c r="G168" s="30"/>
      <c r="H168" s="42" t="n">
        <f aca="false">'Бланк заказа'!H610</f>
        <v>0</v>
      </c>
      <c r="I168" s="43"/>
      <c r="J168" s="43"/>
      <c r="K168" s="39"/>
      <c r="L168" s="39"/>
      <c r="M168" s="39"/>
    </row>
    <row r="169" s="49" customFormat="true" ht="15" hidden="false" customHeight="true" outlineLevel="0" collapsed="false">
      <c r="A169" s="39"/>
      <c r="B169" s="40" t="s">
        <v>16</v>
      </c>
      <c r="C169" s="41" t="n">
        <f aca="false">'Бланк заказа'!C614</f>
        <v>77</v>
      </c>
      <c r="D169" s="40" t="s">
        <v>80</v>
      </c>
      <c r="E169" s="40" t="n">
        <v>23</v>
      </c>
      <c r="F169" s="48" t="s">
        <v>18</v>
      </c>
      <c r="G169" s="30"/>
      <c r="H169" s="42" t="n">
        <f aca="false">'Бланк заказа'!H611</f>
        <v>0</v>
      </c>
      <c r="I169" s="43" t="s">
        <v>74</v>
      </c>
      <c r="J169" s="43" t="s">
        <v>79</v>
      </c>
      <c r="K169" s="39"/>
      <c r="L169" s="39"/>
      <c r="M169" s="39"/>
    </row>
    <row r="170" s="49" customFormat="true" ht="15" hidden="false" customHeight="false" outlineLevel="0" collapsed="false">
      <c r="A170" s="39"/>
      <c r="B170" s="40"/>
      <c r="C170" s="41"/>
      <c r="D170" s="40"/>
      <c r="E170" s="40"/>
      <c r="F170" s="48" t="s">
        <v>25</v>
      </c>
      <c r="G170" s="30"/>
      <c r="H170" s="42" t="n">
        <f aca="false">'Бланк заказа'!H612</f>
        <v>0</v>
      </c>
      <c r="I170" s="43"/>
      <c r="J170" s="43"/>
      <c r="K170" s="39"/>
      <c r="L170" s="39"/>
      <c r="M170" s="39"/>
    </row>
    <row r="171" s="49" customFormat="true" ht="15" hidden="false" customHeight="false" outlineLevel="0" collapsed="false">
      <c r="A171" s="39"/>
      <c r="B171" s="40"/>
      <c r="C171" s="41"/>
      <c r="D171" s="40"/>
      <c r="E171" s="40"/>
      <c r="F171" s="48" t="s">
        <v>27</v>
      </c>
      <c r="G171" s="30"/>
      <c r="H171" s="42" t="n">
        <f aca="false">'Бланк заказа'!H613</f>
        <v>0</v>
      </c>
      <c r="I171" s="43"/>
      <c r="J171" s="43"/>
      <c r="K171" s="39"/>
      <c r="L171" s="39"/>
      <c r="M171" s="39"/>
    </row>
    <row r="172" s="49" customFormat="true" ht="15" hidden="false" customHeight="false" outlineLevel="0" collapsed="false">
      <c r="A172" s="39"/>
      <c r="B172" s="40"/>
      <c r="C172" s="41"/>
      <c r="D172" s="40"/>
      <c r="E172" s="40"/>
      <c r="F172" s="48" t="s">
        <v>45</v>
      </c>
      <c r="G172" s="30"/>
      <c r="H172" s="42" t="n">
        <f aca="false">'Бланк заказа'!H614</f>
        <v>0</v>
      </c>
      <c r="I172" s="43"/>
      <c r="J172" s="43"/>
      <c r="K172" s="39"/>
      <c r="L172" s="39"/>
      <c r="M172" s="39"/>
    </row>
    <row r="173" s="49" customFormat="true" ht="15" hidden="false" customHeight="false" outlineLevel="0" collapsed="false">
      <c r="A173" s="39"/>
      <c r="B173" s="40"/>
      <c r="C173" s="41"/>
      <c r="D173" s="40"/>
      <c r="E173" s="40" t="n">
        <v>25</v>
      </c>
      <c r="F173" s="48" t="s">
        <v>18</v>
      </c>
      <c r="G173" s="30"/>
      <c r="H173" s="42" t="n">
        <f aca="false">'Бланк заказа'!H615</f>
        <v>0</v>
      </c>
      <c r="I173" s="43"/>
      <c r="J173" s="43"/>
      <c r="K173" s="39"/>
      <c r="L173" s="39"/>
      <c r="M173" s="39"/>
    </row>
    <row r="174" s="49" customFormat="true" ht="15" hidden="false" customHeight="false" outlineLevel="0" collapsed="false">
      <c r="A174" s="39"/>
      <c r="B174" s="40"/>
      <c r="C174" s="41"/>
      <c r="D174" s="40"/>
      <c r="E174" s="40"/>
      <c r="F174" s="48" t="s">
        <v>25</v>
      </c>
      <c r="G174" s="30"/>
      <c r="H174" s="42" t="n">
        <f aca="false">'Бланк заказа'!H616</f>
        <v>0</v>
      </c>
      <c r="I174" s="43"/>
      <c r="J174" s="43"/>
      <c r="K174" s="39"/>
      <c r="L174" s="39"/>
      <c r="M174" s="39"/>
    </row>
    <row r="175" s="49" customFormat="true" ht="15" hidden="false" customHeight="false" outlineLevel="0" collapsed="false">
      <c r="A175" s="39"/>
      <c r="B175" s="40"/>
      <c r="C175" s="41"/>
      <c r="D175" s="40"/>
      <c r="E175" s="40"/>
      <c r="F175" s="48" t="s">
        <v>27</v>
      </c>
      <c r="G175" s="30"/>
      <c r="H175" s="42" t="n">
        <f aca="false">'Бланк заказа'!H617</f>
        <v>0</v>
      </c>
      <c r="I175" s="43"/>
      <c r="J175" s="43"/>
      <c r="K175" s="39"/>
      <c r="L175" s="39"/>
      <c r="M175" s="39"/>
    </row>
    <row r="176" s="49" customFormat="true" ht="15" hidden="false" customHeight="false" outlineLevel="0" collapsed="false">
      <c r="A176" s="39"/>
      <c r="B176" s="40"/>
      <c r="C176" s="41"/>
      <c r="D176" s="40"/>
      <c r="E176" s="40"/>
      <c r="F176" s="48" t="s">
        <v>45</v>
      </c>
      <c r="G176" s="30"/>
      <c r="H176" s="42" t="n">
        <f aca="false">'Бланк заказа'!H618</f>
        <v>0</v>
      </c>
      <c r="I176" s="43"/>
      <c r="J176" s="43"/>
      <c r="K176" s="39"/>
      <c r="L176" s="39"/>
      <c r="M176" s="39"/>
    </row>
    <row r="177" s="49" customFormat="true" ht="15" hidden="false" customHeight="true" outlineLevel="0" collapsed="false">
      <c r="A177" s="39"/>
      <c r="B177" s="40" t="s">
        <v>16</v>
      </c>
      <c r="C177" s="41" t="n">
        <f aca="false">'Бланк заказа'!C622</f>
        <v>77</v>
      </c>
      <c r="D177" s="40" t="s">
        <v>81</v>
      </c>
      <c r="E177" s="40" t="n">
        <v>23</v>
      </c>
      <c r="F177" s="48" t="s">
        <v>18</v>
      </c>
      <c r="G177" s="30"/>
      <c r="H177" s="42" t="n">
        <f aca="false">'Бланк заказа'!H619</f>
        <v>0</v>
      </c>
      <c r="I177" s="43" t="s">
        <v>82</v>
      </c>
      <c r="J177" s="43" t="s">
        <v>79</v>
      </c>
      <c r="K177" s="39"/>
      <c r="L177" s="39"/>
      <c r="M177" s="39"/>
    </row>
    <row r="178" s="49" customFormat="true" ht="15" hidden="false" customHeight="false" outlineLevel="0" collapsed="false">
      <c r="A178" s="39"/>
      <c r="B178" s="40"/>
      <c r="C178" s="41"/>
      <c r="D178" s="40"/>
      <c r="E178" s="40"/>
      <c r="F178" s="48" t="s">
        <v>25</v>
      </c>
      <c r="G178" s="30"/>
      <c r="H178" s="42" t="n">
        <f aca="false">'Бланк заказа'!H620</f>
        <v>0</v>
      </c>
      <c r="I178" s="43"/>
      <c r="J178" s="43"/>
      <c r="K178" s="39"/>
      <c r="L178" s="39"/>
      <c r="M178" s="39"/>
    </row>
    <row r="179" s="49" customFormat="true" ht="15" hidden="false" customHeight="false" outlineLevel="0" collapsed="false">
      <c r="A179" s="39"/>
      <c r="B179" s="40"/>
      <c r="C179" s="41"/>
      <c r="D179" s="40"/>
      <c r="E179" s="40"/>
      <c r="F179" s="48" t="s">
        <v>27</v>
      </c>
      <c r="G179" s="30"/>
      <c r="H179" s="42" t="n">
        <f aca="false">'Бланк заказа'!H621</f>
        <v>0</v>
      </c>
      <c r="I179" s="43"/>
      <c r="J179" s="43"/>
      <c r="K179" s="39"/>
      <c r="L179" s="39"/>
      <c r="M179" s="39"/>
    </row>
    <row r="180" s="49" customFormat="true" ht="15" hidden="false" customHeight="false" outlineLevel="0" collapsed="false">
      <c r="A180" s="39"/>
      <c r="B180" s="40"/>
      <c r="C180" s="41"/>
      <c r="D180" s="40"/>
      <c r="E180" s="40"/>
      <c r="F180" s="48" t="s">
        <v>45</v>
      </c>
      <c r="G180" s="30"/>
      <c r="H180" s="42" t="n">
        <f aca="false">'Бланк заказа'!H622</f>
        <v>0</v>
      </c>
      <c r="I180" s="43"/>
      <c r="J180" s="43"/>
      <c r="K180" s="39"/>
      <c r="L180" s="39"/>
      <c r="M180" s="39"/>
    </row>
    <row r="181" s="49" customFormat="true" ht="15" hidden="false" customHeight="false" outlineLevel="0" collapsed="false">
      <c r="A181" s="39"/>
      <c r="B181" s="40"/>
      <c r="C181" s="41"/>
      <c r="D181" s="40"/>
      <c r="E181" s="40" t="n">
        <v>25</v>
      </c>
      <c r="F181" s="48" t="s">
        <v>18</v>
      </c>
      <c r="G181" s="30"/>
      <c r="H181" s="42" t="n">
        <f aca="false">'Бланк заказа'!H623</f>
        <v>0</v>
      </c>
      <c r="I181" s="43"/>
      <c r="J181" s="43"/>
      <c r="K181" s="39"/>
      <c r="L181" s="39"/>
      <c r="M181" s="39"/>
    </row>
    <row r="182" s="49" customFormat="true" ht="15" hidden="false" customHeight="false" outlineLevel="0" collapsed="false">
      <c r="A182" s="39"/>
      <c r="B182" s="40"/>
      <c r="C182" s="41"/>
      <c r="D182" s="40"/>
      <c r="E182" s="40"/>
      <c r="F182" s="48" t="s">
        <v>25</v>
      </c>
      <c r="G182" s="30"/>
      <c r="H182" s="42" t="n">
        <f aca="false">'Бланк заказа'!H624</f>
        <v>0</v>
      </c>
      <c r="I182" s="43"/>
      <c r="J182" s="43"/>
      <c r="K182" s="39"/>
      <c r="L182" s="39"/>
      <c r="M182" s="39"/>
    </row>
    <row r="183" s="49" customFormat="true" ht="15" hidden="false" customHeight="false" outlineLevel="0" collapsed="false">
      <c r="A183" s="39"/>
      <c r="B183" s="40"/>
      <c r="C183" s="41"/>
      <c r="D183" s="40"/>
      <c r="E183" s="40"/>
      <c r="F183" s="48" t="s">
        <v>27</v>
      </c>
      <c r="G183" s="30"/>
      <c r="H183" s="42" t="n">
        <f aca="false">'Бланк заказа'!H625</f>
        <v>0</v>
      </c>
      <c r="I183" s="43"/>
      <c r="J183" s="43"/>
      <c r="K183" s="39"/>
      <c r="L183" s="39"/>
      <c r="M183" s="39"/>
    </row>
    <row r="184" s="49" customFormat="true" ht="15" hidden="false" customHeight="false" outlineLevel="0" collapsed="false">
      <c r="A184" s="39"/>
      <c r="B184" s="40"/>
      <c r="C184" s="41"/>
      <c r="D184" s="40"/>
      <c r="E184" s="40"/>
      <c r="F184" s="48" t="s">
        <v>45</v>
      </c>
      <c r="G184" s="30"/>
      <c r="H184" s="42" t="n">
        <f aca="false">'Бланк заказа'!H626</f>
        <v>0</v>
      </c>
      <c r="I184" s="43"/>
      <c r="J184" s="43"/>
      <c r="K184" s="39"/>
      <c r="L184" s="39"/>
      <c r="M184" s="39"/>
    </row>
    <row r="185" s="47" customFormat="true" ht="46.5" hidden="false" customHeight="true" outlineLevel="0" collapsed="false">
      <c r="A185" s="44"/>
      <c r="B185" s="45" t="s">
        <v>16</v>
      </c>
      <c r="C185" s="41" t="n">
        <f aca="false">'Бланк заказа'!C627</f>
        <v>75</v>
      </c>
      <c r="D185" s="45" t="s">
        <v>83</v>
      </c>
      <c r="E185" s="45" t="n">
        <v>23</v>
      </c>
      <c r="F185" s="45" t="s">
        <v>18</v>
      </c>
      <c r="G185" s="30"/>
      <c r="H185" s="42" t="n">
        <f aca="false">'Бланк заказа'!H627</f>
        <v>0</v>
      </c>
      <c r="I185" s="46" t="s">
        <v>84</v>
      </c>
      <c r="J185" s="46" t="s">
        <v>20</v>
      </c>
      <c r="K185" s="44"/>
      <c r="L185" s="44"/>
      <c r="M185" s="44"/>
    </row>
    <row r="186" s="47" customFormat="true" ht="44.25" hidden="false" customHeight="true" outlineLevel="0" collapsed="false">
      <c r="A186" s="44"/>
      <c r="B186" s="45"/>
      <c r="C186" s="41"/>
      <c r="D186" s="45"/>
      <c r="E186" s="45" t="n">
        <v>25</v>
      </c>
      <c r="F186" s="45" t="s">
        <v>18</v>
      </c>
      <c r="G186" s="30"/>
      <c r="H186" s="42" t="n">
        <f aca="false">'Бланк заказа'!H628</f>
        <v>0</v>
      </c>
      <c r="I186" s="46"/>
      <c r="J186" s="46"/>
      <c r="K186" s="44"/>
      <c r="L186" s="44"/>
      <c r="M186" s="44"/>
    </row>
    <row r="187" s="47" customFormat="true" ht="46.5" hidden="false" customHeight="true" outlineLevel="0" collapsed="false">
      <c r="A187" s="44"/>
      <c r="B187" s="45" t="s">
        <v>16</v>
      </c>
      <c r="C187" s="41" t="n">
        <f aca="false">'Бланк заказа'!C629</f>
        <v>75</v>
      </c>
      <c r="D187" s="45" t="s">
        <v>85</v>
      </c>
      <c r="E187" s="45" t="n">
        <v>23</v>
      </c>
      <c r="F187" s="45" t="s">
        <v>18</v>
      </c>
      <c r="G187" s="30"/>
      <c r="H187" s="42" t="n">
        <f aca="false">'Бланк заказа'!H629</f>
        <v>0</v>
      </c>
      <c r="I187" s="46" t="s">
        <v>86</v>
      </c>
      <c r="J187" s="46" t="s">
        <v>20</v>
      </c>
      <c r="K187" s="44"/>
      <c r="L187" s="44"/>
      <c r="M187" s="44"/>
    </row>
    <row r="188" s="47" customFormat="true" ht="44.25" hidden="false" customHeight="true" outlineLevel="0" collapsed="false">
      <c r="A188" s="44"/>
      <c r="B188" s="45"/>
      <c r="C188" s="41"/>
      <c r="D188" s="45"/>
      <c r="E188" s="45" t="n">
        <v>25</v>
      </c>
      <c r="F188" s="45" t="s">
        <v>18</v>
      </c>
      <c r="G188" s="30"/>
      <c r="H188" s="42" t="n">
        <f aca="false">'Бланк заказа'!H630</f>
        <v>0</v>
      </c>
      <c r="I188" s="46"/>
      <c r="J188" s="46"/>
      <c r="K188" s="44"/>
      <c r="L188" s="44"/>
      <c r="M188" s="44"/>
    </row>
    <row r="189" s="47" customFormat="true" ht="15" hidden="false" customHeight="true" outlineLevel="0" collapsed="false">
      <c r="A189" s="44"/>
      <c r="B189" s="45" t="s">
        <v>16</v>
      </c>
      <c r="C189" s="41" t="n">
        <f aca="false">'Бланк заказа'!C633</f>
        <v>80</v>
      </c>
      <c r="D189" s="45" t="s">
        <v>87</v>
      </c>
      <c r="E189" s="45" t="n">
        <v>23</v>
      </c>
      <c r="F189" s="45" t="s">
        <v>18</v>
      </c>
      <c r="G189" s="30"/>
      <c r="H189" s="42" t="n">
        <f aca="false">'Бланк заказа'!H631</f>
        <v>0</v>
      </c>
      <c r="I189" s="46" t="s">
        <v>88</v>
      </c>
      <c r="J189" s="46" t="s">
        <v>72</v>
      </c>
      <c r="K189" s="44"/>
      <c r="L189" s="44"/>
      <c r="M189" s="44"/>
    </row>
    <row r="190" s="47" customFormat="true" ht="15" hidden="false" customHeight="false" outlineLevel="0" collapsed="false">
      <c r="A190" s="44"/>
      <c r="B190" s="45"/>
      <c r="C190" s="41"/>
      <c r="D190" s="45"/>
      <c r="E190" s="45"/>
      <c r="F190" s="45" t="s">
        <v>25</v>
      </c>
      <c r="G190" s="30"/>
      <c r="H190" s="42" t="n">
        <f aca="false">'Бланк заказа'!H632</f>
        <v>0</v>
      </c>
      <c r="I190" s="46"/>
      <c r="J190" s="46"/>
      <c r="K190" s="44"/>
      <c r="L190" s="44"/>
      <c r="M190" s="44"/>
    </row>
    <row r="191" s="47" customFormat="true" ht="15" hidden="false" customHeight="false" outlineLevel="0" collapsed="false">
      <c r="A191" s="44"/>
      <c r="B191" s="45"/>
      <c r="C191" s="41"/>
      <c r="D191" s="45"/>
      <c r="E191" s="45"/>
      <c r="F191" s="45" t="s">
        <v>27</v>
      </c>
      <c r="G191" s="30"/>
      <c r="H191" s="42" t="n">
        <f aca="false">'Бланк заказа'!H633</f>
        <v>0</v>
      </c>
      <c r="I191" s="46"/>
      <c r="J191" s="46"/>
      <c r="K191" s="44"/>
      <c r="L191" s="44"/>
      <c r="M191" s="44"/>
    </row>
    <row r="192" s="47" customFormat="true" ht="15" hidden="false" customHeight="false" outlineLevel="0" collapsed="false">
      <c r="A192" s="44"/>
      <c r="B192" s="45"/>
      <c r="C192" s="41"/>
      <c r="D192" s="45"/>
      <c r="E192" s="45" t="n">
        <v>25</v>
      </c>
      <c r="F192" s="45" t="s">
        <v>18</v>
      </c>
      <c r="G192" s="30"/>
      <c r="H192" s="42" t="n">
        <f aca="false">'Бланк заказа'!H634</f>
        <v>0</v>
      </c>
      <c r="I192" s="46"/>
      <c r="J192" s="46"/>
      <c r="K192" s="44"/>
      <c r="L192" s="44"/>
      <c r="M192" s="44"/>
    </row>
    <row r="193" s="47" customFormat="true" ht="15" hidden="false" customHeight="false" outlineLevel="0" collapsed="false">
      <c r="A193" s="44"/>
      <c r="B193" s="45"/>
      <c r="C193" s="41"/>
      <c r="D193" s="45"/>
      <c r="E193" s="45"/>
      <c r="F193" s="45" t="s">
        <v>25</v>
      </c>
      <c r="G193" s="30"/>
      <c r="H193" s="42" t="n">
        <f aca="false">'Бланк заказа'!H635</f>
        <v>0</v>
      </c>
      <c r="I193" s="46"/>
      <c r="J193" s="46"/>
      <c r="K193" s="44"/>
      <c r="L193" s="44"/>
      <c r="M193" s="44"/>
    </row>
    <row r="194" s="47" customFormat="true" ht="15" hidden="false" customHeight="false" outlineLevel="0" collapsed="false">
      <c r="A194" s="44"/>
      <c r="B194" s="45"/>
      <c r="C194" s="41"/>
      <c r="D194" s="45"/>
      <c r="E194" s="45"/>
      <c r="F194" s="45" t="s">
        <v>27</v>
      </c>
      <c r="G194" s="30"/>
      <c r="H194" s="42" t="n">
        <f aca="false">'Бланк заказа'!H636</f>
        <v>0</v>
      </c>
      <c r="I194" s="46"/>
      <c r="J194" s="46"/>
      <c r="K194" s="44"/>
      <c r="L194" s="44"/>
      <c r="M194" s="44"/>
    </row>
    <row r="195" s="47" customFormat="true" ht="15" hidden="false" customHeight="true" outlineLevel="0" collapsed="false">
      <c r="A195" s="44"/>
      <c r="B195" s="45" t="s">
        <v>16</v>
      </c>
      <c r="C195" s="41" t="n">
        <f aca="false">'Бланк заказа'!C639</f>
        <v>77</v>
      </c>
      <c r="D195" s="45" t="s">
        <v>89</v>
      </c>
      <c r="E195" s="45" t="n">
        <v>23</v>
      </c>
      <c r="F195" s="45" t="s">
        <v>18</v>
      </c>
      <c r="G195" s="30"/>
      <c r="H195" s="42" t="n">
        <f aca="false">'Бланк заказа'!H637</f>
        <v>0</v>
      </c>
      <c r="I195" s="46" t="s">
        <v>88</v>
      </c>
      <c r="J195" s="46" t="s">
        <v>79</v>
      </c>
      <c r="K195" s="44"/>
      <c r="L195" s="44"/>
      <c r="M195" s="44"/>
    </row>
    <row r="196" s="47" customFormat="true" ht="15" hidden="false" customHeight="false" outlineLevel="0" collapsed="false">
      <c r="A196" s="44"/>
      <c r="B196" s="45"/>
      <c r="C196" s="41"/>
      <c r="D196" s="45"/>
      <c r="E196" s="45"/>
      <c r="F196" s="45" t="s">
        <v>25</v>
      </c>
      <c r="G196" s="30"/>
      <c r="H196" s="42" t="n">
        <f aca="false">'Бланк заказа'!H638</f>
        <v>0</v>
      </c>
      <c r="I196" s="46"/>
      <c r="J196" s="46"/>
      <c r="K196" s="44"/>
      <c r="L196" s="44"/>
      <c r="M196" s="44"/>
    </row>
    <row r="197" s="47" customFormat="true" ht="15" hidden="false" customHeight="false" outlineLevel="0" collapsed="false">
      <c r="A197" s="44"/>
      <c r="B197" s="45"/>
      <c r="C197" s="41"/>
      <c r="D197" s="45"/>
      <c r="E197" s="45"/>
      <c r="F197" s="45" t="s">
        <v>27</v>
      </c>
      <c r="G197" s="30"/>
      <c r="H197" s="42" t="n">
        <f aca="false">'Бланк заказа'!H639</f>
        <v>0</v>
      </c>
      <c r="I197" s="46"/>
      <c r="J197" s="46"/>
      <c r="K197" s="44"/>
      <c r="L197" s="44"/>
      <c r="M197" s="44"/>
    </row>
    <row r="198" s="47" customFormat="true" ht="15" hidden="false" customHeight="false" outlineLevel="0" collapsed="false">
      <c r="A198" s="44"/>
      <c r="B198" s="45"/>
      <c r="C198" s="41"/>
      <c r="D198" s="45"/>
      <c r="E198" s="45" t="n">
        <v>25</v>
      </c>
      <c r="F198" s="45" t="s">
        <v>18</v>
      </c>
      <c r="G198" s="30"/>
      <c r="H198" s="42" t="n">
        <f aca="false">'Бланк заказа'!H640</f>
        <v>0</v>
      </c>
      <c r="I198" s="46"/>
      <c r="J198" s="46"/>
      <c r="K198" s="44"/>
      <c r="L198" s="44"/>
      <c r="M198" s="44"/>
    </row>
    <row r="199" s="47" customFormat="true" ht="15" hidden="false" customHeight="false" outlineLevel="0" collapsed="false">
      <c r="A199" s="44"/>
      <c r="B199" s="45"/>
      <c r="C199" s="41"/>
      <c r="D199" s="45"/>
      <c r="E199" s="45"/>
      <c r="F199" s="45" t="s">
        <v>25</v>
      </c>
      <c r="G199" s="30"/>
      <c r="H199" s="42" t="n">
        <f aca="false">'Бланк заказа'!H641</f>
        <v>0</v>
      </c>
      <c r="I199" s="46"/>
      <c r="J199" s="46"/>
      <c r="K199" s="44"/>
      <c r="L199" s="44"/>
      <c r="M199" s="44"/>
    </row>
    <row r="200" s="47" customFormat="true" ht="15" hidden="false" customHeight="false" outlineLevel="0" collapsed="false">
      <c r="A200" s="44"/>
      <c r="B200" s="45"/>
      <c r="C200" s="41"/>
      <c r="D200" s="45"/>
      <c r="E200" s="45"/>
      <c r="F200" s="45" t="s">
        <v>27</v>
      </c>
      <c r="G200" s="30"/>
      <c r="H200" s="42" t="n">
        <f aca="false">'Бланк заказа'!H642</f>
        <v>0</v>
      </c>
      <c r="I200" s="46"/>
      <c r="J200" s="46"/>
      <c r="K200" s="44"/>
      <c r="L200" s="44"/>
      <c r="M200" s="44"/>
    </row>
    <row r="201" s="47" customFormat="true" ht="46.5" hidden="false" customHeight="true" outlineLevel="0" collapsed="false">
      <c r="A201" s="44"/>
      <c r="B201" s="45" t="s">
        <v>16</v>
      </c>
      <c r="C201" s="41" t="n">
        <f aca="false">'Бланк заказа'!C643</f>
        <v>75</v>
      </c>
      <c r="D201" s="45" t="s">
        <v>90</v>
      </c>
      <c r="E201" s="45" t="n">
        <v>23</v>
      </c>
      <c r="F201" s="45" t="s">
        <v>18</v>
      </c>
      <c r="G201" s="30"/>
      <c r="H201" s="42" t="n">
        <f aca="false">'Бланк заказа'!H643</f>
        <v>0</v>
      </c>
      <c r="I201" s="46" t="s">
        <v>91</v>
      </c>
      <c r="J201" s="46" t="s">
        <v>20</v>
      </c>
      <c r="K201" s="44"/>
      <c r="L201" s="44"/>
      <c r="M201" s="44"/>
    </row>
    <row r="202" s="47" customFormat="true" ht="44.25" hidden="false" customHeight="true" outlineLevel="0" collapsed="false">
      <c r="A202" s="44"/>
      <c r="B202" s="45"/>
      <c r="C202" s="41"/>
      <c r="D202" s="45"/>
      <c r="E202" s="45" t="n">
        <v>25</v>
      </c>
      <c r="F202" s="45" t="s">
        <v>18</v>
      </c>
      <c r="G202" s="30"/>
      <c r="H202" s="42" t="n">
        <f aca="false">'Бланк заказа'!H644</f>
        <v>0</v>
      </c>
      <c r="I202" s="46"/>
      <c r="J202" s="46"/>
      <c r="K202" s="44"/>
      <c r="L202" s="44"/>
      <c r="M202" s="44"/>
    </row>
    <row r="203" s="47" customFormat="true" ht="25.5" hidden="false" customHeight="true" outlineLevel="0" collapsed="false">
      <c r="A203" s="44"/>
      <c r="B203" s="45" t="s">
        <v>16</v>
      </c>
      <c r="C203" s="41" t="n">
        <f aca="false">'Бланк заказа'!C647</f>
        <v>75</v>
      </c>
      <c r="D203" s="45" t="s">
        <v>92</v>
      </c>
      <c r="E203" s="45" t="n">
        <v>23</v>
      </c>
      <c r="F203" s="45" t="s">
        <v>18</v>
      </c>
      <c r="G203" s="30"/>
      <c r="H203" s="42" t="n">
        <f aca="false">'Бланк заказа'!H645</f>
        <v>0</v>
      </c>
      <c r="I203" s="46" t="s">
        <v>93</v>
      </c>
      <c r="J203" s="46" t="s">
        <v>20</v>
      </c>
      <c r="K203" s="44"/>
      <c r="L203" s="44"/>
      <c r="M203" s="44"/>
    </row>
    <row r="204" s="47" customFormat="true" ht="25.5" hidden="false" customHeight="true" outlineLevel="0" collapsed="false">
      <c r="A204" s="44"/>
      <c r="B204" s="45"/>
      <c r="C204" s="41"/>
      <c r="D204" s="45"/>
      <c r="E204" s="45"/>
      <c r="F204" s="45" t="s">
        <v>42</v>
      </c>
      <c r="G204" s="30"/>
      <c r="H204" s="42" t="n">
        <f aca="false">'Бланк заказа'!H646</f>
        <v>0</v>
      </c>
      <c r="I204" s="46"/>
      <c r="J204" s="46"/>
      <c r="K204" s="44"/>
      <c r="L204" s="44"/>
      <c r="M204" s="44"/>
    </row>
    <row r="205" s="47" customFormat="true" ht="27.75" hidden="false" customHeight="true" outlineLevel="0" collapsed="false">
      <c r="A205" s="44"/>
      <c r="B205" s="45"/>
      <c r="C205" s="41"/>
      <c r="D205" s="45"/>
      <c r="E205" s="45"/>
      <c r="F205" s="45" t="s">
        <v>40</v>
      </c>
      <c r="G205" s="30"/>
      <c r="H205" s="42" t="n">
        <f aca="false">'Бланк заказа'!H647</f>
        <v>0</v>
      </c>
      <c r="I205" s="46"/>
      <c r="J205" s="46"/>
      <c r="K205" s="44"/>
      <c r="L205" s="44"/>
      <c r="M205" s="44"/>
    </row>
    <row r="206" s="47" customFormat="true" ht="25.5" hidden="false" customHeight="true" outlineLevel="0" collapsed="false">
      <c r="A206" s="44"/>
      <c r="B206" s="45"/>
      <c r="C206" s="41"/>
      <c r="D206" s="45"/>
      <c r="E206" s="45" t="n">
        <v>25</v>
      </c>
      <c r="F206" s="45" t="s">
        <v>18</v>
      </c>
      <c r="G206" s="30"/>
      <c r="H206" s="42" t="n">
        <f aca="false">'Бланк заказа'!H648</f>
        <v>0</v>
      </c>
      <c r="I206" s="46"/>
      <c r="J206" s="46"/>
      <c r="K206" s="44"/>
      <c r="L206" s="44"/>
      <c r="M206" s="44"/>
    </row>
    <row r="207" s="47" customFormat="true" ht="27.75" hidden="false" customHeight="true" outlineLevel="0" collapsed="false">
      <c r="A207" s="44"/>
      <c r="B207" s="45"/>
      <c r="C207" s="41"/>
      <c r="D207" s="45"/>
      <c r="E207" s="45"/>
      <c r="F207" s="45" t="s">
        <v>42</v>
      </c>
      <c r="G207" s="30"/>
      <c r="H207" s="42" t="n">
        <f aca="false">'Бланк заказа'!H649</f>
        <v>0</v>
      </c>
      <c r="I207" s="46"/>
      <c r="J207" s="46"/>
      <c r="K207" s="44"/>
      <c r="L207" s="44"/>
      <c r="M207" s="44"/>
    </row>
    <row r="208" s="47" customFormat="true" ht="22.5" hidden="false" customHeight="true" outlineLevel="0" collapsed="false">
      <c r="A208" s="44"/>
      <c r="B208" s="45"/>
      <c r="C208" s="41"/>
      <c r="D208" s="45"/>
      <c r="E208" s="45"/>
      <c r="F208" s="45" t="s">
        <v>40</v>
      </c>
      <c r="G208" s="30"/>
      <c r="H208" s="42" t="n">
        <f aca="false">'Бланк заказа'!H650</f>
        <v>0</v>
      </c>
      <c r="I208" s="46"/>
      <c r="J208" s="46"/>
      <c r="K208" s="44"/>
      <c r="L208" s="44"/>
      <c r="M208" s="44"/>
    </row>
    <row r="209" s="47" customFormat="true" ht="25.5" hidden="false" customHeight="true" outlineLevel="0" collapsed="false">
      <c r="A209" s="44"/>
      <c r="B209" s="45" t="s">
        <v>16</v>
      </c>
      <c r="C209" s="41" t="n">
        <f aca="false">'Бланк заказа'!C653</f>
        <v>75</v>
      </c>
      <c r="D209" s="45" t="s">
        <v>94</v>
      </c>
      <c r="E209" s="45" t="n">
        <v>23</v>
      </c>
      <c r="F209" s="45" t="s">
        <v>18</v>
      </c>
      <c r="G209" s="30"/>
      <c r="H209" s="42" t="n">
        <f aca="false">'Бланк заказа'!H651</f>
        <v>0</v>
      </c>
      <c r="I209" s="46" t="s">
        <v>95</v>
      </c>
      <c r="J209" s="46" t="s">
        <v>20</v>
      </c>
      <c r="K209" s="44"/>
      <c r="L209" s="44"/>
      <c r="M209" s="44"/>
    </row>
    <row r="210" s="47" customFormat="true" ht="25.5" hidden="false" customHeight="true" outlineLevel="0" collapsed="false">
      <c r="A210" s="44"/>
      <c r="B210" s="45"/>
      <c r="C210" s="41"/>
      <c r="D210" s="45"/>
      <c r="E210" s="45"/>
      <c r="F210" s="45" t="s">
        <v>27</v>
      </c>
      <c r="G210" s="30"/>
      <c r="H210" s="42" t="n">
        <f aca="false">'Бланк заказа'!H652</f>
        <v>0</v>
      </c>
      <c r="I210" s="46"/>
      <c r="J210" s="46"/>
      <c r="K210" s="44"/>
      <c r="L210" s="44"/>
      <c r="M210" s="44"/>
    </row>
    <row r="211" s="47" customFormat="true" ht="26.25" hidden="false" customHeight="true" outlineLevel="0" collapsed="false">
      <c r="A211" s="44"/>
      <c r="B211" s="45"/>
      <c r="C211" s="41"/>
      <c r="D211" s="45"/>
      <c r="E211" s="45"/>
      <c r="F211" s="45" t="s">
        <v>50</v>
      </c>
      <c r="G211" s="30"/>
      <c r="H211" s="42" t="n">
        <f aca="false">'Бланк заказа'!H653</f>
        <v>0</v>
      </c>
      <c r="I211" s="46"/>
      <c r="J211" s="46"/>
      <c r="K211" s="44"/>
      <c r="L211" s="44"/>
      <c r="M211" s="44"/>
    </row>
    <row r="212" s="47" customFormat="true" ht="26.25" hidden="false" customHeight="true" outlineLevel="0" collapsed="false">
      <c r="A212" s="44"/>
      <c r="B212" s="45"/>
      <c r="C212" s="41"/>
      <c r="D212" s="45"/>
      <c r="E212" s="45" t="n">
        <v>25</v>
      </c>
      <c r="F212" s="45" t="s">
        <v>18</v>
      </c>
      <c r="G212" s="30"/>
      <c r="H212" s="42" t="n">
        <f aca="false">'Бланк заказа'!H654</f>
        <v>0</v>
      </c>
      <c r="I212" s="46"/>
      <c r="J212" s="46"/>
      <c r="K212" s="44"/>
      <c r="L212" s="44"/>
      <c r="M212" s="44"/>
    </row>
    <row r="213" s="47" customFormat="true" ht="26.25" hidden="false" customHeight="true" outlineLevel="0" collapsed="false">
      <c r="A213" s="44"/>
      <c r="B213" s="45"/>
      <c r="C213" s="41"/>
      <c r="D213" s="45"/>
      <c r="E213" s="45"/>
      <c r="F213" s="45" t="s">
        <v>27</v>
      </c>
      <c r="G213" s="30"/>
      <c r="H213" s="42" t="n">
        <f aca="false">'Бланк заказа'!H655</f>
        <v>0</v>
      </c>
      <c r="I213" s="46"/>
      <c r="J213" s="46"/>
      <c r="K213" s="44"/>
      <c r="L213" s="44"/>
      <c r="M213" s="44"/>
    </row>
    <row r="214" s="47" customFormat="true" ht="23.25" hidden="false" customHeight="true" outlineLevel="0" collapsed="false">
      <c r="A214" s="44"/>
      <c r="B214" s="45"/>
      <c r="C214" s="41"/>
      <c r="D214" s="45"/>
      <c r="E214" s="45"/>
      <c r="F214" s="45" t="s">
        <v>50</v>
      </c>
      <c r="G214" s="30"/>
      <c r="H214" s="42" t="n">
        <f aca="false">'Бланк заказа'!H656</f>
        <v>0</v>
      </c>
      <c r="I214" s="46"/>
      <c r="J214" s="46"/>
      <c r="K214" s="44"/>
      <c r="L214" s="44"/>
      <c r="M214" s="44"/>
    </row>
    <row r="215" s="47" customFormat="true" ht="61.5" hidden="false" customHeight="true" outlineLevel="0" collapsed="false">
      <c r="A215" s="44" t="s">
        <v>96</v>
      </c>
      <c r="B215" s="45" t="s">
        <v>16</v>
      </c>
      <c r="C215" s="41" t="n">
        <f aca="false">'Бланк заказа'!C657</f>
        <v>75</v>
      </c>
      <c r="D215" s="45" t="s">
        <v>97</v>
      </c>
      <c r="E215" s="45" t="n">
        <v>23</v>
      </c>
      <c r="F215" s="45" t="s">
        <v>23</v>
      </c>
      <c r="G215" s="30"/>
      <c r="H215" s="42" t="n">
        <f aca="false">'Бланк заказа'!H657</f>
        <v>0</v>
      </c>
      <c r="I215" s="46" t="s">
        <v>98</v>
      </c>
      <c r="J215" s="46" t="s">
        <v>20</v>
      </c>
      <c r="K215" s="44"/>
      <c r="L215" s="44"/>
      <c r="M215" s="44"/>
    </row>
    <row r="216" s="47" customFormat="true" ht="61.5" hidden="false" customHeight="true" outlineLevel="0" collapsed="false">
      <c r="A216" s="44"/>
      <c r="B216" s="45"/>
      <c r="C216" s="41"/>
      <c r="D216" s="45"/>
      <c r="E216" s="45" t="n">
        <v>25</v>
      </c>
      <c r="F216" s="45" t="s">
        <v>23</v>
      </c>
      <c r="G216" s="30"/>
      <c r="H216" s="42" t="n">
        <f aca="false">'Бланк заказа'!H658</f>
        <v>0</v>
      </c>
      <c r="I216" s="46"/>
      <c r="J216" s="46"/>
      <c r="K216" s="44"/>
      <c r="L216" s="44"/>
      <c r="M216" s="44"/>
    </row>
    <row r="217" s="47" customFormat="true" ht="33" hidden="false" customHeight="true" outlineLevel="0" collapsed="false">
      <c r="A217" s="44" t="s">
        <v>99</v>
      </c>
      <c r="B217" s="45" t="s">
        <v>16</v>
      </c>
      <c r="C217" s="41" t="n">
        <f aca="false">'Бланк заказа'!C660</f>
        <v>87</v>
      </c>
      <c r="D217" s="45" t="s">
        <v>100</v>
      </c>
      <c r="E217" s="45" t="n">
        <v>23</v>
      </c>
      <c r="F217" s="45" t="s">
        <v>18</v>
      </c>
      <c r="G217" s="30"/>
      <c r="H217" s="42" t="n">
        <f aca="false">'Бланк заказа'!H659</f>
        <v>0</v>
      </c>
      <c r="I217" s="46" t="s">
        <v>101</v>
      </c>
      <c r="J217" s="46" t="s">
        <v>20</v>
      </c>
      <c r="K217" s="44"/>
      <c r="L217" s="44"/>
      <c r="M217" s="44"/>
    </row>
    <row r="218" s="47" customFormat="true" ht="33" hidden="false" customHeight="true" outlineLevel="0" collapsed="false">
      <c r="A218" s="44"/>
      <c r="B218" s="45"/>
      <c r="C218" s="41"/>
      <c r="D218" s="45"/>
      <c r="E218" s="45"/>
      <c r="F218" s="45" t="s">
        <v>45</v>
      </c>
      <c r="G218" s="30"/>
      <c r="H218" s="42" t="n">
        <f aca="false">'Бланк заказа'!H660</f>
        <v>0</v>
      </c>
      <c r="I218" s="46"/>
      <c r="J218" s="46"/>
      <c r="K218" s="44"/>
      <c r="L218" s="44"/>
      <c r="M218" s="44"/>
    </row>
    <row r="219" s="47" customFormat="true" ht="33" hidden="false" customHeight="true" outlineLevel="0" collapsed="false">
      <c r="A219" s="44"/>
      <c r="B219" s="45"/>
      <c r="C219" s="41"/>
      <c r="D219" s="45"/>
      <c r="E219" s="45" t="n">
        <v>25</v>
      </c>
      <c r="F219" s="45" t="s">
        <v>18</v>
      </c>
      <c r="G219" s="30"/>
      <c r="H219" s="42" t="n">
        <f aca="false">'Бланк заказа'!H661</f>
        <v>0</v>
      </c>
      <c r="I219" s="46"/>
      <c r="J219" s="46"/>
      <c r="K219" s="44"/>
      <c r="L219" s="44"/>
      <c r="M219" s="44"/>
    </row>
    <row r="220" s="47" customFormat="true" ht="33" hidden="false" customHeight="true" outlineLevel="0" collapsed="false">
      <c r="A220" s="44"/>
      <c r="B220" s="45"/>
      <c r="C220" s="41"/>
      <c r="D220" s="45"/>
      <c r="E220" s="45"/>
      <c r="F220" s="45" t="s">
        <v>45</v>
      </c>
      <c r="G220" s="30"/>
      <c r="H220" s="42" t="n">
        <f aca="false">'Бланк заказа'!H662</f>
        <v>0</v>
      </c>
      <c r="I220" s="46"/>
      <c r="J220" s="46"/>
      <c r="K220" s="44"/>
      <c r="L220" s="44"/>
      <c r="M220" s="44"/>
    </row>
    <row r="221" s="47" customFormat="true" ht="15" hidden="false" customHeight="true" outlineLevel="0" collapsed="false">
      <c r="A221" s="44" t="s">
        <v>102</v>
      </c>
      <c r="B221" s="45" t="s">
        <v>16</v>
      </c>
      <c r="C221" s="41" t="n">
        <f aca="false">'Бланк заказа'!C665</f>
        <v>0</v>
      </c>
      <c r="D221" s="45" t="s">
        <v>103</v>
      </c>
      <c r="E221" s="45" t="n">
        <v>23</v>
      </c>
      <c r="F221" s="45" t="s">
        <v>18</v>
      </c>
      <c r="G221" s="30"/>
      <c r="H221" s="42" t="n">
        <f aca="false">'Бланк заказа'!H663</f>
        <v>0</v>
      </c>
      <c r="I221" s="46" t="s">
        <v>104</v>
      </c>
      <c r="J221" s="46" t="s">
        <v>20</v>
      </c>
      <c r="K221" s="44"/>
      <c r="L221" s="44"/>
      <c r="M221" s="44"/>
    </row>
    <row r="222" s="47" customFormat="true" ht="15" hidden="false" customHeight="false" outlineLevel="0" collapsed="false">
      <c r="A222" s="44"/>
      <c r="B222" s="45"/>
      <c r="C222" s="41"/>
      <c r="D222" s="45"/>
      <c r="E222" s="45"/>
      <c r="F222" s="45" t="s">
        <v>42</v>
      </c>
      <c r="G222" s="30"/>
      <c r="H222" s="42" t="n">
        <f aca="false">'Бланк заказа'!H664</f>
        <v>0</v>
      </c>
      <c r="I222" s="46"/>
      <c r="J222" s="46"/>
      <c r="K222" s="44"/>
      <c r="L222" s="44"/>
      <c r="M222" s="44"/>
    </row>
    <row r="223" s="47" customFormat="true" ht="15" hidden="false" customHeight="false" outlineLevel="0" collapsed="false">
      <c r="A223" s="44"/>
      <c r="B223" s="45"/>
      <c r="C223" s="41"/>
      <c r="D223" s="45"/>
      <c r="E223" s="45"/>
      <c r="F223" s="45" t="s">
        <v>50</v>
      </c>
      <c r="G223" s="30"/>
      <c r="H223" s="42" t="n">
        <f aca="false">'Бланк заказа'!H665</f>
        <v>0</v>
      </c>
      <c r="I223" s="46"/>
      <c r="J223" s="46"/>
      <c r="K223" s="44"/>
      <c r="L223" s="44"/>
      <c r="M223" s="44"/>
    </row>
    <row r="224" s="47" customFormat="true" ht="15" hidden="false" customHeight="false" outlineLevel="0" collapsed="false">
      <c r="A224" s="44"/>
      <c r="B224" s="45"/>
      <c r="C224" s="41"/>
      <c r="D224" s="45"/>
      <c r="E224" s="45" t="n">
        <v>25</v>
      </c>
      <c r="F224" s="45" t="s">
        <v>18</v>
      </c>
      <c r="G224" s="30"/>
      <c r="H224" s="42" t="n">
        <f aca="false">'Бланк заказа'!H666</f>
        <v>0</v>
      </c>
      <c r="I224" s="46"/>
      <c r="J224" s="46"/>
      <c r="K224" s="44"/>
      <c r="L224" s="44"/>
      <c r="M224" s="44"/>
    </row>
    <row r="225" s="47" customFormat="true" ht="15" hidden="false" customHeight="false" outlineLevel="0" collapsed="false">
      <c r="A225" s="44"/>
      <c r="B225" s="45"/>
      <c r="C225" s="41"/>
      <c r="D225" s="45"/>
      <c r="E225" s="45"/>
      <c r="F225" s="45" t="s">
        <v>42</v>
      </c>
      <c r="G225" s="30"/>
      <c r="H225" s="42" t="n">
        <f aca="false">'Бланк заказа'!H667</f>
        <v>0</v>
      </c>
      <c r="I225" s="46"/>
      <c r="J225" s="46"/>
      <c r="K225" s="44"/>
      <c r="L225" s="44"/>
      <c r="M225" s="44"/>
    </row>
    <row r="226" s="47" customFormat="true" ht="15" hidden="false" customHeight="false" outlineLevel="0" collapsed="false">
      <c r="A226" s="44"/>
      <c r="B226" s="45"/>
      <c r="C226" s="41"/>
      <c r="D226" s="45"/>
      <c r="E226" s="45"/>
      <c r="F226" s="45" t="s">
        <v>50</v>
      </c>
      <c r="G226" s="30"/>
      <c r="H226" s="42" t="n">
        <f aca="false">'Бланк заказа'!H668</f>
        <v>0</v>
      </c>
      <c r="I226" s="46"/>
      <c r="J226" s="46"/>
      <c r="K226" s="44"/>
      <c r="L226" s="44"/>
      <c r="M226" s="44"/>
    </row>
    <row r="227" s="47" customFormat="true" ht="15" hidden="false" customHeight="true" outlineLevel="0" collapsed="false">
      <c r="A227" s="44" t="s">
        <v>105</v>
      </c>
      <c r="B227" s="45" t="s">
        <v>16</v>
      </c>
      <c r="C227" s="41" t="n">
        <f aca="false">'Бланк заказа'!C671</f>
        <v>0</v>
      </c>
      <c r="D227" s="45" t="s">
        <v>106</v>
      </c>
      <c r="E227" s="45" t="n">
        <v>23</v>
      </c>
      <c r="F227" s="45" t="s">
        <v>63</v>
      </c>
      <c r="G227" s="30"/>
      <c r="H227" s="42" t="n">
        <f aca="false">'Бланк заказа'!H669</f>
        <v>0</v>
      </c>
      <c r="I227" s="46" t="s">
        <v>107</v>
      </c>
      <c r="J227" s="46" t="s">
        <v>20</v>
      </c>
      <c r="K227" s="44"/>
      <c r="L227" s="44"/>
      <c r="M227" s="44"/>
    </row>
    <row r="228" s="47" customFormat="true" ht="15" hidden="false" customHeight="false" outlineLevel="0" collapsed="false">
      <c r="A228" s="44"/>
      <c r="B228" s="45"/>
      <c r="C228" s="41"/>
      <c r="D228" s="45"/>
      <c r="E228" s="45"/>
      <c r="F228" s="45" t="s">
        <v>42</v>
      </c>
      <c r="G228" s="30"/>
      <c r="H228" s="42" t="n">
        <f aca="false">'Бланк заказа'!H670</f>
        <v>0</v>
      </c>
      <c r="I228" s="46"/>
      <c r="J228" s="46"/>
      <c r="K228" s="44"/>
      <c r="L228" s="44"/>
      <c r="M228" s="44"/>
    </row>
    <row r="229" s="47" customFormat="true" ht="15" hidden="false" customHeight="false" outlineLevel="0" collapsed="false">
      <c r="A229" s="44"/>
      <c r="B229" s="45"/>
      <c r="C229" s="41"/>
      <c r="D229" s="45"/>
      <c r="E229" s="45"/>
      <c r="F229" s="45" t="s">
        <v>45</v>
      </c>
      <c r="G229" s="30"/>
      <c r="H229" s="42" t="n">
        <f aca="false">'Бланк заказа'!H671</f>
        <v>0</v>
      </c>
      <c r="I229" s="46"/>
      <c r="J229" s="46"/>
      <c r="K229" s="44"/>
      <c r="L229" s="44"/>
      <c r="M229" s="44"/>
    </row>
    <row r="230" s="47" customFormat="true" ht="15" hidden="false" customHeight="false" outlineLevel="0" collapsed="false">
      <c r="A230" s="44"/>
      <c r="B230" s="45"/>
      <c r="C230" s="41"/>
      <c r="D230" s="45"/>
      <c r="E230" s="45" t="n">
        <v>25</v>
      </c>
      <c r="F230" s="45" t="s">
        <v>63</v>
      </c>
      <c r="G230" s="30"/>
      <c r="H230" s="42" t="n">
        <f aca="false">'Бланк заказа'!H672</f>
        <v>0</v>
      </c>
      <c r="I230" s="46"/>
      <c r="J230" s="46"/>
      <c r="K230" s="44"/>
      <c r="L230" s="44"/>
      <c r="M230" s="44"/>
    </row>
    <row r="231" s="47" customFormat="true" ht="15" hidden="false" customHeight="false" outlineLevel="0" collapsed="false">
      <c r="A231" s="44"/>
      <c r="B231" s="45"/>
      <c r="C231" s="41"/>
      <c r="D231" s="45"/>
      <c r="E231" s="45"/>
      <c r="F231" s="45" t="s">
        <v>42</v>
      </c>
      <c r="G231" s="30"/>
      <c r="H231" s="42" t="n">
        <f aca="false">'Бланк заказа'!H673</f>
        <v>0</v>
      </c>
      <c r="I231" s="46"/>
      <c r="J231" s="46"/>
      <c r="K231" s="44"/>
      <c r="L231" s="44"/>
      <c r="M231" s="44"/>
    </row>
    <row r="232" s="47" customFormat="true" ht="15" hidden="false" customHeight="false" outlineLevel="0" collapsed="false">
      <c r="A232" s="44"/>
      <c r="B232" s="45"/>
      <c r="C232" s="41"/>
      <c r="D232" s="45"/>
      <c r="E232" s="45"/>
      <c r="F232" s="45" t="s">
        <v>45</v>
      </c>
      <c r="G232" s="30"/>
      <c r="H232" s="42" t="n">
        <f aca="false">'Бланк заказа'!H674</f>
        <v>0</v>
      </c>
      <c r="I232" s="46"/>
      <c r="J232" s="46"/>
      <c r="K232" s="44"/>
      <c r="L232" s="44"/>
      <c r="M232" s="44"/>
    </row>
    <row r="233" s="47" customFormat="true" ht="15" hidden="false" customHeight="true" outlineLevel="0" collapsed="false">
      <c r="A233" s="44" t="s">
        <v>108</v>
      </c>
      <c r="B233" s="45" t="s">
        <v>16</v>
      </c>
      <c r="C233" s="41" t="n">
        <f aca="false">'Бланк заказа'!C677</f>
        <v>0</v>
      </c>
      <c r="D233" s="45" t="s">
        <v>109</v>
      </c>
      <c r="E233" s="45" t="n">
        <v>23</v>
      </c>
      <c r="F233" s="45" t="s">
        <v>25</v>
      </c>
      <c r="G233" s="30"/>
      <c r="H233" s="42" t="n">
        <f aca="false">'Бланк заказа'!H675</f>
        <v>0</v>
      </c>
      <c r="I233" s="46" t="s">
        <v>110</v>
      </c>
      <c r="J233" s="46" t="s">
        <v>20</v>
      </c>
      <c r="K233" s="44"/>
      <c r="L233" s="44"/>
      <c r="M233" s="44"/>
    </row>
    <row r="234" s="47" customFormat="true" ht="15" hidden="false" customHeight="false" outlineLevel="0" collapsed="false">
      <c r="A234" s="44"/>
      <c r="B234" s="45"/>
      <c r="C234" s="41"/>
      <c r="D234" s="45"/>
      <c r="E234" s="45"/>
      <c r="F234" s="45" t="s">
        <v>27</v>
      </c>
      <c r="G234" s="30"/>
      <c r="H234" s="42" t="n">
        <f aca="false">'Бланк заказа'!H676</f>
        <v>0</v>
      </c>
      <c r="I234" s="46"/>
      <c r="J234" s="46"/>
      <c r="K234" s="44"/>
      <c r="L234" s="44"/>
      <c r="M234" s="44"/>
    </row>
    <row r="235" s="47" customFormat="true" ht="15" hidden="false" customHeight="false" outlineLevel="0" collapsed="false">
      <c r="A235" s="44"/>
      <c r="B235" s="45"/>
      <c r="C235" s="41"/>
      <c r="D235" s="45"/>
      <c r="E235" s="45"/>
      <c r="F235" s="45" t="s">
        <v>111</v>
      </c>
      <c r="G235" s="30"/>
      <c r="H235" s="42" t="n">
        <f aca="false">'Бланк заказа'!H677</f>
        <v>0</v>
      </c>
      <c r="I235" s="46"/>
      <c r="J235" s="46"/>
      <c r="K235" s="44"/>
      <c r="L235" s="44"/>
      <c r="M235" s="44"/>
    </row>
    <row r="236" s="47" customFormat="true" ht="15" hidden="false" customHeight="false" outlineLevel="0" collapsed="false">
      <c r="A236" s="44"/>
      <c r="B236" s="45"/>
      <c r="C236" s="41"/>
      <c r="D236" s="45"/>
      <c r="E236" s="45" t="n">
        <v>25</v>
      </c>
      <c r="F236" s="45" t="s">
        <v>25</v>
      </c>
      <c r="G236" s="30"/>
      <c r="H236" s="42" t="n">
        <f aca="false">'Бланк заказа'!H678</f>
        <v>0</v>
      </c>
      <c r="I236" s="46"/>
      <c r="J236" s="46"/>
      <c r="K236" s="44"/>
      <c r="L236" s="44"/>
      <c r="M236" s="44"/>
    </row>
    <row r="237" s="47" customFormat="true" ht="15" hidden="false" customHeight="false" outlineLevel="0" collapsed="false">
      <c r="A237" s="44"/>
      <c r="B237" s="45"/>
      <c r="C237" s="41"/>
      <c r="D237" s="45"/>
      <c r="E237" s="45"/>
      <c r="F237" s="45" t="s">
        <v>27</v>
      </c>
      <c r="G237" s="30"/>
      <c r="H237" s="42" t="n">
        <f aca="false">'Бланк заказа'!H679</f>
        <v>0</v>
      </c>
      <c r="I237" s="46"/>
      <c r="J237" s="46"/>
      <c r="K237" s="44"/>
      <c r="L237" s="44"/>
      <c r="M237" s="44"/>
    </row>
    <row r="238" s="47" customFormat="true" ht="15" hidden="false" customHeight="false" outlineLevel="0" collapsed="false">
      <c r="A238" s="44"/>
      <c r="B238" s="45"/>
      <c r="C238" s="41"/>
      <c r="D238" s="45"/>
      <c r="E238" s="45"/>
      <c r="F238" s="45" t="s">
        <v>111</v>
      </c>
      <c r="G238" s="30"/>
      <c r="H238" s="42" t="n">
        <f aca="false">'Бланк заказа'!H680</f>
        <v>0</v>
      </c>
      <c r="I238" s="46"/>
      <c r="J238" s="46"/>
      <c r="K238" s="44"/>
      <c r="L238" s="44"/>
      <c r="M238" s="44"/>
    </row>
    <row r="239" s="47" customFormat="true" ht="15" hidden="false" customHeight="true" outlineLevel="0" collapsed="false">
      <c r="A239" s="44" t="s">
        <v>112</v>
      </c>
      <c r="B239" s="45" t="s">
        <v>16</v>
      </c>
      <c r="C239" s="41" t="n">
        <f aca="false">'Бланк заказа'!C683</f>
        <v>0</v>
      </c>
      <c r="D239" s="45" t="s">
        <v>113</v>
      </c>
      <c r="E239" s="45" t="n">
        <v>23</v>
      </c>
      <c r="F239" s="45" t="s">
        <v>23</v>
      </c>
      <c r="G239" s="30"/>
      <c r="H239" s="42" t="n">
        <f aca="false">'Бланк заказа'!H681</f>
        <v>0</v>
      </c>
      <c r="I239" s="46" t="s">
        <v>114</v>
      </c>
      <c r="J239" s="46" t="s">
        <v>20</v>
      </c>
      <c r="K239" s="44"/>
      <c r="L239" s="44"/>
      <c r="M239" s="44"/>
    </row>
    <row r="240" s="47" customFormat="true" ht="15" hidden="false" customHeight="false" outlineLevel="0" collapsed="false">
      <c r="A240" s="44"/>
      <c r="B240" s="45"/>
      <c r="C240" s="41"/>
      <c r="D240" s="45"/>
      <c r="E240" s="45"/>
      <c r="F240" s="45" t="s">
        <v>18</v>
      </c>
      <c r="G240" s="30"/>
      <c r="H240" s="42" t="n">
        <f aca="false">'Бланк заказа'!H682</f>
        <v>0</v>
      </c>
      <c r="I240" s="46"/>
      <c r="J240" s="46"/>
      <c r="K240" s="44"/>
      <c r="L240" s="44"/>
      <c r="M240" s="44"/>
    </row>
    <row r="241" s="47" customFormat="true" ht="15" hidden="false" customHeight="false" outlineLevel="0" collapsed="false">
      <c r="A241" s="44"/>
      <c r="B241" s="45"/>
      <c r="C241" s="41"/>
      <c r="D241" s="45"/>
      <c r="E241" s="45"/>
      <c r="F241" s="45" t="s">
        <v>50</v>
      </c>
      <c r="G241" s="30"/>
      <c r="H241" s="42" t="n">
        <f aca="false">'Бланк заказа'!H683</f>
        <v>0</v>
      </c>
      <c r="I241" s="46"/>
      <c r="J241" s="46"/>
      <c r="K241" s="44"/>
      <c r="L241" s="44"/>
      <c r="M241" s="44"/>
    </row>
    <row r="242" s="47" customFormat="true" ht="15" hidden="false" customHeight="false" outlineLevel="0" collapsed="false">
      <c r="A242" s="44"/>
      <c r="B242" s="45"/>
      <c r="C242" s="41"/>
      <c r="D242" s="45"/>
      <c r="E242" s="45" t="n">
        <v>25</v>
      </c>
      <c r="F242" s="45" t="s">
        <v>23</v>
      </c>
      <c r="G242" s="30"/>
      <c r="H242" s="42" t="n">
        <f aca="false">'Бланк заказа'!H684</f>
        <v>0</v>
      </c>
      <c r="I242" s="46"/>
      <c r="J242" s="46"/>
      <c r="K242" s="44"/>
      <c r="L242" s="44"/>
      <c r="M242" s="44"/>
    </row>
    <row r="243" s="47" customFormat="true" ht="15" hidden="false" customHeight="false" outlineLevel="0" collapsed="false">
      <c r="A243" s="44"/>
      <c r="B243" s="45"/>
      <c r="C243" s="41"/>
      <c r="D243" s="45"/>
      <c r="E243" s="45"/>
      <c r="F243" s="45" t="s">
        <v>18</v>
      </c>
      <c r="G243" s="30"/>
      <c r="H243" s="42" t="n">
        <f aca="false">'Бланк заказа'!H685</f>
        <v>0</v>
      </c>
      <c r="I243" s="46"/>
      <c r="J243" s="46"/>
      <c r="K243" s="44"/>
      <c r="L243" s="44"/>
      <c r="M243" s="44"/>
    </row>
    <row r="244" s="47" customFormat="true" ht="15" hidden="false" customHeight="false" outlineLevel="0" collapsed="false">
      <c r="A244" s="44"/>
      <c r="B244" s="45"/>
      <c r="C244" s="41"/>
      <c r="D244" s="45"/>
      <c r="E244" s="45"/>
      <c r="F244" s="45" t="s">
        <v>50</v>
      </c>
      <c r="G244" s="30"/>
      <c r="H244" s="42" t="n">
        <f aca="false">'Бланк заказа'!H686</f>
        <v>0</v>
      </c>
      <c r="I244" s="46"/>
      <c r="J244" s="46"/>
      <c r="K244" s="44"/>
      <c r="L244" s="44"/>
      <c r="M244" s="44"/>
    </row>
    <row r="245" s="47" customFormat="true" ht="15" hidden="false" customHeight="true" outlineLevel="0" collapsed="false">
      <c r="A245" s="44" t="s">
        <v>115</v>
      </c>
      <c r="B245" s="45" t="s">
        <v>16</v>
      </c>
      <c r="C245" s="41" t="n">
        <f aca="false">'Бланк заказа'!C689</f>
        <v>0</v>
      </c>
      <c r="D245" s="45" t="s">
        <v>116</v>
      </c>
      <c r="E245" s="45" t="n">
        <v>23</v>
      </c>
      <c r="F245" s="45" t="s">
        <v>27</v>
      </c>
      <c r="G245" s="30"/>
      <c r="H245" s="42" t="n">
        <f aca="false">'Бланк заказа'!H687</f>
        <v>0</v>
      </c>
      <c r="I245" s="46" t="s">
        <v>117</v>
      </c>
      <c r="J245" s="46" t="s">
        <v>20</v>
      </c>
      <c r="K245" s="44"/>
      <c r="L245" s="44"/>
      <c r="M245" s="44"/>
    </row>
    <row r="246" s="47" customFormat="true" ht="15" hidden="false" customHeight="false" outlineLevel="0" collapsed="false">
      <c r="A246" s="44"/>
      <c r="B246" s="45"/>
      <c r="C246" s="41"/>
      <c r="D246" s="45"/>
      <c r="E246" s="45"/>
      <c r="F246" s="45" t="s">
        <v>40</v>
      </c>
      <c r="G246" s="30"/>
      <c r="H246" s="42" t="n">
        <f aca="false">'Бланк заказа'!H688</f>
        <v>0</v>
      </c>
      <c r="I246" s="46"/>
      <c r="J246" s="46"/>
      <c r="K246" s="44"/>
      <c r="L246" s="44"/>
      <c r="M246" s="44"/>
    </row>
    <row r="247" s="47" customFormat="true" ht="15" hidden="false" customHeight="false" outlineLevel="0" collapsed="false">
      <c r="A247" s="44"/>
      <c r="B247" s="45"/>
      <c r="C247" s="41"/>
      <c r="D247" s="45"/>
      <c r="E247" s="45"/>
      <c r="F247" s="45" t="s">
        <v>63</v>
      </c>
      <c r="G247" s="30"/>
      <c r="H247" s="42" t="n">
        <f aca="false">'Бланк заказа'!H689</f>
        <v>0</v>
      </c>
      <c r="I247" s="46"/>
      <c r="J247" s="46"/>
      <c r="K247" s="44"/>
      <c r="L247" s="44"/>
      <c r="M247" s="44"/>
    </row>
    <row r="248" s="47" customFormat="true" ht="15" hidden="false" customHeight="false" outlineLevel="0" collapsed="false">
      <c r="A248" s="44"/>
      <c r="B248" s="45"/>
      <c r="C248" s="41"/>
      <c r="D248" s="45"/>
      <c r="E248" s="45" t="n">
        <v>25</v>
      </c>
      <c r="F248" s="45" t="s">
        <v>27</v>
      </c>
      <c r="G248" s="30"/>
      <c r="H248" s="42" t="n">
        <f aca="false">'Бланк заказа'!H690</f>
        <v>0</v>
      </c>
      <c r="I248" s="46"/>
      <c r="J248" s="46"/>
      <c r="K248" s="44"/>
      <c r="L248" s="44"/>
      <c r="M248" s="44"/>
    </row>
    <row r="249" s="47" customFormat="true" ht="15" hidden="false" customHeight="false" outlineLevel="0" collapsed="false">
      <c r="A249" s="44"/>
      <c r="B249" s="45"/>
      <c r="C249" s="41"/>
      <c r="D249" s="45"/>
      <c r="E249" s="45"/>
      <c r="F249" s="45" t="s">
        <v>40</v>
      </c>
      <c r="G249" s="30"/>
      <c r="H249" s="42" t="n">
        <f aca="false">'Бланк заказа'!H691</f>
        <v>0</v>
      </c>
      <c r="I249" s="46"/>
      <c r="J249" s="46"/>
      <c r="K249" s="44"/>
      <c r="L249" s="44"/>
      <c r="M249" s="44"/>
    </row>
    <row r="250" s="47" customFormat="true" ht="15" hidden="false" customHeight="false" outlineLevel="0" collapsed="false">
      <c r="A250" s="44"/>
      <c r="B250" s="45"/>
      <c r="C250" s="41"/>
      <c r="D250" s="45"/>
      <c r="E250" s="45"/>
      <c r="F250" s="45" t="s">
        <v>63</v>
      </c>
      <c r="G250" s="30"/>
      <c r="H250" s="42" t="n">
        <f aca="false">'Бланк заказа'!H692</f>
        <v>0</v>
      </c>
      <c r="I250" s="46"/>
      <c r="J250" s="46"/>
      <c r="K250" s="44"/>
      <c r="L250" s="44"/>
      <c r="M250" s="44"/>
    </row>
    <row r="251" s="47" customFormat="true" ht="15" hidden="false" customHeight="true" outlineLevel="0" collapsed="false">
      <c r="A251" s="44" t="s">
        <v>118</v>
      </c>
      <c r="B251" s="45" t="s">
        <v>16</v>
      </c>
      <c r="C251" s="41" t="n">
        <f aca="false">'Бланк заказа'!C695</f>
        <v>0</v>
      </c>
      <c r="D251" s="45" t="s">
        <v>119</v>
      </c>
      <c r="E251" s="45" t="n">
        <v>23</v>
      </c>
      <c r="F251" s="45" t="s">
        <v>42</v>
      </c>
      <c r="G251" s="30"/>
      <c r="H251" s="42" t="n">
        <f aca="false">'Бланк заказа'!H693</f>
        <v>0</v>
      </c>
      <c r="I251" s="46" t="s">
        <v>120</v>
      </c>
      <c r="J251" s="46" t="s">
        <v>20</v>
      </c>
      <c r="K251" s="44"/>
      <c r="L251" s="44"/>
      <c r="M251" s="44"/>
    </row>
    <row r="252" s="47" customFormat="true" ht="15" hidden="false" customHeight="false" outlineLevel="0" collapsed="false">
      <c r="A252" s="44"/>
      <c r="B252" s="45"/>
      <c r="C252" s="41"/>
      <c r="D252" s="45"/>
      <c r="E252" s="45"/>
      <c r="F252" s="45" t="s">
        <v>63</v>
      </c>
      <c r="G252" s="30"/>
      <c r="H252" s="42" t="n">
        <f aca="false">'Бланк заказа'!H694</f>
        <v>0</v>
      </c>
      <c r="I252" s="46"/>
      <c r="J252" s="46"/>
      <c r="K252" s="44"/>
      <c r="L252" s="44"/>
      <c r="M252" s="44"/>
    </row>
    <row r="253" s="47" customFormat="true" ht="15" hidden="false" customHeight="false" outlineLevel="0" collapsed="false">
      <c r="A253" s="44"/>
      <c r="B253" s="45"/>
      <c r="C253" s="41"/>
      <c r="D253" s="45"/>
      <c r="E253" s="45"/>
      <c r="F253" s="45" t="s">
        <v>45</v>
      </c>
      <c r="G253" s="30"/>
      <c r="H253" s="42" t="n">
        <f aca="false">'Бланк заказа'!H695</f>
        <v>0</v>
      </c>
      <c r="I253" s="46"/>
      <c r="J253" s="46"/>
      <c r="K253" s="44"/>
      <c r="L253" s="44"/>
      <c r="M253" s="44"/>
    </row>
    <row r="254" s="47" customFormat="true" ht="15" hidden="false" customHeight="false" outlineLevel="0" collapsed="false">
      <c r="A254" s="44"/>
      <c r="B254" s="45"/>
      <c r="C254" s="41"/>
      <c r="D254" s="45"/>
      <c r="E254" s="45" t="n">
        <v>25</v>
      </c>
      <c r="F254" s="45" t="s">
        <v>42</v>
      </c>
      <c r="G254" s="30"/>
      <c r="H254" s="42" t="n">
        <f aca="false">'Бланк заказа'!H696</f>
        <v>0</v>
      </c>
      <c r="I254" s="46"/>
      <c r="J254" s="46"/>
      <c r="K254" s="44"/>
      <c r="L254" s="44"/>
      <c r="M254" s="44"/>
    </row>
    <row r="255" s="47" customFormat="true" ht="15" hidden="false" customHeight="false" outlineLevel="0" collapsed="false">
      <c r="A255" s="44"/>
      <c r="B255" s="45"/>
      <c r="C255" s="41"/>
      <c r="D255" s="45"/>
      <c r="E255" s="45"/>
      <c r="F255" s="45" t="s">
        <v>63</v>
      </c>
      <c r="G255" s="30"/>
      <c r="H255" s="42" t="n">
        <f aca="false">'Бланк заказа'!H697</f>
        <v>0</v>
      </c>
      <c r="I255" s="46"/>
      <c r="J255" s="46"/>
      <c r="K255" s="44"/>
      <c r="L255" s="44"/>
      <c r="M255" s="44"/>
    </row>
    <row r="256" s="47" customFormat="true" ht="15" hidden="false" customHeight="false" outlineLevel="0" collapsed="false">
      <c r="A256" s="44"/>
      <c r="B256" s="45"/>
      <c r="C256" s="41"/>
      <c r="D256" s="45"/>
      <c r="E256" s="45"/>
      <c r="F256" s="45" t="s">
        <v>45</v>
      </c>
      <c r="G256" s="30"/>
      <c r="H256" s="42" t="n">
        <f aca="false">'Бланк заказа'!H698</f>
        <v>0</v>
      </c>
      <c r="I256" s="46"/>
      <c r="J256" s="46"/>
      <c r="K256" s="44"/>
      <c r="L256" s="44"/>
      <c r="M256" s="44"/>
    </row>
    <row r="257" s="47" customFormat="true" ht="15" hidden="false" customHeight="true" outlineLevel="0" collapsed="false">
      <c r="A257" s="44"/>
      <c r="B257" s="45" t="s">
        <v>16</v>
      </c>
      <c r="C257" s="41" t="n">
        <f aca="false">'Бланк заказа'!C701</f>
        <v>0</v>
      </c>
      <c r="D257" s="45" t="s">
        <v>121</v>
      </c>
      <c r="E257" s="45" t="n">
        <v>23</v>
      </c>
      <c r="F257" s="45" t="s">
        <v>122</v>
      </c>
      <c r="G257" s="30"/>
      <c r="H257" s="42" t="n">
        <f aca="false">'Бланк заказа'!H699</f>
        <v>0</v>
      </c>
      <c r="I257" s="46" t="s">
        <v>123</v>
      </c>
      <c r="J257" s="46" t="s">
        <v>20</v>
      </c>
      <c r="K257" s="44"/>
      <c r="L257" s="44"/>
      <c r="M257" s="44"/>
    </row>
    <row r="258" s="47" customFormat="true" ht="15" hidden="false" customHeight="false" outlineLevel="0" collapsed="false">
      <c r="A258" s="44"/>
      <c r="B258" s="45"/>
      <c r="C258" s="41"/>
      <c r="D258" s="45"/>
      <c r="E258" s="45"/>
      <c r="F258" s="45" t="s">
        <v>124</v>
      </c>
      <c r="G258" s="30"/>
      <c r="H258" s="42" t="n">
        <f aca="false">'Бланк заказа'!H700</f>
        <v>0</v>
      </c>
      <c r="I258" s="46"/>
      <c r="J258" s="46"/>
      <c r="K258" s="44"/>
      <c r="L258" s="44"/>
      <c r="M258" s="44"/>
    </row>
    <row r="259" s="47" customFormat="true" ht="15" hidden="false" customHeight="false" outlineLevel="0" collapsed="false">
      <c r="A259" s="44"/>
      <c r="B259" s="45"/>
      <c r="C259" s="41"/>
      <c r="D259" s="45"/>
      <c r="E259" s="45"/>
      <c r="F259" s="45" t="s">
        <v>125</v>
      </c>
      <c r="G259" s="30"/>
      <c r="H259" s="42" t="n">
        <f aca="false">'Бланк заказа'!H701</f>
        <v>0</v>
      </c>
      <c r="I259" s="46"/>
      <c r="J259" s="46"/>
      <c r="K259" s="44"/>
      <c r="L259" s="44"/>
      <c r="M259" s="44"/>
    </row>
    <row r="260" s="47" customFormat="true" ht="15" hidden="false" customHeight="false" outlineLevel="0" collapsed="false">
      <c r="A260" s="44"/>
      <c r="B260" s="45"/>
      <c r="C260" s="41"/>
      <c r="D260" s="45"/>
      <c r="E260" s="45" t="n">
        <v>25</v>
      </c>
      <c r="F260" s="45" t="s">
        <v>122</v>
      </c>
      <c r="G260" s="30"/>
      <c r="H260" s="42" t="n">
        <f aca="false">'Бланк заказа'!H702</f>
        <v>0</v>
      </c>
      <c r="I260" s="46"/>
      <c r="J260" s="46"/>
      <c r="K260" s="44"/>
      <c r="L260" s="44"/>
      <c r="M260" s="44"/>
    </row>
    <row r="261" s="47" customFormat="true" ht="15" hidden="false" customHeight="false" outlineLevel="0" collapsed="false">
      <c r="A261" s="44"/>
      <c r="B261" s="45"/>
      <c r="C261" s="41"/>
      <c r="D261" s="45"/>
      <c r="E261" s="45"/>
      <c r="F261" s="45" t="s">
        <v>124</v>
      </c>
      <c r="G261" s="30"/>
      <c r="H261" s="42" t="n">
        <f aca="false">'Бланк заказа'!H703</f>
        <v>0</v>
      </c>
      <c r="I261" s="46"/>
      <c r="J261" s="46"/>
      <c r="K261" s="44"/>
      <c r="L261" s="44"/>
      <c r="M261" s="44"/>
    </row>
    <row r="262" s="47" customFormat="true" ht="15" hidden="false" customHeight="false" outlineLevel="0" collapsed="false">
      <c r="A262" s="44"/>
      <c r="B262" s="45"/>
      <c r="C262" s="41"/>
      <c r="D262" s="45"/>
      <c r="E262" s="45"/>
      <c r="F262" s="45" t="s">
        <v>125</v>
      </c>
      <c r="G262" s="30"/>
      <c r="H262" s="42" t="n">
        <f aca="false">'Бланк заказа'!H704</f>
        <v>0</v>
      </c>
      <c r="I262" s="46"/>
      <c r="J262" s="46"/>
      <c r="K262" s="44"/>
      <c r="L262" s="44"/>
      <c r="M262" s="44"/>
    </row>
    <row r="263" s="47" customFormat="true" ht="15" hidden="false" customHeight="true" outlineLevel="0" collapsed="false">
      <c r="A263" s="44"/>
      <c r="B263" s="45" t="s">
        <v>16</v>
      </c>
      <c r="C263" s="41" t="n">
        <f aca="false">'Бланк заказа'!C707</f>
        <v>0</v>
      </c>
      <c r="D263" s="45" t="s">
        <v>126</v>
      </c>
      <c r="E263" s="45" t="n">
        <v>23</v>
      </c>
      <c r="F263" s="45" t="s">
        <v>122</v>
      </c>
      <c r="G263" s="30"/>
      <c r="H263" s="42" t="n">
        <f aca="false">'Бланк заказа'!H705</f>
        <v>0</v>
      </c>
      <c r="I263" s="46" t="s">
        <v>127</v>
      </c>
      <c r="J263" s="46" t="s">
        <v>20</v>
      </c>
      <c r="K263" s="44"/>
      <c r="L263" s="44"/>
      <c r="M263" s="44"/>
    </row>
    <row r="264" s="47" customFormat="true" ht="15" hidden="false" customHeight="false" outlineLevel="0" collapsed="false">
      <c r="A264" s="44"/>
      <c r="B264" s="45"/>
      <c r="C264" s="41"/>
      <c r="D264" s="45"/>
      <c r="E264" s="45"/>
      <c r="F264" s="45" t="s">
        <v>124</v>
      </c>
      <c r="G264" s="30"/>
      <c r="H264" s="42" t="n">
        <f aca="false">'Бланк заказа'!H706</f>
        <v>0</v>
      </c>
      <c r="I264" s="46"/>
      <c r="J264" s="46"/>
      <c r="K264" s="44"/>
      <c r="L264" s="44"/>
      <c r="M264" s="44"/>
    </row>
    <row r="265" s="47" customFormat="true" ht="15" hidden="false" customHeight="false" outlineLevel="0" collapsed="false">
      <c r="A265" s="44"/>
      <c r="B265" s="45"/>
      <c r="C265" s="41"/>
      <c r="D265" s="45"/>
      <c r="E265" s="45"/>
      <c r="F265" s="45" t="s">
        <v>125</v>
      </c>
      <c r="G265" s="30"/>
      <c r="H265" s="42" t="n">
        <f aca="false">'Бланк заказа'!H707</f>
        <v>0</v>
      </c>
      <c r="I265" s="46"/>
      <c r="J265" s="46"/>
      <c r="K265" s="44"/>
      <c r="L265" s="44"/>
      <c r="M265" s="44"/>
    </row>
    <row r="266" s="47" customFormat="true" ht="15" hidden="false" customHeight="false" outlineLevel="0" collapsed="false">
      <c r="A266" s="44"/>
      <c r="B266" s="45"/>
      <c r="C266" s="41"/>
      <c r="D266" s="45"/>
      <c r="E266" s="45" t="n">
        <v>25</v>
      </c>
      <c r="F266" s="45" t="s">
        <v>122</v>
      </c>
      <c r="G266" s="30"/>
      <c r="H266" s="42" t="n">
        <f aca="false">'Бланк заказа'!H708</f>
        <v>0</v>
      </c>
      <c r="I266" s="46"/>
      <c r="J266" s="46"/>
      <c r="K266" s="44"/>
      <c r="L266" s="44"/>
      <c r="M266" s="44"/>
    </row>
    <row r="267" s="47" customFormat="true" ht="15" hidden="false" customHeight="false" outlineLevel="0" collapsed="false">
      <c r="A267" s="44"/>
      <c r="B267" s="45"/>
      <c r="C267" s="41"/>
      <c r="D267" s="45"/>
      <c r="E267" s="45"/>
      <c r="F267" s="45" t="s">
        <v>124</v>
      </c>
      <c r="G267" s="30"/>
      <c r="H267" s="42" t="n">
        <f aca="false">'Бланк заказа'!H709</f>
        <v>0</v>
      </c>
      <c r="I267" s="46"/>
      <c r="J267" s="46"/>
      <c r="K267" s="44"/>
      <c r="L267" s="44"/>
      <c r="M267" s="44"/>
    </row>
    <row r="268" s="47" customFormat="true" ht="15" hidden="false" customHeight="false" outlineLevel="0" collapsed="false">
      <c r="A268" s="44"/>
      <c r="B268" s="45"/>
      <c r="C268" s="41"/>
      <c r="D268" s="45"/>
      <c r="E268" s="45"/>
      <c r="F268" s="45" t="s">
        <v>125</v>
      </c>
      <c r="G268" s="30"/>
      <c r="H268" s="42" t="n">
        <f aca="false">'Бланк заказа'!H710</f>
        <v>0</v>
      </c>
      <c r="I268" s="46"/>
      <c r="J268" s="46"/>
      <c r="K268" s="44"/>
      <c r="L268" s="44"/>
      <c r="M268" s="44"/>
    </row>
    <row r="269" s="47" customFormat="true" ht="15" hidden="false" customHeight="true" outlineLevel="0" collapsed="false">
      <c r="A269" s="44"/>
      <c r="B269" s="45" t="s">
        <v>16</v>
      </c>
      <c r="C269" s="41" t="n">
        <f aca="false">'Бланк заказа'!C713</f>
        <v>0</v>
      </c>
      <c r="D269" s="45" t="s">
        <v>128</v>
      </c>
      <c r="E269" s="45" t="n">
        <v>23</v>
      </c>
      <c r="F269" s="45" t="s">
        <v>63</v>
      </c>
      <c r="G269" s="30"/>
      <c r="H269" s="42" t="n">
        <f aca="false">'Бланк заказа'!H711</f>
        <v>0</v>
      </c>
      <c r="I269" s="46" t="s">
        <v>129</v>
      </c>
      <c r="J269" s="46" t="s">
        <v>20</v>
      </c>
      <c r="K269" s="44"/>
      <c r="L269" s="44"/>
      <c r="M269" s="44"/>
    </row>
    <row r="270" s="47" customFormat="true" ht="15" hidden="false" customHeight="false" outlineLevel="0" collapsed="false">
      <c r="A270" s="44"/>
      <c r="B270" s="45"/>
      <c r="C270" s="41"/>
      <c r="D270" s="45"/>
      <c r="E270" s="45"/>
      <c r="F270" s="45" t="s">
        <v>130</v>
      </c>
      <c r="G270" s="30"/>
      <c r="H270" s="42" t="n">
        <f aca="false">'Бланк заказа'!H712</f>
        <v>0</v>
      </c>
      <c r="I270" s="46"/>
      <c r="J270" s="46"/>
      <c r="K270" s="44"/>
      <c r="L270" s="44"/>
      <c r="M270" s="44"/>
    </row>
    <row r="271" s="47" customFormat="true" ht="15" hidden="false" customHeight="false" outlineLevel="0" collapsed="false">
      <c r="A271" s="44"/>
      <c r="B271" s="45"/>
      <c r="C271" s="41"/>
      <c r="D271" s="45"/>
      <c r="E271" s="45"/>
      <c r="F271" s="45" t="s">
        <v>18</v>
      </c>
      <c r="G271" s="30"/>
      <c r="H271" s="42" t="n">
        <f aca="false">'Бланк заказа'!H713</f>
        <v>0</v>
      </c>
      <c r="I271" s="46"/>
      <c r="J271" s="46"/>
      <c r="K271" s="44"/>
      <c r="L271" s="44"/>
      <c r="M271" s="44"/>
    </row>
    <row r="272" s="47" customFormat="true" ht="15" hidden="false" customHeight="false" outlineLevel="0" collapsed="false">
      <c r="A272" s="44"/>
      <c r="B272" s="45"/>
      <c r="C272" s="41"/>
      <c r="D272" s="45"/>
      <c r="E272" s="45" t="n">
        <v>25</v>
      </c>
      <c r="F272" s="45" t="s">
        <v>63</v>
      </c>
      <c r="G272" s="30"/>
      <c r="H272" s="42" t="n">
        <f aca="false">'Бланк заказа'!H714</f>
        <v>0</v>
      </c>
      <c r="I272" s="46"/>
      <c r="J272" s="46"/>
      <c r="K272" s="44"/>
      <c r="L272" s="44"/>
      <c r="M272" s="44"/>
    </row>
    <row r="273" s="47" customFormat="true" ht="15" hidden="false" customHeight="false" outlineLevel="0" collapsed="false">
      <c r="A273" s="44"/>
      <c r="B273" s="45"/>
      <c r="C273" s="41"/>
      <c r="D273" s="45"/>
      <c r="E273" s="45"/>
      <c r="F273" s="45" t="s">
        <v>130</v>
      </c>
      <c r="G273" s="30"/>
      <c r="H273" s="42" t="n">
        <f aca="false">'Бланк заказа'!H715</f>
        <v>0</v>
      </c>
      <c r="I273" s="46"/>
      <c r="J273" s="46"/>
      <c r="K273" s="44"/>
      <c r="L273" s="44"/>
      <c r="M273" s="44"/>
    </row>
    <row r="274" s="47" customFormat="true" ht="15" hidden="false" customHeight="false" outlineLevel="0" collapsed="false">
      <c r="A274" s="44"/>
      <c r="B274" s="45"/>
      <c r="C274" s="41"/>
      <c r="D274" s="45"/>
      <c r="E274" s="45"/>
      <c r="F274" s="45" t="s">
        <v>18</v>
      </c>
      <c r="G274" s="30"/>
      <c r="H274" s="42" t="n">
        <f aca="false">'Бланк заказа'!H716</f>
        <v>0</v>
      </c>
      <c r="I274" s="46"/>
      <c r="J274" s="46"/>
      <c r="K274" s="44"/>
      <c r="L274" s="44"/>
      <c r="M274" s="44"/>
    </row>
    <row r="275" s="47" customFormat="true" ht="30.75" hidden="false" customHeight="true" outlineLevel="0" collapsed="false">
      <c r="A275" s="44" t="s">
        <v>131</v>
      </c>
      <c r="B275" s="45" t="s">
        <v>16</v>
      </c>
      <c r="C275" s="41" t="n">
        <f aca="false">'Бланк заказа'!C718</f>
        <v>0</v>
      </c>
      <c r="D275" s="45" t="s">
        <v>132</v>
      </c>
      <c r="E275" s="45" t="n">
        <v>23</v>
      </c>
      <c r="F275" s="45" t="s">
        <v>18</v>
      </c>
      <c r="G275" s="30"/>
      <c r="H275" s="42" t="n">
        <f aca="false">'Бланк заказа'!H717</f>
        <v>0</v>
      </c>
      <c r="I275" s="46" t="s">
        <v>133</v>
      </c>
      <c r="J275" s="46" t="s">
        <v>20</v>
      </c>
      <c r="K275" s="44"/>
      <c r="L275" s="44"/>
      <c r="M275" s="44"/>
    </row>
    <row r="276" s="47" customFormat="true" ht="30.75" hidden="false" customHeight="true" outlineLevel="0" collapsed="false">
      <c r="A276" s="44"/>
      <c r="B276" s="45"/>
      <c r="C276" s="41"/>
      <c r="D276" s="45"/>
      <c r="E276" s="45"/>
      <c r="F276" s="45" t="s">
        <v>45</v>
      </c>
      <c r="G276" s="30"/>
      <c r="H276" s="42" t="n">
        <f aca="false">'Бланк заказа'!H718</f>
        <v>0</v>
      </c>
      <c r="I276" s="46"/>
      <c r="J276" s="46"/>
      <c r="K276" s="44"/>
      <c r="L276" s="44"/>
      <c r="M276" s="44"/>
    </row>
    <row r="277" s="47" customFormat="true" ht="30.75" hidden="false" customHeight="true" outlineLevel="0" collapsed="false">
      <c r="A277" s="44"/>
      <c r="B277" s="45"/>
      <c r="C277" s="41"/>
      <c r="D277" s="45"/>
      <c r="E277" s="45" t="n">
        <v>25</v>
      </c>
      <c r="F277" s="45" t="s">
        <v>18</v>
      </c>
      <c r="G277" s="30"/>
      <c r="H277" s="42" t="n">
        <f aca="false">'Бланк заказа'!H719</f>
        <v>0</v>
      </c>
      <c r="I277" s="46"/>
      <c r="J277" s="46"/>
      <c r="K277" s="44"/>
      <c r="L277" s="44"/>
      <c r="M277" s="44"/>
    </row>
    <row r="278" s="47" customFormat="true" ht="30.75" hidden="false" customHeight="true" outlineLevel="0" collapsed="false">
      <c r="A278" s="44"/>
      <c r="B278" s="45"/>
      <c r="C278" s="41"/>
      <c r="D278" s="45"/>
      <c r="E278" s="45"/>
      <c r="F278" s="45" t="s">
        <v>45</v>
      </c>
      <c r="G278" s="30"/>
      <c r="H278" s="42" t="n">
        <f aca="false">'Бланк заказа'!H720</f>
        <v>0</v>
      </c>
      <c r="I278" s="46"/>
      <c r="J278" s="46"/>
      <c r="K278" s="44"/>
      <c r="L278" s="44"/>
      <c r="M278" s="44"/>
    </row>
    <row r="279" s="47" customFormat="true" ht="37.5" hidden="false" customHeight="true" outlineLevel="0" collapsed="false">
      <c r="A279" s="44"/>
      <c r="B279" s="45" t="s">
        <v>16</v>
      </c>
      <c r="C279" s="41" t="n">
        <f aca="false">'Бланк заказа'!C721</f>
        <v>0</v>
      </c>
      <c r="D279" s="45" t="s">
        <v>134</v>
      </c>
      <c r="E279" s="45" t="n">
        <v>23</v>
      </c>
      <c r="F279" s="45" t="s">
        <v>27</v>
      </c>
      <c r="G279" s="30"/>
      <c r="H279" s="42" t="n">
        <f aca="false">'Бланк заказа'!H721</f>
        <v>0</v>
      </c>
      <c r="I279" s="46" t="s">
        <v>135</v>
      </c>
      <c r="J279" s="46"/>
      <c r="K279" s="44"/>
      <c r="L279" s="44"/>
      <c r="M279" s="44"/>
    </row>
    <row r="280" s="47" customFormat="true" ht="34.5" hidden="false" customHeight="true" outlineLevel="0" collapsed="false">
      <c r="A280" s="44"/>
      <c r="B280" s="45"/>
      <c r="C280" s="41"/>
      <c r="D280" s="45"/>
      <c r="E280" s="45" t="n">
        <v>25</v>
      </c>
      <c r="F280" s="45" t="s">
        <v>27</v>
      </c>
      <c r="G280" s="30"/>
      <c r="H280" s="42" t="n">
        <f aca="false">'Бланк заказа'!H722</f>
        <v>0</v>
      </c>
      <c r="I280" s="46"/>
      <c r="J280" s="46"/>
      <c r="K280" s="44"/>
      <c r="L280" s="44"/>
      <c r="M280" s="44"/>
    </row>
    <row r="281" s="47" customFormat="true" ht="14.25" hidden="false" customHeight="true" outlineLevel="0" collapsed="false">
      <c r="A281" s="44"/>
      <c r="B281" s="45" t="s">
        <v>16</v>
      </c>
      <c r="C281" s="41" t="n">
        <f aca="false">'Бланк заказа'!C725</f>
        <v>0</v>
      </c>
      <c r="D281" s="45" t="s">
        <v>136</v>
      </c>
      <c r="E281" s="50" t="n">
        <v>23</v>
      </c>
      <c r="F281" s="50" t="s">
        <v>18</v>
      </c>
      <c r="G281" s="30"/>
      <c r="H281" s="42" t="n">
        <f aca="false">'Бланк заказа'!H723</f>
        <v>0</v>
      </c>
      <c r="I281" s="46" t="s">
        <v>137</v>
      </c>
      <c r="J281" s="46" t="s">
        <v>20</v>
      </c>
      <c r="K281" s="44"/>
      <c r="L281" s="44"/>
      <c r="M281" s="44"/>
    </row>
    <row r="282" s="47" customFormat="true" ht="15" hidden="false" customHeight="false" outlineLevel="0" collapsed="false">
      <c r="A282" s="44"/>
      <c r="B282" s="45"/>
      <c r="C282" s="41"/>
      <c r="D282" s="45"/>
      <c r="E282" s="50"/>
      <c r="F282" s="50" t="s">
        <v>63</v>
      </c>
      <c r="G282" s="30"/>
      <c r="H282" s="42" t="n">
        <f aca="false">'Бланк заказа'!H724</f>
        <v>0</v>
      </c>
      <c r="I282" s="46"/>
      <c r="J282" s="46"/>
      <c r="K282" s="44"/>
      <c r="L282" s="44"/>
      <c r="M282" s="44"/>
    </row>
    <row r="283" s="47" customFormat="true" ht="15" hidden="false" customHeight="false" outlineLevel="0" collapsed="false">
      <c r="A283" s="44"/>
      <c r="B283" s="45"/>
      <c r="C283" s="41"/>
      <c r="D283" s="45"/>
      <c r="E283" s="50"/>
      <c r="F283" s="50" t="s">
        <v>50</v>
      </c>
      <c r="G283" s="30"/>
      <c r="H283" s="42" t="n">
        <f aca="false">'Бланк заказа'!H725</f>
        <v>0</v>
      </c>
      <c r="I283" s="46"/>
      <c r="J283" s="46"/>
      <c r="K283" s="44"/>
      <c r="L283" s="44"/>
      <c r="M283" s="44"/>
    </row>
    <row r="284" s="47" customFormat="true" ht="15" hidden="false" customHeight="false" outlineLevel="0" collapsed="false">
      <c r="A284" s="44"/>
      <c r="B284" s="45"/>
      <c r="C284" s="41"/>
      <c r="D284" s="45"/>
      <c r="E284" s="50" t="n">
        <v>25</v>
      </c>
      <c r="F284" s="50" t="s">
        <v>18</v>
      </c>
      <c r="G284" s="30"/>
      <c r="H284" s="42" t="n">
        <f aca="false">'Бланк заказа'!H726</f>
        <v>0</v>
      </c>
      <c r="I284" s="46"/>
      <c r="J284" s="46"/>
      <c r="K284" s="44"/>
      <c r="L284" s="44"/>
      <c r="M284" s="44"/>
    </row>
    <row r="285" s="47" customFormat="true" ht="15" hidden="false" customHeight="false" outlineLevel="0" collapsed="false">
      <c r="A285" s="44"/>
      <c r="B285" s="45"/>
      <c r="C285" s="41"/>
      <c r="D285" s="45"/>
      <c r="E285" s="50"/>
      <c r="F285" s="50" t="s">
        <v>63</v>
      </c>
      <c r="G285" s="30"/>
      <c r="H285" s="42" t="n">
        <f aca="false">'Бланк заказа'!H727</f>
        <v>0</v>
      </c>
      <c r="I285" s="46"/>
      <c r="J285" s="46"/>
      <c r="K285" s="44"/>
      <c r="L285" s="44"/>
      <c r="M285" s="44"/>
    </row>
    <row r="286" s="47" customFormat="true" ht="15" hidden="false" customHeight="false" outlineLevel="0" collapsed="false">
      <c r="A286" s="44"/>
      <c r="B286" s="45"/>
      <c r="C286" s="41"/>
      <c r="D286" s="45"/>
      <c r="E286" s="50"/>
      <c r="F286" s="50" t="s">
        <v>50</v>
      </c>
      <c r="G286" s="30"/>
      <c r="H286" s="42" t="n">
        <f aca="false">'Бланк заказа'!H728</f>
        <v>0</v>
      </c>
      <c r="I286" s="46"/>
      <c r="J286" s="46"/>
      <c r="K286" s="44"/>
      <c r="L286" s="44"/>
      <c r="M286" s="44"/>
    </row>
    <row r="287" s="47" customFormat="true" ht="27" hidden="false" customHeight="true" outlineLevel="0" collapsed="false">
      <c r="A287" s="44"/>
      <c r="B287" s="45" t="s">
        <v>138</v>
      </c>
      <c r="C287" s="41" t="n">
        <f aca="false">'Бланк заказа'!C730</f>
        <v>69</v>
      </c>
      <c r="D287" s="45" t="s">
        <v>139</v>
      </c>
      <c r="E287" s="45" t="n">
        <v>23</v>
      </c>
      <c r="F287" s="45" t="s">
        <v>27</v>
      </c>
      <c r="G287" s="30"/>
      <c r="H287" s="42" t="n">
        <f aca="false">'Бланк заказа'!H729</f>
        <v>0</v>
      </c>
      <c r="I287" s="46" t="s">
        <v>140</v>
      </c>
      <c r="J287" s="46" t="s">
        <v>141</v>
      </c>
      <c r="K287" s="44"/>
      <c r="L287" s="44"/>
      <c r="M287" s="44"/>
    </row>
    <row r="288" s="47" customFormat="true" ht="27" hidden="false" customHeight="true" outlineLevel="0" collapsed="false">
      <c r="A288" s="44"/>
      <c r="B288" s="45"/>
      <c r="C288" s="41"/>
      <c r="D288" s="45"/>
      <c r="E288" s="45"/>
      <c r="F288" s="45" t="s">
        <v>34</v>
      </c>
      <c r="G288" s="30"/>
      <c r="H288" s="42" t="n">
        <f aca="false">'Бланк заказа'!H730</f>
        <v>0</v>
      </c>
      <c r="I288" s="46"/>
      <c r="J288" s="46"/>
      <c r="K288" s="44"/>
      <c r="L288" s="44"/>
      <c r="M288" s="44"/>
    </row>
    <row r="289" s="47" customFormat="true" ht="27" hidden="false" customHeight="true" outlineLevel="0" collapsed="false">
      <c r="A289" s="44"/>
      <c r="B289" s="45"/>
      <c r="C289" s="41"/>
      <c r="D289" s="45"/>
      <c r="E289" s="45" t="n">
        <v>25</v>
      </c>
      <c r="F289" s="45" t="s">
        <v>27</v>
      </c>
      <c r="G289" s="30"/>
      <c r="H289" s="42" t="n">
        <f aca="false">'Бланк заказа'!H731</f>
        <v>0</v>
      </c>
      <c r="I289" s="46"/>
      <c r="J289" s="46"/>
      <c r="K289" s="44"/>
      <c r="L289" s="44"/>
      <c r="M289" s="44"/>
    </row>
    <row r="290" s="47" customFormat="true" ht="25.5" hidden="false" customHeight="true" outlineLevel="0" collapsed="false">
      <c r="A290" s="44"/>
      <c r="B290" s="45"/>
      <c r="C290" s="41"/>
      <c r="D290" s="45"/>
      <c r="E290" s="45"/>
      <c r="F290" s="45" t="s">
        <v>34</v>
      </c>
      <c r="G290" s="30"/>
      <c r="H290" s="42" t="n">
        <f aca="false">'Бланк заказа'!H732</f>
        <v>0</v>
      </c>
      <c r="I290" s="46"/>
      <c r="J290" s="46"/>
      <c r="K290" s="44"/>
      <c r="L290" s="44"/>
      <c r="M290" s="44"/>
    </row>
    <row r="291" s="47" customFormat="true" ht="46.5" hidden="false" customHeight="true" outlineLevel="0" collapsed="false">
      <c r="A291" s="44"/>
      <c r="B291" s="45" t="s">
        <v>138</v>
      </c>
      <c r="C291" s="41" t="n">
        <f aca="false">'Бланк заказа'!C733</f>
        <v>72</v>
      </c>
      <c r="D291" s="45" t="s">
        <v>142</v>
      </c>
      <c r="E291" s="45" t="n">
        <v>23</v>
      </c>
      <c r="F291" s="45" t="s">
        <v>27</v>
      </c>
      <c r="G291" s="30"/>
      <c r="H291" s="42" t="n">
        <f aca="false">'Бланк заказа'!H733</f>
        <v>0</v>
      </c>
      <c r="I291" s="46" t="s">
        <v>143</v>
      </c>
      <c r="J291" s="46" t="s">
        <v>141</v>
      </c>
      <c r="K291" s="44"/>
      <c r="L291" s="44"/>
      <c r="M291" s="44"/>
    </row>
    <row r="292" s="47" customFormat="true" ht="44.25" hidden="false" customHeight="true" outlineLevel="0" collapsed="false">
      <c r="A292" s="44"/>
      <c r="B292" s="45"/>
      <c r="C292" s="41"/>
      <c r="D292" s="45"/>
      <c r="E292" s="45" t="n">
        <v>25</v>
      </c>
      <c r="F292" s="45" t="s">
        <v>27</v>
      </c>
      <c r="G292" s="30"/>
      <c r="H292" s="42" t="n">
        <f aca="false">'Бланк заказа'!H734</f>
        <v>0</v>
      </c>
      <c r="I292" s="46"/>
      <c r="J292" s="46"/>
      <c r="K292" s="44"/>
      <c r="L292" s="44"/>
      <c r="M292" s="44"/>
    </row>
    <row r="293" s="47" customFormat="true" ht="148.5" hidden="false" customHeight="true" outlineLevel="0" collapsed="false">
      <c r="A293" s="44"/>
      <c r="B293" s="45" t="s">
        <v>144</v>
      </c>
      <c r="C293" s="41" t="n">
        <f aca="false">'Бланк заказа'!C735</f>
        <v>115</v>
      </c>
      <c r="D293" s="45" t="s">
        <v>145</v>
      </c>
      <c r="E293" s="45"/>
      <c r="F293" s="45" t="s">
        <v>18</v>
      </c>
      <c r="G293" s="30"/>
      <c r="H293" s="42" t="n">
        <f aca="false">'Бланк заказа'!H735</f>
        <v>0</v>
      </c>
      <c r="I293" s="46" t="s">
        <v>146</v>
      </c>
      <c r="J293" s="46" t="s">
        <v>147</v>
      </c>
      <c r="K293" s="44"/>
      <c r="L293" s="44"/>
      <c r="M293" s="44"/>
    </row>
    <row r="294" s="47" customFormat="true" ht="148.5" hidden="false" customHeight="true" outlineLevel="0" collapsed="false">
      <c r="A294" s="44"/>
      <c r="B294" s="45" t="s">
        <v>144</v>
      </c>
      <c r="C294" s="41" t="n">
        <f aca="false">'Бланк заказа'!C736</f>
        <v>115</v>
      </c>
      <c r="D294" s="45" t="s">
        <v>148</v>
      </c>
      <c r="E294" s="45"/>
      <c r="F294" s="45" t="s">
        <v>29</v>
      </c>
      <c r="G294" s="30"/>
      <c r="H294" s="42" t="n">
        <f aca="false">'Бланк заказа'!H736</f>
        <v>0</v>
      </c>
      <c r="I294" s="46" t="s">
        <v>146</v>
      </c>
      <c r="J294" s="46" t="s">
        <v>147</v>
      </c>
      <c r="K294" s="44"/>
      <c r="L294" s="44"/>
      <c r="M294" s="44"/>
    </row>
    <row r="295" s="47" customFormat="true" ht="148.5" hidden="false" customHeight="true" outlineLevel="0" collapsed="false">
      <c r="A295" s="44"/>
      <c r="B295" s="45" t="s">
        <v>144</v>
      </c>
      <c r="C295" s="41" t="n">
        <f aca="false">'Бланк заказа'!C737</f>
        <v>115</v>
      </c>
      <c r="D295" s="45" t="s">
        <v>149</v>
      </c>
      <c r="E295" s="45"/>
      <c r="F295" s="45" t="s">
        <v>34</v>
      </c>
      <c r="G295" s="30"/>
      <c r="H295" s="42" t="n">
        <f aca="false">'Бланк заказа'!H737</f>
        <v>0</v>
      </c>
      <c r="I295" s="46" t="s">
        <v>146</v>
      </c>
      <c r="J295" s="46" t="s">
        <v>147</v>
      </c>
      <c r="K295" s="44"/>
      <c r="L295" s="44"/>
      <c r="M295" s="44"/>
    </row>
    <row r="296" s="47" customFormat="true" ht="148.5" hidden="false" customHeight="true" outlineLevel="0" collapsed="false">
      <c r="A296" s="44"/>
      <c r="B296" s="45" t="s">
        <v>144</v>
      </c>
      <c r="C296" s="41" t="n">
        <f aca="false">'Бланк заказа'!C738</f>
        <v>115</v>
      </c>
      <c r="D296" s="45" t="s">
        <v>150</v>
      </c>
      <c r="E296" s="45"/>
      <c r="F296" s="45" t="s">
        <v>27</v>
      </c>
      <c r="G296" s="30"/>
      <c r="H296" s="42" t="n">
        <f aca="false">'Бланк заказа'!H738</f>
        <v>0</v>
      </c>
      <c r="I296" s="46" t="s">
        <v>146</v>
      </c>
      <c r="J296" s="46" t="s">
        <v>147</v>
      </c>
      <c r="K296" s="44"/>
      <c r="L296" s="44"/>
      <c r="M296" s="44"/>
    </row>
    <row r="297" s="47" customFormat="true" ht="148.5" hidden="false" customHeight="true" outlineLevel="0" collapsed="false">
      <c r="A297" s="44"/>
      <c r="B297" s="45" t="s">
        <v>144</v>
      </c>
      <c r="C297" s="41" t="n">
        <f aca="false">'Бланк заказа'!C739</f>
        <v>115</v>
      </c>
      <c r="D297" s="45" t="s">
        <v>151</v>
      </c>
      <c r="E297" s="45"/>
      <c r="F297" s="45" t="s">
        <v>152</v>
      </c>
      <c r="G297" s="30"/>
      <c r="H297" s="42" t="n">
        <f aca="false">'Бланк заказа'!H739</f>
        <v>0</v>
      </c>
      <c r="I297" s="46" t="s">
        <v>153</v>
      </c>
      <c r="J297" s="46" t="s">
        <v>147</v>
      </c>
      <c r="K297" s="44"/>
      <c r="L297" s="44"/>
      <c r="M297" s="44"/>
    </row>
    <row r="298" s="47" customFormat="true" ht="148.5" hidden="false" customHeight="true" outlineLevel="0" collapsed="false">
      <c r="A298" s="44"/>
      <c r="B298" s="45" t="s">
        <v>144</v>
      </c>
      <c r="C298" s="41" t="n">
        <f aca="false">'Бланк заказа'!C740</f>
        <v>115</v>
      </c>
      <c r="D298" s="45" t="s">
        <v>154</v>
      </c>
      <c r="E298" s="45"/>
      <c r="F298" s="45" t="s">
        <v>155</v>
      </c>
      <c r="G298" s="30"/>
      <c r="H298" s="42" t="n">
        <f aca="false">'Бланк заказа'!H740</f>
        <v>0</v>
      </c>
      <c r="I298" s="46" t="s">
        <v>156</v>
      </c>
      <c r="J298" s="46" t="s">
        <v>147</v>
      </c>
      <c r="K298" s="44"/>
      <c r="L298" s="44"/>
      <c r="M298" s="44"/>
    </row>
    <row r="299" s="47" customFormat="true" ht="148.5" hidden="false" customHeight="true" outlineLevel="0" collapsed="false">
      <c r="A299" s="44"/>
      <c r="B299" s="45" t="s">
        <v>144</v>
      </c>
      <c r="C299" s="41" t="n">
        <f aca="false">'Бланк заказа'!C741</f>
        <v>115</v>
      </c>
      <c r="D299" s="45" t="s">
        <v>157</v>
      </c>
      <c r="E299" s="45"/>
      <c r="F299" s="45" t="s">
        <v>158</v>
      </c>
      <c r="G299" s="30"/>
      <c r="H299" s="42" t="n">
        <f aca="false">'Бланк заказа'!H741</f>
        <v>0</v>
      </c>
      <c r="I299" s="46" t="s">
        <v>159</v>
      </c>
      <c r="J299" s="46" t="s">
        <v>147</v>
      </c>
      <c r="K299" s="44"/>
      <c r="L299" s="44"/>
      <c r="M299" s="44"/>
    </row>
  </sheetData>
  <mergeCells count="447">
    <mergeCell ref="B2:C3"/>
    <mergeCell ref="I2:M2"/>
    <mergeCell ref="K6:M6"/>
    <mergeCell ref="A9:A10"/>
    <mergeCell ref="B9:B10"/>
    <mergeCell ref="C9:C10"/>
    <mergeCell ref="D9:D10"/>
    <mergeCell ref="I9:I10"/>
    <mergeCell ref="J9:J10"/>
    <mergeCell ref="K9:M10"/>
    <mergeCell ref="A11:A14"/>
    <mergeCell ref="B11:B14"/>
    <mergeCell ref="C11:C14"/>
    <mergeCell ref="D11:D14"/>
    <mergeCell ref="E11:E12"/>
    <mergeCell ref="I11:I14"/>
    <mergeCell ref="J11:J14"/>
    <mergeCell ref="K11:M14"/>
    <mergeCell ref="E13:E14"/>
    <mergeCell ref="A15:A20"/>
    <mergeCell ref="B15:B20"/>
    <mergeCell ref="C15:C20"/>
    <mergeCell ref="D15:D20"/>
    <mergeCell ref="E15:E17"/>
    <mergeCell ref="I15:I20"/>
    <mergeCell ref="J15:J20"/>
    <mergeCell ref="K15:M20"/>
    <mergeCell ref="E18:E20"/>
    <mergeCell ref="A21:A22"/>
    <mergeCell ref="B21:B22"/>
    <mergeCell ref="C21:C22"/>
    <mergeCell ref="D21:D22"/>
    <mergeCell ref="I21:I22"/>
    <mergeCell ref="J21:J22"/>
    <mergeCell ref="K21:M22"/>
    <mergeCell ref="A23:A24"/>
    <mergeCell ref="B23:B24"/>
    <mergeCell ref="C23:C24"/>
    <mergeCell ref="D23:D24"/>
    <mergeCell ref="I23:I24"/>
    <mergeCell ref="J23:J24"/>
    <mergeCell ref="K23:M24"/>
    <mergeCell ref="A25:A26"/>
    <mergeCell ref="B25:B26"/>
    <mergeCell ref="C25:C26"/>
    <mergeCell ref="D25:D26"/>
    <mergeCell ref="I25:I26"/>
    <mergeCell ref="J25:J26"/>
    <mergeCell ref="K25:M26"/>
    <mergeCell ref="A27:A28"/>
    <mergeCell ref="B27:B28"/>
    <mergeCell ref="C27:C28"/>
    <mergeCell ref="D27:D28"/>
    <mergeCell ref="I27:I28"/>
    <mergeCell ref="J27:J28"/>
    <mergeCell ref="K27:M28"/>
    <mergeCell ref="A29:A34"/>
    <mergeCell ref="B29:B34"/>
    <mergeCell ref="C29:C34"/>
    <mergeCell ref="D29:D34"/>
    <mergeCell ref="E29:E31"/>
    <mergeCell ref="I29:I34"/>
    <mergeCell ref="J29:J34"/>
    <mergeCell ref="K29:M34"/>
    <mergeCell ref="E32:E34"/>
    <mergeCell ref="A35:A40"/>
    <mergeCell ref="B35:B40"/>
    <mergeCell ref="C35:C40"/>
    <mergeCell ref="D35:D40"/>
    <mergeCell ref="E35:E37"/>
    <mergeCell ref="I35:I40"/>
    <mergeCell ref="J35:J40"/>
    <mergeCell ref="K35:M40"/>
    <mergeCell ref="E38:E40"/>
    <mergeCell ref="A41:A46"/>
    <mergeCell ref="B41:B46"/>
    <mergeCell ref="C41:C46"/>
    <mergeCell ref="D41:D46"/>
    <mergeCell ref="E41:E43"/>
    <mergeCell ref="I41:I46"/>
    <mergeCell ref="J41:J46"/>
    <mergeCell ref="K41:M46"/>
    <mergeCell ref="E44:E46"/>
    <mergeCell ref="A47:A54"/>
    <mergeCell ref="B47:B54"/>
    <mergeCell ref="C47:C54"/>
    <mergeCell ref="D47:D54"/>
    <mergeCell ref="E47:E50"/>
    <mergeCell ref="I47:I54"/>
    <mergeCell ref="J47:J54"/>
    <mergeCell ref="K47:M54"/>
    <mergeCell ref="E51:E54"/>
    <mergeCell ref="A55:A62"/>
    <mergeCell ref="B55:B62"/>
    <mergeCell ref="C55:C62"/>
    <mergeCell ref="D55:D62"/>
    <mergeCell ref="E55:E58"/>
    <mergeCell ref="I55:I62"/>
    <mergeCell ref="J55:J62"/>
    <mergeCell ref="K55:M62"/>
    <mergeCell ref="E59:E62"/>
    <mergeCell ref="A63:A68"/>
    <mergeCell ref="B63:B68"/>
    <mergeCell ref="C63:C68"/>
    <mergeCell ref="D63:D68"/>
    <mergeCell ref="E63:E65"/>
    <mergeCell ref="I63:I68"/>
    <mergeCell ref="J63:J68"/>
    <mergeCell ref="K63:M68"/>
    <mergeCell ref="E66:E68"/>
    <mergeCell ref="A69:A76"/>
    <mergeCell ref="B69:B76"/>
    <mergeCell ref="C69:C76"/>
    <mergeCell ref="D69:D76"/>
    <mergeCell ref="E69:E72"/>
    <mergeCell ref="I69:I76"/>
    <mergeCell ref="J69:J76"/>
    <mergeCell ref="K69:M76"/>
    <mergeCell ref="E73:E76"/>
    <mergeCell ref="A77:A84"/>
    <mergeCell ref="B77:B84"/>
    <mergeCell ref="C77:C84"/>
    <mergeCell ref="D77:D84"/>
    <mergeCell ref="E77:E80"/>
    <mergeCell ref="I77:I84"/>
    <mergeCell ref="J77:J84"/>
    <mergeCell ref="K77:M84"/>
    <mergeCell ref="E81:E84"/>
    <mergeCell ref="A85:A92"/>
    <mergeCell ref="B85:B92"/>
    <mergeCell ref="C85:C92"/>
    <mergeCell ref="D85:D92"/>
    <mergeCell ref="E85:E88"/>
    <mergeCell ref="I85:I92"/>
    <mergeCell ref="J85:J92"/>
    <mergeCell ref="K85:M92"/>
    <mergeCell ref="E89:E92"/>
    <mergeCell ref="A93:A100"/>
    <mergeCell ref="B93:B100"/>
    <mergeCell ref="C93:C100"/>
    <mergeCell ref="D93:D100"/>
    <mergeCell ref="E93:E96"/>
    <mergeCell ref="I93:I100"/>
    <mergeCell ref="J93:J100"/>
    <mergeCell ref="K93:M100"/>
    <mergeCell ref="E97:E100"/>
    <mergeCell ref="A101:A108"/>
    <mergeCell ref="B101:B108"/>
    <mergeCell ref="C101:C108"/>
    <mergeCell ref="D101:D108"/>
    <mergeCell ref="E101:E104"/>
    <mergeCell ref="I101:I108"/>
    <mergeCell ref="J101:J108"/>
    <mergeCell ref="K101:M108"/>
    <mergeCell ref="E105:E108"/>
    <mergeCell ref="A109:A114"/>
    <mergeCell ref="B109:B114"/>
    <mergeCell ref="C109:C114"/>
    <mergeCell ref="D109:D114"/>
    <mergeCell ref="E109:E111"/>
    <mergeCell ref="I109:I114"/>
    <mergeCell ref="J109:J114"/>
    <mergeCell ref="K109:M114"/>
    <mergeCell ref="E112:E114"/>
    <mergeCell ref="A115:A122"/>
    <mergeCell ref="B115:B122"/>
    <mergeCell ref="C115:C122"/>
    <mergeCell ref="D115:D122"/>
    <mergeCell ref="E115:E118"/>
    <mergeCell ref="I115:I122"/>
    <mergeCell ref="J115:J122"/>
    <mergeCell ref="K115:M122"/>
    <mergeCell ref="E119:E122"/>
    <mergeCell ref="A123:A132"/>
    <mergeCell ref="B123:B132"/>
    <mergeCell ref="C123:C132"/>
    <mergeCell ref="D123:D132"/>
    <mergeCell ref="E123:E127"/>
    <mergeCell ref="I123:I132"/>
    <mergeCell ref="J123:J132"/>
    <mergeCell ref="K123:M132"/>
    <mergeCell ref="E128:E132"/>
    <mergeCell ref="A133:A136"/>
    <mergeCell ref="B133:B136"/>
    <mergeCell ref="C133:C136"/>
    <mergeCell ref="D133:D136"/>
    <mergeCell ref="E133:E134"/>
    <mergeCell ref="I133:I136"/>
    <mergeCell ref="J133:J136"/>
    <mergeCell ref="K133:M136"/>
    <mergeCell ref="E135:E136"/>
    <mergeCell ref="A137:A144"/>
    <mergeCell ref="B137:B144"/>
    <mergeCell ref="C137:C144"/>
    <mergeCell ref="D137:D144"/>
    <mergeCell ref="E137:E140"/>
    <mergeCell ref="I137:I144"/>
    <mergeCell ref="J137:J144"/>
    <mergeCell ref="K137:M144"/>
    <mergeCell ref="E141:E144"/>
    <mergeCell ref="A145:A152"/>
    <mergeCell ref="B145:B152"/>
    <mergeCell ref="C145:C152"/>
    <mergeCell ref="D145:D152"/>
    <mergeCell ref="E145:E148"/>
    <mergeCell ref="I145:I152"/>
    <mergeCell ref="J145:J152"/>
    <mergeCell ref="K145:M152"/>
    <mergeCell ref="E149:E152"/>
    <mergeCell ref="A153:A160"/>
    <mergeCell ref="B153:B160"/>
    <mergeCell ref="C153:C160"/>
    <mergeCell ref="D153:D160"/>
    <mergeCell ref="E153:E156"/>
    <mergeCell ref="I153:I160"/>
    <mergeCell ref="J153:J160"/>
    <mergeCell ref="K153:M160"/>
    <mergeCell ref="E157:E160"/>
    <mergeCell ref="A161:A168"/>
    <mergeCell ref="B161:B168"/>
    <mergeCell ref="C161:C168"/>
    <mergeCell ref="D161:D168"/>
    <mergeCell ref="E161:E164"/>
    <mergeCell ref="I161:I168"/>
    <mergeCell ref="J161:J168"/>
    <mergeCell ref="K161:M168"/>
    <mergeCell ref="E165:E168"/>
    <mergeCell ref="A169:A176"/>
    <mergeCell ref="B169:B176"/>
    <mergeCell ref="C169:C176"/>
    <mergeCell ref="D169:D176"/>
    <mergeCell ref="E169:E172"/>
    <mergeCell ref="I169:I176"/>
    <mergeCell ref="J169:J176"/>
    <mergeCell ref="K169:M176"/>
    <mergeCell ref="E173:E176"/>
    <mergeCell ref="A177:A184"/>
    <mergeCell ref="B177:B184"/>
    <mergeCell ref="C177:C184"/>
    <mergeCell ref="D177:D184"/>
    <mergeCell ref="E177:E180"/>
    <mergeCell ref="I177:I184"/>
    <mergeCell ref="J177:J184"/>
    <mergeCell ref="K177:M184"/>
    <mergeCell ref="E181:E184"/>
    <mergeCell ref="A185:A186"/>
    <mergeCell ref="B185:B186"/>
    <mergeCell ref="C185:C186"/>
    <mergeCell ref="D185:D186"/>
    <mergeCell ref="I185:I186"/>
    <mergeCell ref="J185:J186"/>
    <mergeCell ref="K185:M186"/>
    <mergeCell ref="A187:A188"/>
    <mergeCell ref="B187:B188"/>
    <mergeCell ref="C187:C188"/>
    <mergeCell ref="D187:D188"/>
    <mergeCell ref="I187:I188"/>
    <mergeCell ref="J187:J188"/>
    <mergeCell ref="K187:M188"/>
    <mergeCell ref="A189:A194"/>
    <mergeCell ref="B189:B194"/>
    <mergeCell ref="C189:C194"/>
    <mergeCell ref="D189:D194"/>
    <mergeCell ref="E189:E191"/>
    <mergeCell ref="I189:I194"/>
    <mergeCell ref="J189:J194"/>
    <mergeCell ref="K189:M194"/>
    <mergeCell ref="E192:E194"/>
    <mergeCell ref="A195:A200"/>
    <mergeCell ref="B195:B200"/>
    <mergeCell ref="C195:C200"/>
    <mergeCell ref="D195:D200"/>
    <mergeCell ref="E195:E197"/>
    <mergeCell ref="I195:I200"/>
    <mergeCell ref="J195:J200"/>
    <mergeCell ref="K195:M200"/>
    <mergeCell ref="E198:E200"/>
    <mergeCell ref="A201:A202"/>
    <mergeCell ref="B201:B202"/>
    <mergeCell ref="C201:C202"/>
    <mergeCell ref="D201:D202"/>
    <mergeCell ref="I201:I202"/>
    <mergeCell ref="J201:J202"/>
    <mergeCell ref="K201:M202"/>
    <mergeCell ref="A203:A208"/>
    <mergeCell ref="B203:B208"/>
    <mergeCell ref="C203:C208"/>
    <mergeCell ref="D203:D208"/>
    <mergeCell ref="E203:E205"/>
    <mergeCell ref="I203:I208"/>
    <mergeCell ref="J203:J208"/>
    <mergeCell ref="K203:M208"/>
    <mergeCell ref="E206:E208"/>
    <mergeCell ref="A209:A214"/>
    <mergeCell ref="B209:B214"/>
    <mergeCell ref="C209:C214"/>
    <mergeCell ref="D209:D214"/>
    <mergeCell ref="E209:E211"/>
    <mergeCell ref="I209:I214"/>
    <mergeCell ref="J209:J214"/>
    <mergeCell ref="K209:M214"/>
    <mergeCell ref="E212:E214"/>
    <mergeCell ref="A215:A216"/>
    <mergeCell ref="B215:B216"/>
    <mergeCell ref="C215:C216"/>
    <mergeCell ref="D215:D216"/>
    <mergeCell ref="I215:I216"/>
    <mergeCell ref="J215:J216"/>
    <mergeCell ref="K215:M216"/>
    <mergeCell ref="A217:A220"/>
    <mergeCell ref="B217:B220"/>
    <mergeCell ref="C217:C220"/>
    <mergeCell ref="D217:D220"/>
    <mergeCell ref="E217:E218"/>
    <mergeCell ref="I217:I220"/>
    <mergeCell ref="J217:J220"/>
    <mergeCell ref="K217:M220"/>
    <mergeCell ref="E219:E220"/>
    <mergeCell ref="A221:A226"/>
    <mergeCell ref="B221:B226"/>
    <mergeCell ref="C221:C226"/>
    <mergeCell ref="D221:D226"/>
    <mergeCell ref="E221:E223"/>
    <mergeCell ref="I221:I226"/>
    <mergeCell ref="J221:J226"/>
    <mergeCell ref="K221:M226"/>
    <mergeCell ref="E224:E226"/>
    <mergeCell ref="A227:A232"/>
    <mergeCell ref="B227:B232"/>
    <mergeCell ref="C227:C232"/>
    <mergeCell ref="D227:D232"/>
    <mergeCell ref="E227:E229"/>
    <mergeCell ref="I227:I232"/>
    <mergeCell ref="J227:J232"/>
    <mergeCell ref="K227:M232"/>
    <mergeCell ref="E230:E232"/>
    <mergeCell ref="A233:A238"/>
    <mergeCell ref="B233:B238"/>
    <mergeCell ref="C233:C238"/>
    <mergeCell ref="D233:D238"/>
    <mergeCell ref="E233:E235"/>
    <mergeCell ref="I233:I238"/>
    <mergeCell ref="J233:J238"/>
    <mergeCell ref="K233:M238"/>
    <mergeCell ref="E236:E238"/>
    <mergeCell ref="A239:A244"/>
    <mergeCell ref="B239:B244"/>
    <mergeCell ref="C239:C244"/>
    <mergeCell ref="D239:D244"/>
    <mergeCell ref="E239:E241"/>
    <mergeCell ref="I239:I244"/>
    <mergeCell ref="J239:J244"/>
    <mergeCell ref="K239:M244"/>
    <mergeCell ref="E242:E244"/>
    <mergeCell ref="A245:A250"/>
    <mergeCell ref="B245:B250"/>
    <mergeCell ref="C245:C250"/>
    <mergeCell ref="D245:D250"/>
    <mergeCell ref="E245:E247"/>
    <mergeCell ref="I245:I250"/>
    <mergeCell ref="J245:J250"/>
    <mergeCell ref="K245:M250"/>
    <mergeCell ref="E248:E250"/>
    <mergeCell ref="A251:A256"/>
    <mergeCell ref="B251:B256"/>
    <mergeCell ref="C251:C256"/>
    <mergeCell ref="D251:D256"/>
    <mergeCell ref="E251:E253"/>
    <mergeCell ref="I251:I256"/>
    <mergeCell ref="J251:J256"/>
    <mergeCell ref="K251:M256"/>
    <mergeCell ref="E254:E256"/>
    <mergeCell ref="A257:A262"/>
    <mergeCell ref="B257:B262"/>
    <mergeCell ref="C257:C262"/>
    <mergeCell ref="D257:D262"/>
    <mergeCell ref="E257:E259"/>
    <mergeCell ref="I257:I262"/>
    <mergeCell ref="J257:J262"/>
    <mergeCell ref="K257:M262"/>
    <mergeCell ref="E260:E262"/>
    <mergeCell ref="A263:A268"/>
    <mergeCell ref="B263:B268"/>
    <mergeCell ref="C263:C268"/>
    <mergeCell ref="D263:D268"/>
    <mergeCell ref="E263:E265"/>
    <mergeCell ref="I263:I268"/>
    <mergeCell ref="J263:J268"/>
    <mergeCell ref="K263:M268"/>
    <mergeCell ref="E266:E268"/>
    <mergeCell ref="A269:A274"/>
    <mergeCell ref="B269:B274"/>
    <mergeCell ref="C269:C274"/>
    <mergeCell ref="D269:D274"/>
    <mergeCell ref="E269:E271"/>
    <mergeCell ref="I269:I274"/>
    <mergeCell ref="J269:J274"/>
    <mergeCell ref="K269:M274"/>
    <mergeCell ref="E272:E274"/>
    <mergeCell ref="A275:A278"/>
    <mergeCell ref="B275:B278"/>
    <mergeCell ref="C275:C278"/>
    <mergeCell ref="D275:D278"/>
    <mergeCell ref="E275:E276"/>
    <mergeCell ref="I275:I278"/>
    <mergeCell ref="J275:J278"/>
    <mergeCell ref="K275:M278"/>
    <mergeCell ref="E277:E278"/>
    <mergeCell ref="A279:A280"/>
    <mergeCell ref="B279:B280"/>
    <mergeCell ref="C279:C280"/>
    <mergeCell ref="D279:D280"/>
    <mergeCell ref="I279:I280"/>
    <mergeCell ref="J279:J280"/>
    <mergeCell ref="K279:M280"/>
    <mergeCell ref="A281:A286"/>
    <mergeCell ref="B281:B286"/>
    <mergeCell ref="C281:C286"/>
    <mergeCell ref="D281:D286"/>
    <mergeCell ref="E281:E283"/>
    <mergeCell ref="I281:I286"/>
    <mergeCell ref="J281:J286"/>
    <mergeCell ref="K281:M286"/>
    <mergeCell ref="E284:E286"/>
    <mergeCell ref="A287:A290"/>
    <mergeCell ref="B287:B290"/>
    <mergeCell ref="C287:C290"/>
    <mergeCell ref="D287:D290"/>
    <mergeCell ref="E287:E288"/>
    <mergeCell ref="I287:I290"/>
    <mergeCell ref="J287:J290"/>
    <mergeCell ref="K287:M290"/>
    <mergeCell ref="E289:E290"/>
    <mergeCell ref="A291:A292"/>
    <mergeCell ref="B291:B292"/>
    <mergeCell ref="C291:C292"/>
    <mergeCell ref="D291:D292"/>
    <mergeCell ref="I291:I292"/>
    <mergeCell ref="J291:J292"/>
    <mergeCell ref="K291:M292"/>
    <mergeCell ref="K293:M293"/>
    <mergeCell ref="K294:M294"/>
    <mergeCell ref="K295:M295"/>
    <mergeCell ref="K296:M296"/>
    <mergeCell ref="K297:M297"/>
    <mergeCell ref="K298:M298"/>
    <mergeCell ref="K299:M2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L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8" activeCellId="0" sqref="E18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.42"/>
    <col collapsed="false" customWidth="true" hidden="false" outlineLevel="0" max="2" min="2" style="51" width="12.7"/>
    <col collapsed="false" customWidth="true" hidden="false" outlineLevel="0" max="3" min="3" style="52" width="8.85"/>
    <col collapsed="false" customWidth="true" hidden="false" outlineLevel="0" max="4" min="4" style="51" width="11.42"/>
    <col collapsed="false" customWidth="true" hidden="false" outlineLevel="0" max="5" min="5" style="51" width="10.28"/>
    <col collapsed="false" customWidth="true" hidden="false" outlineLevel="0" max="6" min="6" style="51" width="20.85"/>
    <col collapsed="false" customWidth="false" hidden="false" outlineLevel="0" max="7" min="7" style="53" width="9.14"/>
    <col collapsed="false" customWidth="true" hidden="false" outlineLevel="0" max="8" min="8" style="54" width="13.41"/>
    <col collapsed="false" customWidth="true" hidden="false" outlineLevel="0" max="9" min="9" style="51" width="36.14"/>
    <col collapsed="false" customWidth="true" hidden="false" outlineLevel="0" max="10" min="10" style="0" width="5.85"/>
  </cols>
  <sheetData>
    <row r="1" customFormat="false" ht="17.45" hidden="false" customHeight="true" outlineLevel="0" collapsed="false">
      <c r="A1" s="5"/>
      <c r="B1" s="5"/>
      <c r="C1" s="7"/>
      <c r="D1" s="5"/>
      <c r="E1" s="5"/>
      <c r="F1" s="5"/>
      <c r="G1" s="8"/>
      <c r="H1" s="55"/>
      <c r="I1" s="5"/>
      <c r="J1" s="10"/>
    </row>
    <row r="2" customFormat="false" ht="17.45" hidden="false" customHeight="true" outlineLevel="0" collapsed="false">
      <c r="A2" s="5"/>
      <c r="B2" s="12" t="s">
        <v>0</v>
      </c>
      <c r="C2" s="12"/>
      <c r="D2" s="5"/>
      <c r="E2" s="5"/>
      <c r="F2" s="5"/>
      <c r="G2" s="8"/>
      <c r="H2" s="56" t="s">
        <v>160</v>
      </c>
      <c r="I2" s="56"/>
      <c r="J2" s="10"/>
    </row>
    <row r="3" customFormat="false" ht="17.45" hidden="false" customHeight="true" outlineLevel="0" collapsed="false">
      <c r="A3" s="5"/>
      <c r="B3" s="12"/>
      <c r="C3" s="12"/>
      <c r="D3" s="5"/>
      <c r="E3" s="5"/>
      <c r="F3" s="5"/>
      <c r="G3" s="8"/>
      <c r="H3" s="55"/>
      <c r="I3" s="5"/>
      <c r="J3" s="10"/>
    </row>
    <row r="4" customFormat="false" ht="17.45" hidden="false" customHeight="true" outlineLevel="0" collapsed="false">
      <c r="A4" s="5"/>
      <c r="B4" s="5"/>
      <c r="C4" s="7"/>
      <c r="D4" s="57" t="s">
        <v>2</v>
      </c>
      <c r="E4" s="5"/>
      <c r="F4" s="5"/>
      <c r="G4" s="8"/>
      <c r="H4" s="55"/>
      <c r="I4" s="5"/>
      <c r="J4" s="10"/>
    </row>
    <row r="5" customFormat="false" ht="17.45" hidden="false" customHeight="true" outlineLevel="0" collapsed="false">
      <c r="A5" s="14"/>
      <c r="B5" s="57"/>
      <c r="C5" s="16"/>
      <c r="D5" s="17"/>
      <c r="E5" s="17"/>
      <c r="F5" s="17"/>
      <c r="G5" s="19"/>
      <c r="H5" s="58" t="e">
        <f aca="false">H6-H6*0.14</f>
        <v>#REF!</v>
      </c>
      <c r="I5" s="59" t="s">
        <v>161</v>
      </c>
      <c r="J5" s="10"/>
    </row>
    <row r="6" customFormat="false" ht="15.75" hidden="false" customHeight="false" outlineLevel="0" collapsed="false">
      <c r="A6" s="60"/>
      <c r="B6" s="61"/>
      <c r="C6" s="16"/>
      <c r="D6" s="61"/>
      <c r="E6" s="17"/>
      <c r="F6" s="62" t="s">
        <v>15</v>
      </c>
      <c r="G6" s="63" t="e">
        <f aca="false">G9+G450+G742</f>
        <v>#REF!</v>
      </c>
      <c r="H6" s="64" t="e">
        <f aca="false">H742+H450+H9</f>
        <v>#REF!</v>
      </c>
      <c r="I6" s="65" t="s">
        <v>162</v>
      </c>
      <c r="J6" s="10"/>
      <c r="K6" s="66"/>
      <c r="L6" s="66"/>
    </row>
    <row r="7" customFormat="false" ht="15" hidden="false" customHeight="true" outlineLevel="0" collapsed="false">
      <c r="A7" s="67"/>
      <c r="B7" s="68" t="s">
        <v>4</v>
      </c>
      <c r="C7" s="69" t="s">
        <v>5</v>
      </c>
      <c r="D7" s="70" t="s">
        <v>6</v>
      </c>
      <c r="E7" s="70" t="s">
        <v>7</v>
      </c>
      <c r="F7" s="70" t="s">
        <v>8</v>
      </c>
      <c r="G7" s="71" t="s">
        <v>9</v>
      </c>
      <c r="H7" s="72"/>
      <c r="I7" s="73" t="s">
        <v>163</v>
      </c>
      <c r="J7" s="74"/>
      <c r="K7" s="75"/>
      <c r="L7" s="75"/>
    </row>
    <row r="8" customFormat="false" ht="6.75" hidden="false" customHeight="true" outlineLevel="0" collapsed="false">
      <c r="A8" s="76"/>
      <c r="B8" s="77"/>
      <c r="C8" s="78"/>
      <c r="D8" s="79"/>
      <c r="E8" s="79"/>
      <c r="F8" s="79"/>
      <c r="G8" s="80"/>
      <c r="H8" s="81"/>
      <c r="I8" s="82"/>
      <c r="J8" s="74"/>
      <c r="K8" s="75"/>
      <c r="L8" s="75"/>
    </row>
    <row r="9" customFormat="false" ht="17.25" hidden="false" customHeight="true" outlineLevel="0" collapsed="false">
      <c r="A9" s="76"/>
      <c r="B9" s="83" t="s">
        <v>164</v>
      </c>
      <c r="C9" s="83"/>
      <c r="D9" s="83"/>
      <c r="E9" s="79"/>
      <c r="F9" s="84" t="s">
        <v>165</v>
      </c>
      <c r="G9" s="85" t="e">
        <f aca="false">SUM(G10:G449)</f>
        <v>#REF!</v>
      </c>
      <c r="H9" s="86" t="e">
        <f aca="false">SUM(H10:H449)</f>
        <v>#REF!</v>
      </c>
      <c r="I9" s="82"/>
      <c r="J9" s="74"/>
      <c r="K9" s="75"/>
      <c r="L9" s="75"/>
    </row>
    <row r="10" customFormat="false" ht="15" hidden="false" customHeight="true" outlineLevel="0" collapsed="false">
      <c r="A10" s="87"/>
      <c r="B10" s="88" t="s">
        <v>166</v>
      </c>
      <c r="C10" s="41" t="n">
        <v>68</v>
      </c>
      <c r="D10" s="88" t="s">
        <v>167</v>
      </c>
      <c r="E10" s="88" t="s">
        <v>168</v>
      </c>
      <c r="F10" s="88" t="s">
        <v>50</v>
      </c>
      <c r="G10" s="89" t="e">
        <f aca="false">#REF!</f>
        <v>#REF!</v>
      </c>
      <c r="H10" s="90" t="e">
        <f aca="false">C10*G10</f>
        <v>#REF!</v>
      </c>
      <c r="I10" s="91" t="s">
        <v>169</v>
      </c>
      <c r="J10" s="92"/>
      <c r="K10" s="66"/>
      <c r="L10" s="66"/>
    </row>
    <row r="11" customFormat="false" ht="15" hidden="false" customHeight="false" outlineLevel="0" collapsed="false">
      <c r="A11" s="87"/>
      <c r="B11" s="88"/>
      <c r="C11" s="41" t="n">
        <v>68</v>
      </c>
      <c r="D11" s="88"/>
      <c r="E11" s="88"/>
      <c r="F11" s="88" t="s">
        <v>63</v>
      </c>
      <c r="G11" s="89" t="e">
        <f aca="false">#REF!</f>
        <v>#REF!</v>
      </c>
      <c r="H11" s="90" t="e">
        <f aca="false">C11*G11</f>
        <v>#REF!</v>
      </c>
      <c r="I11" s="91"/>
      <c r="J11" s="11"/>
    </row>
    <row r="12" customFormat="false" ht="15" hidden="false" customHeight="false" outlineLevel="0" collapsed="false">
      <c r="A12" s="87"/>
      <c r="B12" s="88"/>
      <c r="C12" s="41" t="n">
        <v>68</v>
      </c>
      <c r="D12" s="88"/>
      <c r="E12" s="88"/>
      <c r="F12" s="88" t="s">
        <v>40</v>
      </c>
      <c r="G12" s="89" t="e">
        <f aca="false">#REF!</f>
        <v>#REF!</v>
      </c>
      <c r="H12" s="90" t="e">
        <f aca="false">C12*G12</f>
        <v>#REF!</v>
      </c>
      <c r="I12" s="91"/>
      <c r="J12" s="11"/>
    </row>
    <row r="13" customFormat="false" ht="15" hidden="false" customHeight="false" outlineLevel="0" collapsed="false">
      <c r="A13" s="87"/>
      <c r="B13" s="88"/>
      <c r="C13" s="41" t="n">
        <v>68</v>
      </c>
      <c r="D13" s="88"/>
      <c r="E13" s="88"/>
      <c r="F13" s="88" t="s">
        <v>42</v>
      </c>
      <c r="G13" s="89" t="e">
        <f aca="false">#REF!</f>
        <v>#REF!</v>
      </c>
      <c r="H13" s="90" t="e">
        <f aca="false">C13*G13</f>
        <v>#REF!</v>
      </c>
      <c r="I13" s="91"/>
      <c r="J13" s="11"/>
    </row>
    <row r="14" customFormat="false" ht="15" hidden="false" customHeight="true" outlineLevel="0" collapsed="false">
      <c r="A14" s="87"/>
      <c r="B14" s="88"/>
      <c r="C14" s="41" t="n">
        <v>68</v>
      </c>
      <c r="D14" s="88"/>
      <c r="E14" s="88" t="s">
        <v>170</v>
      </c>
      <c r="F14" s="88" t="s">
        <v>50</v>
      </c>
      <c r="G14" s="89" t="e">
        <f aca="false">#REF!</f>
        <v>#REF!</v>
      </c>
      <c r="H14" s="90" t="e">
        <f aca="false">C14*G14</f>
        <v>#REF!</v>
      </c>
      <c r="I14" s="91"/>
      <c r="J14" s="11"/>
    </row>
    <row r="15" customFormat="false" ht="15" hidden="false" customHeight="false" outlineLevel="0" collapsed="false">
      <c r="A15" s="87"/>
      <c r="B15" s="88"/>
      <c r="C15" s="41" t="n">
        <v>68</v>
      </c>
      <c r="D15" s="88"/>
      <c r="E15" s="88"/>
      <c r="F15" s="88" t="s">
        <v>63</v>
      </c>
      <c r="G15" s="89" t="e">
        <f aca="false">#REF!</f>
        <v>#REF!</v>
      </c>
      <c r="H15" s="90" t="e">
        <f aca="false">C15*G15</f>
        <v>#REF!</v>
      </c>
      <c r="I15" s="91"/>
      <c r="J15" s="11"/>
    </row>
    <row r="16" customFormat="false" ht="15" hidden="false" customHeight="false" outlineLevel="0" collapsed="false">
      <c r="A16" s="87"/>
      <c r="B16" s="88"/>
      <c r="C16" s="41" t="n">
        <v>68</v>
      </c>
      <c r="D16" s="88"/>
      <c r="E16" s="88"/>
      <c r="F16" s="88" t="s">
        <v>40</v>
      </c>
      <c r="G16" s="89" t="e">
        <f aca="false">#REF!</f>
        <v>#REF!</v>
      </c>
      <c r="H16" s="90" t="e">
        <f aca="false">C16*G16</f>
        <v>#REF!</v>
      </c>
      <c r="I16" s="91"/>
      <c r="J16" s="11"/>
    </row>
    <row r="17" customFormat="false" ht="15" hidden="false" customHeight="false" outlineLevel="0" collapsed="false">
      <c r="A17" s="87"/>
      <c r="B17" s="88"/>
      <c r="C17" s="41" t="n">
        <v>68</v>
      </c>
      <c r="D17" s="88"/>
      <c r="E17" s="88"/>
      <c r="F17" s="88" t="s">
        <v>42</v>
      </c>
      <c r="G17" s="89" t="e">
        <f aca="false">#REF!</f>
        <v>#REF!</v>
      </c>
      <c r="H17" s="90" t="e">
        <f aca="false">C17*G17</f>
        <v>#REF!</v>
      </c>
      <c r="I17" s="91"/>
      <c r="J17" s="11"/>
    </row>
    <row r="18" customFormat="false" ht="15" hidden="false" customHeight="true" outlineLevel="0" collapsed="false">
      <c r="A18" s="87"/>
      <c r="B18" s="88"/>
      <c r="C18" s="41" t="n">
        <v>68</v>
      </c>
      <c r="D18" s="88"/>
      <c r="E18" s="88" t="s">
        <v>171</v>
      </c>
      <c r="F18" s="88" t="s">
        <v>50</v>
      </c>
      <c r="G18" s="89" t="e">
        <f aca="false">#REF!</f>
        <v>#REF!</v>
      </c>
      <c r="H18" s="90" t="e">
        <f aca="false">C18*G18</f>
        <v>#REF!</v>
      </c>
      <c r="I18" s="91"/>
      <c r="J18" s="11"/>
    </row>
    <row r="19" customFormat="false" ht="15" hidden="false" customHeight="false" outlineLevel="0" collapsed="false">
      <c r="A19" s="87"/>
      <c r="B19" s="88"/>
      <c r="C19" s="41" t="n">
        <v>68</v>
      </c>
      <c r="D19" s="88"/>
      <c r="E19" s="88"/>
      <c r="F19" s="88" t="s">
        <v>40</v>
      </c>
      <c r="G19" s="89" t="e">
        <f aca="false">#REF!</f>
        <v>#REF!</v>
      </c>
      <c r="H19" s="90" t="e">
        <f aca="false">C19*G19</f>
        <v>#REF!</v>
      </c>
      <c r="I19" s="91"/>
      <c r="J19" s="11"/>
    </row>
    <row r="20" customFormat="false" ht="15" hidden="false" customHeight="false" outlineLevel="0" collapsed="false">
      <c r="A20" s="87"/>
      <c r="B20" s="88"/>
      <c r="C20" s="41" t="n">
        <v>68</v>
      </c>
      <c r="D20" s="88"/>
      <c r="E20" s="88"/>
      <c r="F20" s="88" t="s">
        <v>63</v>
      </c>
      <c r="G20" s="89" t="e">
        <f aca="false">#REF!</f>
        <v>#REF!</v>
      </c>
      <c r="H20" s="90" t="e">
        <f aca="false">C20*G20</f>
        <v>#REF!</v>
      </c>
      <c r="I20" s="91"/>
      <c r="J20" s="11"/>
    </row>
    <row r="21" customFormat="false" ht="15" hidden="false" customHeight="false" outlineLevel="0" collapsed="false">
      <c r="A21" s="87"/>
      <c r="B21" s="88"/>
      <c r="C21" s="41" t="n">
        <v>68</v>
      </c>
      <c r="D21" s="88"/>
      <c r="E21" s="88"/>
      <c r="F21" s="88" t="s">
        <v>42</v>
      </c>
      <c r="G21" s="89" t="e">
        <f aca="false">#REF!</f>
        <v>#REF!</v>
      </c>
      <c r="H21" s="90" t="e">
        <f aca="false">C21*G21</f>
        <v>#REF!</v>
      </c>
      <c r="I21" s="91"/>
      <c r="J21" s="11"/>
    </row>
    <row r="22" customFormat="false" ht="15" hidden="false" customHeight="true" outlineLevel="0" collapsed="false">
      <c r="A22" s="87"/>
      <c r="B22" s="88" t="s">
        <v>166</v>
      </c>
      <c r="C22" s="41" t="n">
        <v>90</v>
      </c>
      <c r="D22" s="88" t="s">
        <v>172</v>
      </c>
      <c r="E22" s="88" t="s">
        <v>168</v>
      </c>
      <c r="F22" s="88" t="s">
        <v>18</v>
      </c>
      <c r="G22" s="89" t="e">
        <f aca="false">#REF!</f>
        <v>#REF!</v>
      </c>
      <c r="H22" s="90" t="e">
        <f aca="false">C22*G22</f>
        <v>#REF!</v>
      </c>
      <c r="I22" s="93" t="s">
        <v>173</v>
      </c>
      <c r="J22" s="11"/>
    </row>
    <row r="23" customFormat="false" ht="15" hidden="false" customHeight="false" outlineLevel="0" collapsed="false">
      <c r="A23" s="87"/>
      <c r="B23" s="88"/>
      <c r="C23" s="41" t="n">
        <v>90</v>
      </c>
      <c r="D23" s="88"/>
      <c r="E23" s="88"/>
      <c r="F23" s="88" t="s">
        <v>50</v>
      </c>
      <c r="G23" s="89" t="e">
        <f aca="false">#REF!</f>
        <v>#REF!</v>
      </c>
      <c r="H23" s="90" t="e">
        <f aca="false">C23*G23</f>
        <v>#REF!</v>
      </c>
      <c r="I23" s="93"/>
      <c r="J23" s="11"/>
    </row>
    <row r="24" customFormat="false" ht="15" hidden="false" customHeight="false" outlineLevel="0" collapsed="false">
      <c r="A24" s="87"/>
      <c r="B24" s="88"/>
      <c r="C24" s="41" t="n">
        <v>90</v>
      </c>
      <c r="D24" s="88"/>
      <c r="E24" s="88"/>
      <c r="F24" s="88" t="s">
        <v>23</v>
      </c>
      <c r="G24" s="89" t="e">
        <f aca="false">#REF!</f>
        <v>#REF!</v>
      </c>
      <c r="H24" s="90" t="e">
        <f aca="false">C24*G24</f>
        <v>#REF!</v>
      </c>
      <c r="I24" s="93"/>
      <c r="J24" s="11"/>
    </row>
    <row r="25" customFormat="false" ht="15" hidden="false" customHeight="true" outlineLevel="0" collapsed="false">
      <c r="A25" s="87"/>
      <c r="B25" s="88"/>
      <c r="C25" s="41" t="n">
        <v>90</v>
      </c>
      <c r="D25" s="88"/>
      <c r="E25" s="88" t="s">
        <v>170</v>
      </c>
      <c r="F25" s="88" t="s">
        <v>18</v>
      </c>
      <c r="G25" s="89" t="e">
        <f aca="false">#REF!</f>
        <v>#REF!</v>
      </c>
      <c r="H25" s="90" t="e">
        <f aca="false">C25*G25</f>
        <v>#REF!</v>
      </c>
      <c r="I25" s="93"/>
      <c r="J25" s="11"/>
    </row>
    <row r="26" customFormat="false" ht="15" hidden="false" customHeight="false" outlineLevel="0" collapsed="false">
      <c r="A26" s="87"/>
      <c r="B26" s="88"/>
      <c r="C26" s="41" t="n">
        <v>90</v>
      </c>
      <c r="D26" s="88"/>
      <c r="E26" s="88"/>
      <c r="F26" s="88" t="s">
        <v>50</v>
      </c>
      <c r="G26" s="89" t="e">
        <f aca="false">#REF!</f>
        <v>#REF!</v>
      </c>
      <c r="H26" s="90" t="e">
        <f aca="false">C26*G26</f>
        <v>#REF!</v>
      </c>
      <c r="I26" s="93"/>
      <c r="J26" s="11"/>
    </row>
    <row r="27" customFormat="false" ht="15" hidden="false" customHeight="false" outlineLevel="0" collapsed="false">
      <c r="A27" s="87"/>
      <c r="B27" s="88"/>
      <c r="C27" s="41" t="n">
        <v>90</v>
      </c>
      <c r="D27" s="88"/>
      <c r="E27" s="88"/>
      <c r="F27" s="88" t="s">
        <v>23</v>
      </c>
      <c r="G27" s="89" t="e">
        <f aca="false">#REF!</f>
        <v>#REF!</v>
      </c>
      <c r="H27" s="90" t="e">
        <f aca="false">C27*G27</f>
        <v>#REF!</v>
      </c>
      <c r="I27" s="93"/>
      <c r="J27" s="11"/>
    </row>
    <row r="28" customFormat="false" ht="15" hidden="false" customHeight="true" outlineLevel="0" collapsed="false">
      <c r="A28" s="87"/>
      <c r="B28" s="88"/>
      <c r="C28" s="41" t="n">
        <v>90</v>
      </c>
      <c r="D28" s="88"/>
      <c r="E28" s="88" t="s">
        <v>171</v>
      </c>
      <c r="F28" s="88" t="s">
        <v>18</v>
      </c>
      <c r="G28" s="89" t="e">
        <f aca="false">#REF!</f>
        <v>#REF!</v>
      </c>
      <c r="H28" s="90" t="e">
        <f aca="false">C28*G28</f>
        <v>#REF!</v>
      </c>
      <c r="I28" s="93"/>
      <c r="J28" s="11"/>
    </row>
    <row r="29" customFormat="false" ht="15" hidden="false" customHeight="false" outlineLevel="0" collapsed="false">
      <c r="A29" s="87"/>
      <c r="B29" s="88"/>
      <c r="C29" s="41" t="n">
        <v>90</v>
      </c>
      <c r="D29" s="88"/>
      <c r="E29" s="88"/>
      <c r="F29" s="88" t="s">
        <v>50</v>
      </c>
      <c r="G29" s="89" t="e">
        <f aca="false">#REF!</f>
        <v>#REF!</v>
      </c>
      <c r="H29" s="90" t="e">
        <f aca="false">C29*G29</f>
        <v>#REF!</v>
      </c>
      <c r="I29" s="93"/>
      <c r="J29" s="11"/>
    </row>
    <row r="30" customFormat="false" ht="15" hidden="false" customHeight="false" outlineLevel="0" collapsed="false">
      <c r="A30" s="87"/>
      <c r="B30" s="88"/>
      <c r="C30" s="41" t="n">
        <v>90</v>
      </c>
      <c r="D30" s="88"/>
      <c r="E30" s="88"/>
      <c r="F30" s="88" t="s">
        <v>23</v>
      </c>
      <c r="G30" s="89" t="e">
        <f aca="false">#REF!</f>
        <v>#REF!</v>
      </c>
      <c r="H30" s="90" t="e">
        <f aca="false">C30*G30</f>
        <v>#REF!</v>
      </c>
      <c r="I30" s="93"/>
      <c r="J30" s="11"/>
    </row>
    <row r="31" customFormat="false" ht="15" hidden="false" customHeight="true" outlineLevel="0" collapsed="false">
      <c r="A31" s="87"/>
      <c r="B31" s="88" t="s">
        <v>174</v>
      </c>
      <c r="C31" s="41" t="n">
        <v>80</v>
      </c>
      <c r="D31" s="88" t="s">
        <v>175</v>
      </c>
      <c r="E31" s="94" t="s">
        <v>176</v>
      </c>
      <c r="F31" s="88" t="s">
        <v>18</v>
      </c>
      <c r="G31" s="89" t="e">
        <f aca="false">#REF!</f>
        <v>#REF!</v>
      </c>
      <c r="H31" s="90" t="e">
        <f aca="false">C31*G31</f>
        <v>#REF!</v>
      </c>
      <c r="I31" s="93" t="s">
        <v>177</v>
      </c>
      <c r="J31" s="11"/>
    </row>
    <row r="32" customFormat="false" ht="15" hidden="false" customHeight="false" outlineLevel="0" collapsed="false">
      <c r="A32" s="87"/>
      <c r="B32" s="88"/>
      <c r="C32" s="41" t="n">
        <v>80</v>
      </c>
      <c r="D32" s="88"/>
      <c r="E32" s="94"/>
      <c r="F32" s="88" t="s">
        <v>42</v>
      </c>
      <c r="G32" s="89" t="e">
        <f aca="false">#REF!</f>
        <v>#REF!</v>
      </c>
      <c r="H32" s="90" t="e">
        <f aca="false">C32*G32</f>
        <v>#REF!</v>
      </c>
      <c r="I32" s="93"/>
      <c r="J32" s="11"/>
    </row>
    <row r="33" customFormat="false" ht="15" hidden="false" customHeight="false" outlineLevel="0" collapsed="false">
      <c r="A33" s="87"/>
      <c r="B33" s="88"/>
      <c r="C33" s="41" t="n">
        <v>80</v>
      </c>
      <c r="D33" s="88"/>
      <c r="E33" s="94"/>
      <c r="F33" s="88" t="s">
        <v>63</v>
      </c>
      <c r="G33" s="89" t="e">
        <f aca="false">#REF!</f>
        <v>#REF!</v>
      </c>
      <c r="H33" s="90" t="e">
        <f aca="false">C33*G33</f>
        <v>#REF!</v>
      </c>
      <c r="I33" s="93"/>
      <c r="J33" s="11"/>
    </row>
    <row r="34" customFormat="false" ht="15" hidden="false" customHeight="false" outlineLevel="0" collapsed="false">
      <c r="A34" s="87"/>
      <c r="B34" s="88"/>
      <c r="C34" s="41" t="n">
        <v>80</v>
      </c>
      <c r="D34" s="88"/>
      <c r="E34" s="94"/>
      <c r="F34" s="88" t="s">
        <v>40</v>
      </c>
      <c r="G34" s="89" t="e">
        <f aca="false">#REF!</f>
        <v>#REF!</v>
      </c>
      <c r="H34" s="90" t="e">
        <f aca="false">C34*G34</f>
        <v>#REF!</v>
      </c>
      <c r="I34" s="93"/>
      <c r="J34" s="11"/>
    </row>
    <row r="35" customFormat="false" ht="15" hidden="false" customHeight="false" outlineLevel="0" collapsed="false">
      <c r="A35" s="87"/>
      <c r="B35" s="88"/>
      <c r="C35" s="41" t="n">
        <v>80</v>
      </c>
      <c r="D35" s="88"/>
      <c r="E35" s="94"/>
      <c r="F35" s="88" t="s">
        <v>178</v>
      </c>
      <c r="G35" s="89" t="e">
        <f aca="false">#REF!</f>
        <v>#REF!</v>
      </c>
      <c r="H35" s="90" t="e">
        <f aca="false">C35*G35</f>
        <v>#REF!</v>
      </c>
      <c r="I35" s="93"/>
      <c r="J35" s="11"/>
    </row>
    <row r="36" customFormat="false" ht="15" hidden="false" customHeight="false" outlineLevel="0" collapsed="false">
      <c r="A36" s="87"/>
      <c r="B36" s="88"/>
      <c r="C36" s="41" t="n">
        <v>80</v>
      </c>
      <c r="D36" s="88"/>
      <c r="E36" s="94"/>
      <c r="F36" s="88" t="s">
        <v>50</v>
      </c>
      <c r="G36" s="89" t="e">
        <f aca="false">#REF!</f>
        <v>#REF!</v>
      </c>
      <c r="H36" s="90" t="e">
        <f aca="false">C36*G36</f>
        <v>#REF!</v>
      </c>
      <c r="I36" s="93"/>
      <c r="J36" s="11"/>
    </row>
    <row r="37" customFormat="false" ht="15" hidden="false" customHeight="false" outlineLevel="0" collapsed="false">
      <c r="A37" s="87"/>
      <c r="B37" s="88"/>
      <c r="C37" s="41" t="n">
        <v>80</v>
      </c>
      <c r="D37" s="88"/>
      <c r="E37" s="94"/>
      <c r="F37" s="88" t="s">
        <v>34</v>
      </c>
      <c r="G37" s="89" t="e">
        <f aca="false">#REF!</f>
        <v>#REF!</v>
      </c>
      <c r="H37" s="90" t="e">
        <f aca="false">C37*G37</f>
        <v>#REF!</v>
      </c>
      <c r="I37" s="93"/>
      <c r="J37" s="11"/>
    </row>
    <row r="38" customFormat="false" ht="15" hidden="false" customHeight="false" outlineLevel="0" collapsed="false">
      <c r="A38" s="87"/>
      <c r="B38" s="88"/>
      <c r="C38" s="41" t="n">
        <v>80</v>
      </c>
      <c r="D38" s="88"/>
      <c r="E38" s="94"/>
      <c r="F38" s="88" t="s">
        <v>179</v>
      </c>
      <c r="G38" s="89" t="e">
        <f aca="false">#REF!</f>
        <v>#REF!</v>
      </c>
      <c r="H38" s="90" t="e">
        <f aca="false">C38*G38</f>
        <v>#REF!</v>
      </c>
      <c r="I38" s="93"/>
      <c r="J38" s="11"/>
    </row>
    <row r="39" customFormat="false" ht="15" hidden="false" customHeight="false" outlineLevel="0" collapsed="false">
      <c r="A39" s="87"/>
      <c r="B39" s="88"/>
      <c r="C39" s="41" t="n">
        <v>80</v>
      </c>
      <c r="D39" s="88"/>
      <c r="E39" s="94"/>
      <c r="F39" s="88" t="s">
        <v>180</v>
      </c>
      <c r="G39" s="89" t="e">
        <f aca="false">#REF!</f>
        <v>#REF!</v>
      </c>
      <c r="H39" s="90" t="e">
        <f aca="false">C39*G39</f>
        <v>#REF!</v>
      </c>
      <c r="I39" s="93"/>
      <c r="J39" s="11"/>
    </row>
    <row r="40" customFormat="false" ht="15" hidden="false" customHeight="true" outlineLevel="0" collapsed="false">
      <c r="A40" s="87"/>
      <c r="B40" s="88"/>
      <c r="C40" s="41" t="n">
        <v>80</v>
      </c>
      <c r="D40" s="88"/>
      <c r="E40" s="88" t="s">
        <v>168</v>
      </c>
      <c r="F40" s="88" t="s">
        <v>18</v>
      </c>
      <c r="G40" s="89" t="e">
        <f aca="false">#REF!</f>
        <v>#REF!</v>
      </c>
      <c r="H40" s="90" t="e">
        <f aca="false">C40*G40</f>
        <v>#REF!</v>
      </c>
      <c r="I40" s="93"/>
      <c r="J40" s="11"/>
    </row>
    <row r="41" customFormat="false" ht="15" hidden="false" customHeight="false" outlineLevel="0" collapsed="false">
      <c r="A41" s="87"/>
      <c r="B41" s="88"/>
      <c r="C41" s="41" t="n">
        <v>80</v>
      </c>
      <c r="D41" s="88"/>
      <c r="E41" s="88"/>
      <c r="F41" s="88" t="s">
        <v>42</v>
      </c>
      <c r="G41" s="89" t="e">
        <f aca="false">#REF!</f>
        <v>#REF!</v>
      </c>
      <c r="H41" s="90" t="e">
        <f aca="false">C41*G41</f>
        <v>#REF!</v>
      </c>
      <c r="I41" s="93"/>
      <c r="J41" s="11"/>
    </row>
    <row r="42" customFormat="false" ht="15" hidden="false" customHeight="false" outlineLevel="0" collapsed="false">
      <c r="A42" s="87"/>
      <c r="B42" s="88"/>
      <c r="C42" s="41" t="n">
        <v>80</v>
      </c>
      <c r="D42" s="88"/>
      <c r="E42" s="88"/>
      <c r="F42" s="88" t="s">
        <v>63</v>
      </c>
      <c r="G42" s="89" t="e">
        <f aca="false">#REF!</f>
        <v>#REF!</v>
      </c>
      <c r="H42" s="90" t="e">
        <f aca="false">C42*G42</f>
        <v>#REF!</v>
      </c>
      <c r="I42" s="93"/>
      <c r="J42" s="11"/>
    </row>
    <row r="43" customFormat="false" ht="15" hidden="false" customHeight="false" outlineLevel="0" collapsed="false">
      <c r="A43" s="87"/>
      <c r="B43" s="88"/>
      <c r="C43" s="41" t="n">
        <v>80</v>
      </c>
      <c r="D43" s="88"/>
      <c r="E43" s="88"/>
      <c r="F43" s="88" t="s">
        <v>40</v>
      </c>
      <c r="G43" s="89" t="e">
        <f aca="false">#REF!</f>
        <v>#REF!</v>
      </c>
      <c r="H43" s="90" t="e">
        <f aca="false">C43*G43</f>
        <v>#REF!</v>
      </c>
      <c r="I43" s="93"/>
      <c r="J43" s="11"/>
    </row>
    <row r="44" customFormat="false" ht="15" hidden="false" customHeight="false" outlineLevel="0" collapsed="false">
      <c r="A44" s="87"/>
      <c r="B44" s="88"/>
      <c r="C44" s="41" t="n">
        <v>80</v>
      </c>
      <c r="D44" s="88"/>
      <c r="E44" s="88"/>
      <c r="F44" s="88" t="s">
        <v>178</v>
      </c>
      <c r="G44" s="89" t="e">
        <f aca="false">#REF!</f>
        <v>#REF!</v>
      </c>
      <c r="H44" s="90" t="e">
        <f aca="false">C44*G44</f>
        <v>#REF!</v>
      </c>
      <c r="I44" s="93"/>
      <c r="J44" s="11"/>
    </row>
    <row r="45" customFormat="false" ht="15" hidden="false" customHeight="false" outlineLevel="0" collapsed="false">
      <c r="A45" s="87"/>
      <c r="B45" s="88"/>
      <c r="C45" s="41" t="n">
        <v>80</v>
      </c>
      <c r="D45" s="88"/>
      <c r="E45" s="88"/>
      <c r="F45" s="88" t="s">
        <v>50</v>
      </c>
      <c r="G45" s="89" t="e">
        <f aca="false">#REF!</f>
        <v>#REF!</v>
      </c>
      <c r="H45" s="90" t="e">
        <f aca="false">C45*G45</f>
        <v>#REF!</v>
      </c>
      <c r="I45" s="93"/>
      <c r="J45" s="11"/>
    </row>
    <row r="46" customFormat="false" ht="15" hidden="false" customHeight="false" outlineLevel="0" collapsed="false">
      <c r="A46" s="87"/>
      <c r="B46" s="88"/>
      <c r="C46" s="41" t="n">
        <v>80</v>
      </c>
      <c r="D46" s="88"/>
      <c r="E46" s="88"/>
      <c r="F46" s="88" t="s">
        <v>34</v>
      </c>
      <c r="G46" s="89" t="e">
        <f aca="false">#REF!</f>
        <v>#REF!</v>
      </c>
      <c r="H46" s="90" t="e">
        <f aca="false">C46*G46</f>
        <v>#REF!</v>
      </c>
      <c r="I46" s="93"/>
      <c r="J46" s="11"/>
    </row>
    <row r="47" customFormat="false" ht="15" hidden="false" customHeight="false" outlineLevel="0" collapsed="false">
      <c r="A47" s="87"/>
      <c r="B47" s="88"/>
      <c r="C47" s="41" t="n">
        <v>80</v>
      </c>
      <c r="D47" s="88"/>
      <c r="E47" s="88"/>
      <c r="F47" s="88" t="s">
        <v>179</v>
      </c>
      <c r="G47" s="89" t="e">
        <f aca="false">#REF!</f>
        <v>#REF!</v>
      </c>
      <c r="H47" s="90" t="e">
        <f aca="false">C47*G47</f>
        <v>#REF!</v>
      </c>
      <c r="I47" s="93"/>
      <c r="J47" s="11"/>
    </row>
    <row r="48" customFormat="false" ht="15" hidden="false" customHeight="false" outlineLevel="0" collapsed="false">
      <c r="A48" s="87"/>
      <c r="B48" s="88"/>
      <c r="C48" s="41" t="n">
        <v>80</v>
      </c>
      <c r="D48" s="88"/>
      <c r="E48" s="88"/>
      <c r="F48" s="88" t="s">
        <v>180</v>
      </c>
      <c r="G48" s="89" t="e">
        <f aca="false">#REF!</f>
        <v>#REF!</v>
      </c>
      <c r="H48" s="90" t="e">
        <f aca="false">C48*G48</f>
        <v>#REF!</v>
      </c>
      <c r="I48" s="93"/>
      <c r="J48" s="11"/>
    </row>
    <row r="49" customFormat="false" ht="15" hidden="false" customHeight="true" outlineLevel="0" collapsed="false">
      <c r="A49" s="87"/>
      <c r="B49" s="88"/>
      <c r="C49" s="41" t="n">
        <v>80</v>
      </c>
      <c r="D49" s="88"/>
      <c r="E49" s="88" t="s">
        <v>170</v>
      </c>
      <c r="F49" s="88" t="s">
        <v>18</v>
      </c>
      <c r="G49" s="89" t="e">
        <f aca="false">#REF!</f>
        <v>#REF!</v>
      </c>
      <c r="H49" s="90" t="e">
        <f aca="false">C49*G49</f>
        <v>#REF!</v>
      </c>
      <c r="I49" s="93"/>
      <c r="J49" s="11"/>
    </row>
    <row r="50" customFormat="false" ht="15" hidden="false" customHeight="false" outlineLevel="0" collapsed="false">
      <c r="A50" s="87"/>
      <c r="B50" s="88"/>
      <c r="C50" s="41" t="n">
        <v>80</v>
      </c>
      <c r="D50" s="88"/>
      <c r="E50" s="88"/>
      <c r="F50" s="88" t="s">
        <v>42</v>
      </c>
      <c r="G50" s="89" t="e">
        <f aca="false">#REF!</f>
        <v>#REF!</v>
      </c>
      <c r="H50" s="90" t="e">
        <f aca="false">C50*G50</f>
        <v>#REF!</v>
      </c>
      <c r="I50" s="93"/>
      <c r="J50" s="11"/>
    </row>
    <row r="51" customFormat="false" ht="15" hidden="false" customHeight="false" outlineLevel="0" collapsed="false">
      <c r="A51" s="87"/>
      <c r="B51" s="88"/>
      <c r="C51" s="41" t="n">
        <v>80</v>
      </c>
      <c r="D51" s="88"/>
      <c r="E51" s="88"/>
      <c r="F51" s="88" t="s">
        <v>63</v>
      </c>
      <c r="G51" s="89" t="e">
        <f aca="false">#REF!</f>
        <v>#REF!</v>
      </c>
      <c r="H51" s="90" t="e">
        <f aca="false">C51*G51</f>
        <v>#REF!</v>
      </c>
      <c r="I51" s="93"/>
      <c r="J51" s="11"/>
    </row>
    <row r="52" customFormat="false" ht="15" hidden="false" customHeight="false" outlineLevel="0" collapsed="false">
      <c r="A52" s="87"/>
      <c r="B52" s="88"/>
      <c r="C52" s="41" t="n">
        <v>80</v>
      </c>
      <c r="D52" s="88"/>
      <c r="E52" s="88"/>
      <c r="F52" s="88" t="s">
        <v>40</v>
      </c>
      <c r="G52" s="89" t="e">
        <f aca="false">#REF!</f>
        <v>#REF!</v>
      </c>
      <c r="H52" s="90" t="e">
        <f aca="false">C52*G52</f>
        <v>#REF!</v>
      </c>
      <c r="I52" s="93"/>
      <c r="J52" s="11"/>
    </row>
    <row r="53" customFormat="false" ht="15" hidden="false" customHeight="false" outlineLevel="0" collapsed="false">
      <c r="A53" s="87"/>
      <c r="B53" s="88"/>
      <c r="C53" s="41" t="n">
        <v>80</v>
      </c>
      <c r="D53" s="88"/>
      <c r="E53" s="88"/>
      <c r="F53" s="88" t="s">
        <v>178</v>
      </c>
      <c r="G53" s="89" t="e">
        <f aca="false">#REF!</f>
        <v>#REF!</v>
      </c>
      <c r="H53" s="90" t="e">
        <f aca="false">C53*G53</f>
        <v>#REF!</v>
      </c>
      <c r="I53" s="93"/>
      <c r="J53" s="11"/>
    </row>
    <row r="54" customFormat="false" ht="15" hidden="false" customHeight="false" outlineLevel="0" collapsed="false">
      <c r="A54" s="87"/>
      <c r="B54" s="88"/>
      <c r="C54" s="41" t="n">
        <v>80</v>
      </c>
      <c r="D54" s="88"/>
      <c r="E54" s="88"/>
      <c r="F54" s="88" t="s">
        <v>50</v>
      </c>
      <c r="G54" s="89" t="e">
        <f aca="false">#REF!</f>
        <v>#REF!</v>
      </c>
      <c r="H54" s="90" t="e">
        <f aca="false">C54*G54</f>
        <v>#REF!</v>
      </c>
      <c r="I54" s="93"/>
      <c r="J54" s="11"/>
    </row>
    <row r="55" customFormat="false" ht="15" hidden="false" customHeight="false" outlineLevel="0" collapsed="false">
      <c r="A55" s="87"/>
      <c r="B55" s="88"/>
      <c r="C55" s="41" t="n">
        <v>80</v>
      </c>
      <c r="D55" s="88"/>
      <c r="E55" s="88"/>
      <c r="F55" s="88" t="s">
        <v>34</v>
      </c>
      <c r="G55" s="89" t="e">
        <f aca="false">#REF!</f>
        <v>#REF!</v>
      </c>
      <c r="H55" s="90" t="e">
        <f aca="false">C55*G55</f>
        <v>#REF!</v>
      </c>
      <c r="I55" s="93"/>
      <c r="J55" s="11"/>
    </row>
    <row r="56" customFormat="false" ht="15" hidden="false" customHeight="false" outlineLevel="0" collapsed="false">
      <c r="A56" s="87"/>
      <c r="B56" s="88"/>
      <c r="C56" s="41" t="n">
        <v>80</v>
      </c>
      <c r="D56" s="88"/>
      <c r="E56" s="88"/>
      <c r="F56" s="88" t="s">
        <v>179</v>
      </c>
      <c r="G56" s="89" t="e">
        <f aca="false">#REF!</f>
        <v>#REF!</v>
      </c>
      <c r="H56" s="90" t="e">
        <f aca="false">C56*G56</f>
        <v>#REF!</v>
      </c>
      <c r="I56" s="93"/>
      <c r="J56" s="11"/>
    </row>
    <row r="57" customFormat="false" ht="15" hidden="false" customHeight="false" outlineLevel="0" collapsed="false">
      <c r="A57" s="87"/>
      <c r="B57" s="88"/>
      <c r="C57" s="41" t="n">
        <v>80</v>
      </c>
      <c r="D57" s="88"/>
      <c r="E57" s="88"/>
      <c r="F57" s="88" t="s">
        <v>180</v>
      </c>
      <c r="G57" s="89" t="e">
        <f aca="false">#REF!</f>
        <v>#REF!</v>
      </c>
      <c r="H57" s="90" t="e">
        <f aca="false">C57*G57</f>
        <v>#REF!</v>
      </c>
      <c r="I57" s="93"/>
      <c r="J57" s="11"/>
    </row>
    <row r="58" customFormat="false" ht="15" hidden="false" customHeight="true" outlineLevel="0" collapsed="false">
      <c r="A58" s="87"/>
      <c r="B58" s="88" t="s">
        <v>166</v>
      </c>
      <c r="C58" s="41" t="n">
        <v>68</v>
      </c>
      <c r="D58" s="88" t="s">
        <v>181</v>
      </c>
      <c r="E58" s="88" t="s">
        <v>168</v>
      </c>
      <c r="F58" s="88" t="s">
        <v>18</v>
      </c>
      <c r="G58" s="89" t="e">
        <f aca="false">#REF!</f>
        <v>#REF!</v>
      </c>
      <c r="H58" s="90" t="e">
        <f aca="false">C58*G58</f>
        <v>#REF!</v>
      </c>
      <c r="I58" s="88" t="s">
        <v>182</v>
      </c>
      <c r="J58" s="11"/>
    </row>
    <row r="59" customFormat="false" ht="15" hidden="false" customHeight="false" outlineLevel="0" collapsed="false">
      <c r="A59" s="87"/>
      <c r="B59" s="88"/>
      <c r="C59" s="41" t="n">
        <v>68</v>
      </c>
      <c r="D59" s="88"/>
      <c r="E59" s="88" t="s">
        <v>170</v>
      </c>
      <c r="F59" s="88" t="s">
        <v>18</v>
      </c>
      <c r="G59" s="89" t="e">
        <f aca="false">#REF!</f>
        <v>#REF!</v>
      </c>
      <c r="H59" s="90" t="e">
        <f aca="false">C59*G59</f>
        <v>#REF!</v>
      </c>
      <c r="I59" s="88"/>
      <c r="J59" s="11"/>
    </row>
    <row r="60" customFormat="false" ht="15" hidden="false" customHeight="false" outlineLevel="0" collapsed="false">
      <c r="A60" s="87"/>
      <c r="B60" s="88"/>
      <c r="C60" s="41" t="n">
        <v>68</v>
      </c>
      <c r="D60" s="88"/>
      <c r="E60" s="88" t="s">
        <v>171</v>
      </c>
      <c r="F60" s="88" t="s">
        <v>18</v>
      </c>
      <c r="G60" s="89" t="e">
        <f aca="false">#REF!</f>
        <v>#REF!</v>
      </c>
      <c r="H60" s="90" t="e">
        <f aca="false">C60*G60</f>
        <v>#REF!</v>
      </c>
      <c r="I60" s="88"/>
      <c r="J60" s="11"/>
    </row>
    <row r="61" customFormat="false" ht="15" hidden="false" customHeight="true" outlineLevel="0" collapsed="false">
      <c r="A61" s="87"/>
      <c r="B61" s="88" t="s">
        <v>183</v>
      </c>
      <c r="C61" s="41"/>
      <c r="D61" s="88" t="s">
        <v>184</v>
      </c>
      <c r="E61" s="88" t="s">
        <v>168</v>
      </c>
      <c r="F61" s="88" t="s">
        <v>27</v>
      </c>
      <c r="G61" s="89" t="e">
        <f aca="false">#REF!</f>
        <v>#REF!</v>
      </c>
      <c r="H61" s="90" t="e">
        <f aca="false">C61*G61</f>
        <v>#REF!</v>
      </c>
      <c r="I61" s="88" t="s">
        <v>185</v>
      </c>
      <c r="J61" s="11"/>
    </row>
    <row r="62" customFormat="false" ht="15" hidden="false" customHeight="false" outlineLevel="0" collapsed="false">
      <c r="A62" s="87"/>
      <c r="B62" s="88"/>
      <c r="C62" s="41"/>
      <c r="D62" s="88"/>
      <c r="E62" s="88"/>
      <c r="F62" s="88" t="s">
        <v>34</v>
      </c>
      <c r="G62" s="89" t="e">
        <f aca="false">#REF!</f>
        <v>#REF!</v>
      </c>
      <c r="H62" s="90" t="e">
        <f aca="false">C62*G62</f>
        <v>#REF!</v>
      </c>
      <c r="I62" s="88"/>
      <c r="J62" s="11"/>
    </row>
    <row r="63" customFormat="false" ht="15" hidden="false" customHeight="false" outlineLevel="0" collapsed="false">
      <c r="A63" s="87"/>
      <c r="B63" s="88"/>
      <c r="C63" s="41"/>
      <c r="D63" s="88"/>
      <c r="E63" s="88"/>
      <c r="F63" s="88" t="s">
        <v>45</v>
      </c>
      <c r="G63" s="89" t="e">
        <f aca="false">#REF!</f>
        <v>#REF!</v>
      </c>
      <c r="H63" s="90" t="e">
        <f aca="false">C63*G63</f>
        <v>#REF!</v>
      </c>
      <c r="I63" s="88"/>
      <c r="J63" s="11"/>
    </row>
    <row r="64" customFormat="false" ht="15" hidden="false" customHeight="false" outlineLevel="0" collapsed="false">
      <c r="A64" s="87"/>
      <c r="B64" s="88"/>
      <c r="C64" s="41"/>
      <c r="D64" s="88"/>
      <c r="E64" s="88"/>
      <c r="F64" s="88" t="s">
        <v>18</v>
      </c>
      <c r="G64" s="89" t="e">
        <f aca="false">#REF!</f>
        <v>#REF!</v>
      </c>
      <c r="H64" s="90" t="e">
        <f aca="false">C64*G64</f>
        <v>#REF!</v>
      </c>
      <c r="I64" s="88"/>
      <c r="J64" s="11"/>
    </row>
    <row r="65" customFormat="false" ht="15" hidden="false" customHeight="true" outlineLevel="0" collapsed="false">
      <c r="A65" s="87"/>
      <c r="B65" s="88"/>
      <c r="C65" s="41"/>
      <c r="D65" s="88"/>
      <c r="E65" s="88" t="s">
        <v>170</v>
      </c>
      <c r="F65" s="88" t="s">
        <v>27</v>
      </c>
      <c r="G65" s="89" t="e">
        <f aca="false">#REF!</f>
        <v>#REF!</v>
      </c>
      <c r="H65" s="90" t="e">
        <f aca="false">C65*G65</f>
        <v>#REF!</v>
      </c>
      <c r="I65" s="88"/>
      <c r="J65" s="11"/>
    </row>
    <row r="66" customFormat="false" ht="15" hidden="false" customHeight="false" outlineLevel="0" collapsed="false">
      <c r="A66" s="87"/>
      <c r="B66" s="88"/>
      <c r="C66" s="41"/>
      <c r="D66" s="88"/>
      <c r="E66" s="88"/>
      <c r="F66" s="88" t="s">
        <v>34</v>
      </c>
      <c r="G66" s="89" t="e">
        <f aca="false">#REF!</f>
        <v>#REF!</v>
      </c>
      <c r="H66" s="90" t="e">
        <f aca="false">C66*G66</f>
        <v>#REF!</v>
      </c>
      <c r="I66" s="88"/>
      <c r="J66" s="11"/>
    </row>
    <row r="67" customFormat="false" ht="15" hidden="false" customHeight="false" outlineLevel="0" collapsed="false">
      <c r="A67" s="87"/>
      <c r="B67" s="88"/>
      <c r="C67" s="41"/>
      <c r="D67" s="88"/>
      <c r="E67" s="88"/>
      <c r="F67" s="88" t="s">
        <v>45</v>
      </c>
      <c r="G67" s="89" t="e">
        <f aca="false">#REF!</f>
        <v>#REF!</v>
      </c>
      <c r="H67" s="90" t="e">
        <f aca="false">C67*G67</f>
        <v>#REF!</v>
      </c>
      <c r="I67" s="88"/>
      <c r="J67" s="11"/>
    </row>
    <row r="68" customFormat="false" ht="15" hidden="false" customHeight="false" outlineLevel="0" collapsed="false">
      <c r="A68" s="87"/>
      <c r="B68" s="88"/>
      <c r="C68" s="41"/>
      <c r="D68" s="88"/>
      <c r="E68" s="88"/>
      <c r="F68" s="88" t="s">
        <v>18</v>
      </c>
      <c r="G68" s="89" t="e">
        <f aca="false">#REF!</f>
        <v>#REF!</v>
      </c>
      <c r="H68" s="90" t="e">
        <f aca="false">C68*G68</f>
        <v>#REF!</v>
      </c>
      <c r="I68" s="88"/>
      <c r="J68" s="11"/>
    </row>
    <row r="69" customFormat="false" ht="15" hidden="false" customHeight="true" outlineLevel="0" collapsed="false">
      <c r="A69" s="87"/>
      <c r="B69" s="88"/>
      <c r="C69" s="41"/>
      <c r="D69" s="88"/>
      <c r="E69" s="88" t="s">
        <v>171</v>
      </c>
      <c r="F69" s="88" t="s">
        <v>27</v>
      </c>
      <c r="G69" s="89" t="e">
        <f aca="false">#REF!</f>
        <v>#REF!</v>
      </c>
      <c r="H69" s="90" t="e">
        <f aca="false">C69*G69</f>
        <v>#REF!</v>
      </c>
      <c r="I69" s="88"/>
      <c r="J69" s="11"/>
    </row>
    <row r="70" customFormat="false" ht="15" hidden="false" customHeight="false" outlineLevel="0" collapsed="false">
      <c r="A70" s="87"/>
      <c r="B70" s="88"/>
      <c r="C70" s="41"/>
      <c r="D70" s="88"/>
      <c r="E70" s="88"/>
      <c r="F70" s="88" t="s">
        <v>34</v>
      </c>
      <c r="G70" s="89" t="e">
        <f aca="false">#REF!</f>
        <v>#REF!</v>
      </c>
      <c r="H70" s="90" t="e">
        <f aca="false">C70*G70</f>
        <v>#REF!</v>
      </c>
      <c r="I70" s="88"/>
      <c r="J70" s="11"/>
    </row>
    <row r="71" customFormat="false" ht="15" hidden="false" customHeight="false" outlineLevel="0" collapsed="false">
      <c r="A71" s="87"/>
      <c r="B71" s="88"/>
      <c r="C71" s="41"/>
      <c r="D71" s="88"/>
      <c r="E71" s="88"/>
      <c r="F71" s="88" t="s">
        <v>45</v>
      </c>
      <c r="G71" s="89" t="e">
        <f aca="false">#REF!</f>
        <v>#REF!</v>
      </c>
      <c r="H71" s="90" t="e">
        <f aca="false">C71*G71</f>
        <v>#REF!</v>
      </c>
      <c r="I71" s="88"/>
      <c r="J71" s="11"/>
    </row>
    <row r="72" customFormat="false" ht="15" hidden="false" customHeight="false" outlineLevel="0" collapsed="false">
      <c r="A72" s="87"/>
      <c r="B72" s="88"/>
      <c r="C72" s="41"/>
      <c r="D72" s="88"/>
      <c r="E72" s="88"/>
      <c r="F72" s="88" t="s">
        <v>18</v>
      </c>
      <c r="G72" s="89" t="e">
        <f aca="false">#REF!</f>
        <v>#REF!</v>
      </c>
      <c r="H72" s="90" t="e">
        <f aca="false">C72*G72</f>
        <v>#REF!</v>
      </c>
      <c r="I72" s="88"/>
      <c r="J72" s="11"/>
    </row>
    <row r="73" customFormat="false" ht="15" hidden="false" customHeight="true" outlineLevel="0" collapsed="false">
      <c r="A73" s="87"/>
      <c r="B73" s="88" t="s">
        <v>183</v>
      </c>
      <c r="C73" s="41" t="n">
        <v>78.75</v>
      </c>
      <c r="D73" s="88" t="s">
        <v>186</v>
      </c>
      <c r="E73" s="88" t="s">
        <v>168</v>
      </c>
      <c r="F73" s="88" t="s">
        <v>27</v>
      </c>
      <c r="G73" s="89" t="e">
        <f aca="false">#REF!</f>
        <v>#REF!</v>
      </c>
      <c r="H73" s="90" t="e">
        <f aca="false">C73*G73</f>
        <v>#REF!</v>
      </c>
      <c r="I73" s="88" t="s">
        <v>187</v>
      </c>
      <c r="J73" s="11"/>
    </row>
    <row r="74" customFormat="false" ht="15" hidden="false" customHeight="false" outlineLevel="0" collapsed="false">
      <c r="A74" s="87"/>
      <c r="B74" s="88"/>
      <c r="C74" s="41" t="n">
        <v>78.75</v>
      </c>
      <c r="D74" s="88"/>
      <c r="E74" s="88"/>
      <c r="F74" s="88" t="s">
        <v>34</v>
      </c>
      <c r="G74" s="89" t="e">
        <f aca="false">#REF!</f>
        <v>#REF!</v>
      </c>
      <c r="H74" s="90" t="e">
        <f aca="false">C74*G74</f>
        <v>#REF!</v>
      </c>
      <c r="I74" s="88"/>
      <c r="J74" s="11"/>
    </row>
    <row r="75" customFormat="false" ht="15" hidden="false" customHeight="false" outlineLevel="0" collapsed="false">
      <c r="A75" s="87"/>
      <c r="B75" s="88"/>
      <c r="C75" s="41" t="n">
        <v>78.75</v>
      </c>
      <c r="D75" s="88"/>
      <c r="E75" s="88"/>
      <c r="F75" s="88" t="s">
        <v>45</v>
      </c>
      <c r="G75" s="89" t="e">
        <f aca="false">#REF!</f>
        <v>#REF!</v>
      </c>
      <c r="H75" s="90" t="e">
        <f aca="false">C75*G75</f>
        <v>#REF!</v>
      </c>
      <c r="I75" s="88"/>
      <c r="J75" s="11"/>
    </row>
    <row r="76" customFormat="false" ht="15" hidden="false" customHeight="false" outlineLevel="0" collapsed="false">
      <c r="A76" s="87"/>
      <c r="B76" s="88"/>
      <c r="C76" s="41" t="n">
        <v>78.75</v>
      </c>
      <c r="D76" s="88"/>
      <c r="E76" s="88"/>
      <c r="F76" s="88" t="s">
        <v>18</v>
      </c>
      <c r="G76" s="89" t="e">
        <f aca="false">#REF!</f>
        <v>#REF!</v>
      </c>
      <c r="H76" s="90" t="e">
        <f aca="false">C76*G76</f>
        <v>#REF!</v>
      </c>
      <c r="I76" s="88"/>
      <c r="J76" s="11"/>
    </row>
    <row r="77" customFormat="false" ht="15" hidden="false" customHeight="true" outlineLevel="0" collapsed="false">
      <c r="A77" s="87"/>
      <c r="B77" s="88"/>
      <c r="C77" s="41" t="n">
        <v>78.75</v>
      </c>
      <c r="D77" s="88"/>
      <c r="E77" s="88" t="s">
        <v>170</v>
      </c>
      <c r="F77" s="88" t="s">
        <v>27</v>
      </c>
      <c r="G77" s="89" t="e">
        <f aca="false">#REF!</f>
        <v>#REF!</v>
      </c>
      <c r="H77" s="90" t="e">
        <f aca="false">C77*G77</f>
        <v>#REF!</v>
      </c>
      <c r="I77" s="88"/>
      <c r="J77" s="11"/>
    </row>
    <row r="78" customFormat="false" ht="15" hidden="false" customHeight="false" outlineLevel="0" collapsed="false">
      <c r="A78" s="87"/>
      <c r="B78" s="88"/>
      <c r="C78" s="41" t="n">
        <v>78.75</v>
      </c>
      <c r="D78" s="88"/>
      <c r="E78" s="88"/>
      <c r="F78" s="88" t="s">
        <v>34</v>
      </c>
      <c r="G78" s="89" t="e">
        <f aca="false">#REF!</f>
        <v>#REF!</v>
      </c>
      <c r="H78" s="90" t="e">
        <f aca="false">C78*G78</f>
        <v>#REF!</v>
      </c>
      <c r="I78" s="88"/>
      <c r="J78" s="11"/>
    </row>
    <row r="79" customFormat="false" ht="15" hidden="false" customHeight="false" outlineLevel="0" collapsed="false">
      <c r="A79" s="87"/>
      <c r="B79" s="88"/>
      <c r="C79" s="41" t="n">
        <v>78.75</v>
      </c>
      <c r="D79" s="88"/>
      <c r="E79" s="88"/>
      <c r="F79" s="88" t="s">
        <v>45</v>
      </c>
      <c r="G79" s="89" t="e">
        <f aca="false">#REF!</f>
        <v>#REF!</v>
      </c>
      <c r="H79" s="90" t="e">
        <f aca="false">C79*G79</f>
        <v>#REF!</v>
      </c>
      <c r="I79" s="88"/>
      <c r="J79" s="11"/>
    </row>
    <row r="80" customFormat="false" ht="15" hidden="false" customHeight="false" outlineLevel="0" collapsed="false">
      <c r="A80" s="87"/>
      <c r="B80" s="88"/>
      <c r="C80" s="41" t="n">
        <v>78.75</v>
      </c>
      <c r="D80" s="88"/>
      <c r="E80" s="88"/>
      <c r="F80" s="88" t="s">
        <v>18</v>
      </c>
      <c r="G80" s="89" t="e">
        <f aca="false">#REF!</f>
        <v>#REF!</v>
      </c>
      <c r="H80" s="90" t="e">
        <f aca="false">C80*G80</f>
        <v>#REF!</v>
      </c>
      <c r="I80" s="88"/>
      <c r="J80" s="11"/>
    </row>
    <row r="81" customFormat="false" ht="15" hidden="false" customHeight="true" outlineLevel="0" collapsed="false">
      <c r="A81" s="87"/>
      <c r="B81" s="88"/>
      <c r="C81" s="41" t="n">
        <v>78.75</v>
      </c>
      <c r="D81" s="88"/>
      <c r="E81" s="88" t="s">
        <v>171</v>
      </c>
      <c r="F81" s="88" t="s">
        <v>27</v>
      </c>
      <c r="G81" s="89" t="e">
        <f aca="false">#REF!</f>
        <v>#REF!</v>
      </c>
      <c r="H81" s="90" t="e">
        <f aca="false">C81*G81</f>
        <v>#REF!</v>
      </c>
      <c r="I81" s="88"/>
      <c r="J81" s="11"/>
    </row>
    <row r="82" customFormat="false" ht="15" hidden="false" customHeight="false" outlineLevel="0" collapsed="false">
      <c r="A82" s="87"/>
      <c r="B82" s="88"/>
      <c r="C82" s="41" t="n">
        <v>78.75</v>
      </c>
      <c r="D82" s="88"/>
      <c r="E82" s="88"/>
      <c r="F82" s="88" t="s">
        <v>34</v>
      </c>
      <c r="G82" s="89" t="e">
        <f aca="false">#REF!</f>
        <v>#REF!</v>
      </c>
      <c r="H82" s="90" t="e">
        <f aca="false">C82*G82</f>
        <v>#REF!</v>
      </c>
      <c r="I82" s="88"/>
      <c r="J82" s="11"/>
    </row>
    <row r="83" customFormat="false" ht="15" hidden="false" customHeight="false" outlineLevel="0" collapsed="false">
      <c r="A83" s="87"/>
      <c r="B83" s="88"/>
      <c r="C83" s="41" t="n">
        <v>78.75</v>
      </c>
      <c r="D83" s="88"/>
      <c r="E83" s="88"/>
      <c r="F83" s="88" t="s">
        <v>45</v>
      </c>
      <c r="G83" s="89" t="e">
        <f aca="false">#REF!</f>
        <v>#REF!</v>
      </c>
      <c r="H83" s="90" t="e">
        <f aca="false">C83*G83</f>
        <v>#REF!</v>
      </c>
      <c r="I83" s="88"/>
      <c r="J83" s="11"/>
    </row>
    <row r="84" customFormat="false" ht="15" hidden="false" customHeight="false" outlineLevel="0" collapsed="false">
      <c r="A84" s="87"/>
      <c r="B84" s="88"/>
      <c r="C84" s="41" t="n">
        <v>78.75</v>
      </c>
      <c r="D84" s="88"/>
      <c r="E84" s="88"/>
      <c r="F84" s="88" t="s">
        <v>18</v>
      </c>
      <c r="G84" s="89" t="e">
        <f aca="false">#REF!</f>
        <v>#REF!</v>
      </c>
      <c r="H84" s="90" t="e">
        <f aca="false">C84*G84</f>
        <v>#REF!</v>
      </c>
      <c r="I84" s="88"/>
      <c r="J84" s="11"/>
    </row>
    <row r="85" customFormat="false" ht="15" hidden="false" customHeight="true" outlineLevel="0" collapsed="false">
      <c r="A85" s="87"/>
      <c r="B85" s="88" t="s">
        <v>183</v>
      </c>
      <c r="C85" s="41" t="n">
        <v>70</v>
      </c>
      <c r="D85" s="88" t="s">
        <v>188</v>
      </c>
      <c r="E85" s="88" t="s">
        <v>168</v>
      </c>
      <c r="F85" s="88" t="s">
        <v>27</v>
      </c>
      <c r="G85" s="89" t="e">
        <f aca="false">#REF!</f>
        <v>#REF!</v>
      </c>
      <c r="H85" s="90" t="e">
        <f aca="false">C85*G85</f>
        <v>#REF!</v>
      </c>
      <c r="I85" s="88" t="s">
        <v>189</v>
      </c>
      <c r="J85" s="11"/>
    </row>
    <row r="86" customFormat="false" ht="15" hidden="false" customHeight="false" outlineLevel="0" collapsed="false">
      <c r="A86" s="87"/>
      <c r="B86" s="88"/>
      <c r="C86" s="41" t="n">
        <v>70</v>
      </c>
      <c r="D86" s="88"/>
      <c r="E86" s="88"/>
      <c r="F86" s="88" t="s">
        <v>34</v>
      </c>
      <c r="G86" s="89" t="e">
        <f aca="false">#REF!</f>
        <v>#REF!</v>
      </c>
      <c r="H86" s="90" t="e">
        <f aca="false">C86*G86</f>
        <v>#REF!</v>
      </c>
      <c r="I86" s="88"/>
      <c r="J86" s="11"/>
    </row>
    <row r="87" customFormat="false" ht="15" hidden="false" customHeight="false" outlineLevel="0" collapsed="false">
      <c r="A87" s="87"/>
      <c r="B87" s="88"/>
      <c r="C87" s="41" t="n">
        <v>70</v>
      </c>
      <c r="D87" s="88"/>
      <c r="E87" s="88"/>
      <c r="F87" s="88" t="s">
        <v>45</v>
      </c>
      <c r="G87" s="89" t="e">
        <f aca="false">#REF!</f>
        <v>#REF!</v>
      </c>
      <c r="H87" s="90" t="e">
        <f aca="false">C87*G87</f>
        <v>#REF!</v>
      </c>
      <c r="I87" s="88"/>
      <c r="J87" s="11"/>
    </row>
    <row r="88" customFormat="false" ht="15" hidden="false" customHeight="true" outlineLevel="0" collapsed="false">
      <c r="A88" s="87"/>
      <c r="B88" s="88"/>
      <c r="C88" s="41" t="n">
        <v>70</v>
      </c>
      <c r="D88" s="88"/>
      <c r="E88" s="88" t="s">
        <v>170</v>
      </c>
      <c r="F88" s="88" t="s">
        <v>27</v>
      </c>
      <c r="G88" s="89" t="e">
        <f aca="false">#REF!</f>
        <v>#REF!</v>
      </c>
      <c r="H88" s="90" t="e">
        <f aca="false">C88*G88</f>
        <v>#REF!</v>
      </c>
      <c r="I88" s="88"/>
      <c r="J88" s="11"/>
    </row>
    <row r="89" customFormat="false" ht="15" hidden="false" customHeight="false" outlineLevel="0" collapsed="false">
      <c r="A89" s="87"/>
      <c r="B89" s="88"/>
      <c r="C89" s="41" t="n">
        <v>70</v>
      </c>
      <c r="D89" s="88"/>
      <c r="E89" s="88"/>
      <c r="F89" s="88" t="s">
        <v>34</v>
      </c>
      <c r="G89" s="89" t="e">
        <f aca="false">#REF!</f>
        <v>#REF!</v>
      </c>
      <c r="H89" s="90" t="e">
        <f aca="false">C89*G89</f>
        <v>#REF!</v>
      </c>
      <c r="I89" s="88"/>
      <c r="J89" s="11"/>
    </row>
    <row r="90" customFormat="false" ht="15" hidden="false" customHeight="false" outlineLevel="0" collapsed="false">
      <c r="A90" s="87"/>
      <c r="B90" s="88"/>
      <c r="C90" s="41" t="n">
        <v>70</v>
      </c>
      <c r="D90" s="88"/>
      <c r="E90" s="88"/>
      <c r="F90" s="88" t="s">
        <v>45</v>
      </c>
      <c r="G90" s="89" t="e">
        <f aca="false">#REF!</f>
        <v>#REF!</v>
      </c>
      <c r="H90" s="90" t="e">
        <f aca="false">C90*G90</f>
        <v>#REF!</v>
      </c>
      <c r="I90" s="88"/>
      <c r="J90" s="11"/>
    </row>
    <row r="91" customFormat="false" ht="15" hidden="false" customHeight="true" outlineLevel="0" collapsed="false">
      <c r="A91" s="87"/>
      <c r="B91" s="88"/>
      <c r="C91" s="41" t="n">
        <v>70</v>
      </c>
      <c r="D91" s="88"/>
      <c r="E91" s="88" t="s">
        <v>171</v>
      </c>
      <c r="F91" s="88" t="s">
        <v>27</v>
      </c>
      <c r="G91" s="89" t="e">
        <f aca="false">#REF!</f>
        <v>#REF!</v>
      </c>
      <c r="H91" s="90" t="e">
        <f aca="false">C91*G91</f>
        <v>#REF!</v>
      </c>
      <c r="I91" s="88"/>
      <c r="J91" s="11"/>
    </row>
    <row r="92" customFormat="false" ht="15" hidden="false" customHeight="false" outlineLevel="0" collapsed="false">
      <c r="A92" s="87"/>
      <c r="B92" s="88"/>
      <c r="C92" s="41" t="n">
        <v>70</v>
      </c>
      <c r="D92" s="88"/>
      <c r="E92" s="88"/>
      <c r="F92" s="88" t="s">
        <v>34</v>
      </c>
      <c r="G92" s="89" t="e">
        <f aca="false">#REF!</f>
        <v>#REF!</v>
      </c>
      <c r="H92" s="90" t="e">
        <f aca="false">C92*G92</f>
        <v>#REF!</v>
      </c>
      <c r="I92" s="88"/>
      <c r="J92" s="11"/>
    </row>
    <row r="93" customFormat="false" ht="15" hidden="false" customHeight="false" outlineLevel="0" collapsed="false">
      <c r="A93" s="87"/>
      <c r="B93" s="88"/>
      <c r="C93" s="41" t="n">
        <v>70</v>
      </c>
      <c r="D93" s="88"/>
      <c r="E93" s="88"/>
      <c r="F93" s="88" t="s">
        <v>45</v>
      </c>
      <c r="G93" s="89" t="e">
        <f aca="false">#REF!</f>
        <v>#REF!</v>
      </c>
      <c r="H93" s="90" t="e">
        <f aca="false">C93*G93</f>
        <v>#REF!</v>
      </c>
      <c r="I93" s="88"/>
      <c r="J93" s="11"/>
    </row>
    <row r="94" customFormat="false" ht="15" hidden="false" customHeight="true" outlineLevel="0" collapsed="false">
      <c r="A94" s="87"/>
      <c r="B94" s="88" t="s">
        <v>183</v>
      </c>
      <c r="C94" s="41"/>
      <c r="D94" s="88" t="s">
        <v>190</v>
      </c>
      <c r="E94" s="88" t="s">
        <v>168</v>
      </c>
      <c r="F94" s="88" t="s">
        <v>27</v>
      </c>
      <c r="G94" s="89" t="e">
        <f aca="false">#REF!</f>
        <v>#REF!</v>
      </c>
      <c r="H94" s="90" t="e">
        <f aca="false">C94*G94</f>
        <v>#REF!</v>
      </c>
      <c r="I94" s="88" t="s">
        <v>191</v>
      </c>
      <c r="J94" s="11"/>
    </row>
    <row r="95" customFormat="false" ht="15" hidden="false" customHeight="false" outlineLevel="0" collapsed="false">
      <c r="A95" s="87"/>
      <c r="B95" s="88"/>
      <c r="C95" s="41"/>
      <c r="D95" s="88"/>
      <c r="E95" s="88"/>
      <c r="F95" s="88" t="s">
        <v>34</v>
      </c>
      <c r="G95" s="89" t="e">
        <f aca="false">#REF!</f>
        <v>#REF!</v>
      </c>
      <c r="H95" s="90" t="e">
        <f aca="false">C95*G95</f>
        <v>#REF!</v>
      </c>
      <c r="I95" s="88"/>
      <c r="J95" s="11"/>
    </row>
    <row r="96" customFormat="false" ht="15" hidden="false" customHeight="false" outlineLevel="0" collapsed="false">
      <c r="A96" s="87"/>
      <c r="B96" s="88"/>
      <c r="C96" s="41"/>
      <c r="D96" s="88"/>
      <c r="E96" s="88"/>
      <c r="F96" s="88" t="s">
        <v>45</v>
      </c>
      <c r="G96" s="89" t="e">
        <f aca="false">#REF!</f>
        <v>#REF!</v>
      </c>
      <c r="H96" s="90" t="e">
        <f aca="false">C96*G96</f>
        <v>#REF!</v>
      </c>
      <c r="I96" s="88"/>
      <c r="J96" s="11"/>
    </row>
    <row r="97" customFormat="false" ht="15" hidden="false" customHeight="false" outlineLevel="0" collapsed="false">
      <c r="A97" s="87"/>
      <c r="B97" s="88"/>
      <c r="C97" s="41"/>
      <c r="D97" s="88"/>
      <c r="E97" s="88"/>
      <c r="F97" s="88" t="s">
        <v>18</v>
      </c>
      <c r="G97" s="89" t="e">
        <f aca="false">#REF!</f>
        <v>#REF!</v>
      </c>
      <c r="H97" s="90" t="e">
        <f aca="false">C97*G97</f>
        <v>#REF!</v>
      </c>
      <c r="I97" s="88"/>
      <c r="J97" s="11"/>
    </row>
    <row r="98" customFormat="false" ht="15" hidden="false" customHeight="true" outlineLevel="0" collapsed="false">
      <c r="A98" s="87"/>
      <c r="B98" s="88"/>
      <c r="C98" s="41"/>
      <c r="D98" s="88"/>
      <c r="E98" s="88" t="s">
        <v>170</v>
      </c>
      <c r="F98" s="88" t="s">
        <v>27</v>
      </c>
      <c r="G98" s="89" t="e">
        <f aca="false">#REF!</f>
        <v>#REF!</v>
      </c>
      <c r="H98" s="90" t="e">
        <f aca="false">C98*G98</f>
        <v>#REF!</v>
      </c>
      <c r="I98" s="88"/>
      <c r="J98" s="11"/>
    </row>
    <row r="99" customFormat="false" ht="15" hidden="false" customHeight="false" outlineLevel="0" collapsed="false">
      <c r="A99" s="87"/>
      <c r="B99" s="88"/>
      <c r="C99" s="41"/>
      <c r="D99" s="88"/>
      <c r="E99" s="88"/>
      <c r="F99" s="88" t="s">
        <v>34</v>
      </c>
      <c r="G99" s="89" t="e">
        <f aca="false">#REF!</f>
        <v>#REF!</v>
      </c>
      <c r="H99" s="90" t="e">
        <f aca="false">C99*G99</f>
        <v>#REF!</v>
      </c>
      <c r="I99" s="88"/>
      <c r="J99" s="11"/>
    </row>
    <row r="100" customFormat="false" ht="15" hidden="false" customHeight="false" outlineLevel="0" collapsed="false">
      <c r="A100" s="87"/>
      <c r="B100" s="88"/>
      <c r="C100" s="41"/>
      <c r="D100" s="88"/>
      <c r="E100" s="88"/>
      <c r="F100" s="88" t="s">
        <v>45</v>
      </c>
      <c r="G100" s="89" t="e">
        <f aca="false">#REF!</f>
        <v>#REF!</v>
      </c>
      <c r="H100" s="90" t="e">
        <f aca="false">C100*G100</f>
        <v>#REF!</v>
      </c>
      <c r="I100" s="88"/>
      <c r="J100" s="11"/>
    </row>
    <row r="101" customFormat="false" ht="15" hidden="false" customHeight="false" outlineLevel="0" collapsed="false">
      <c r="A101" s="87"/>
      <c r="B101" s="88"/>
      <c r="C101" s="41"/>
      <c r="D101" s="88"/>
      <c r="E101" s="88"/>
      <c r="F101" s="88" t="s">
        <v>18</v>
      </c>
      <c r="G101" s="89" t="e">
        <f aca="false">#REF!</f>
        <v>#REF!</v>
      </c>
      <c r="H101" s="90" t="e">
        <f aca="false">C101*G101</f>
        <v>#REF!</v>
      </c>
      <c r="I101" s="88"/>
      <c r="J101" s="11"/>
    </row>
    <row r="102" customFormat="false" ht="15" hidden="false" customHeight="true" outlineLevel="0" collapsed="false">
      <c r="A102" s="87"/>
      <c r="B102" s="88"/>
      <c r="C102" s="41"/>
      <c r="D102" s="88"/>
      <c r="E102" s="88" t="s">
        <v>171</v>
      </c>
      <c r="F102" s="88" t="s">
        <v>27</v>
      </c>
      <c r="G102" s="89" t="e">
        <f aca="false">#REF!</f>
        <v>#REF!</v>
      </c>
      <c r="H102" s="90" t="e">
        <f aca="false">C102*G102</f>
        <v>#REF!</v>
      </c>
      <c r="I102" s="88"/>
      <c r="J102" s="11"/>
    </row>
    <row r="103" customFormat="false" ht="15" hidden="false" customHeight="false" outlineLevel="0" collapsed="false">
      <c r="A103" s="87"/>
      <c r="B103" s="88"/>
      <c r="C103" s="41"/>
      <c r="D103" s="88"/>
      <c r="E103" s="88"/>
      <c r="F103" s="88" t="s">
        <v>34</v>
      </c>
      <c r="G103" s="89" t="e">
        <f aca="false">#REF!</f>
        <v>#REF!</v>
      </c>
      <c r="H103" s="90" t="e">
        <f aca="false">C103*G103</f>
        <v>#REF!</v>
      </c>
      <c r="I103" s="88"/>
      <c r="J103" s="11"/>
    </row>
    <row r="104" customFormat="false" ht="15" hidden="false" customHeight="false" outlineLevel="0" collapsed="false">
      <c r="A104" s="87"/>
      <c r="B104" s="88"/>
      <c r="C104" s="41"/>
      <c r="D104" s="88"/>
      <c r="E104" s="88"/>
      <c r="F104" s="88" t="s">
        <v>45</v>
      </c>
      <c r="G104" s="89" t="e">
        <f aca="false">#REF!</f>
        <v>#REF!</v>
      </c>
      <c r="H104" s="90" t="e">
        <f aca="false">C104*G104</f>
        <v>#REF!</v>
      </c>
      <c r="I104" s="88"/>
      <c r="J104" s="11"/>
    </row>
    <row r="105" customFormat="false" ht="15" hidden="false" customHeight="false" outlineLevel="0" collapsed="false">
      <c r="A105" s="87"/>
      <c r="B105" s="88"/>
      <c r="C105" s="41"/>
      <c r="D105" s="88"/>
      <c r="E105" s="88"/>
      <c r="F105" s="88" t="s">
        <v>18</v>
      </c>
      <c r="G105" s="89" t="e">
        <f aca="false">#REF!</f>
        <v>#REF!</v>
      </c>
      <c r="H105" s="90" t="e">
        <f aca="false">C105*G105</f>
        <v>#REF!</v>
      </c>
      <c r="I105" s="88"/>
      <c r="J105" s="11"/>
    </row>
    <row r="106" customFormat="false" ht="15" hidden="false" customHeight="true" outlineLevel="0" collapsed="false">
      <c r="A106" s="87"/>
      <c r="B106" s="88" t="s">
        <v>183</v>
      </c>
      <c r="C106" s="41"/>
      <c r="D106" s="88" t="s">
        <v>192</v>
      </c>
      <c r="E106" s="88" t="s">
        <v>168</v>
      </c>
      <c r="F106" s="88" t="s">
        <v>27</v>
      </c>
      <c r="G106" s="89" t="e">
        <f aca="false">#REF!</f>
        <v>#REF!</v>
      </c>
      <c r="H106" s="90" t="e">
        <f aca="false">C106*G106</f>
        <v>#REF!</v>
      </c>
      <c r="I106" s="88" t="s">
        <v>193</v>
      </c>
      <c r="J106" s="11"/>
    </row>
    <row r="107" customFormat="false" ht="15" hidden="false" customHeight="false" outlineLevel="0" collapsed="false">
      <c r="A107" s="87"/>
      <c r="B107" s="88"/>
      <c r="C107" s="41"/>
      <c r="D107" s="88"/>
      <c r="E107" s="88"/>
      <c r="F107" s="88" t="s">
        <v>34</v>
      </c>
      <c r="G107" s="89" t="e">
        <f aca="false">#REF!</f>
        <v>#REF!</v>
      </c>
      <c r="H107" s="90" t="e">
        <f aca="false">C107*G107</f>
        <v>#REF!</v>
      </c>
      <c r="I107" s="88"/>
      <c r="J107" s="11"/>
    </row>
    <row r="108" customFormat="false" ht="15" hidden="false" customHeight="false" outlineLevel="0" collapsed="false">
      <c r="A108" s="87"/>
      <c r="B108" s="88"/>
      <c r="C108" s="41"/>
      <c r="D108" s="88"/>
      <c r="E108" s="88"/>
      <c r="F108" s="88" t="s">
        <v>45</v>
      </c>
      <c r="G108" s="89" t="e">
        <f aca="false">#REF!</f>
        <v>#REF!</v>
      </c>
      <c r="H108" s="90" t="e">
        <f aca="false">C108*G108</f>
        <v>#REF!</v>
      </c>
      <c r="I108" s="88"/>
      <c r="J108" s="11"/>
    </row>
    <row r="109" customFormat="false" ht="15" hidden="false" customHeight="false" outlineLevel="0" collapsed="false">
      <c r="A109" s="87"/>
      <c r="B109" s="88"/>
      <c r="C109" s="41"/>
      <c r="D109" s="88"/>
      <c r="E109" s="88"/>
      <c r="F109" s="88" t="s">
        <v>18</v>
      </c>
      <c r="G109" s="89" t="e">
        <f aca="false">#REF!</f>
        <v>#REF!</v>
      </c>
      <c r="H109" s="90" t="e">
        <f aca="false">C109*G109</f>
        <v>#REF!</v>
      </c>
      <c r="I109" s="88"/>
      <c r="J109" s="11"/>
    </row>
    <row r="110" customFormat="false" ht="15" hidden="false" customHeight="true" outlineLevel="0" collapsed="false">
      <c r="A110" s="87"/>
      <c r="B110" s="88"/>
      <c r="C110" s="41"/>
      <c r="D110" s="88"/>
      <c r="E110" s="88" t="s">
        <v>170</v>
      </c>
      <c r="F110" s="88" t="s">
        <v>27</v>
      </c>
      <c r="G110" s="89" t="e">
        <f aca="false">#REF!</f>
        <v>#REF!</v>
      </c>
      <c r="H110" s="90" t="e">
        <f aca="false">C110*G110</f>
        <v>#REF!</v>
      </c>
      <c r="I110" s="88"/>
      <c r="J110" s="11"/>
    </row>
    <row r="111" customFormat="false" ht="15" hidden="false" customHeight="false" outlineLevel="0" collapsed="false">
      <c r="A111" s="87"/>
      <c r="B111" s="88"/>
      <c r="C111" s="41"/>
      <c r="D111" s="88"/>
      <c r="E111" s="88"/>
      <c r="F111" s="88" t="s">
        <v>34</v>
      </c>
      <c r="G111" s="89" t="e">
        <f aca="false">#REF!</f>
        <v>#REF!</v>
      </c>
      <c r="H111" s="90" t="e">
        <f aca="false">C111*G111</f>
        <v>#REF!</v>
      </c>
      <c r="I111" s="88"/>
      <c r="J111" s="11"/>
    </row>
    <row r="112" customFormat="false" ht="15" hidden="false" customHeight="false" outlineLevel="0" collapsed="false">
      <c r="A112" s="87"/>
      <c r="B112" s="88"/>
      <c r="C112" s="41"/>
      <c r="D112" s="88"/>
      <c r="E112" s="88"/>
      <c r="F112" s="88" t="s">
        <v>45</v>
      </c>
      <c r="G112" s="89" t="e">
        <f aca="false">#REF!</f>
        <v>#REF!</v>
      </c>
      <c r="H112" s="90" t="e">
        <f aca="false">C112*G112</f>
        <v>#REF!</v>
      </c>
      <c r="I112" s="88"/>
      <c r="J112" s="11"/>
    </row>
    <row r="113" customFormat="false" ht="15" hidden="false" customHeight="false" outlineLevel="0" collapsed="false">
      <c r="A113" s="87"/>
      <c r="B113" s="88"/>
      <c r="C113" s="41"/>
      <c r="D113" s="88"/>
      <c r="E113" s="88"/>
      <c r="F113" s="88" t="s">
        <v>18</v>
      </c>
      <c r="G113" s="89" t="e">
        <f aca="false">#REF!</f>
        <v>#REF!</v>
      </c>
      <c r="H113" s="90" t="e">
        <f aca="false">C113*G113</f>
        <v>#REF!</v>
      </c>
      <c r="I113" s="88"/>
      <c r="J113" s="11"/>
    </row>
    <row r="114" customFormat="false" ht="15" hidden="false" customHeight="true" outlineLevel="0" collapsed="false">
      <c r="A114" s="87"/>
      <c r="B114" s="88"/>
      <c r="C114" s="41"/>
      <c r="D114" s="88"/>
      <c r="E114" s="88" t="s">
        <v>171</v>
      </c>
      <c r="F114" s="88" t="s">
        <v>27</v>
      </c>
      <c r="G114" s="89" t="e">
        <f aca="false">#REF!</f>
        <v>#REF!</v>
      </c>
      <c r="H114" s="90" t="e">
        <f aca="false">C114*G114</f>
        <v>#REF!</v>
      </c>
      <c r="I114" s="88"/>
      <c r="J114" s="11"/>
    </row>
    <row r="115" customFormat="false" ht="15" hidden="false" customHeight="false" outlineLevel="0" collapsed="false">
      <c r="A115" s="87"/>
      <c r="B115" s="88"/>
      <c r="C115" s="41"/>
      <c r="D115" s="88"/>
      <c r="E115" s="88"/>
      <c r="F115" s="88" t="s">
        <v>34</v>
      </c>
      <c r="G115" s="89" t="e">
        <f aca="false">#REF!</f>
        <v>#REF!</v>
      </c>
      <c r="H115" s="90" t="e">
        <f aca="false">C115*G115</f>
        <v>#REF!</v>
      </c>
      <c r="I115" s="88"/>
      <c r="J115" s="11"/>
    </row>
    <row r="116" customFormat="false" ht="15" hidden="false" customHeight="false" outlineLevel="0" collapsed="false">
      <c r="A116" s="87"/>
      <c r="B116" s="88"/>
      <c r="C116" s="41"/>
      <c r="D116" s="88"/>
      <c r="E116" s="88"/>
      <c r="F116" s="88" t="s">
        <v>45</v>
      </c>
      <c r="G116" s="89" t="e">
        <f aca="false">#REF!</f>
        <v>#REF!</v>
      </c>
      <c r="H116" s="90" t="e">
        <f aca="false">C116*G116</f>
        <v>#REF!</v>
      </c>
      <c r="I116" s="88"/>
      <c r="J116" s="11"/>
    </row>
    <row r="117" customFormat="false" ht="15" hidden="false" customHeight="false" outlineLevel="0" collapsed="false">
      <c r="A117" s="87"/>
      <c r="B117" s="88"/>
      <c r="C117" s="41"/>
      <c r="D117" s="88"/>
      <c r="E117" s="88"/>
      <c r="F117" s="88" t="s">
        <v>18</v>
      </c>
      <c r="G117" s="89" t="e">
        <f aca="false">#REF!</f>
        <v>#REF!</v>
      </c>
      <c r="H117" s="90" t="e">
        <f aca="false">C117*G117</f>
        <v>#REF!</v>
      </c>
      <c r="I117" s="88"/>
      <c r="J117" s="11"/>
    </row>
    <row r="118" customFormat="false" ht="15" hidden="false" customHeight="true" outlineLevel="0" collapsed="false">
      <c r="A118" s="87"/>
      <c r="B118" s="88" t="s">
        <v>183</v>
      </c>
      <c r="C118" s="41"/>
      <c r="D118" s="88" t="s">
        <v>194</v>
      </c>
      <c r="E118" s="88" t="s">
        <v>168</v>
      </c>
      <c r="F118" s="88" t="s">
        <v>27</v>
      </c>
      <c r="G118" s="89" t="e">
        <f aca="false">#REF!</f>
        <v>#REF!</v>
      </c>
      <c r="H118" s="90" t="e">
        <f aca="false">C118*G118</f>
        <v>#REF!</v>
      </c>
      <c r="I118" s="88" t="s">
        <v>195</v>
      </c>
      <c r="J118" s="11"/>
    </row>
    <row r="119" customFormat="false" ht="15" hidden="false" customHeight="false" outlineLevel="0" collapsed="false">
      <c r="A119" s="87"/>
      <c r="B119" s="88"/>
      <c r="C119" s="41"/>
      <c r="D119" s="88"/>
      <c r="E119" s="88"/>
      <c r="F119" s="88" t="s">
        <v>34</v>
      </c>
      <c r="G119" s="89" t="e">
        <f aca="false">#REF!</f>
        <v>#REF!</v>
      </c>
      <c r="H119" s="90" t="e">
        <f aca="false">C119*G119</f>
        <v>#REF!</v>
      </c>
      <c r="I119" s="88"/>
      <c r="J119" s="11"/>
    </row>
    <row r="120" customFormat="false" ht="15" hidden="false" customHeight="false" outlineLevel="0" collapsed="false">
      <c r="A120" s="87"/>
      <c r="B120" s="88"/>
      <c r="C120" s="41"/>
      <c r="D120" s="88"/>
      <c r="E120" s="88"/>
      <c r="F120" s="88" t="s">
        <v>45</v>
      </c>
      <c r="G120" s="89" t="e">
        <f aca="false">#REF!</f>
        <v>#REF!</v>
      </c>
      <c r="H120" s="90" t="e">
        <f aca="false">C120*G120</f>
        <v>#REF!</v>
      </c>
      <c r="I120" s="88"/>
      <c r="J120" s="11"/>
    </row>
    <row r="121" customFormat="false" ht="15" hidden="false" customHeight="true" outlineLevel="0" collapsed="false">
      <c r="A121" s="87"/>
      <c r="B121" s="88"/>
      <c r="C121" s="41"/>
      <c r="D121" s="88"/>
      <c r="E121" s="88" t="s">
        <v>170</v>
      </c>
      <c r="F121" s="88" t="s">
        <v>27</v>
      </c>
      <c r="G121" s="89" t="e">
        <f aca="false">#REF!</f>
        <v>#REF!</v>
      </c>
      <c r="H121" s="90" t="e">
        <f aca="false">C121*G121</f>
        <v>#REF!</v>
      </c>
      <c r="I121" s="88"/>
      <c r="J121" s="11"/>
    </row>
    <row r="122" customFormat="false" ht="15" hidden="false" customHeight="false" outlineLevel="0" collapsed="false">
      <c r="A122" s="87"/>
      <c r="B122" s="88"/>
      <c r="C122" s="41"/>
      <c r="D122" s="88"/>
      <c r="E122" s="88"/>
      <c r="F122" s="88" t="s">
        <v>34</v>
      </c>
      <c r="G122" s="89" t="e">
        <f aca="false">#REF!</f>
        <v>#REF!</v>
      </c>
      <c r="H122" s="90" t="e">
        <f aca="false">C122*G122</f>
        <v>#REF!</v>
      </c>
      <c r="I122" s="88"/>
      <c r="J122" s="11"/>
    </row>
    <row r="123" customFormat="false" ht="15" hidden="false" customHeight="false" outlineLevel="0" collapsed="false">
      <c r="A123" s="87"/>
      <c r="B123" s="88"/>
      <c r="C123" s="41"/>
      <c r="D123" s="88"/>
      <c r="E123" s="88"/>
      <c r="F123" s="88" t="s">
        <v>45</v>
      </c>
      <c r="G123" s="89" t="e">
        <f aca="false">#REF!</f>
        <v>#REF!</v>
      </c>
      <c r="H123" s="90" t="e">
        <f aca="false">C123*G123</f>
        <v>#REF!</v>
      </c>
      <c r="I123" s="88"/>
      <c r="J123" s="11"/>
    </row>
    <row r="124" customFormat="false" ht="15" hidden="false" customHeight="true" outlineLevel="0" collapsed="false">
      <c r="A124" s="87"/>
      <c r="B124" s="88"/>
      <c r="C124" s="41"/>
      <c r="D124" s="88"/>
      <c r="E124" s="88" t="s">
        <v>171</v>
      </c>
      <c r="F124" s="88" t="s">
        <v>27</v>
      </c>
      <c r="G124" s="89" t="e">
        <f aca="false">#REF!</f>
        <v>#REF!</v>
      </c>
      <c r="H124" s="90" t="e">
        <f aca="false">C124*G124</f>
        <v>#REF!</v>
      </c>
      <c r="I124" s="88"/>
      <c r="J124" s="11"/>
    </row>
    <row r="125" customFormat="false" ht="15" hidden="false" customHeight="false" outlineLevel="0" collapsed="false">
      <c r="A125" s="87"/>
      <c r="B125" s="88"/>
      <c r="C125" s="41"/>
      <c r="D125" s="88"/>
      <c r="E125" s="88"/>
      <c r="F125" s="88" t="s">
        <v>34</v>
      </c>
      <c r="G125" s="89" t="e">
        <f aca="false">#REF!</f>
        <v>#REF!</v>
      </c>
      <c r="H125" s="90" t="e">
        <f aca="false">C125*G125</f>
        <v>#REF!</v>
      </c>
      <c r="I125" s="88"/>
      <c r="J125" s="11"/>
    </row>
    <row r="126" customFormat="false" ht="15" hidden="false" customHeight="false" outlineLevel="0" collapsed="false">
      <c r="A126" s="87"/>
      <c r="B126" s="88"/>
      <c r="C126" s="41"/>
      <c r="D126" s="88"/>
      <c r="E126" s="88"/>
      <c r="F126" s="88" t="s">
        <v>45</v>
      </c>
      <c r="G126" s="89" t="e">
        <f aca="false">#REF!</f>
        <v>#REF!</v>
      </c>
      <c r="H126" s="90" t="e">
        <f aca="false">C126*G126</f>
        <v>#REF!</v>
      </c>
      <c r="I126" s="88"/>
      <c r="J126" s="11"/>
    </row>
    <row r="127" customFormat="false" ht="15" hidden="false" customHeight="true" outlineLevel="0" collapsed="false">
      <c r="A127" s="87"/>
      <c r="B127" s="88" t="s">
        <v>183</v>
      </c>
      <c r="C127" s="41" t="n">
        <v>75</v>
      </c>
      <c r="D127" s="88" t="s">
        <v>196</v>
      </c>
      <c r="E127" s="88" t="s">
        <v>168</v>
      </c>
      <c r="F127" s="88" t="s">
        <v>27</v>
      </c>
      <c r="G127" s="89" t="e">
        <f aca="false">#REF!</f>
        <v>#REF!</v>
      </c>
      <c r="H127" s="90" t="e">
        <f aca="false">C127*G127</f>
        <v>#REF!</v>
      </c>
      <c r="I127" s="88" t="s">
        <v>197</v>
      </c>
      <c r="J127" s="11"/>
    </row>
    <row r="128" customFormat="false" ht="15" hidden="false" customHeight="false" outlineLevel="0" collapsed="false">
      <c r="A128" s="87"/>
      <c r="B128" s="88"/>
      <c r="C128" s="41" t="n">
        <v>75</v>
      </c>
      <c r="D128" s="88"/>
      <c r="E128" s="88"/>
      <c r="F128" s="88" t="s">
        <v>34</v>
      </c>
      <c r="G128" s="89" t="e">
        <f aca="false">#REF!</f>
        <v>#REF!</v>
      </c>
      <c r="H128" s="90" t="e">
        <f aca="false">C128*G128</f>
        <v>#REF!</v>
      </c>
      <c r="I128" s="88"/>
      <c r="J128" s="11"/>
    </row>
    <row r="129" customFormat="false" ht="15" hidden="false" customHeight="false" outlineLevel="0" collapsed="false">
      <c r="A129" s="87"/>
      <c r="B129" s="88"/>
      <c r="C129" s="41" t="n">
        <v>75</v>
      </c>
      <c r="D129" s="88"/>
      <c r="E129" s="88"/>
      <c r="F129" s="88" t="s">
        <v>45</v>
      </c>
      <c r="G129" s="89" t="e">
        <f aca="false">#REF!</f>
        <v>#REF!</v>
      </c>
      <c r="H129" s="90" t="e">
        <f aca="false">C129*G129</f>
        <v>#REF!</v>
      </c>
      <c r="I129" s="88"/>
      <c r="J129" s="11"/>
    </row>
    <row r="130" customFormat="false" ht="15" hidden="false" customHeight="true" outlineLevel="0" collapsed="false">
      <c r="A130" s="87"/>
      <c r="B130" s="88"/>
      <c r="C130" s="41" t="n">
        <v>75</v>
      </c>
      <c r="D130" s="88"/>
      <c r="E130" s="88" t="s">
        <v>170</v>
      </c>
      <c r="F130" s="88" t="s">
        <v>27</v>
      </c>
      <c r="G130" s="89" t="e">
        <f aca="false">#REF!</f>
        <v>#REF!</v>
      </c>
      <c r="H130" s="90" t="e">
        <f aca="false">C130*G130</f>
        <v>#REF!</v>
      </c>
      <c r="I130" s="88"/>
      <c r="J130" s="11"/>
    </row>
    <row r="131" customFormat="false" ht="15" hidden="false" customHeight="false" outlineLevel="0" collapsed="false">
      <c r="A131" s="87"/>
      <c r="B131" s="88"/>
      <c r="C131" s="41" t="n">
        <v>75</v>
      </c>
      <c r="D131" s="88"/>
      <c r="E131" s="88"/>
      <c r="F131" s="88" t="s">
        <v>34</v>
      </c>
      <c r="G131" s="89" t="e">
        <f aca="false">#REF!</f>
        <v>#REF!</v>
      </c>
      <c r="H131" s="90" t="e">
        <f aca="false">C131*G131</f>
        <v>#REF!</v>
      </c>
      <c r="I131" s="88"/>
      <c r="J131" s="11"/>
    </row>
    <row r="132" customFormat="false" ht="15" hidden="false" customHeight="false" outlineLevel="0" collapsed="false">
      <c r="A132" s="87"/>
      <c r="B132" s="88"/>
      <c r="C132" s="41" t="n">
        <v>75</v>
      </c>
      <c r="D132" s="88"/>
      <c r="E132" s="88"/>
      <c r="F132" s="88" t="s">
        <v>45</v>
      </c>
      <c r="G132" s="89" t="e">
        <f aca="false">#REF!</f>
        <v>#REF!</v>
      </c>
      <c r="H132" s="90" t="e">
        <f aca="false">C132*G132</f>
        <v>#REF!</v>
      </c>
      <c r="I132" s="88"/>
      <c r="J132" s="11"/>
    </row>
    <row r="133" customFormat="false" ht="15" hidden="false" customHeight="true" outlineLevel="0" collapsed="false">
      <c r="A133" s="87"/>
      <c r="B133" s="88"/>
      <c r="C133" s="41" t="n">
        <v>75</v>
      </c>
      <c r="D133" s="88"/>
      <c r="E133" s="88" t="s">
        <v>171</v>
      </c>
      <c r="F133" s="88" t="s">
        <v>27</v>
      </c>
      <c r="G133" s="89" t="e">
        <f aca="false">#REF!</f>
        <v>#REF!</v>
      </c>
      <c r="H133" s="90" t="e">
        <f aca="false">C133*G133</f>
        <v>#REF!</v>
      </c>
      <c r="I133" s="88"/>
      <c r="J133" s="11"/>
    </row>
    <row r="134" customFormat="false" ht="15" hidden="false" customHeight="false" outlineLevel="0" collapsed="false">
      <c r="A134" s="87"/>
      <c r="B134" s="88"/>
      <c r="C134" s="41" t="n">
        <v>75</v>
      </c>
      <c r="D134" s="88"/>
      <c r="E134" s="88"/>
      <c r="F134" s="88" t="s">
        <v>34</v>
      </c>
      <c r="G134" s="89" t="e">
        <f aca="false">#REF!</f>
        <v>#REF!</v>
      </c>
      <c r="H134" s="90" t="e">
        <f aca="false">C134*G134</f>
        <v>#REF!</v>
      </c>
      <c r="I134" s="88"/>
      <c r="J134" s="11"/>
    </row>
    <row r="135" customFormat="false" ht="15" hidden="false" customHeight="false" outlineLevel="0" collapsed="false">
      <c r="A135" s="87"/>
      <c r="B135" s="88"/>
      <c r="C135" s="41" t="n">
        <v>75</v>
      </c>
      <c r="D135" s="88"/>
      <c r="E135" s="88"/>
      <c r="F135" s="88" t="s">
        <v>45</v>
      </c>
      <c r="G135" s="89" t="e">
        <f aca="false">#REF!</f>
        <v>#REF!</v>
      </c>
      <c r="H135" s="90" t="e">
        <f aca="false">C135*G135</f>
        <v>#REF!</v>
      </c>
      <c r="I135" s="88"/>
      <c r="J135" s="11"/>
    </row>
    <row r="136" customFormat="false" ht="15" hidden="false" customHeight="true" outlineLevel="0" collapsed="false">
      <c r="A136" s="87"/>
      <c r="B136" s="88" t="s">
        <v>183</v>
      </c>
      <c r="C136" s="41" t="n">
        <v>75</v>
      </c>
      <c r="D136" s="88" t="s">
        <v>198</v>
      </c>
      <c r="E136" s="88" t="s">
        <v>168</v>
      </c>
      <c r="F136" s="88" t="s">
        <v>27</v>
      </c>
      <c r="G136" s="89" t="e">
        <f aca="false">#REF!</f>
        <v>#REF!</v>
      </c>
      <c r="H136" s="90" t="e">
        <f aca="false">C136*G136</f>
        <v>#REF!</v>
      </c>
      <c r="I136" s="88" t="s">
        <v>199</v>
      </c>
      <c r="J136" s="11"/>
    </row>
    <row r="137" customFormat="false" ht="15" hidden="false" customHeight="false" outlineLevel="0" collapsed="false">
      <c r="A137" s="87"/>
      <c r="B137" s="88"/>
      <c r="C137" s="41" t="n">
        <v>75</v>
      </c>
      <c r="D137" s="88"/>
      <c r="E137" s="88"/>
      <c r="F137" s="88" t="s">
        <v>34</v>
      </c>
      <c r="G137" s="89" t="e">
        <f aca="false">#REF!</f>
        <v>#REF!</v>
      </c>
      <c r="H137" s="90" t="e">
        <f aca="false">C137*G137</f>
        <v>#REF!</v>
      </c>
      <c r="I137" s="88"/>
      <c r="J137" s="11"/>
    </row>
    <row r="138" customFormat="false" ht="15" hidden="false" customHeight="false" outlineLevel="0" collapsed="false">
      <c r="A138" s="87"/>
      <c r="B138" s="88"/>
      <c r="C138" s="41" t="n">
        <v>75</v>
      </c>
      <c r="D138" s="88"/>
      <c r="E138" s="88"/>
      <c r="F138" s="88" t="s">
        <v>45</v>
      </c>
      <c r="G138" s="89" t="e">
        <f aca="false">#REF!</f>
        <v>#REF!</v>
      </c>
      <c r="H138" s="90" t="e">
        <f aca="false">C138*G138</f>
        <v>#REF!</v>
      </c>
      <c r="I138" s="88"/>
      <c r="J138" s="11"/>
    </row>
    <row r="139" customFormat="false" ht="15" hidden="false" customHeight="true" outlineLevel="0" collapsed="false">
      <c r="A139" s="87"/>
      <c r="B139" s="88"/>
      <c r="C139" s="41" t="n">
        <v>75</v>
      </c>
      <c r="D139" s="88"/>
      <c r="E139" s="88" t="s">
        <v>170</v>
      </c>
      <c r="F139" s="88" t="s">
        <v>27</v>
      </c>
      <c r="G139" s="89" t="e">
        <f aca="false">#REF!</f>
        <v>#REF!</v>
      </c>
      <c r="H139" s="90" t="e">
        <f aca="false">C139*G139</f>
        <v>#REF!</v>
      </c>
      <c r="I139" s="88"/>
      <c r="J139" s="11"/>
    </row>
    <row r="140" customFormat="false" ht="15" hidden="false" customHeight="false" outlineLevel="0" collapsed="false">
      <c r="A140" s="87"/>
      <c r="B140" s="88"/>
      <c r="C140" s="41" t="n">
        <v>75</v>
      </c>
      <c r="D140" s="88"/>
      <c r="E140" s="88"/>
      <c r="F140" s="88" t="s">
        <v>34</v>
      </c>
      <c r="G140" s="89" t="e">
        <f aca="false">#REF!</f>
        <v>#REF!</v>
      </c>
      <c r="H140" s="90" t="e">
        <f aca="false">C140*G140</f>
        <v>#REF!</v>
      </c>
      <c r="I140" s="88"/>
      <c r="J140" s="11"/>
    </row>
    <row r="141" customFormat="false" ht="15" hidden="false" customHeight="false" outlineLevel="0" collapsed="false">
      <c r="A141" s="87"/>
      <c r="B141" s="88"/>
      <c r="C141" s="41" t="n">
        <v>75</v>
      </c>
      <c r="D141" s="88"/>
      <c r="E141" s="88"/>
      <c r="F141" s="88" t="s">
        <v>45</v>
      </c>
      <c r="G141" s="89" t="e">
        <f aca="false">#REF!</f>
        <v>#REF!</v>
      </c>
      <c r="H141" s="90" t="e">
        <f aca="false">C141*G141</f>
        <v>#REF!</v>
      </c>
      <c r="I141" s="88"/>
      <c r="J141" s="11"/>
    </row>
    <row r="142" customFormat="false" ht="15" hidden="false" customHeight="true" outlineLevel="0" collapsed="false">
      <c r="A142" s="87"/>
      <c r="B142" s="88"/>
      <c r="C142" s="41" t="n">
        <v>75</v>
      </c>
      <c r="D142" s="88"/>
      <c r="E142" s="88" t="s">
        <v>171</v>
      </c>
      <c r="F142" s="88" t="s">
        <v>27</v>
      </c>
      <c r="G142" s="89" t="e">
        <f aca="false">#REF!</f>
        <v>#REF!</v>
      </c>
      <c r="H142" s="90" t="e">
        <f aca="false">C142*G142</f>
        <v>#REF!</v>
      </c>
      <c r="I142" s="88"/>
      <c r="J142" s="11"/>
    </row>
    <row r="143" customFormat="false" ht="15" hidden="false" customHeight="false" outlineLevel="0" collapsed="false">
      <c r="A143" s="87"/>
      <c r="B143" s="88"/>
      <c r="C143" s="41" t="n">
        <v>75</v>
      </c>
      <c r="D143" s="88"/>
      <c r="E143" s="88"/>
      <c r="F143" s="88" t="s">
        <v>34</v>
      </c>
      <c r="G143" s="89" t="e">
        <f aca="false">#REF!</f>
        <v>#REF!</v>
      </c>
      <c r="H143" s="90" t="e">
        <f aca="false">C143*G143</f>
        <v>#REF!</v>
      </c>
      <c r="I143" s="88"/>
      <c r="J143" s="11"/>
    </row>
    <row r="144" customFormat="false" ht="15" hidden="false" customHeight="false" outlineLevel="0" collapsed="false">
      <c r="A144" s="87"/>
      <c r="B144" s="88"/>
      <c r="C144" s="41" t="n">
        <v>75</v>
      </c>
      <c r="D144" s="88"/>
      <c r="E144" s="88"/>
      <c r="F144" s="88" t="s">
        <v>45</v>
      </c>
      <c r="G144" s="89" t="e">
        <f aca="false">#REF!</f>
        <v>#REF!</v>
      </c>
      <c r="H144" s="90" t="e">
        <f aca="false">C144*G144</f>
        <v>#REF!</v>
      </c>
      <c r="I144" s="88"/>
      <c r="J144" s="11"/>
    </row>
    <row r="145" customFormat="false" ht="15" hidden="false" customHeight="true" outlineLevel="0" collapsed="false">
      <c r="A145" s="87"/>
      <c r="B145" s="88" t="s">
        <v>183</v>
      </c>
      <c r="C145" s="41" t="n">
        <v>80</v>
      </c>
      <c r="D145" s="88" t="s">
        <v>200</v>
      </c>
      <c r="E145" s="88" t="s">
        <v>168</v>
      </c>
      <c r="F145" s="88" t="s">
        <v>27</v>
      </c>
      <c r="G145" s="89" t="e">
        <f aca="false">#REF!</f>
        <v>#REF!</v>
      </c>
      <c r="H145" s="90" t="e">
        <f aca="false">C145*G145</f>
        <v>#REF!</v>
      </c>
      <c r="I145" s="88" t="s">
        <v>201</v>
      </c>
      <c r="J145" s="11"/>
    </row>
    <row r="146" customFormat="false" ht="15" hidden="false" customHeight="false" outlineLevel="0" collapsed="false">
      <c r="A146" s="87"/>
      <c r="B146" s="88"/>
      <c r="C146" s="41" t="n">
        <v>80</v>
      </c>
      <c r="D146" s="88"/>
      <c r="E146" s="88"/>
      <c r="F146" s="88" t="s">
        <v>34</v>
      </c>
      <c r="G146" s="89" t="e">
        <f aca="false">#REF!</f>
        <v>#REF!</v>
      </c>
      <c r="H146" s="90" t="e">
        <f aca="false">C146*G146</f>
        <v>#REF!</v>
      </c>
      <c r="I146" s="88"/>
      <c r="J146" s="11"/>
    </row>
    <row r="147" customFormat="false" ht="15" hidden="false" customHeight="true" outlineLevel="0" collapsed="false">
      <c r="A147" s="87"/>
      <c r="B147" s="88"/>
      <c r="C147" s="41" t="n">
        <v>80</v>
      </c>
      <c r="D147" s="88"/>
      <c r="E147" s="88" t="s">
        <v>170</v>
      </c>
      <c r="F147" s="88" t="s">
        <v>27</v>
      </c>
      <c r="G147" s="89" t="e">
        <f aca="false">#REF!</f>
        <v>#REF!</v>
      </c>
      <c r="H147" s="90" t="e">
        <f aca="false">C147*G147</f>
        <v>#REF!</v>
      </c>
      <c r="I147" s="88"/>
      <c r="J147" s="11"/>
    </row>
    <row r="148" customFormat="false" ht="15" hidden="false" customHeight="false" outlineLevel="0" collapsed="false">
      <c r="A148" s="87"/>
      <c r="B148" s="88"/>
      <c r="C148" s="41" t="n">
        <v>80</v>
      </c>
      <c r="D148" s="88"/>
      <c r="E148" s="88"/>
      <c r="F148" s="88" t="s">
        <v>34</v>
      </c>
      <c r="G148" s="89" t="e">
        <f aca="false">#REF!</f>
        <v>#REF!</v>
      </c>
      <c r="H148" s="90" t="e">
        <f aca="false">C148*G148</f>
        <v>#REF!</v>
      </c>
      <c r="I148" s="88"/>
      <c r="J148" s="11"/>
    </row>
    <row r="149" customFormat="false" ht="15" hidden="false" customHeight="true" outlineLevel="0" collapsed="false">
      <c r="A149" s="87"/>
      <c r="B149" s="88"/>
      <c r="C149" s="41" t="n">
        <v>80</v>
      </c>
      <c r="D149" s="88"/>
      <c r="E149" s="88" t="s">
        <v>171</v>
      </c>
      <c r="F149" s="88" t="s">
        <v>27</v>
      </c>
      <c r="G149" s="89" t="e">
        <f aca="false">#REF!</f>
        <v>#REF!</v>
      </c>
      <c r="H149" s="90" t="e">
        <f aca="false">C149*G149</f>
        <v>#REF!</v>
      </c>
      <c r="I149" s="88"/>
      <c r="J149" s="11"/>
    </row>
    <row r="150" customFormat="false" ht="15" hidden="false" customHeight="false" outlineLevel="0" collapsed="false">
      <c r="A150" s="87"/>
      <c r="B150" s="88"/>
      <c r="C150" s="41" t="n">
        <v>80</v>
      </c>
      <c r="D150" s="88"/>
      <c r="E150" s="88"/>
      <c r="F150" s="88" t="s">
        <v>34</v>
      </c>
      <c r="G150" s="89" t="e">
        <f aca="false">#REF!</f>
        <v>#REF!</v>
      </c>
      <c r="H150" s="90" t="e">
        <f aca="false">C150*G150</f>
        <v>#REF!</v>
      </c>
      <c r="I150" s="88"/>
      <c r="J150" s="11"/>
    </row>
    <row r="151" customFormat="false" ht="15" hidden="false" customHeight="true" outlineLevel="0" collapsed="false">
      <c r="A151" s="87"/>
      <c r="B151" s="88" t="s">
        <v>183</v>
      </c>
      <c r="C151" s="41" t="n">
        <v>80</v>
      </c>
      <c r="D151" s="88" t="s">
        <v>202</v>
      </c>
      <c r="E151" s="88" t="s">
        <v>168</v>
      </c>
      <c r="F151" s="88" t="s">
        <v>27</v>
      </c>
      <c r="G151" s="89" t="e">
        <f aca="false">#REF!</f>
        <v>#REF!</v>
      </c>
      <c r="H151" s="90" t="e">
        <f aca="false">C151*G151</f>
        <v>#REF!</v>
      </c>
      <c r="I151" s="88" t="s">
        <v>203</v>
      </c>
      <c r="J151" s="11"/>
    </row>
    <row r="152" customFormat="false" ht="15" hidden="false" customHeight="false" outlineLevel="0" collapsed="false">
      <c r="A152" s="87"/>
      <c r="B152" s="88"/>
      <c r="C152" s="41" t="n">
        <v>80</v>
      </c>
      <c r="D152" s="88"/>
      <c r="E152" s="88"/>
      <c r="F152" s="88" t="s">
        <v>34</v>
      </c>
      <c r="G152" s="89" t="e">
        <f aca="false">#REF!</f>
        <v>#REF!</v>
      </c>
      <c r="H152" s="90" t="e">
        <f aca="false">C152*G152</f>
        <v>#REF!</v>
      </c>
      <c r="I152" s="88"/>
      <c r="J152" s="11"/>
    </row>
    <row r="153" customFormat="false" ht="15" hidden="false" customHeight="false" outlineLevel="0" collapsed="false">
      <c r="A153" s="87"/>
      <c r="B153" s="88"/>
      <c r="C153" s="41" t="n">
        <v>80</v>
      </c>
      <c r="D153" s="88"/>
      <c r="E153" s="88"/>
      <c r="F153" s="88" t="s">
        <v>45</v>
      </c>
      <c r="G153" s="89" t="e">
        <f aca="false">#REF!</f>
        <v>#REF!</v>
      </c>
      <c r="H153" s="90" t="e">
        <f aca="false">C153*G153</f>
        <v>#REF!</v>
      </c>
      <c r="I153" s="88"/>
      <c r="J153" s="11"/>
    </row>
    <row r="154" customFormat="false" ht="15" hidden="false" customHeight="false" outlineLevel="0" collapsed="false">
      <c r="A154" s="87"/>
      <c r="B154" s="88"/>
      <c r="C154" s="41" t="n">
        <v>80</v>
      </c>
      <c r="D154" s="88"/>
      <c r="E154" s="88"/>
      <c r="F154" s="88" t="s">
        <v>18</v>
      </c>
      <c r="G154" s="89" t="e">
        <f aca="false">#REF!</f>
        <v>#REF!</v>
      </c>
      <c r="H154" s="90" t="e">
        <f aca="false">C154*G154</f>
        <v>#REF!</v>
      </c>
      <c r="I154" s="88"/>
      <c r="J154" s="11"/>
    </row>
    <row r="155" customFormat="false" ht="15" hidden="false" customHeight="true" outlineLevel="0" collapsed="false">
      <c r="A155" s="87"/>
      <c r="B155" s="88"/>
      <c r="C155" s="41" t="n">
        <v>80</v>
      </c>
      <c r="D155" s="88"/>
      <c r="E155" s="88" t="s">
        <v>170</v>
      </c>
      <c r="F155" s="88" t="s">
        <v>27</v>
      </c>
      <c r="G155" s="89" t="e">
        <f aca="false">#REF!</f>
        <v>#REF!</v>
      </c>
      <c r="H155" s="90" t="e">
        <f aca="false">C155*G155</f>
        <v>#REF!</v>
      </c>
      <c r="I155" s="88"/>
      <c r="J155" s="11"/>
    </row>
    <row r="156" customFormat="false" ht="15" hidden="false" customHeight="false" outlineLevel="0" collapsed="false">
      <c r="A156" s="87"/>
      <c r="B156" s="88"/>
      <c r="C156" s="41" t="n">
        <v>80</v>
      </c>
      <c r="D156" s="88"/>
      <c r="E156" s="88"/>
      <c r="F156" s="88" t="s">
        <v>34</v>
      </c>
      <c r="G156" s="89" t="e">
        <f aca="false">#REF!</f>
        <v>#REF!</v>
      </c>
      <c r="H156" s="90" t="e">
        <f aca="false">C156*G156</f>
        <v>#REF!</v>
      </c>
      <c r="I156" s="88"/>
      <c r="J156" s="11"/>
    </row>
    <row r="157" customFormat="false" ht="15" hidden="false" customHeight="false" outlineLevel="0" collapsed="false">
      <c r="A157" s="87"/>
      <c r="B157" s="88"/>
      <c r="C157" s="41" t="n">
        <v>80</v>
      </c>
      <c r="D157" s="88"/>
      <c r="E157" s="88"/>
      <c r="F157" s="88" t="s">
        <v>45</v>
      </c>
      <c r="G157" s="89" t="e">
        <f aca="false">#REF!</f>
        <v>#REF!</v>
      </c>
      <c r="H157" s="90" t="e">
        <f aca="false">C157*G157</f>
        <v>#REF!</v>
      </c>
      <c r="I157" s="88"/>
      <c r="J157" s="11"/>
    </row>
    <row r="158" customFormat="false" ht="15" hidden="false" customHeight="false" outlineLevel="0" collapsed="false">
      <c r="A158" s="87"/>
      <c r="B158" s="88"/>
      <c r="C158" s="41" t="n">
        <v>80</v>
      </c>
      <c r="D158" s="88"/>
      <c r="E158" s="88"/>
      <c r="F158" s="88" t="s">
        <v>18</v>
      </c>
      <c r="G158" s="89" t="e">
        <f aca="false">#REF!</f>
        <v>#REF!</v>
      </c>
      <c r="H158" s="90" t="e">
        <f aca="false">C158*G158</f>
        <v>#REF!</v>
      </c>
      <c r="I158" s="88"/>
      <c r="J158" s="11"/>
    </row>
    <row r="159" customFormat="false" ht="15" hidden="false" customHeight="true" outlineLevel="0" collapsed="false">
      <c r="A159" s="87"/>
      <c r="B159" s="88"/>
      <c r="C159" s="41" t="n">
        <v>80</v>
      </c>
      <c r="D159" s="88"/>
      <c r="E159" s="88" t="s">
        <v>171</v>
      </c>
      <c r="F159" s="88" t="s">
        <v>27</v>
      </c>
      <c r="G159" s="89" t="e">
        <f aca="false">#REF!</f>
        <v>#REF!</v>
      </c>
      <c r="H159" s="90" t="e">
        <f aca="false">C159*G159</f>
        <v>#REF!</v>
      </c>
      <c r="I159" s="88"/>
      <c r="J159" s="11"/>
    </row>
    <row r="160" customFormat="false" ht="15" hidden="false" customHeight="false" outlineLevel="0" collapsed="false">
      <c r="A160" s="87"/>
      <c r="B160" s="88"/>
      <c r="C160" s="41" t="n">
        <v>80</v>
      </c>
      <c r="D160" s="88"/>
      <c r="E160" s="88"/>
      <c r="F160" s="88" t="s">
        <v>34</v>
      </c>
      <c r="G160" s="89" t="e">
        <f aca="false">#REF!</f>
        <v>#REF!</v>
      </c>
      <c r="H160" s="90" t="e">
        <f aca="false">C160*G160</f>
        <v>#REF!</v>
      </c>
      <c r="I160" s="88"/>
      <c r="J160" s="11"/>
    </row>
    <row r="161" customFormat="false" ht="15" hidden="false" customHeight="false" outlineLevel="0" collapsed="false">
      <c r="A161" s="87"/>
      <c r="B161" s="88"/>
      <c r="C161" s="41" t="n">
        <v>80</v>
      </c>
      <c r="D161" s="88"/>
      <c r="E161" s="88"/>
      <c r="F161" s="88" t="s">
        <v>45</v>
      </c>
      <c r="G161" s="89" t="e">
        <f aca="false">#REF!</f>
        <v>#REF!</v>
      </c>
      <c r="H161" s="90" t="e">
        <f aca="false">C161*G161</f>
        <v>#REF!</v>
      </c>
      <c r="I161" s="88"/>
      <c r="J161" s="11"/>
    </row>
    <row r="162" customFormat="false" ht="15" hidden="false" customHeight="false" outlineLevel="0" collapsed="false">
      <c r="A162" s="87"/>
      <c r="B162" s="88"/>
      <c r="C162" s="41" t="n">
        <v>80</v>
      </c>
      <c r="D162" s="88"/>
      <c r="E162" s="88"/>
      <c r="F162" s="88" t="s">
        <v>18</v>
      </c>
      <c r="G162" s="89" t="e">
        <f aca="false">#REF!</f>
        <v>#REF!</v>
      </c>
      <c r="H162" s="90" t="e">
        <f aca="false">C162*G162</f>
        <v>#REF!</v>
      </c>
      <c r="I162" s="88"/>
      <c r="J162" s="11"/>
    </row>
    <row r="163" customFormat="false" ht="15" hidden="false" customHeight="true" outlineLevel="0" collapsed="false">
      <c r="A163" s="87"/>
      <c r="B163" s="88" t="s">
        <v>183</v>
      </c>
      <c r="C163" s="41" t="n">
        <v>80</v>
      </c>
      <c r="D163" s="88" t="s">
        <v>204</v>
      </c>
      <c r="E163" s="88" t="s">
        <v>168</v>
      </c>
      <c r="F163" s="88" t="s">
        <v>27</v>
      </c>
      <c r="G163" s="89" t="e">
        <f aca="false">#REF!</f>
        <v>#REF!</v>
      </c>
      <c r="H163" s="90" t="e">
        <f aca="false">C163*G163</f>
        <v>#REF!</v>
      </c>
      <c r="I163" s="88" t="s">
        <v>205</v>
      </c>
      <c r="J163" s="11"/>
    </row>
    <row r="164" customFormat="false" ht="15" hidden="false" customHeight="false" outlineLevel="0" collapsed="false">
      <c r="A164" s="87"/>
      <c r="B164" s="88"/>
      <c r="C164" s="41" t="n">
        <v>80</v>
      </c>
      <c r="D164" s="88"/>
      <c r="E164" s="88"/>
      <c r="F164" s="88" t="s">
        <v>34</v>
      </c>
      <c r="G164" s="89" t="e">
        <f aca="false">#REF!</f>
        <v>#REF!</v>
      </c>
      <c r="H164" s="90" t="e">
        <f aca="false">C164*G164</f>
        <v>#REF!</v>
      </c>
      <c r="I164" s="88"/>
      <c r="J164" s="11"/>
    </row>
    <row r="165" customFormat="false" ht="15" hidden="false" customHeight="false" outlineLevel="0" collapsed="false">
      <c r="A165" s="87"/>
      <c r="B165" s="88"/>
      <c r="C165" s="41" t="n">
        <v>80</v>
      </c>
      <c r="D165" s="88"/>
      <c r="E165" s="88"/>
      <c r="F165" s="88" t="s">
        <v>45</v>
      </c>
      <c r="G165" s="89" t="e">
        <f aca="false">#REF!</f>
        <v>#REF!</v>
      </c>
      <c r="H165" s="90" t="e">
        <f aca="false">C165*G165</f>
        <v>#REF!</v>
      </c>
      <c r="I165" s="88"/>
      <c r="J165" s="11"/>
    </row>
    <row r="166" customFormat="false" ht="15" hidden="false" customHeight="true" outlineLevel="0" collapsed="false">
      <c r="A166" s="87"/>
      <c r="B166" s="88"/>
      <c r="C166" s="41" t="n">
        <v>80</v>
      </c>
      <c r="D166" s="88"/>
      <c r="E166" s="88" t="s">
        <v>170</v>
      </c>
      <c r="F166" s="88" t="s">
        <v>27</v>
      </c>
      <c r="G166" s="89" t="e">
        <f aca="false">#REF!</f>
        <v>#REF!</v>
      </c>
      <c r="H166" s="90" t="e">
        <f aca="false">C166*G166</f>
        <v>#REF!</v>
      </c>
      <c r="I166" s="88"/>
      <c r="J166" s="11"/>
    </row>
    <row r="167" customFormat="false" ht="15" hidden="false" customHeight="false" outlineLevel="0" collapsed="false">
      <c r="A167" s="87"/>
      <c r="B167" s="88"/>
      <c r="C167" s="41" t="n">
        <v>80</v>
      </c>
      <c r="D167" s="88"/>
      <c r="E167" s="88"/>
      <c r="F167" s="88" t="s">
        <v>34</v>
      </c>
      <c r="G167" s="89" t="e">
        <f aca="false">#REF!</f>
        <v>#REF!</v>
      </c>
      <c r="H167" s="90" t="e">
        <f aca="false">C167*G167</f>
        <v>#REF!</v>
      </c>
      <c r="I167" s="88"/>
      <c r="J167" s="11"/>
    </row>
    <row r="168" customFormat="false" ht="15" hidden="false" customHeight="false" outlineLevel="0" collapsed="false">
      <c r="A168" s="87"/>
      <c r="B168" s="88"/>
      <c r="C168" s="41" t="n">
        <v>80</v>
      </c>
      <c r="D168" s="88"/>
      <c r="E168" s="88"/>
      <c r="F168" s="88" t="s">
        <v>45</v>
      </c>
      <c r="G168" s="89" t="e">
        <f aca="false">#REF!</f>
        <v>#REF!</v>
      </c>
      <c r="H168" s="90" t="e">
        <f aca="false">C168*G168</f>
        <v>#REF!</v>
      </c>
      <c r="I168" s="88"/>
      <c r="J168" s="11"/>
    </row>
    <row r="169" customFormat="false" ht="15" hidden="false" customHeight="true" outlineLevel="0" collapsed="false">
      <c r="A169" s="87"/>
      <c r="B169" s="88"/>
      <c r="C169" s="41" t="n">
        <v>80</v>
      </c>
      <c r="D169" s="88"/>
      <c r="E169" s="88" t="s">
        <v>171</v>
      </c>
      <c r="F169" s="88" t="s">
        <v>27</v>
      </c>
      <c r="G169" s="89" t="e">
        <f aca="false">#REF!</f>
        <v>#REF!</v>
      </c>
      <c r="H169" s="90" t="e">
        <f aca="false">C169*G169</f>
        <v>#REF!</v>
      </c>
      <c r="I169" s="88"/>
      <c r="J169" s="11"/>
    </row>
    <row r="170" customFormat="false" ht="15" hidden="false" customHeight="false" outlineLevel="0" collapsed="false">
      <c r="A170" s="87"/>
      <c r="B170" s="88"/>
      <c r="C170" s="41" t="n">
        <v>80</v>
      </c>
      <c r="D170" s="88"/>
      <c r="E170" s="88"/>
      <c r="F170" s="88" t="s">
        <v>34</v>
      </c>
      <c r="G170" s="89" t="e">
        <f aca="false">#REF!</f>
        <v>#REF!</v>
      </c>
      <c r="H170" s="90" t="e">
        <f aca="false">C170*G170</f>
        <v>#REF!</v>
      </c>
      <c r="I170" s="88"/>
      <c r="J170" s="11"/>
    </row>
    <row r="171" customFormat="false" ht="15" hidden="false" customHeight="false" outlineLevel="0" collapsed="false">
      <c r="A171" s="87"/>
      <c r="B171" s="88"/>
      <c r="C171" s="41" t="n">
        <v>80</v>
      </c>
      <c r="D171" s="88"/>
      <c r="E171" s="88"/>
      <c r="F171" s="88" t="s">
        <v>45</v>
      </c>
      <c r="G171" s="89" t="e">
        <f aca="false">#REF!</f>
        <v>#REF!</v>
      </c>
      <c r="H171" s="90" t="e">
        <f aca="false">C171*G171</f>
        <v>#REF!</v>
      </c>
      <c r="I171" s="88"/>
      <c r="J171" s="11"/>
    </row>
    <row r="172" customFormat="false" ht="15" hidden="false" customHeight="true" outlineLevel="0" collapsed="false">
      <c r="A172" s="87"/>
      <c r="B172" s="88" t="s">
        <v>183</v>
      </c>
      <c r="C172" s="41" t="n">
        <v>80</v>
      </c>
      <c r="D172" s="88" t="s">
        <v>206</v>
      </c>
      <c r="E172" s="88" t="s">
        <v>168</v>
      </c>
      <c r="F172" s="88" t="s">
        <v>27</v>
      </c>
      <c r="G172" s="89" t="e">
        <f aca="false">#REF!</f>
        <v>#REF!</v>
      </c>
      <c r="H172" s="90" t="e">
        <f aca="false">C172*G172</f>
        <v>#REF!</v>
      </c>
      <c r="I172" s="88" t="s">
        <v>207</v>
      </c>
      <c r="J172" s="11"/>
    </row>
    <row r="173" customFormat="false" ht="15" hidden="false" customHeight="false" outlineLevel="0" collapsed="false">
      <c r="A173" s="87"/>
      <c r="B173" s="88"/>
      <c r="C173" s="41" t="n">
        <v>80</v>
      </c>
      <c r="D173" s="88"/>
      <c r="E173" s="88"/>
      <c r="F173" s="88" t="s">
        <v>34</v>
      </c>
      <c r="G173" s="89" t="e">
        <f aca="false">#REF!</f>
        <v>#REF!</v>
      </c>
      <c r="H173" s="90" t="e">
        <f aca="false">C173*G173</f>
        <v>#REF!</v>
      </c>
      <c r="I173" s="88"/>
      <c r="J173" s="11"/>
    </row>
    <row r="174" customFormat="false" ht="15" hidden="false" customHeight="false" outlineLevel="0" collapsed="false">
      <c r="A174" s="87"/>
      <c r="B174" s="88"/>
      <c r="C174" s="41" t="n">
        <v>80</v>
      </c>
      <c r="D174" s="88"/>
      <c r="E174" s="88"/>
      <c r="F174" s="88" t="s">
        <v>45</v>
      </c>
      <c r="G174" s="89" t="e">
        <f aca="false">#REF!</f>
        <v>#REF!</v>
      </c>
      <c r="H174" s="90" t="e">
        <f aca="false">C174*G174</f>
        <v>#REF!</v>
      </c>
      <c r="I174" s="88"/>
      <c r="J174" s="11"/>
    </row>
    <row r="175" customFormat="false" ht="15" hidden="false" customHeight="false" outlineLevel="0" collapsed="false">
      <c r="A175" s="87"/>
      <c r="B175" s="88"/>
      <c r="C175" s="41" t="n">
        <v>80</v>
      </c>
      <c r="D175" s="88"/>
      <c r="E175" s="88"/>
      <c r="F175" s="88" t="s">
        <v>18</v>
      </c>
      <c r="G175" s="89" t="e">
        <f aca="false">#REF!</f>
        <v>#REF!</v>
      </c>
      <c r="H175" s="90" t="e">
        <f aca="false">C175*G175</f>
        <v>#REF!</v>
      </c>
      <c r="I175" s="88"/>
      <c r="J175" s="11"/>
    </row>
    <row r="176" customFormat="false" ht="15" hidden="false" customHeight="true" outlineLevel="0" collapsed="false">
      <c r="A176" s="87"/>
      <c r="B176" s="88"/>
      <c r="C176" s="41" t="n">
        <v>80</v>
      </c>
      <c r="D176" s="88"/>
      <c r="E176" s="88" t="s">
        <v>170</v>
      </c>
      <c r="F176" s="88" t="s">
        <v>27</v>
      </c>
      <c r="G176" s="89" t="e">
        <f aca="false">#REF!</f>
        <v>#REF!</v>
      </c>
      <c r="H176" s="90" t="e">
        <f aca="false">C176*G176</f>
        <v>#REF!</v>
      </c>
      <c r="I176" s="88"/>
      <c r="J176" s="11"/>
    </row>
    <row r="177" customFormat="false" ht="15" hidden="false" customHeight="false" outlineLevel="0" collapsed="false">
      <c r="A177" s="87"/>
      <c r="B177" s="88"/>
      <c r="C177" s="41" t="n">
        <v>80</v>
      </c>
      <c r="D177" s="88"/>
      <c r="E177" s="88"/>
      <c r="F177" s="88" t="s">
        <v>34</v>
      </c>
      <c r="G177" s="89" t="e">
        <f aca="false">#REF!</f>
        <v>#REF!</v>
      </c>
      <c r="H177" s="90" t="e">
        <f aca="false">C177*G177</f>
        <v>#REF!</v>
      </c>
      <c r="I177" s="88"/>
      <c r="J177" s="11"/>
    </row>
    <row r="178" customFormat="false" ht="15" hidden="false" customHeight="false" outlineLevel="0" collapsed="false">
      <c r="A178" s="87"/>
      <c r="B178" s="88"/>
      <c r="C178" s="41" t="n">
        <v>80</v>
      </c>
      <c r="D178" s="88"/>
      <c r="E178" s="88"/>
      <c r="F178" s="88" t="s">
        <v>45</v>
      </c>
      <c r="G178" s="89" t="e">
        <f aca="false">#REF!</f>
        <v>#REF!</v>
      </c>
      <c r="H178" s="90" t="e">
        <f aca="false">C178*G178</f>
        <v>#REF!</v>
      </c>
      <c r="I178" s="88"/>
      <c r="J178" s="11"/>
    </row>
    <row r="179" customFormat="false" ht="15" hidden="false" customHeight="false" outlineLevel="0" collapsed="false">
      <c r="A179" s="87"/>
      <c r="B179" s="88"/>
      <c r="C179" s="41" t="n">
        <v>80</v>
      </c>
      <c r="D179" s="88"/>
      <c r="E179" s="88"/>
      <c r="F179" s="88" t="s">
        <v>18</v>
      </c>
      <c r="G179" s="89" t="e">
        <f aca="false">#REF!</f>
        <v>#REF!</v>
      </c>
      <c r="H179" s="90" t="e">
        <f aca="false">C179*G179</f>
        <v>#REF!</v>
      </c>
      <c r="I179" s="88"/>
      <c r="J179" s="11"/>
    </row>
    <row r="180" customFormat="false" ht="15" hidden="false" customHeight="true" outlineLevel="0" collapsed="false">
      <c r="A180" s="87"/>
      <c r="B180" s="88"/>
      <c r="C180" s="41" t="n">
        <v>80</v>
      </c>
      <c r="D180" s="88"/>
      <c r="E180" s="88" t="s">
        <v>171</v>
      </c>
      <c r="F180" s="88" t="s">
        <v>27</v>
      </c>
      <c r="G180" s="89" t="e">
        <f aca="false">#REF!</f>
        <v>#REF!</v>
      </c>
      <c r="H180" s="90" t="e">
        <f aca="false">C180*G180</f>
        <v>#REF!</v>
      </c>
      <c r="I180" s="88"/>
      <c r="J180" s="11"/>
    </row>
    <row r="181" customFormat="false" ht="15" hidden="false" customHeight="false" outlineLevel="0" collapsed="false">
      <c r="A181" s="87"/>
      <c r="B181" s="88"/>
      <c r="C181" s="41" t="n">
        <v>80</v>
      </c>
      <c r="D181" s="88"/>
      <c r="E181" s="88"/>
      <c r="F181" s="88" t="s">
        <v>34</v>
      </c>
      <c r="G181" s="89" t="e">
        <f aca="false">#REF!</f>
        <v>#REF!</v>
      </c>
      <c r="H181" s="90" t="e">
        <f aca="false">C181*G181</f>
        <v>#REF!</v>
      </c>
      <c r="I181" s="88"/>
      <c r="J181" s="11"/>
    </row>
    <row r="182" customFormat="false" ht="15" hidden="false" customHeight="false" outlineLevel="0" collapsed="false">
      <c r="A182" s="87"/>
      <c r="B182" s="88"/>
      <c r="C182" s="41" t="n">
        <v>80</v>
      </c>
      <c r="D182" s="88"/>
      <c r="E182" s="88"/>
      <c r="F182" s="88" t="s">
        <v>45</v>
      </c>
      <c r="G182" s="89" t="e">
        <f aca="false">#REF!</f>
        <v>#REF!</v>
      </c>
      <c r="H182" s="90" t="e">
        <f aca="false">C182*G182</f>
        <v>#REF!</v>
      </c>
      <c r="I182" s="88"/>
      <c r="J182" s="11"/>
    </row>
    <row r="183" customFormat="false" ht="15" hidden="false" customHeight="false" outlineLevel="0" collapsed="false">
      <c r="A183" s="87"/>
      <c r="B183" s="88"/>
      <c r="C183" s="41" t="n">
        <v>80</v>
      </c>
      <c r="D183" s="88"/>
      <c r="E183" s="88"/>
      <c r="F183" s="88" t="s">
        <v>18</v>
      </c>
      <c r="G183" s="89" t="e">
        <f aca="false">#REF!</f>
        <v>#REF!</v>
      </c>
      <c r="H183" s="90" t="e">
        <f aca="false">C183*G183</f>
        <v>#REF!</v>
      </c>
      <c r="I183" s="88"/>
      <c r="J183" s="11"/>
    </row>
    <row r="184" customFormat="false" ht="15" hidden="false" customHeight="true" outlineLevel="0" collapsed="false">
      <c r="A184" s="87"/>
      <c r="B184" s="88" t="s">
        <v>166</v>
      </c>
      <c r="C184" s="41" t="n">
        <v>70</v>
      </c>
      <c r="D184" s="88" t="s">
        <v>208</v>
      </c>
      <c r="E184" s="88" t="s">
        <v>168</v>
      </c>
      <c r="F184" s="88" t="s">
        <v>27</v>
      </c>
      <c r="G184" s="89" t="e">
        <f aca="false">#REF!</f>
        <v>#REF!</v>
      </c>
      <c r="H184" s="90" t="e">
        <f aca="false">C184*G184</f>
        <v>#REF!</v>
      </c>
      <c r="I184" s="88" t="s">
        <v>209</v>
      </c>
      <c r="J184" s="11"/>
    </row>
    <row r="185" customFormat="false" ht="15" hidden="false" customHeight="false" outlineLevel="0" collapsed="false">
      <c r="A185" s="87"/>
      <c r="B185" s="88"/>
      <c r="C185" s="41" t="n">
        <v>70</v>
      </c>
      <c r="D185" s="88"/>
      <c r="E185" s="88" t="s">
        <v>170</v>
      </c>
      <c r="F185" s="88" t="s">
        <v>27</v>
      </c>
      <c r="G185" s="89" t="e">
        <f aca="false">#REF!</f>
        <v>#REF!</v>
      </c>
      <c r="H185" s="90" t="e">
        <f aca="false">C185*G185</f>
        <v>#REF!</v>
      </c>
      <c r="I185" s="88"/>
      <c r="J185" s="11"/>
    </row>
    <row r="186" customFormat="false" ht="15" hidden="false" customHeight="false" outlineLevel="0" collapsed="false">
      <c r="A186" s="87"/>
      <c r="B186" s="88"/>
      <c r="C186" s="41" t="n">
        <v>70</v>
      </c>
      <c r="D186" s="88"/>
      <c r="E186" s="88" t="s">
        <v>171</v>
      </c>
      <c r="F186" s="88" t="s">
        <v>27</v>
      </c>
      <c r="G186" s="89" t="e">
        <f aca="false">#REF!</f>
        <v>#REF!</v>
      </c>
      <c r="H186" s="90" t="e">
        <f aca="false">C186*G186</f>
        <v>#REF!</v>
      </c>
      <c r="I186" s="88"/>
      <c r="J186" s="11"/>
    </row>
    <row r="187" customFormat="false" ht="15" hidden="false" customHeight="true" outlineLevel="0" collapsed="false">
      <c r="A187" s="87"/>
      <c r="B187" s="88" t="s">
        <v>166</v>
      </c>
      <c r="C187" s="41" t="n">
        <v>70</v>
      </c>
      <c r="D187" s="88" t="s">
        <v>210</v>
      </c>
      <c r="E187" s="88" t="s">
        <v>168</v>
      </c>
      <c r="F187" s="88" t="s">
        <v>18</v>
      </c>
      <c r="G187" s="89" t="e">
        <f aca="false">#REF!</f>
        <v>#REF!</v>
      </c>
      <c r="H187" s="90" t="e">
        <f aca="false">C187*G187</f>
        <v>#REF!</v>
      </c>
      <c r="I187" s="88" t="s">
        <v>209</v>
      </c>
      <c r="J187" s="11"/>
    </row>
    <row r="188" customFormat="false" ht="15" hidden="false" customHeight="false" outlineLevel="0" collapsed="false">
      <c r="A188" s="87"/>
      <c r="B188" s="88"/>
      <c r="C188" s="41" t="n">
        <v>70</v>
      </c>
      <c r="D188" s="88"/>
      <c r="E188" s="88" t="s">
        <v>170</v>
      </c>
      <c r="F188" s="88" t="s">
        <v>18</v>
      </c>
      <c r="G188" s="89" t="e">
        <f aca="false">#REF!</f>
        <v>#REF!</v>
      </c>
      <c r="H188" s="90" t="e">
        <f aca="false">C188*G188</f>
        <v>#REF!</v>
      </c>
      <c r="I188" s="88"/>
      <c r="J188" s="11"/>
    </row>
    <row r="189" customFormat="false" ht="15" hidden="false" customHeight="false" outlineLevel="0" collapsed="false">
      <c r="A189" s="87"/>
      <c r="B189" s="88"/>
      <c r="C189" s="41" t="n">
        <v>70</v>
      </c>
      <c r="D189" s="88"/>
      <c r="E189" s="88" t="s">
        <v>171</v>
      </c>
      <c r="F189" s="88" t="s">
        <v>18</v>
      </c>
      <c r="G189" s="89" t="e">
        <f aca="false">#REF!</f>
        <v>#REF!</v>
      </c>
      <c r="H189" s="90" t="e">
        <f aca="false">C189*G189</f>
        <v>#REF!</v>
      </c>
      <c r="I189" s="88"/>
      <c r="J189" s="11"/>
    </row>
    <row r="190" customFormat="false" ht="15" hidden="false" customHeight="true" outlineLevel="0" collapsed="false">
      <c r="A190" s="87"/>
      <c r="B190" s="88" t="s">
        <v>166</v>
      </c>
      <c r="C190" s="41" t="n">
        <v>70</v>
      </c>
      <c r="D190" s="88" t="s">
        <v>211</v>
      </c>
      <c r="E190" s="88" t="s">
        <v>168</v>
      </c>
      <c r="F190" s="88" t="s">
        <v>29</v>
      </c>
      <c r="G190" s="89" t="e">
        <f aca="false">#REF!</f>
        <v>#REF!</v>
      </c>
      <c r="H190" s="90" t="e">
        <f aca="false">C190*G190</f>
        <v>#REF!</v>
      </c>
      <c r="I190" s="88" t="s">
        <v>209</v>
      </c>
      <c r="J190" s="11"/>
    </row>
    <row r="191" customFormat="false" ht="15" hidden="false" customHeight="false" outlineLevel="0" collapsed="false">
      <c r="A191" s="87"/>
      <c r="B191" s="88"/>
      <c r="C191" s="41" t="n">
        <v>70</v>
      </c>
      <c r="D191" s="88"/>
      <c r="E191" s="88" t="s">
        <v>170</v>
      </c>
      <c r="F191" s="88" t="s">
        <v>29</v>
      </c>
      <c r="G191" s="89" t="e">
        <f aca="false">#REF!</f>
        <v>#REF!</v>
      </c>
      <c r="H191" s="90" t="e">
        <f aca="false">C191*G191</f>
        <v>#REF!</v>
      </c>
      <c r="I191" s="88"/>
      <c r="J191" s="11"/>
    </row>
    <row r="192" customFormat="false" ht="15" hidden="false" customHeight="false" outlineLevel="0" collapsed="false">
      <c r="A192" s="87"/>
      <c r="B192" s="88"/>
      <c r="C192" s="41" t="n">
        <v>70</v>
      </c>
      <c r="D192" s="88"/>
      <c r="E192" s="88" t="s">
        <v>171</v>
      </c>
      <c r="F192" s="88" t="s">
        <v>29</v>
      </c>
      <c r="G192" s="89" t="e">
        <f aca="false">#REF!</f>
        <v>#REF!</v>
      </c>
      <c r="H192" s="90" t="e">
        <f aca="false">C192*G192</f>
        <v>#REF!</v>
      </c>
      <c r="I192" s="88"/>
      <c r="J192" s="11"/>
    </row>
    <row r="193" customFormat="false" ht="15" hidden="false" customHeight="true" outlineLevel="0" collapsed="false">
      <c r="A193" s="87"/>
      <c r="B193" s="88" t="s">
        <v>166</v>
      </c>
      <c r="C193" s="41" t="n">
        <v>70</v>
      </c>
      <c r="D193" s="88" t="s">
        <v>212</v>
      </c>
      <c r="E193" s="88" t="s">
        <v>168</v>
      </c>
      <c r="F193" s="88" t="s">
        <v>34</v>
      </c>
      <c r="G193" s="89" t="e">
        <f aca="false">#REF!</f>
        <v>#REF!</v>
      </c>
      <c r="H193" s="90" t="e">
        <f aca="false">C193*G193</f>
        <v>#REF!</v>
      </c>
      <c r="I193" s="88" t="s">
        <v>209</v>
      </c>
      <c r="J193" s="11"/>
    </row>
    <row r="194" customFormat="false" ht="15" hidden="false" customHeight="false" outlineLevel="0" collapsed="false">
      <c r="A194" s="87"/>
      <c r="B194" s="88"/>
      <c r="C194" s="41" t="n">
        <v>70</v>
      </c>
      <c r="D194" s="88"/>
      <c r="E194" s="88" t="s">
        <v>170</v>
      </c>
      <c r="F194" s="88" t="s">
        <v>34</v>
      </c>
      <c r="G194" s="89" t="e">
        <f aca="false">#REF!</f>
        <v>#REF!</v>
      </c>
      <c r="H194" s="90" t="e">
        <f aca="false">C194*G194</f>
        <v>#REF!</v>
      </c>
      <c r="I194" s="88"/>
      <c r="J194" s="11"/>
    </row>
    <row r="195" customFormat="false" ht="15" hidden="false" customHeight="false" outlineLevel="0" collapsed="false">
      <c r="A195" s="87"/>
      <c r="B195" s="88"/>
      <c r="C195" s="41" t="n">
        <v>70</v>
      </c>
      <c r="D195" s="88"/>
      <c r="E195" s="88" t="s">
        <v>171</v>
      </c>
      <c r="F195" s="88" t="s">
        <v>34</v>
      </c>
      <c r="G195" s="89" t="e">
        <f aca="false">#REF!</f>
        <v>#REF!</v>
      </c>
      <c r="H195" s="90" t="e">
        <f aca="false">C195*G195</f>
        <v>#REF!</v>
      </c>
      <c r="I195" s="88"/>
      <c r="J195" s="11"/>
    </row>
    <row r="196" customFormat="false" ht="15" hidden="false" customHeight="true" outlineLevel="0" collapsed="false">
      <c r="A196" s="87"/>
      <c r="B196" s="88" t="s">
        <v>166</v>
      </c>
      <c r="C196" s="41" t="n">
        <v>75</v>
      </c>
      <c r="D196" s="88" t="s">
        <v>213</v>
      </c>
      <c r="E196" s="88" t="s">
        <v>168</v>
      </c>
      <c r="F196" s="88" t="s">
        <v>18</v>
      </c>
      <c r="G196" s="89" t="e">
        <f aca="false">#REF!</f>
        <v>#REF!</v>
      </c>
      <c r="H196" s="90" t="e">
        <f aca="false">C196*G196</f>
        <v>#REF!</v>
      </c>
      <c r="I196" s="88" t="s">
        <v>214</v>
      </c>
      <c r="J196" s="11"/>
    </row>
    <row r="197" customFormat="false" ht="15" hidden="false" customHeight="false" outlineLevel="0" collapsed="false">
      <c r="A197" s="87"/>
      <c r="B197" s="88"/>
      <c r="C197" s="41" t="n">
        <v>75</v>
      </c>
      <c r="D197" s="88"/>
      <c r="E197" s="88"/>
      <c r="F197" s="88" t="s">
        <v>42</v>
      </c>
      <c r="G197" s="89" t="e">
        <f aca="false">#REF!</f>
        <v>#REF!</v>
      </c>
      <c r="H197" s="90" t="e">
        <f aca="false">C197*G197</f>
        <v>#REF!</v>
      </c>
      <c r="I197" s="88"/>
      <c r="J197" s="11"/>
    </row>
    <row r="198" customFormat="false" ht="15" hidden="false" customHeight="true" outlineLevel="0" collapsed="false">
      <c r="A198" s="87"/>
      <c r="B198" s="88"/>
      <c r="C198" s="41" t="n">
        <v>75</v>
      </c>
      <c r="D198" s="88"/>
      <c r="E198" s="88" t="s">
        <v>170</v>
      </c>
      <c r="F198" s="88" t="s">
        <v>18</v>
      </c>
      <c r="G198" s="89" t="e">
        <f aca="false">#REF!</f>
        <v>#REF!</v>
      </c>
      <c r="H198" s="90" t="e">
        <f aca="false">C198*G198</f>
        <v>#REF!</v>
      </c>
      <c r="I198" s="88"/>
      <c r="J198" s="11"/>
    </row>
    <row r="199" customFormat="false" ht="15" hidden="false" customHeight="false" outlineLevel="0" collapsed="false">
      <c r="A199" s="87"/>
      <c r="B199" s="88"/>
      <c r="C199" s="41" t="n">
        <v>75</v>
      </c>
      <c r="D199" s="88"/>
      <c r="E199" s="88"/>
      <c r="F199" s="88" t="s">
        <v>42</v>
      </c>
      <c r="G199" s="89" t="e">
        <f aca="false">#REF!</f>
        <v>#REF!</v>
      </c>
      <c r="H199" s="90" t="e">
        <f aca="false">C199*G199</f>
        <v>#REF!</v>
      </c>
      <c r="I199" s="88"/>
      <c r="J199" s="11"/>
    </row>
    <row r="200" customFormat="false" ht="15" hidden="false" customHeight="true" outlineLevel="0" collapsed="false">
      <c r="A200" s="87"/>
      <c r="B200" s="88"/>
      <c r="C200" s="41" t="n">
        <v>75</v>
      </c>
      <c r="D200" s="88"/>
      <c r="E200" s="88" t="s">
        <v>171</v>
      </c>
      <c r="F200" s="88" t="s">
        <v>18</v>
      </c>
      <c r="G200" s="89" t="e">
        <f aca="false">#REF!</f>
        <v>#REF!</v>
      </c>
      <c r="H200" s="90" t="e">
        <f aca="false">C200*G200</f>
        <v>#REF!</v>
      </c>
      <c r="I200" s="88"/>
      <c r="J200" s="11"/>
    </row>
    <row r="201" customFormat="false" ht="15" hidden="false" customHeight="false" outlineLevel="0" collapsed="false">
      <c r="A201" s="87"/>
      <c r="B201" s="88"/>
      <c r="C201" s="41" t="n">
        <v>75</v>
      </c>
      <c r="D201" s="88"/>
      <c r="E201" s="88"/>
      <c r="F201" s="88" t="s">
        <v>42</v>
      </c>
      <c r="G201" s="89" t="e">
        <f aca="false">#REF!</f>
        <v>#REF!</v>
      </c>
      <c r="H201" s="90" t="e">
        <f aca="false">C201*G201</f>
        <v>#REF!</v>
      </c>
      <c r="I201" s="88"/>
      <c r="J201" s="11"/>
    </row>
    <row r="202" customFormat="false" ht="15" hidden="false" customHeight="true" outlineLevel="0" collapsed="false">
      <c r="A202" s="87"/>
      <c r="B202" s="88" t="s">
        <v>166</v>
      </c>
      <c r="C202" s="41" t="n">
        <v>65.9</v>
      </c>
      <c r="D202" s="88" t="s">
        <v>215</v>
      </c>
      <c r="E202" s="88" t="s">
        <v>168</v>
      </c>
      <c r="F202" s="88" t="s">
        <v>34</v>
      </c>
      <c r="G202" s="89" t="e">
        <f aca="false">#REF!</f>
        <v>#REF!</v>
      </c>
      <c r="H202" s="90" t="e">
        <f aca="false">C202*G202</f>
        <v>#REF!</v>
      </c>
      <c r="I202" s="88" t="s">
        <v>216</v>
      </c>
      <c r="J202" s="11"/>
    </row>
    <row r="203" customFormat="false" ht="15" hidden="false" customHeight="false" outlineLevel="0" collapsed="false">
      <c r="A203" s="87"/>
      <c r="B203" s="88"/>
      <c r="C203" s="41" t="n">
        <v>65.9</v>
      </c>
      <c r="D203" s="88"/>
      <c r="E203" s="88"/>
      <c r="F203" s="88" t="s">
        <v>180</v>
      </c>
      <c r="G203" s="89" t="e">
        <f aca="false">#REF!</f>
        <v>#REF!</v>
      </c>
      <c r="H203" s="90" t="e">
        <f aca="false">C203*G203</f>
        <v>#REF!</v>
      </c>
      <c r="I203" s="88"/>
      <c r="J203" s="11"/>
    </row>
    <row r="204" customFormat="false" ht="15" hidden="false" customHeight="true" outlineLevel="0" collapsed="false">
      <c r="A204" s="87"/>
      <c r="B204" s="88"/>
      <c r="C204" s="41" t="n">
        <v>65.9</v>
      </c>
      <c r="D204" s="88"/>
      <c r="E204" s="88" t="s">
        <v>170</v>
      </c>
      <c r="F204" s="88" t="s">
        <v>34</v>
      </c>
      <c r="G204" s="89" t="e">
        <f aca="false">#REF!</f>
        <v>#REF!</v>
      </c>
      <c r="H204" s="90" t="e">
        <f aca="false">C204*G204</f>
        <v>#REF!</v>
      </c>
      <c r="I204" s="88"/>
      <c r="J204" s="11"/>
    </row>
    <row r="205" customFormat="false" ht="15" hidden="false" customHeight="false" outlineLevel="0" collapsed="false">
      <c r="A205" s="87"/>
      <c r="B205" s="88"/>
      <c r="C205" s="41" t="n">
        <v>65.9</v>
      </c>
      <c r="D205" s="88"/>
      <c r="E205" s="88"/>
      <c r="F205" s="88" t="s">
        <v>180</v>
      </c>
      <c r="G205" s="89" t="e">
        <f aca="false">#REF!</f>
        <v>#REF!</v>
      </c>
      <c r="H205" s="90" t="e">
        <f aca="false">C205*G205</f>
        <v>#REF!</v>
      </c>
      <c r="I205" s="88"/>
      <c r="J205" s="11"/>
    </row>
    <row r="206" customFormat="false" ht="15" hidden="false" customHeight="true" outlineLevel="0" collapsed="false">
      <c r="A206" s="87"/>
      <c r="B206" s="88"/>
      <c r="C206" s="41" t="n">
        <v>65.9</v>
      </c>
      <c r="D206" s="88"/>
      <c r="E206" s="88" t="s">
        <v>171</v>
      </c>
      <c r="F206" s="88" t="s">
        <v>34</v>
      </c>
      <c r="G206" s="89" t="e">
        <f aca="false">#REF!</f>
        <v>#REF!</v>
      </c>
      <c r="H206" s="90" t="e">
        <f aca="false">C206*G206</f>
        <v>#REF!</v>
      </c>
      <c r="I206" s="88"/>
      <c r="J206" s="11"/>
    </row>
    <row r="207" customFormat="false" ht="15" hidden="false" customHeight="false" outlineLevel="0" collapsed="false">
      <c r="A207" s="87"/>
      <c r="B207" s="88"/>
      <c r="C207" s="41" t="n">
        <v>65.9</v>
      </c>
      <c r="D207" s="88"/>
      <c r="E207" s="88"/>
      <c r="F207" s="88" t="s">
        <v>180</v>
      </c>
      <c r="G207" s="89" t="e">
        <f aca="false">#REF!</f>
        <v>#REF!</v>
      </c>
      <c r="H207" s="90" t="e">
        <f aca="false">C207*G207</f>
        <v>#REF!</v>
      </c>
      <c r="I207" s="88"/>
      <c r="J207" s="11"/>
    </row>
    <row r="208" customFormat="false" ht="15" hidden="false" customHeight="true" outlineLevel="0" collapsed="false">
      <c r="A208" s="87"/>
      <c r="B208" s="88" t="s">
        <v>166</v>
      </c>
      <c r="C208" s="41" t="n">
        <v>65.9</v>
      </c>
      <c r="D208" s="88" t="s">
        <v>217</v>
      </c>
      <c r="E208" s="88" t="s">
        <v>168</v>
      </c>
      <c r="F208" s="88" t="s">
        <v>34</v>
      </c>
      <c r="G208" s="89" t="e">
        <f aca="false">#REF!</f>
        <v>#REF!</v>
      </c>
      <c r="H208" s="90" t="e">
        <f aca="false">C208*G208</f>
        <v>#REF!</v>
      </c>
      <c r="I208" s="88" t="s">
        <v>218</v>
      </c>
      <c r="J208" s="11"/>
    </row>
    <row r="209" customFormat="false" ht="15" hidden="false" customHeight="false" outlineLevel="0" collapsed="false">
      <c r="A209" s="87"/>
      <c r="B209" s="88"/>
      <c r="C209" s="41" t="n">
        <v>65.9</v>
      </c>
      <c r="D209" s="88"/>
      <c r="E209" s="88"/>
      <c r="F209" s="88" t="s">
        <v>27</v>
      </c>
      <c r="G209" s="89" t="e">
        <f aca="false">#REF!</f>
        <v>#REF!</v>
      </c>
      <c r="H209" s="90" t="e">
        <f aca="false">C209*G209</f>
        <v>#REF!</v>
      </c>
      <c r="I209" s="88"/>
      <c r="J209" s="11"/>
    </row>
    <row r="210" customFormat="false" ht="15" hidden="false" customHeight="true" outlineLevel="0" collapsed="false">
      <c r="A210" s="87"/>
      <c r="B210" s="88"/>
      <c r="C210" s="41" t="n">
        <v>65.9</v>
      </c>
      <c r="D210" s="88"/>
      <c r="E210" s="88" t="s">
        <v>170</v>
      </c>
      <c r="F210" s="88" t="s">
        <v>34</v>
      </c>
      <c r="G210" s="89" t="e">
        <f aca="false">#REF!</f>
        <v>#REF!</v>
      </c>
      <c r="H210" s="90" t="e">
        <f aca="false">C210*G210</f>
        <v>#REF!</v>
      </c>
      <c r="I210" s="88"/>
      <c r="J210" s="11"/>
    </row>
    <row r="211" customFormat="false" ht="15" hidden="false" customHeight="false" outlineLevel="0" collapsed="false">
      <c r="A211" s="87"/>
      <c r="B211" s="88"/>
      <c r="C211" s="41" t="n">
        <v>65.9</v>
      </c>
      <c r="D211" s="88"/>
      <c r="E211" s="88"/>
      <c r="F211" s="88" t="s">
        <v>27</v>
      </c>
      <c r="G211" s="89" t="e">
        <f aca="false">#REF!</f>
        <v>#REF!</v>
      </c>
      <c r="H211" s="90" t="e">
        <f aca="false">C211*G211</f>
        <v>#REF!</v>
      </c>
      <c r="I211" s="88"/>
      <c r="J211" s="11"/>
    </row>
    <row r="212" customFormat="false" ht="15" hidden="false" customHeight="true" outlineLevel="0" collapsed="false">
      <c r="A212" s="87"/>
      <c r="B212" s="88"/>
      <c r="C212" s="41" t="n">
        <v>65.9</v>
      </c>
      <c r="D212" s="88"/>
      <c r="E212" s="88" t="s">
        <v>171</v>
      </c>
      <c r="F212" s="88" t="s">
        <v>34</v>
      </c>
      <c r="G212" s="89" t="e">
        <f aca="false">#REF!</f>
        <v>#REF!</v>
      </c>
      <c r="H212" s="90" t="e">
        <f aca="false">C212*G212</f>
        <v>#REF!</v>
      </c>
      <c r="I212" s="88"/>
      <c r="J212" s="11"/>
    </row>
    <row r="213" customFormat="false" ht="15" hidden="false" customHeight="false" outlineLevel="0" collapsed="false">
      <c r="A213" s="87"/>
      <c r="B213" s="88"/>
      <c r="C213" s="41" t="n">
        <v>65.9</v>
      </c>
      <c r="D213" s="88"/>
      <c r="E213" s="88"/>
      <c r="F213" s="88" t="s">
        <v>27</v>
      </c>
      <c r="G213" s="89" t="e">
        <f aca="false">#REF!</f>
        <v>#REF!</v>
      </c>
      <c r="H213" s="90" t="e">
        <f aca="false">C213*G213</f>
        <v>#REF!</v>
      </c>
      <c r="I213" s="88"/>
      <c r="J213" s="11"/>
    </row>
    <row r="214" customFormat="false" ht="15" hidden="false" customHeight="true" outlineLevel="0" collapsed="false">
      <c r="A214" s="87"/>
      <c r="B214" s="88" t="s">
        <v>166</v>
      </c>
      <c r="C214" s="41" t="n">
        <v>65.9</v>
      </c>
      <c r="D214" s="88" t="s">
        <v>219</v>
      </c>
      <c r="E214" s="88" t="s">
        <v>168</v>
      </c>
      <c r="F214" s="88" t="s">
        <v>220</v>
      </c>
      <c r="G214" s="89" t="e">
        <f aca="false">#REF!</f>
        <v>#REF!</v>
      </c>
      <c r="H214" s="90" t="e">
        <f aca="false">C214*G214</f>
        <v>#REF!</v>
      </c>
      <c r="I214" s="88" t="s">
        <v>221</v>
      </c>
      <c r="J214" s="11"/>
    </row>
    <row r="215" customFormat="false" ht="15" hidden="false" customHeight="false" outlineLevel="0" collapsed="false">
      <c r="A215" s="87"/>
      <c r="B215" s="88"/>
      <c r="C215" s="41" t="n">
        <v>65.9</v>
      </c>
      <c r="D215" s="88"/>
      <c r="E215" s="88"/>
      <c r="F215" s="88" t="s">
        <v>180</v>
      </c>
      <c r="G215" s="89" t="e">
        <f aca="false">#REF!</f>
        <v>#REF!</v>
      </c>
      <c r="H215" s="90" t="e">
        <f aca="false">C215*G215</f>
        <v>#REF!</v>
      </c>
      <c r="I215" s="88"/>
      <c r="J215" s="11"/>
    </row>
    <row r="216" customFormat="false" ht="15" hidden="false" customHeight="true" outlineLevel="0" collapsed="false">
      <c r="A216" s="87"/>
      <c r="B216" s="88"/>
      <c r="C216" s="41" t="n">
        <v>65.9</v>
      </c>
      <c r="D216" s="88"/>
      <c r="E216" s="88" t="s">
        <v>170</v>
      </c>
      <c r="F216" s="88" t="s">
        <v>220</v>
      </c>
      <c r="G216" s="89" t="e">
        <f aca="false">#REF!</f>
        <v>#REF!</v>
      </c>
      <c r="H216" s="90" t="e">
        <f aca="false">C216*G216</f>
        <v>#REF!</v>
      </c>
      <c r="I216" s="88"/>
      <c r="J216" s="11"/>
    </row>
    <row r="217" customFormat="false" ht="15" hidden="false" customHeight="false" outlineLevel="0" collapsed="false">
      <c r="A217" s="87"/>
      <c r="B217" s="88"/>
      <c r="C217" s="41" t="n">
        <v>65.9</v>
      </c>
      <c r="D217" s="88"/>
      <c r="E217" s="88"/>
      <c r="F217" s="88" t="s">
        <v>180</v>
      </c>
      <c r="G217" s="89" t="e">
        <f aca="false">#REF!</f>
        <v>#REF!</v>
      </c>
      <c r="H217" s="90" t="e">
        <f aca="false">C217*G217</f>
        <v>#REF!</v>
      </c>
      <c r="I217" s="88"/>
      <c r="J217" s="11"/>
    </row>
    <row r="218" customFormat="false" ht="15" hidden="false" customHeight="true" outlineLevel="0" collapsed="false">
      <c r="A218" s="87"/>
      <c r="B218" s="88"/>
      <c r="C218" s="41" t="n">
        <v>65.9</v>
      </c>
      <c r="D218" s="88"/>
      <c r="E218" s="88" t="s">
        <v>171</v>
      </c>
      <c r="F218" s="88" t="s">
        <v>220</v>
      </c>
      <c r="G218" s="89" t="e">
        <f aca="false">#REF!</f>
        <v>#REF!</v>
      </c>
      <c r="H218" s="90" t="e">
        <f aca="false">C218*G218</f>
        <v>#REF!</v>
      </c>
      <c r="I218" s="88"/>
      <c r="J218" s="11"/>
    </row>
    <row r="219" customFormat="false" ht="15" hidden="false" customHeight="false" outlineLevel="0" collapsed="false">
      <c r="A219" s="87"/>
      <c r="B219" s="88"/>
      <c r="C219" s="41" t="n">
        <v>65.9</v>
      </c>
      <c r="D219" s="88"/>
      <c r="E219" s="88"/>
      <c r="F219" s="88" t="s">
        <v>180</v>
      </c>
      <c r="G219" s="89" t="e">
        <f aca="false">#REF!</f>
        <v>#REF!</v>
      </c>
      <c r="H219" s="90" t="e">
        <f aca="false">C219*G219</f>
        <v>#REF!</v>
      </c>
      <c r="I219" s="88"/>
      <c r="J219" s="11"/>
    </row>
    <row r="220" customFormat="false" ht="15" hidden="false" customHeight="true" outlineLevel="0" collapsed="false">
      <c r="A220" s="87"/>
      <c r="B220" s="88" t="s">
        <v>166</v>
      </c>
      <c r="C220" s="41" t="n">
        <v>65.9</v>
      </c>
      <c r="D220" s="88" t="s">
        <v>222</v>
      </c>
      <c r="E220" s="88" t="s">
        <v>168</v>
      </c>
      <c r="F220" s="88" t="s">
        <v>45</v>
      </c>
      <c r="G220" s="89" t="e">
        <f aca="false">#REF!</f>
        <v>#REF!</v>
      </c>
      <c r="H220" s="90" t="e">
        <f aca="false">C220*G220</f>
        <v>#REF!</v>
      </c>
      <c r="I220" s="88" t="s">
        <v>223</v>
      </c>
      <c r="J220" s="11"/>
    </row>
    <row r="221" customFormat="false" ht="15" hidden="false" customHeight="false" outlineLevel="0" collapsed="false">
      <c r="A221" s="87"/>
      <c r="B221" s="88"/>
      <c r="C221" s="41" t="n">
        <v>65.9</v>
      </c>
      <c r="D221" s="88"/>
      <c r="E221" s="88"/>
      <c r="F221" s="88" t="s">
        <v>27</v>
      </c>
      <c r="G221" s="89" t="e">
        <f aca="false">#REF!</f>
        <v>#REF!</v>
      </c>
      <c r="H221" s="90" t="e">
        <f aca="false">C221*G221</f>
        <v>#REF!</v>
      </c>
      <c r="I221" s="88"/>
      <c r="J221" s="11"/>
    </row>
    <row r="222" customFormat="false" ht="15" hidden="false" customHeight="true" outlineLevel="0" collapsed="false">
      <c r="A222" s="87"/>
      <c r="B222" s="88"/>
      <c r="C222" s="41" t="n">
        <v>65.9</v>
      </c>
      <c r="D222" s="88"/>
      <c r="E222" s="88" t="s">
        <v>170</v>
      </c>
      <c r="F222" s="88" t="s">
        <v>45</v>
      </c>
      <c r="G222" s="89" t="e">
        <f aca="false">#REF!</f>
        <v>#REF!</v>
      </c>
      <c r="H222" s="90" t="e">
        <f aca="false">C222*G222</f>
        <v>#REF!</v>
      </c>
      <c r="I222" s="88"/>
      <c r="J222" s="11"/>
    </row>
    <row r="223" customFormat="false" ht="15" hidden="false" customHeight="false" outlineLevel="0" collapsed="false">
      <c r="A223" s="87"/>
      <c r="B223" s="88"/>
      <c r="C223" s="41" t="n">
        <v>65.9</v>
      </c>
      <c r="D223" s="88"/>
      <c r="E223" s="88"/>
      <c r="F223" s="88" t="s">
        <v>27</v>
      </c>
      <c r="G223" s="89" t="e">
        <f aca="false">#REF!</f>
        <v>#REF!</v>
      </c>
      <c r="H223" s="90" t="e">
        <f aca="false">C223*G223</f>
        <v>#REF!</v>
      </c>
      <c r="I223" s="88"/>
      <c r="J223" s="11"/>
    </row>
    <row r="224" customFormat="false" ht="15" hidden="false" customHeight="true" outlineLevel="0" collapsed="false">
      <c r="A224" s="87"/>
      <c r="B224" s="88"/>
      <c r="C224" s="41" t="n">
        <v>65.9</v>
      </c>
      <c r="D224" s="88"/>
      <c r="E224" s="88" t="s">
        <v>171</v>
      </c>
      <c r="F224" s="88" t="s">
        <v>45</v>
      </c>
      <c r="G224" s="89" t="e">
        <f aca="false">#REF!</f>
        <v>#REF!</v>
      </c>
      <c r="H224" s="90" t="e">
        <f aca="false">C224*G224</f>
        <v>#REF!</v>
      </c>
      <c r="I224" s="88"/>
      <c r="J224" s="11"/>
    </row>
    <row r="225" customFormat="false" ht="15" hidden="false" customHeight="false" outlineLevel="0" collapsed="false">
      <c r="A225" s="87"/>
      <c r="B225" s="88"/>
      <c r="C225" s="41" t="n">
        <v>65.9</v>
      </c>
      <c r="D225" s="88"/>
      <c r="E225" s="88"/>
      <c r="F225" s="88" t="s">
        <v>27</v>
      </c>
      <c r="G225" s="89" t="e">
        <f aca="false">#REF!</f>
        <v>#REF!</v>
      </c>
      <c r="H225" s="90" t="e">
        <f aca="false">C225*G225</f>
        <v>#REF!</v>
      </c>
      <c r="I225" s="88"/>
      <c r="J225" s="11"/>
    </row>
    <row r="226" customFormat="false" ht="15" hidden="false" customHeight="true" outlineLevel="0" collapsed="false">
      <c r="A226" s="87"/>
      <c r="B226" s="88" t="s">
        <v>166</v>
      </c>
      <c r="C226" s="41" t="n">
        <v>65.9</v>
      </c>
      <c r="D226" s="88" t="s">
        <v>224</v>
      </c>
      <c r="E226" s="88" t="s">
        <v>168</v>
      </c>
      <c r="F226" s="88" t="s">
        <v>45</v>
      </c>
      <c r="G226" s="89" t="e">
        <f aca="false">#REF!</f>
        <v>#REF!</v>
      </c>
      <c r="H226" s="90" t="e">
        <f aca="false">C226*G226</f>
        <v>#REF!</v>
      </c>
      <c r="I226" s="88" t="s">
        <v>225</v>
      </c>
      <c r="J226" s="11"/>
    </row>
    <row r="227" customFormat="false" ht="15" hidden="false" customHeight="false" outlineLevel="0" collapsed="false">
      <c r="A227" s="87"/>
      <c r="B227" s="88"/>
      <c r="C227" s="41" t="n">
        <v>65.9</v>
      </c>
      <c r="D227" s="88"/>
      <c r="E227" s="88"/>
      <c r="F227" s="88" t="s">
        <v>220</v>
      </c>
      <c r="G227" s="89" t="e">
        <f aca="false">#REF!</f>
        <v>#REF!</v>
      </c>
      <c r="H227" s="90" t="e">
        <f aca="false">C227*G227</f>
        <v>#REF!</v>
      </c>
      <c r="I227" s="88"/>
      <c r="J227" s="11"/>
    </row>
    <row r="228" customFormat="false" ht="15" hidden="false" customHeight="true" outlineLevel="0" collapsed="false">
      <c r="A228" s="87"/>
      <c r="B228" s="88"/>
      <c r="C228" s="41" t="n">
        <v>65.9</v>
      </c>
      <c r="D228" s="88"/>
      <c r="E228" s="88" t="s">
        <v>170</v>
      </c>
      <c r="F228" s="88" t="s">
        <v>45</v>
      </c>
      <c r="G228" s="89" t="e">
        <f aca="false">#REF!</f>
        <v>#REF!</v>
      </c>
      <c r="H228" s="90" t="e">
        <f aca="false">C228*G228</f>
        <v>#REF!</v>
      </c>
      <c r="I228" s="88"/>
      <c r="J228" s="11"/>
    </row>
    <row r="229" customFormat="false" ht="15" hidden="false" customHeight="false" outlineLevel="0" collapsed="false">
      <c r="A229" s="87"/>
      <c r="B229" s="88"/>
      <c r="C229" s="41" t="n">
        <v>65.9</v>
      </c>
      <c r="D229" s="88"/>
      <c r="E229" s="88"/>
      <c r="F229" s="88" t="s">
        <v>220</v>
      </c>
      <c r="G229" s="89" t="e">
        <f aca="false">#REF!</f>
        <v>#REF!</v>
      </c>
      <c r="H229" s="90" t="e">
        <f aca="false">C229*G229</f>
        <v>#REF!</v>
      </c>
      <c r="I229" s="88"/>
      <c r="J229" s="11"/>
    </row>
    <row r="230" customFormat="false" ht="15" hidden="false" customHeight="true" outlineLevel="0" collapsed="false">
      <c r="A230" s="87"/>
      <c r="B230" s="88"/>
      <c r="C230" s="41" t="n">
        <v>65.9</v>
      </c>
      <c r="D230" s="88"/>
      <c r="E230" s="88" t="s">
        <v>171</v>
      </c>
      <c r="F230" s="88" t="s">
        <v>45</v>
      </c>
      <c r="G230" s="89" t="e">
        <f aca="false">#REF!</f>
        <v>#REF!</v>
      </c>
      <c r="H230" s="90" t="e">
        <f aca="false">C230*G230</f>
        <v>#REF!</v>
      </c>
      <c r="I230" s="88"/>
      <c r="J230" s="11"/>
    </row>
    <row r="231" customFormat="false" ht="15" hidden="false" customHeight="false" outlineLevel="0" collapsed="false">
      <c r="A231" s="87"/>
      <c r="B231" s="88"/>
      <c r="C231" s="41" t="n">
        <v>65.9</v>
      </c>
      <c r="D231" s="88"/>
      <c r="E231" s="88"/>
      <c r="F231" s="88" t="s">
        <v>220</v>
      </c>
      <c r="G231" s="89" t="e">
        <f aca="false">#REF!</f>
        <v>#REF!</v>
      </c>
      <c r="H231" s="90" t="e">
        <f aca="false">C231*G231</f>
        <v>#REF!</v>
      </c>
      <c r="I231" s="88"/>
      <c r="J231" s="11"/>
    </row>
    <row r="232" customFormat="false" ht="15" hidden="false" customHeight="true" outlineLevel="0" collapsed="false">
      <c r="A232" s="87"/>
      <c r="B232" s="88" t="s">
        <v>166</v>
      </c>
      <c r="C232" s="41" t="n">
        <v>65.9</v>
      </c>
      <c r="D232" s="88" t="s">
        <v>226</v>
      </c>
      <c r="E232" s="88" t="s">
        <v>168</v>
      </c>
      <c r="F232" s="88" t="s">
        <v>34</v>
      </c>
      <c r="G232" s="89" t="e">
        <f aca="false">#REF!</f>
        <v>#REF!</v>
      </c>
      <c r="H232" s="90" t="e">
        <f aca="false">C232*G232</f>
        <v>#REF!</v>
      </c>
      <c r="I232" s="88" t="s">
        <v>227</v>
      </c>
      <c r="J232" s="11"/>
    </row>
    <row r="233" customFormat="false" ht="15" hidden="false" customHeight="false" outlineLevel="0" collapsed="false">
      <c r="A233" s="87"/>
      <c r="B233" s="88"/>
      <c r="C233" s="41" t="n">
        <v>65.9</v>
      </c>
      <c r="D233" s="88"/>
      <c r="E233" s="88"/>
      <c r="F233" s="88" t="s">
        <v>220</v>
      </c>
      <c r="G233" s="89" t="e">
        <f aca="false">#REF!</f>
        <v>#REF!</v>
      </c>
      <c r="H233" s="90" t="e">
        <f aca="false">C233*G233</f>
        <v>#REF!</v>
      </c>
      <c r="I233" s="88"/>
      <c r="J233" s="11"/>
    </row>
    <row r="234" customFormat="false" ht="15" hidden="false" customHeight="true" outlineLevel="0" collapsed="false">
      <c r="A234" s="87"/>
      <c r="B234" s="88"/>
      <c r="C234" s="41" t="n">
        <v>65.9</v>
      </c>
      <c r="D234" s="88"/>
      <c r="E234" s="88" t="s">
        <v>170</v>
      </c>
      <c r="F234" s="88" t="s">
        <v>34</v>
      </c>
      <c r="G234" s="89" t="e">
        <f aca="false">#REF!</f>
        <v>#REF!</v>
      </c>
      <c r="H234" s="90" t="e">
        <f aca="false">C234*G234</f>
        <v>#REF!</v>
      </c>
      <c r="I234" s="88"/>
      <c r="J234" s="11"/>
    </row>
    <row r="235" customFormat="false" ht="15" hidden="false" customHeight="false" outlineLevel="0" collapsed="false">
      <c r="A235" s="87"/>
      <c r="B235" s="88"/>
      <c r="C235" s="41" t="n">
        <v>65.9</v>
      </c>
      <c r="D235" s="88"/>
      <c r="E235" s="88"/>
      <c r="F235" s="88" t="s">
        <v>220</v>
      </c>
      <c r="G235" s="89" t="e">
        <f aca="false">#REF!</f>
        <v>#REF!</v>
      </c>
      <c r="H235" s="90" t="e">
        <f aca="false">C235*G235</f>
        <v>#REF!</v>
      </c>
      <c r="I235" s="88"/>
      <c r="J235" s="11"/>
    </row>
    <row r="236" customFormat="false" ht="15" hidden="false" customHeight="true" outlineLevel="0" collapsed="false">
      <c r="A236" s="87"/>
      <c r="B236" s="88"/>
      <c r="C236" s="41" t="n">
        <v>65.9</v>
      </c>
      <c r="D236" s="88"/>
      <c r="E236" s="88" t="s">
        <v>171</v>
      </c>
      <c r="F236" s="88" t="s">
        <v>34</v>
      </c>
      <c r="G236" s="89" t="e">
        <f aca="false">#REF!</f>
        <v>#REF!</v>
      </c>
      <c r="H236" s="90" t="e">
        <f aca="false">C236*G236</f>
        <v>#REF!</v>
      </c>
      <c r="I236" s="88"/>
      <c r="J236" s="11"/>
    </row>
    <row r="237" customFormat="false" ht="15" hidden="false" customHeight="false" outlineLevel="0" collapsed="false">
      <c r="A237" s="87"/>
      <c r="B237" s="88"/>
      <c r="C237" s="41" t="n">
        <v>65.9</v>
      </c>
      <c r="D237" s="88"/>
      <c r="E237" s="88"/>
      <c r="F237" s="88" t="s">
        <v>220</v>
      </c>
      <c r="G237" s="89" t="e">
        <f aca="false">#REF!</f>
        <v>#REF!</v>
      </c>
      <c r="H237" s="90" t="e">
        <f aca="false">C237*G237</f>
        <v>#REF!</v>
      </c>
      <c r="I237" s="88"/>
      <c r="J237" s="11"/>
    </row>
    <row r="238" customFormat="false" ht="15" hidden="false" customHeight="true" outlineLevel="0" collapsed="false">
      <c r="A238" s="87"/>
      <c r="B238" s="88" t="s">
        <v>166</v>
      </c>
      <c r="C238" s="41" t="n">
        <v>65.9</v>
      </c>
      <c r="D238" s="88" t="s">
        <v>228</v>
      </c>
      <c r="E238" s="88" t="s">
        <v>168</v>
      </c>
      <c r="F238" s="88" t="s">
        <v>34</v>
      </c>
      <c r="G238" s="89" t="e">
        <f aca="false">#REF!</f>
        <v>#REF!</v>
      </c>
      <c r="H238" s="90" t="e">
        <f aca="false">C238*G238</f>
        <v>#REF!</v>
      </c>
      <c r="I238" s="88" t="s">
        <v>229</v>
      </c>
      <c r="J238" s="11"/>
    </row>
    <row r="239" customFormat="false" ht="15" hidden="false" customHeight="false" outlineLevel="0" collapsed="false">
      <c r="A239" s="87"/>
      <c r="B239" s="88"/>
      <c r="C239" s="41" t="n">
        <v>65.9</v>
      </c>
      <c r="D239" s="88"/>
      <c r="E239" s="88"/>
      <c r="F239" s="88" t="s">
        <v>180</v>
      </c>
      <c r="G239" s="89" t="e">
        <f aca="false">#REF!</f>
        <v>#REF!</v>
      </c>
      <c r="H239" s="90" t="e">
        <f aca="false">C239*G239</f>
        <v>#REF!</v>
      </c>
      <c r="I239" s="88"/>
      <c r="J239" s="11"/>
    </row>
    <row r="240" customFormat="false" ht="15" hidden="false" customHeight="false" outlineLevel="0" collapsed="false">
      <c r="A240" s="87"/>
      <c r="B240" s="88"/>
      <c r="C240" s="41" t="n">
        <v>65.9</v>
      </c>
      <c r="D240" s="88"/>
      <c r="E240" s="88"/>
      <c r="F240" s="88" t="s">
        <v>45</v>
      </c>
      <c r="G240" s="89" t="e">
        <f aca="false">#REF!</f>
        <v>#REF!</v>
      </c>
      <c r="H240" s="90" t="e">
        <f aca="false">C240*G240</f>
        <v>#REF!</v>
      </c>
      <c r="I240" s="88"/>
      <c r="J240" s="11"/>
    </row>
    <row r="241" customFormat="false" ht="15" hidden="false" customHeight="true" outlineLevel="0" collapsed="false">
      <c r="A241" s="87"/>
      <c r="B241" s="88"/>
      <c r="C241" s="41" t="n">
        <v>65.9</v>
      </c>
      <c r="D241" s="88"/>
      <c r="E241" s="88" t="s">
        <v>170</v>
      </c>
      <c r="F241" s="88" t="s">
        <v>34</v>
      </c>
      <c r="G241" s="89" t="e">
        <f aca="false">#REF!</f>
        <v>#REF!</v>
      </c>
      <c r="H241" s="90" t="e">
        <f aca="false">C241*G241</f>
        <v>#REF!</v>
      </c>
      <c r="I241" s="88"/>
      <c r="J241" s="11"/>
    </row>
    <row r="242" customFormat="false" ht="15" hidden="false" customHeight="false" outlineLevel="0" collapsed="false">
      <c r="A242" s="87"/>
      <c r="B242" s="88"/>
      <c r="C242" s="41" t="n">
        <v>65.9</v>
      </c>
      <c r="D242" s="88"/>
      <c r="E242" s="88"/>
      <c r="F242" s="88" t="s">
        <v>180</v>
      </c>
      <c r="G242" s="89" t="e">
        <f aca="false">#REF!</f>
        <v>#REF!</v>
      </c>
      <c r="H242" s="90" t="e">
        <f aca="false">C242*G242</f>
        <v>#REF!</v>
      </c>
      <c r="I242" s="88"/>
      <c r="J242" s="11"/>
    </row>
    <row r="243" customFormat="false" ht="15" hidden="false" customHeight="false" outlineLevel="0" collapsed="false">
      <c r="A243" s="87"/>
      <c r="B243" s="88"/>
      <c r="C243" s="41" t="n">
        <v>65.9</v>
      </c>
      <c r="D243" s="88"/>
      <c r="E243" s="88"/>
      <c r="F243" s="88" t="s">
        <v>45</v>
      </c>
      <c r="G243" s="89" t="e">
        <f aca="false">#REF!</f>
        <v>#REF!</v>
      </c>
      <c r="H243" s="90" t="e">
        <f aca="false">C243*G243</f>
        <v>#REF!</v>
      </c>
      <c r="I243" s="88"/>
      <c r="J243" s="11"/>
    </row>
    <row r="244" customFormat="false" ht="15" hidden="false" customHeight="true" outlineLevel="0" collapsed="false">
      <c r="A244" s="87"/>
      <c r="B244" s="88"/>
      <c r="C244" s="41" t="n">
        <v>65.9</v>
      </c>
      <c r="D244" s="88"/>
      <c r="E244" s="88" t="s">
        <v>171</v>
      </c>
      <c r="F244" s="88" t="s">
        <v>34</v>
      </c>
      <c r="G244" s="89" t="e">
        <f aca="false">#REF!</f>
        <v>#REF!</v>
      </c>
      <c r="H244" s="90" t="e">
        <f aca="false">C244*G244</f>
        <v>#REF!</v>
      </c>
      <c r="I244" s="88"/>
      <c r="J244" s="11"/>
    </row>
    <row r="245" customFormat="false" ht="15" hidden="false" customHeight="false" outlineLevel="0" collapsed="false">
      <c r="A245" s="87"/>
      <c r="B245" s="88"/>
      <c r="C245" s="41" t="n">
        <v>65.9</v>
      </c>
      <c r="D245" s="88"/>
      <c r="E245" s="88"/>
      <c r="F245" s="88" t="s">
        <v>180</v>
      </c>
      <c r="G245" s="89" t="e">
        <f aca="false">#REF!</f>
        <v>#REF!</v>
      </c>
      <c r="H245" s="90" t="e">
        <f aca="false">C245*G245</f>
        <v>#REF!</v>
      </c>
      <c r="I245" s="88"/>
      <c r="J245" s="11"/>
    </row>
    <row r="246" customFormat="false" ht="15" hidden="false" customHeight="false" outlineLevel="0" collapsed="false">
      <c r="A246" s="87"/>
      <c r="B246" s="88"/>
      <c r="C246" s="41" t="n">
        <v>65.9</v>
      </c>
      <c r="D246" s="88"/>
      <c r="E246" s="88"/>
      <c r="F246" s="88" t="s">
        <v>45</v>
      </c>
      <c r="G246" s="89" t="e">
        <f aca="false">#REF!</f>
        <v>#REF!</v>
      </c>
      <c r="H246" s="90" t="e">
        <f aca="false">C246*G246</f>
        <v>#REF!</v>
      </c>
      <c r="I246" s="88"/>
      <c r="J246" s="11"/>
    </row>
    <row r="247" customFormat="false" ht="15" hidden="false" customHeight="true" outlineLevel="0" collapsed="false">
      <c r="A247" s="87"/>
      <c r="B247" s="88" t="s">
        <v>166</v>
      </c>
      <c r="C247" s="41" t="n">
        <v>65.9</v>
      </c>
      <c r="D247" s="88" t="s">
        <v>230</v>
      </c>
      <c r="E247" s="88" t="s">
        <v>168</v>
      </c>
      <c r="F247" s="88" t="s">
        <v>34</v>
      </c>
      <c r="G247" s="89" t="e">
        <f aca="false">#REF!</f>
        <v>#REF!</v>
      </c>
      <c r="H247" s="90" t="e">
        <f aca="false">C247*G247</f>
        <v>#REF!</v>
      </c>
      <c r="I247" s="88" t="s">
        <v>231</v>
      </c>
      <c r="J247" s="11"/>
    </row>
    <row r="248" customFormat="false" ht="15" hidden="false" customHeight="false" outlineLevel="0" collapsed="false">
      <c r="A248" s="87"/>
      <c r="B248" s="88"/>
      <c r="C248" s="41" t="n">
        <v>65.9</v>
      </c>
      <c r="D248" s="88"/>
      <c r="E248" s="88"/>
      <c r="F248" s="88" t="s">
        <v>180</v>
      </c>
      <c r="G248" s="89" t="e">
        <f aca="false">#REF!</f>
        <v>#REF!</v>
      </c>
      <c r="H248" s="90" t="e">
        <f aca="false">C248*G248</f>
        <v>#REF!</v>
      </c>
      <c r="I248" s="88"/>
      <c r="J248" s="11"/>
    </row>
    <row r="249" customFormat="false" ht="15" hidden="false" customHeight="true" outlineLevel="0" collapsed="false">
      <c r="A249" s="87"/>
      <c r="B249" s="88"/>
      <c r="C249" s="41" t="n">
        <v>65.9</v>
      </c>
      <c r="D249" s="88"/>
      <c r="E249" s="88" t="s">
        <v>170</v>
      </c>
      <c r="F249" s="88" t="s">
        <v>34</v>
      </c>
      <c r="G249" s="89" t="e">
        <f aca="false">#REF!</f>
        <v>#REF!</v>
      </c>
      <c r="H249" s="90" t="e">
        <f aca="false">C249*G249</f>
        <v>#REF!</v>
      </c>
      <c r="I249" s="88"/>
      <c r="J249" s="11"/>
    </row>
    <row r="250" customFormat="false" ht="15" hidden="false" customHeight="false" outlineLevel="0" collapsed="false">
      <c r="A250" s="87"/>
      <c r="B250" s="88"/>
      <c r="C250" s="41" t="n">
        <v>65.9</v>
      </c>
      <c r="D250" s="88"/>
      <c r="E250" s="88"/>
      <c r="F250" s="88" t="s">
        <v>180</v>
      </c>
      <c r="G250" s="89" t="e">
        <f aca="false">#REF!</f>
        <v>#REF!</v>
      </c>
      <c r="H250" s="90" t="e">
        <f aca="false">C250*G250</f>
        <v>#REF!</v>
      </c>
      <c r="I250" s="88"/>
      <c r="J250" s="11"/>
    </row>
    <row r="251" customFormat="false" ht="15" hidden="false" customHeight="true" outlineLevel="0" collapsed="false">
      <c r="A251" s="87"/>
      <c r="B251" s="88"/>
      <c r="C251" s="41" t="n">
        <v>65.9</v>
      </c>
      <c r="D251" s="88"/>
      <c r="E251" s="88" t="s">
        <v>171</v>
      </c>
      <c r="F251" s="88" t="s">
        <v>34</v>
      </c>
      <c r="G251" s="89" t="e">
        <f aca="false">#REF!</f>
        <v>#REF!</v>
      </c>
      <c r="H251" s="90" t="e">
        <f aca="false">C251*G251</f>
        <v>#REF!</v>
      </c>
      <c r="I251" s="88"/>
      <c r="J251" s="11"/>
    </row>
    <row r="252" customFormat="false" ht="15" hidden="false" customHeight="false" outlineLevel="0" collapsed="false">
      <c r="A252" s="87"/>
      <c r="B252" s="88"/>
      <c r="C252" s="41" t="n">
        <v>65.9</v>
      </c>
      <c r="D252" s="88"/>
      <c r="E252" s="88"/>
      <c r="F252" s="88" t="s">
        <v>180</v>
      </c>
      <c r="G252" s="89" t="e">
        <f aca="false">#REF!</f>
        <v>#REF!</v>
      </c>
      <c r="H252" s="90" t="e">
        <f aca="false">C252*G252</f>
        <v>#REF!</v>
      </c>
      <c r="I252" s="88"/>
      <c r="J252" s="11"/>
    </row>
    <row r="253" customFormat="false" ht="15" hidden="false" customHeight="true" outlineLevel="0" collapsed="false">
      <c r="A253" s="87"/>
      <c r="B253" s="88" t="s">
        <v>166</v>
      </c>
      <c r="C253" s="41" t="n">
        <v>65.9</v>
      </c>
      <c r="D253" s="88" t="s">
        <v>232</v>
      </c>
      <c r="E253" s="88" t="s">
        <v>168</v>
      </c>
      <c r="F253" s="88" t="s">
        <v>34</v>
      </c>
      <c r="G253" s="89" t="e">
        <f aca="false">#REF!</f>
        <v>#REF!</v>
      </c>
      <c r="H253" s="90" t="e">
        <f aca="false">C253*G253</f>
        <v>#REF!</v>
      </c>
      <c r="I253" s="88" t="s">
        <v>233</v>
      </c>
      <c r="J253" s="11"/>
    </row>
    <row r="254" customFormat="false" ht="15" hidden="false" customHeight="false" outlineLevel="0" collapsed="false">
      <c r="A254" s="87"/>
      <c r="B254" s="88"/>
      <c r="C254" s="41" t="n">
        <v>65.9</v>
      </c>
      <c r="D254" s="88"/>
      <c r="E254" s="88"/>
      <c r="F254" s="88" t="s">
        <v>234</v>
      </c>
      <c r="G254" s="89" t="e">
        <f aca="false">#REF!</f>
        <v>#REF!</v>
      </c>
      <c r="H254" s="90" t="e">
        <f aca="false">C254*G254</f>
        <v>#REF!</v>
      </c>
      <c r="I254" s="88"/>
      <c r="J254" s="11"/>
    </row>
    <row r="255" customFormat="false" ht="15" hidden="false" customHeight="true" outlineLevel="0" collapsed="false">
      <c r="A255" s="87"/>
      <c r="B255" s="88"/>
      <c r="C255" s="41" t="n">
        <v>65.9</v>
      </c>
      <c r="D255" s="88"/>
      <c r="E255" s="88" t="s">
        <v>170</v>
      </c>
      <c r="F255" s="88" t="s">
        <v>34</v>
      </c>
      <c r="G255" s="89" t="e">
        <f aca="false">#REF!</f>
        <v>#REF!</v>
      </c>
      <c r="H255" s="90" t="e">
        <f aca="false">C255*G255</f>
        <v>#REF!</v>
      </c>
      <c r="I255" s="88"/>
      <c r="J255" s="11"/>
    </row>
    <row r="256" customFormat="false" ht="15" hidden="false" customHeight="false" outlineLevel="0" collapsed="false">
      <c r="A256" s="87"/>
      <c r="B256" s="88"/>
      <c r="C256" s="41" t="n">
        <v>65.9</v>
      </c>
      <c r="D256" s="88"/>
      <c r="E256" s="88"/>
      <c r="F256" s="88" t="s">
        <v>234</v>
      </c>
      <c r="G256" s="89" t="e">
        <f aca="false">#REF!</f>
        <v>#REF!</v>
      </c>
      <c r="H256" s="90" t="e">
        <f aca="false">C256*G256</f>
        <v>#REF!</v>
      </c>
      <c r="I256" s="88"/>
      <c r="J256" s="11"/>
    </row>
    <row r="257" customFormat="false" ht="15" hidden="false" customHeight="true" outlineLevel="0" collapsed="false">
      <c r="A257" s="87"/>
      <c r="B257" s="88"/>
      <c r="C257" s="41" t="n">
        <v>65.9</v>
      </c>
      <c r="D257" s="88"/>
      <c r="E257" s="88" t="s">
        <v>171</v>
      </c>
      <c r="F257" s="88" t="s">
        <v>34</v>
      </c>
      <c r="G257" s="89" t="e">
        <f aca="false">#REF!</f>
        <v>#REF!</v>
      </c>
      <c r="H257" s="90" t="e">
        <f aca="false">C257*G257</f>
        <v>#REF!</v>
      </c>
      <c r="I257" s="88"/>
      <c r="J257" s="11"/>
    </row>
    <row r="258" customFormat="false" ht="15" hidden="false" customHeight="false" outlineLevel="0" collapsed="false">
      <c r="A258" s="87"/>
      <c r="B258" s="88"/>
      <c r="C258" s="41" t="n">
        <v>65.9</v>
      </c>
      <c r="D258" s="88"/>
      <c r="E258" s="88"/>
      <c r="F258" s="88" t="s">
        <v>234</v>
      </c>
      <c r="G258" s="89" t="e">
        <f aca="false">#REF!</f>
        <v>#REF!</v>
      </c>
      <c r="H258" s="90" t="e">
        <f aca="false">C258*G258</f>
        <v>#REF!</v>
      </c>
      <c r="I258" s="88"/>
      <c r="J258" s="11"/>
    </row>
    <row r="259" customFormat="false" ht="15" hidden="false" customHeight="true" outlineLevel="0" collapsed="false">
      <c r="A259" s="87"/>
      <c r="B259" s="88" t="s">
        <v>166</v>
      </c>
      <c r="C259" s="41" t="n">
        <v>65.9</v>
      </c>
      <c r="D259" s="88" t="s">
        <v>235</v>
      </c>
      <c r="E259" s="88" t="s">
        <v>168</v>
      </c>
      <c r="F259" s="88" t="s">
        <v>27</v>
      </c>
      <c r="G259" s="89" t="e">
        <f aca="false">#REF!</f>
        <v>#REF!</v>
      </c>
      <c r="H259" s="90" t="e">
        <f aca="false">C259*G259</f>
        <v>#REF!</v>
      </c>
      <c r="I259" s="88" t="s">
        <v>236</v>
      </c>
      <c r="J259" s="11"/>
    </row>
    <row r="260" customFormat="false" ht="15" hidden="false" customHeight="false" outlineLevel="0" collapsed="false">
      <c r="A260" s="87"/>
      <c r="B260" s="88"/>
      <c r="C260" s="41" t="n">
        <v>65.9</v>
      </c>
      <c r="D260" s="88"/>
      <c r="E260" s="88"/>
      <c r="F260" s="88" t="s">
        <v>220</v>
      </c>
      <c r="G260" s="89" t="e">
        <f aca="false">#REF!</f>
        <v>#REF!</v>
      </c>
      <c r="H260" s="90" t="e">
        <f aca="false">C260*G260</f>
        <v>#REF!</v>
      </c>
      <c r="I260" s="88"/>
      <c r="J260" s="11"/>
    </row>
    <row r="261" customFormat="false" ht="15" hidden="false" customHeight="true" outlineLevel="0" collapsed="false">
      <c r="A261" s="87"/>
      <c r="B261" s="88"/>
      <c r="C261" s="41" t="n">
        <v>65.9</v>
      </c>
      <c r="D261" s="88"/>
      <c r="E261" s="88" t="s">
        <v>170</v>
      </c>
      <c r="F261" s="88" t="s">
        <v>27</v>
      </c>
      <c r="G261" s="89" t="e">
        <f aca="false">#REF!</f>
        <v>#REF!</v>
      </c>
      <c r="H261" s="90" t="e">
        <f aca="false">C261*G261</f>
        <v>#REF!</v>
      </c>
      <c r="I261" s="88"/>
      <c r="J261" s="11"/>
    </row>
    <row r="262" customFormat="false" ht="15" hidden="false" customHeight="false" outlineLevel="0" collapsed="false">
      <c r="A262" s="87"/>
      <c r="B262" s="88"/>
      <c r="C262" s="41" t="n">
        <v>65.9</v>
      </c>
      <c r="D262" s="88"/>
      <c r="E262" s="88"/>
      <c r="F262" s="88" t="s">
        <v>220</v>
      </c>
      <c r="G262" s="89" t="e">
        <f aca="false">#REF!</f>
        <v>#REF!</v>
      </c>
      <c r="H262" s="90" t="e">
        <f aca="false">C262*G262</f>
        <v>#REF!</v>
      </c>
      <c r="I262" s="88"/>
      <c r="J262" s="11"/>
    </row>
    <row r="263" customFormat="false" ht="15" hidden="false" customHeight="true" outlineLevel="0" collapsed="false">
      <c r="A263" s="87"/>
      <c r="B263" s="88"/>
      <c r="C263" s="41" t="n">
        <v>65.9</v>
      </c>
      <c r="D263" s="88"/>
      <c r="E263" s="88" t="s">
        <v>171</v>
      </c>
      <c r="F263" s="88" t="s">
        <v>27</v>
      </c>
      <c r="G263" s="89" t="e">
        <f aca="false">#REF!</f>
        <v>#REF!</v>
      </c>
      <c r="H263" s="90" t="e">
        <f aca="false">C263*G263</f>
        <v>#REF!</v>
      </c>
      <c r="I263" s="88"/>
      <c r="J263" s="11"/>
    </row>
    <row r="264" customFormat="false" ht="15" hidden="false" customHeight="false" outlineLevel="0" collapsed="false">
      <c r="A264" s="87"/>
      <c r="B264" s="88"/>
      <c r="C264" s="41" t="n">
        <v>65.9</v>
      </c>
      <c r="D264" s="88"/>
      <c r="E264" s="88"/>
      <c r="F264" s="88" t="s">
        <v>220</v>
      </c>
      <c r="G264" s="89" t="e">
        <f aca="false">#REF!</f>
        <v>#REF!</v>
      </c>
      <c r="H264" s="90" t="e">
        <f aca="false">C264*G264</f>
        <v>#REF!</v>
      </c>
      <c r="I264" s="88"/>
      <c r="J264" s="11"/>
    </row>
    <row r="265" customFormat="false" ht="15" hidden="false" customHeight="true" outlineLevel="0" collapsed="false">
      <c r="A265" s="87"/>
      <c r="B265" s="88" t="s">
        <v>166</v>
      </c>
      <c r="C265" s="41" t="n">
        <v>65.9</v>
      </c>
      <c r="D265" s="88" t="s">
        <v>237</v>
      </c>
      <c r="E265" s="88" t="s">
        <v>168</v>
      </c>
      <c r="F265" s="88" t="s">
        <v>27</v>
      </c>
      <c r="G265" s="89" t="e">
        <f aca="false">#REF!</f>
        <v>#REF!</v>
      </c>
      <c r="H265" s="90" t="e">
        <f aca="false">C265*G265</f>
        <v>#REF!</v>
      </c>
      <c r="I265" s="88" t="s">
        <v>238</v>
      </c>
      <c r="J265" s="11"/>
    </row>
    <row r="266" customFormat="false" ht="15" hidden="false" customHeight="false" outlineLevel="0" collapsed="false">
      <c r="A266" s="87"/>
      <c r="B266" s="88"/>
      <c r="C266" s="41" t="n">
        <v>65.9</v>
      </c>
      <c r="D266" s="88"/>
      <c r="E266" s="88"/>
      <c r="F266" s="88" t="s">
        <v>34</v>
      </c>
      <c r="G266" s="89" t="e">
        <f aca="false">#REF!</f>
        <v>#REF!</v>
      </c>
      <c r="H266" s="90" t="e">
        <f aca="false">C266*G266</f>
        <v>#REF!</v>
      </c>
      <c r="I266" s="88"/>
      <c r="J266" s="11"/>
    </row>
    <row r="267" customFormat="false" ht="15" hidden="false" customHeight="true" outlineLevel="0" collapsed="false">
      <c r="A267" s="87"/>
      <c r="B267" s="88"/>
      <c r="C267" s="41" t="n">
        <v>65.9</v>
      </c>
      <c r="D267" s="88"/>
      <c r="E267" s="88" t="s">
        <v>170</v>
      </c>
      <c r="F267" s="88" t="s">
        <v>27</v>
      </c>
      <c r="G267" s="89" t="e">
        <f aca="false">#REF!</f>
        <v>#REF!</v>
      </c>
      <c r="H267" s="90" t="e">
        <f aca="false">C267*G267</f>
        <v>#REF!</v>
      </c>
      <c r="I267" s="88"/>
      <c r="J267" s="11"/>
    </row>
    <row r="268" customFormat="false" ht="15" hidden="false" customHeight="false" outlineLevel="0" collapsed="false">
      <c r="A268" s="87"/>
      <c r="B268" s="88"/>
      <c r="C268" s="41" t="n">
        <v>65.9</v>
      </c>
      <c r="D268" s="88"/>
      <c r="E268" s="88"/>
      <c r="F268" s="88" t="s">
        <v>34</v>
      </c>
      <c r="G268" s="89" t="e">
        <f aca="false">#REF!</f>
        <v>#REF!</v>
      </c>
      <c r="H268" s="90" t="e">
        <f aca="false">C268*G268</f>
        <v>#REF!</v>
      </c>
      <c r="I268" s="88"/>
      <c r="J268" s="11"/>
    </row>
    <row r="269" customFormat="false" ht="15" hidden="false" customHeight="true" outlineLevel="0" collapsed="false">
      <c r="A269" s="87"/>
      <c r="B269" s="88"/>
      <c r="C269" s="41" t="n">
        <v>65.9</v>
      </c>
      <c r="D269" s="88"/>
      <c r="E269" s="88" t="s">
        <v>171</v>
      </c>
      <c r="F269" s="88" t="s">
        <v>27</v>
      </c>
      <c r="G269" s="89" t="e">
        <f aca="false">#REF!</f>
        <v>#REF!</v>
      </c>
      <c r="H269" s="90" t="e">
        <f aca="false">C269*G269</f>
        <v>#REF!</v>
      </c>
      <c r="I269" s="88"/>
      <c r="J269" s="11"/>
    </row>
    <row r="270" customFormat="false" ht="15" hidden="false" customHeight="false" outlineLevel="0" collapsed="false">
      <c r="A270" s="87"/>
      <c r="B270" s="88"/>
      <c r="C270" s="41" t="n">
        <v>65.9</v>
      </c>
      <c r="D270" s="88"/>
      <c r="E270" s="88"/>
      <c r="F270" s="88" t="s">
        <v>34</v>
      </c>
      <c r="G270" s="89" t="e">
        <f aca="false">#REF!</f>
        <v>#REF!</v>
      </c>
      <c r="H270" s="90" t="e">
        <f aca="false">C270*G270</f>
        <v>#REF!</v>
      </c>
      <c r="I270" s="88"/>
      <c r="J270" s="11"/>
    </row>
    <row r="271" customFormat="false" ht="15" hidden="false" customHeight="true" outlineLevel="0" collapsed="false">
      <c r="A271" s="87"/>
      <c r="B271" s="88" t="s">
        <v>166</v>
      </c>
      <c r="C271" s="41" t="n">
        <v>66.95</v>
      </c>
      <c r="D271" s="88" t="s">
        <v>239</v>
      </c>
      <c r="E271" s="88" t="s">
        <v>168</v>
      </c>
      <c r="F271" s="88" t="s">
        <v>240</v>
      </c>
      <c r="G271" s="89" t="e">
        <f aca="false">#REF!</f>
        <v>#REF!</v>
      </c>
      <c r="H271" s="90" t="e">
        <f aca="false">C271*G271</f>
        <v>#REF!</v>
      </c>
      <c r="I271" s="88" t="s">
        <v>241</v>
      </c>
      <c r="J271" s="11"/>
    </row>
    <row r="272" customFormat="false" ht="15" hidden="false" customHeight="false" outlineLevel="0" collapsed="false">
      <c r="A272" s="87"/>
      <c r="B272" s="88"/>
      <c r="C272" s="41" t="n">
        <v>66.95</v>
      </c>
      <c r="D272" s="88"/>
      <c r="E272" s="88"/>
      <c r="F272" s="88" t="s">
        <v>242</v>
      </c>
      <c r="G272" s="89" t="e">
        <f aca="false">#REF!</f>
        <v>#REF!</v>
      </c>
      <c r="H272" s="90" t="e">
        <f aca="false">C272*G272</f>
        <v>#REF!</v>
      </c>
      <c r="I272" s="88"/>
      <c r="J272" s="11"/>
    </row>
    <row r="273" customFormat="false" ht="15" hidden="false" customHeight="false" outlineLevel="0" collapsed="false">
      <c r="A273" s="87"/>
      <c r="B273" s="88"/>
      <c r="C273" s="41" t="n">
        <v>66.95</v>
      </c>
      <c r="D273" s="88"/>
      <c r="E273" s="88"/>
      <c r="F273" s="88" t="s">
        <v>18</v>
      </c>
      <c r="G273" s="89" t="e">
        <f aca="false">#REF!</f>
        <v>#REF!</v>
      </c>
      <c r="H273" s="90" t="e">
        <f aca="false">C273*G273</f>
        <v>#REF!</v>
      </c>
      <c r="I273" s="88"/>
      <c r="J273" s="11"/>
    </row>
    <row r="274" customFormat="false" ht="15" hidden="false" customHeight="true" outlineLevel="0" collapsed="false">
      <c r="A274" s="87"/>
      <c r="B274" s="88"/>
      <c r="C274" s="41" t="n">
        <v>66.95</v>
      </c>
      <c r="D274" s="88"/>
      <c r="E274" s="88" t="s">
        <v>170</v>
      </c>
      <c r="F274" s="88" t="s">
        <v>240</v>
      </c>
      <c r="G274" s="89" t="e">
        <f aca="false">#REF!</f>
        <v>#REF!</v>
      </c>
      <c r="H274" s="90" t="e">
        <f aca="false">C274*G274</f>
        <v>#REF!</v>
      </c>
      <c r="I274" s="88"/>
      <c r="J274" s="11"/>
    </row>
    <row r="275" customFormat="false" ht="15" hidden="false" customHeight="false" outlineLevel="0" collapsed="false">
      <c r="A275" s="87"/>
      <c r="B275" s="88"/>
      <c r="C275" s="41" t="n">
        <v>66.95</v>
      </c>
      <c r="D275" s="88"/>
      <c r="E275" s="88"/>
      <c r="F275" s="88" t="s">
        <v>242</v>
      </c>
      <c r="G275" s="89" t="e">
        <f aca="false">#REF!</f>
        <v>#REF!</v>
      </c>
      <c r="H275" s="90" t="e">
        <f aca="false">C275*G275</f>
        <v>#REF!</v>
      </c>
      <c r="I275" s="88"/>
      <c r="J275" s="11"/>
    </row>
    <row r="276" customFormat="false" ht="15" hidden="false" customHeight="false" outlineLevel="0" collapsed="false">
      <c r="A276" s="87"/>
      <c r="B276" s="88"/>
      <c r="C276" s="41" t="n">
        <v>66.95</v>
      </c>
      <c r="D276" s="88"/>
      <c r="E276" s="88"/>
      <c r="F276" s="88" t="s">
        <v>18</v>
      </c>
      <c r="G276" s="89" t="e">
        <f aca="false">#REF!</f>
        <v>#REF!</v>
      </c>
      <c r="H276" s="90" t="e">
        <f aca="false">C276*G276</f>
        <v>#REF!</v>
      </c>
      <c r="I276" s="88"/>
      <c r="J276" s="11"/>
    </row>
    <row r="277" customFormat="false" ht="15" hidden="false" customHeight="true" outlineLevel="0" collapsed="false">
      <c r="A277" s="87"/>
      <c r="B277" s="88"/>
      <c r="C277" s="41" t="n">
        <v>66.95</v>
      </c>
      <c r="D277" s="88"/>
      <c r="E277" s="88" t="s">
        <v>171</v>
      </c>
      <c r="F277" s="88" t="s">
        <v>240</v>
      </c>
      <c r="G277" s="89" t="e">
        <f aca="false">#REF!</f>
        <v>#REF!</v>
      </c>
      <c r="H277" s="90" t="e">
        <f aca="false">C277*G277</f>
        <v>#REF!</v>
      </c>
      <c r="I277" s="88"/>
      <c r="J277" s="11"/>
    </row>
    <row r="278" customFormat="false" ht="15" hidden="false" customHeight="false" outlineLevel="0" collapsed="false">
      <c r="A278" s="87"/>
      <c r="B278" s="88"/>
      <c r="C278" s="41" t="n">
        <v>66.95</v>
      </c>
      <c r="D278" s="88"/>
      <c r="E278" s="88"/>
      <c r="F278" s="88" t="s">
        <v>242</v>
      </c>
      <c r="G278" s="89" t="e">
        <f aca="false">#REF!</f>
        <v>#REF!</v>
      </c>
      <c r="H278" s="90" t="e">
        <f aca="false">C278*G278</f>
        <v>#REF!</v>
      </c>
      <c r="I278" s="88"/>
      <c r="J278" s="11"/>
    </row>
    <row r="279" customFormat="false" ht="15" hidden="false" customHeight="false" outlineLevel="0" collapsed="false">
      <c r="A279" s="87"/>
      <c r="B279" s="88"/>
      <c r="C279" s="41" t="n">
        <v>66.95</v>
      </c>
      <c r="D279" s="88"/>
      <c r="E279" s="88"/>
      <c r="F279" s="88" t="s">
        <v>18</v>
      </c>
      <c r="G279" s="89" t="e">
        <f aca="false">#REF!</f>
        <v>#REF!</v>
      </c>
      <c r="H279" s="90" t="e">
        <f aca="false">C279*G279</f>
        <v>#REF!</v>
      </c>
      <c r="I279" s="88"/>
      <c r="J279" s="11"/>
    </row>
    <row r="280" customFormat="false" ht="15" hidden="false" customHeight="true" outlineLevel="0" collapsed="false">
      <c r="A280" s="87"/>
      <c r="B280" s="88" t="s">
        <v>166</v>
      </c>
      <c r="C280" s="41" t="n">
        <v>68</v>
      </c>
      <c r="D280" s="88" t="s">
        <v>243</v>
      </c>
      <c r="E280" s="88" t="s">
        <v>168</v>
      </c>
      <c r="F280" s="88" t="s">
        <v>50</v>
      </c>
      <c r="G280" s="89" t="e">
        <f aca="false">#REF!</f>
        <v>#REF!</v>
      </c>
      <c r="H280" s="90" t="e">
        <f aca="false">C280*G280</f>
        <v>#REF!</v>
      </c>
      <c r="I280" s="88" t="s">
        <v>241</v>
      </c>
      <c r="J280" s="11"/>
    </row>
    <row r="281" customFormat="false" ht="15" hidden="false" customHeight="false" outlineLevel="0" collapsed="false">
      <c r="A281" s="87"/>
      <c r="B281" s="88"/>
      <c r="C281" s="41" t="n">
        <v>68</v>
      </c>
      <c r="D281" s="88"/>
      <c r="E281" s="88"/>
      <c r="F281" s="88" t="s">
        <v>27</v>
      </c>
      <c r="G281" s="89" t="e">
        <f aca="false">#REF!</f>
        <v>#REF!</v>
      </c>
      <c r="H281" s="90" t="e">
        <f aca="false">C281*G281</f>
        <v>#REF!</v>
      </c>
      <c r="I281" s="88"/>
      <c r="J281" s="11"/>
    </row>
    <row r="282" customFormat="false" ht="15" hidden="false" customHeight="true" outlineLevel="0" collapsed="false">
      <c r="A282" s="87"/>
      <c r="B282" s="88"/>
      <c r="C282" s="41" t="n">
        <v>68</v>
      </c>
      <c r="D282" s="88"/>
      <c r="E282" s="88" t="s">
        <v>170</v>
      </c>
      <c r="F282" s="88" t="s">
        <v>50</v>
      </c>
      <c r="G282" s="89" t="e">
        <f aca="false">#REF!</f>
        <v>#REF!</v>
      </c>
      <c r="H282" s="90" t="e">
        <f aca="false">C282*G282</f>
        <v>#REF!</v>
      </c>
      <c r="I282" s="88"/>
      <c r="J282" s="11"/>
    </row>
    <row r="283" customFormat="false" ht="15" hidden="false" customHeight="false" outlineLevel="0" collapsed="false">
      <c r="A283" s="87"/>
      <c r="B283" s="88"/>
      <c r="C283" s="41" t="n">
        <v>68</v>
      </c>
      <c r="D283" s="88"/>
      <c r="E283" s="88"/>
      <c r="F283" s="88" t="s">
        <v>27</v>
      </c>
      <c r="G283" s="89" t="e">
        <f aca="false">#REF!</f>
        <v>#REF!</v>
      </c>
      <c r="H283" s="90" t="e">
        <f aca="false">C283*G283</f>
        <v>#REF!</v>
      </c>
      <c r="I283" s="88"/>
      <c r="J283" s="11"/>
    </row>
    <row r="284" customFormat="false" ht="15" hidden="false" customHeight="true" outlineLevel="0" collapsed="false">
      <c r="A284" s="87"/>
      <c r="B284" s="88"/>
      <c r="C284" s="41" t="n">
        <v>68</v>
      </c>
      <c r="D284" s="88"/>
      <c r="E284" s="88" t="s">
        <v>171</v>
      </c>
      <c r="F284" s="88" t="s">
        <v>50</v>
      </c>
      <c r="G284" s="89" t="e">
        <f aca="false">#REF!</f>
        <v>#REF!</v>
      </c>
      <c r="H284" s="90" t="e">
        <f aca="false">C284*G284</f>
        <v>#REF!</v>
      </c>
      <c r="I284" s="88"/>
      <c r="J284" s="11"/>
    </row>
    <row r="285" customFormat="false" ht="15" hidden="false" customHeight="false" outlineLevel="0" collapsed="false">
      <c r="A285" s="87"/>
      <c r="B285" s="88"/>
      <c r="C285" s="41" t="n">
        <v>68</v>
      </c>
      <c r="D285" s="88"/>
      <c r="E285" s="88"/>
      <c r="F285" s="88" t="s">
        <v>27</v>
      </c>
      <c r="G285" s="89" t="e">
        <f aca="false">#REF!</f>
        <v>#REF!</v>
      </c>
      <c r="H285" s="90" t="e">
        <f aca="false">C285*G285</f>
        <v>#REF!</v>
      </c>
      <c r="I285" s="88"/>
      <c r="J285" s="11"/>
    </row>
    <row r="286" customFormat="false" ht="15" hidden="false" customHeight="true" outlineLevel="0" collapsed="false">
      <c r="A286" s="87"/>
      <c r="B286" s="88" t="s">
        <v>166</v>
      </c>
      <c r="C286" s="41" t="n">
        <v>63</v>
      </c>
      <c r="D286" s="88" t="s">
        <v>244</v>
      </c>
      <c r="E286" s="88" t="s">
        <v>168</v>
      </c>
      <c r="F286" s="88" t="s">
        <v>18</v>
      </c>
      <c r="G286" s="89" t="e">
        <f aca="false">#REF!</f>
        <v>#REF!</v>
      </c>
      <c r="H286" s="90" t="e">
        <f aca="false">C286*G286</f>
        <v>#REF!</v>
      </c>
      <c r="I286" s="88" t="s">
        <v>245</v>
      </c>
      <c r="J286" s="11"/>
    </row>
    <row r="287" customFormat="false" ht="15" hidden="false" customHeight="false" outlineLevel="0" collapsed="false">
      <c r="A287" s="87"/>
      <c r="B287" s="88"/>
      <c r="C287" s="41" t="n">
        <v>63</v>
      </c>
      <c r="D287" s="88"/>
      <c r="E287" s="88"/>
      <c r="F287" s="88" t="s">
        <v>42</v>
      </c>
      <c r="G287" s="89" t="e">
        <f aca="false">#REF!</f>
        <v>#REF!</v>
      </c>
      <c r="H287" s="90" t="e">
        <f aca="false">C287*G287</f>
        <v>#REF!</v>
      </c>
      <c r="I287" s="88"/>
      <c r="J287" s="11"/>
    </row>
    <row r="288" customFormat="false" ht="15" hidden="false" customHeight="true" outlineLevel="0" collapsed="false">
      <c r="A288" s="87"/>
      <c r="B288" s="88"/>
      <c r="C288" s="41" t="n">
        <v>63</v>
      </c>
      <c r="D288" s="88"/>
      <c r="E288" s="88" t="s">
        <v>170</v>
      </c>
      <c r="F288" s="88" t="s">
        <v>18</v>
      </c>
      <c r="G288" s="89" t="e">
        <f aca="false">#REF!</f>
        <v>#REF!</v>
      </c>
      <c r="H288" s="90" t="e">
        <f aca="false">C288*G288</f>
        <v>#REF!</v>
      </c>
      <c r="I288" s="88"/>
      <c r="J288" s="11"/>
    </row>
    <row r="289" customFormat="false" ht="15" hidden="false" customHeight="false" outlineLevel="0" collapsed="false">
      <c r="A289" s="87"/>
      <c r="B289" s="88"/>
      <c r="C289" s="41" t="n">
        <v>63</v>
      </c>
      <c r="D289" s="88"/>
      <c r="E289" s="88"/>
      <c r="F289" s="88" t="s">
        <v>42</v>
      </c>
      <c r="G289" s="89" t="e">
        <f aca="false">#REF!</f>
        <v>#REF!</v>
      </c>
      <c r="H289" s="90" t="e">
        <f aca="false">C289*G289</f>
        <v>#REF!</v>
      </c>
      <c r="I289" s="88"/>
      <c r="J289" s="11"/>
    </row>
    <row r="290" customFormat="false" ht="15" hidden="false" customHeight="true" outlineLevel="0" collapsed="false">
      <c r="A290" s="87"/>
      <c r="B290" s="88" t="s">
        <v>166</v>
      </c>
      <c r="C290" s="41" t="n">
        <v>63</v>
      </c>
      <c r="D290" s="88" t="s">
        <v>246</v>
      </c>
      <c r="E290" s="88" t="s">
        <v>168</v>
      </c>
      <c r="F290" s="88" t="s">
        <v>18</v>
      </c>
      <c r="G290" s="89" t="e">
        <f aca="false">#REF!</f>
        <v>#REF!</v>
      </c>
      <c r="H290" s="90" t="e">
        <f aca="false">C290*G290</f>
        <v>#REF!</v>
      </c>
      <c r="I290" s="88" t="s">
        <v>247</v>
      </c>
      <c r="J290" s="11"/>
    </row>
    <row r="291" customFormat="false" ht="15" hidden="false" customHeight="false" outlineLevel="0" collapsed="false">
      <c r="A291" s="87"/>
      <c r="B291" s="88"/>
      <c r="C291" s="41" t="n">
        <v>63</v>
      </c>
      <c r="D291" s="88"/>
      <c r="E291" s="88"/>
      <c r="F291" s="88" t="s">
        <v>42</v>
      </c>
      <c r="G291" s="89" t="e">
        <f aca="false">#REF!</f>
        <v>#REF!</v>
      </c>
      <c r="H291" s="90" t="e">
        <f aca="false">C291*G291</f>
        <v>#REF!</v>
      </c>
      <c r="I291" s="88"/>
      <c r="J291" s="11"/>
    </row>
    <row r="292" customFormat="false" ht="15" hidden="false" customHeight="true" outlineLevel="0" collapsed="false">
      <c r="A292" s="87"/>
      <c r="B292" s="88"/>
      <c r="C292" s="41" t="n">
        <v>63</v>
      </c>
      <c r="D292" s="88"/>
      <c r="E292" s="88" t="s">
        <v>170</v>
      </c>
      <c r="F292" s="88" t="s">
        <v>18</v>
      </c>
      <c r="G292" s="89" t="e">
        <f aca="false">#REF!</f>
        <v>#REF!</v>
      </c>
      <c r="H292" s="90" t="e">
        <f aca="false">C292*G292</f>
        <v>#REF!</v>
      </c>
      <c r="I292" s="88"/>
      <c r="J292" s="11"/>
    </row>
    <row r="293" customFormat="false" ht="15" hidden="false" customHeight="false" outlineLevel="0" collapsed="false">
      <c r="A293" s="87"/>
      <c r="B293" s="88"/>
      <c r="C293" s="41" t="n">
        <v>63</v>
      </c>
      <c r="D293" s="88"/>
      <c r="E293" s="88"/>
      <c r="F293" s="88" t="s">
        <v>42</v>
      </c>
      <c r="G293" s="89" t="e">
        <f aca="false">#REF!</f>
        <v>#REF!</v>
      </c>
      <c r="H293" s="90" t="e">
        <f aca="false">C293*G293</f>
        <v>#REF!</v>
      </c>
      <c r="I293" s="88"/>
      <c r="J293" s="11"/>
    </row>
    <row r="294" customFormat="false" ht="15" hidden="false" customHeight="true" outlineLevel="0" collapsed="false">
      <c r="A294" s="87"/>
      <c r="B294" s="88" t="s">
        <v>166</v>
      </c>
      <c r="C294" s="41" t="n">
        <v>68</v>
      </c>
      <c r="D294" s="88" t="s">
        <v>248</v>
      </c>
      <c r="E294" s="88" t="s">
        <v>168</v>
      </c>
      <c r="F294" s="88" t="s">
        <v>27</v>
      </c>
      <c r="G294" s="89" t="e">
        <f aca="false">#REF!</f>
        <v>#REF!</v>
      </c>
      <c r="H294" s="90" t="e">
        <f aca="false">C294*G294</f>
        <v>#REF!</v>
      </c>
      <c r="I294" s="88" t="s">
        <v>249</v>
      </c>
      <c r="J294" s="11"/>
    </row>
    <row r="295" customFormat="false" ht="15" hidden="false" customHeight="false" outlineLevel="0" collapsed="false">
      <c r="A295" s="87"/>
      <c r="B295" s="88"/>
      <c r="C295" s="41" t="n">
        <v>68</v>
      </c>
      <c r="D295" s="88"/>
      <c r="E295" s="88" t="s">
        <v>170</v>
      </c>
      <c r="F295" s="88" t="s">
        <v>27</v>
      </c>
      <c r="G295" s="89" t="e">
        <f aca="false">#REF!</f>
        <v>#REF!</v>
      </c>
      <c r="H295" s="90" t="e">
        <f aca="false">C295*G295</f>
        <v>#REF!</v>
      </c>
      <c r="I295" s="88"/>
      <c r="J295" s="11"/>
    </row>
    <row r="296" customFormat="false" ht="15" hidden="false" customHeight="false" outlineLevel="0" collapsed="false">
      <c r="A296" s="87"/>
      <c r="B296" s="88"/>
      <c r="C296" s="41" t="n">
        <v>68</v>
      </c>
      <c r="D296" s="88"/>
      <c r="E296" s="88" t="s">
        <v>171</v>
      </c>
      <c r="F296" s="88" t="s">
        <v>27</v>
      </c>
      <c r="G296" s="89" t="e">
        <f aca="false">#REF!</f>
        <v>#REF!</v>
      </c>
      <c r="H296" s="90" t="e">
        <f aca="false">C296*G296</f>
        <v>#REF!</v>
      </c>
      <c r="I296" s="88"/>
      <c r="J296" s="11"/>
    </row>
    <row r="297" customFormat="false" ht="15" hidden="false" customHeight="true" outlineLevel="0" collapsed="false">
      <c r="A297" s="87"/>
      <c r="B297" s="88" t="s">
        <v>166</v>
      </c>
      <c r="C297" s="41" t="n">
        <v>68</v>
      </c>
      <c r="D297" s="88" t="s">
        <v>250</v>
      </c>
      <c r="E297" s="88" t="s">
        <v>168</v>
      </c>
      <c r="F297" s="88" t="s">
        <v>27</v>
      </c>
      <c r="G297" s="89" t="e">
        <f aca="false">#REF!</f>
        <v>#REF!</v>
      </c>
      <c r="H297" s="90" t="e">
        <f aca="false">C297*G297</f>
        <v>#REF!</v>
      </c>
      <c r="I297" s="88" t="s">
        <v>251</v>
      </c>
      <c r="J297" s="11"/>
    </row>
    <row r="298" customFormat="false" ht="15" hidden="false" customHeight="false" outlineLevel="0" collapsed="false">
      <c r="A298" s="87"/>
      <c r="B298" s="88"/>
      <c r="C298" s="41" t="n">
        <v>68</v>
      </c>
      <c r="D298" s="88"/>
      <c r="E298" s="88"/>
      <c r="F298" s="88" t="s">
        <v>50</v>
      </c>
      <c r="G298" s="89" t="e">
        <f aca="false">#REF!</f>
        <v>#REF!</v>
      </c>
      <c r="H298" s="90" t="e">
        <f aca="false">C298*G298</f>
        <v>#REF!</v>
      </c>
      <c r="I298" s="88"/>
      <c r="J298" s="11"/>
    </row>
    <row r="299" customFormat="false" ht="15" hidden="false" customHeight="true" outlineLevel="0" collapsed="false">
      <c r="A299" s="87"/>
      <c r="B299" s="88"/>
      <c r="C299" s="41" t="n">
        <v>68</v>
      </c>
      <c r="D299" s="88"/>
      <c r="E299" s="88" t="s">
        <v>170</v>
      </c>
      <c r="F299" s="88" t="s">
        <v>27</v>
      </c>
      <c r="G299" s="89" t="e">
        <f aca="false">#REF!</f>
        <v>#REF!</v>
      </c>
      <c r="H299" s="90" t="e">
        <f aca="false">C299*G299</f>
        <v>#REF!</v>
      </c>
      <c r="I299" s="88"/>
      <c r="J299" s="11"/>
    </row>
    <row r="300" customFormat="false" ht="15" hidden="false" customHeight="false" outlineLevel="0" collapsed="false">
      <c r="A300" s="87"/>
      <c r="B300" s="88"/>
      <c r="C300" s="41" t="n">
        <v>68</v>
      </c>
      <c r="D300" s="88"/>
      <c r="E300" s="88"/>
      <c r="F300" s="88" t="s">
        <v>50</v>
      </c>
      <c r="G300" s="89" t="e">
        <f aca="false">#REF!</f>
        <v>#REF!</v>
      </c>
      <c r="H300" s="90" t="e">
        <f aca="false">C300*G300</f>
        <v>#REF!</v>
      </c>
      <c r="I300" s="88"/>
      <c r="J300" s="11"/>
    </row>
    <row r="301" customFormat="false" ht="15" hidden="false" customHeight="true" outlineLevel="0" collapsed="false">
      <c r="A301" s="87"/>
      <c r="B301" s="88"/>
      <c r="C301" s="41" t="n">
        <v>68</v>
      </c>
      <c r="D301" s="88"/>
      <c r="E301" s="88" t="s">
        <v>171</v>
      </c>
      <c r="F301" s="88" t="s">
        <v>27</v>
      </c>
      <c r="G301" s="89" t="e">
        <f aca="false">#REF!</f>
        <v>#REF!</v>
      </c>
      <c r="H301" s="90" t="e">
        <f aca="false">C301*G301</f>
        <v>#REF!</v>
      </c>
      <c r="I301" s="88"/>
      <c r="J301" s="11"/>
    </row>
    <row r="302" customFormat="false" ht="15" hidden="false" customHeight="false" outlineLevel="0" collapsed="false">
      <c r="A302" s="87"/>
      <c r="B302" s="88"/>
      <c r="C302" s="41" t="n">
        <v>68</v>
      </c>
      <c r="D302" s="88"/>
      <c r="E302" s="88"/>
      <c r="F302" s="88" t="s">
        <v>50</v>
      </c>
      <c r="G302" s="89" t="e">
        <f aca="false">#REF!</f>
        <v>#REF!</v>
      </c>
      <c r="H302" s="90" t="e">
        <f aca="false">C302*G302</f>
        <v>#REF!</v>
      </c>
      <c r="I302" s="88"/>
      <c r="J302" s="11"/>
    </row>
    <row r="303" customFormat="false" ht="15" hidden="false" customHeight="true" outlineLevel="0" collapsed="false">
      <c r="A303" s="87"/>
      <c r="B303" s="88" t="s">
        <v>166</v>
      </c>
      <c r="C303" s="41" t="n">
        <v>68</v>
      </c>
      <c r="D303" s="88" t="s">
        <v>252</v>
      </c>
      <c r="E303" s="88" t="s">
        <v>168</v>
      </c>
      <c r="F303" s="88" t="s">
        <v>18</v>
      </c>
      <c r="G303" s="89" t="e">
        <f aca="false">#REF!</f>
        <v>#REF!</v>
      </c>
      <c r="H303" s="90" t="e">
        <f aca="false">C303*G303</f>
        <v>#REF!</v>
      </c>
      <c r="I303" s="88" t="s">
        <v>253</v>
      </c>
      <c r="J303" s="11"/>
    </row>
    <row r="304" customFormat="false" ht="15" hidden="false" customHeight="false" outlineLevel="0" collapsed="false">
      <c r="A304" s="87"/>
      <c r="B304" s="88"/>
      <c r="C304" s="41" t="n">
        <v>68</v>
      </c>
      <c r="D304" s="88"/>
      <c r="E304" s="88" t="s">
        <v>170</v>
      </c>
      <c r="F304" s="88" t="s">
        <v>18</v>
      </c>
      <c r="G304" s="89" t="e">
        <f aca="false">#REF!</f>
        <v>#REF!</v>
      </c>
      <c r="H304" s="90" t="e">
        <f aca="false">C304*G304</f>
        <v>#REF!</v>
      </c>
      <c r="I304" s="88"/>
      <c r="J304" s="11"/>
    </row>
    <row r="305" customFormat="false" ht="15" hidden="false" customHeight="false" outlineLevel="0" collapsed="false">
      <c r="A305" s="87"/>
      <c r="B305" s="88"/>
      <c r="C305" s="41" t="n">
        <v>68</v>
      </c>
      <c r="D305" s="88"/>
      <c r="E305" s="88" t="s">
        <v>171</v>
      </c>
      <c r="F305" s="88" t="s">
        <v>18</v>
      </c>
      <c r="G305" s="89" t="e">
        <f aca="false">#REF!</f>
        <v>#REF!</v>
      </c>
      <c r="H305" s="90" t="e">
        <f aca="false">C305*G305</f>
        <v>#REF!</v>
      </c>
      <c r="I305" s="88"/>
      <c r="J305" s="11"/>
    </row>
    <row r="306" customFormat="false" ht="15" hidden="false" customHeight="true" outlineLevel="0" collapsed="false">
      <c r="A306" s="87"/>
      <c r="B306" s="88" t="s">
        <v>166</v>
      </c>
      <c r="C306" s="41" t="n">
        <v>68</v>
      </c>
      <c r="D306" s="88" t="s">
        <v>254</v>
      </c>
      <c r="E306" s="88" t="s">
        <v>168</v>
      </c>
      <c r="F306" s="88" t="s">
        <v>42</v>
      </c>
      <c r="G306" s="89" t="e">
        <f aca="false">#REF!</f>
        <v>#REF!</v>
      </c>
      <c r="H306" s="90" t="e">
        <f aca="false">C306*G306</f>
        <v>#REF!</v>
      </c>
      <c r="I306" s="88" t="s">
        <v>255</v>
      </c>
      <c r="J306" s="11"/>
    </row>
    <row r="307" customFormat="false" ht="15" hidden="false" customHeight="false" outlineLevel="0" collapsed="false">
      <c r="A307" s="87"/>
      <c r="B307" s="88"/>
      <c r="C307" s="41" t="n">
        <v>68</v>
      </c>
      <c r="D307" s="88"/>
      <c r="E307" s="88" t="s">
        <v>170</v>
      </c>
      <c r="F307" s="88" t="s">
        <v>42</v>
      </c>
      <c r="G307" s="89" t="e">
        <f aca="false">#REF!</f>
        <v>#REF!</v>
      </c>
      <c r="H307" s="90" t="e">
        <f aca="false">C307*G307</f>
        <v>#REF!</v>
      </c>
      <c r="I307" s="88"/>
      <c r="J307" s="11"/>
    </row>
    <row r="308" customFormat="false" ht="15" hidden="false" customHeight="false" outlineLevel="0" collapsed="false">
      <c r="A308" s="87"/>
      <c r="B308" s="88"/>
      <c r="C308" s="41" t="n">
        <v>68</v>
      </c>
      <c r="D308" s="88"/>
      <c r="E308" s="88" t="s">
        <v>171</v>
      </c>
      <c r="F308" s="88" t="s">
        <v>42</v>
      </c>
      <c r="G308" s="89" t="e">
        <f aca="false">#REF!</f>
        <v>#REF!</v>
      </c>
      <c r="H308" s="90" t="e">
        <f aca="false">C308*G308</f>
        <v>#REF!</v>
      </c>
      <c r="I308" s="88"/>
      <c r="J308" s="11"/>
    </row>
    <row r="309" customFormat="false" ht="15" hidden="false" customHeight="true" outlineLevel="0" collapsed="false">
      <c r="A309" s="87"/>
      <c r="B309" s="88" t="s">
        <v>166</v>
      </c>
      <c r="C309" s="41" t="n">
        <v>73</v>
      </c>
      <c r="D309" s="88" t="s">
        <v>256</v>
      </c>
      <c r="E309" s="88" t="s">
        <v>168</v>
      </c>
      <c r="F309" s="88" t="s">
        <v>45</v>
      </c>
      <c r="G309" s="89" t="e">
        <f aca="false">#REF!</f>
        <v>#REF!</v>
      </c>
      <c r="H309" s="90" t="e">
        <f aca="false">C309*G309</f>
        <v>#REF!</v>
      </c>
      <c r="I309" s="88" t="s">
        <v>257</v>
      </c>
      <c r="J309" s="11"/>
    </row>
    <row r="310" customFormat="false" ht="15" hidden="false" customHeight="false" outlineLevel="0" collapsed="false">
      <c r="A310" s="87"/>
      <c r="B310" s="88"/>
      <c r="C310" s="41" t="n">
        <v>73</v>
      </c>
      <c r="D310" s="88"/>
      <c r="E310" s="88"/>
      <c r="F310" s="88" t="s">
        <v>27</v>
      </c>
      <c r="G310" s="89" t="e">
        <f aca="false">#REF!</f>
        <v>#REF!</v>
      </c>
      <c r="H310" s="90" t="e">
        <f aca="false">C310*G310</f>
        <v>#REF!</v>
      </c>
      <c r="I310" s="88"/>
      <c r="J310" s="11"/>
    </row>
    <row r="311" customFormat="false" ht="15" hidden="false" customHeight="false" outlineLevel="0" collapsed="false">
      <c r="A311" s="87"/>
      <c r="B311" s="88"/>
      <c r="C311" s="41" t="n">
        <v>73</v>
      </c>
      <c r="D311" s="88"/>
      <c r="E311" s="88"/>
      <c r="F311" s="88" t="s">
        <v>34</v>
      </c>
      <c r="G311" s="89" t="e">
        <f aca="false">#REF!</f>
        <v>#REF!</v>
      </c>
      <c r="H311" s="90" t="e">
        <f aca="false">C311*G311</f>
        <v>#REF!</v>
      </c>
      <c r="I311" s="88"/>
      <c r="J311" s="11"/>
    </row>
    <row r="312" customFormat="false" ht="15" hidden="false" customHeight="false" outlineLevel="0" collapsed="false">
      <c r="A312" s="87"/>
      <c r="B312" s="88"/>
      <c r="C312" s="41" t="n">
        <v>73</v>
      </c>
      <c r="D312" s="88"/>
      <c r="E312" s="88"/>
      <c r="F312" s="88" t="s">
        <v>18</v>
      </c>
      <c r="G312" s="89" t="e">
        <f aca="false">#REF!</f>
        <v>#REF!</v>
      </c>
      <c r="H312" s="90" t="e">
        <f aca="false">C312*G312</f>
        <v>#REF!</v>
      </c>
      <c r="I312" s="88"/>
      <c r="J312" s="11"/>
    </row>
    <row r="313" customFormat="false" ht="15" hidden="false" customHeight="true" outlineLevel="0" collapsed="false">
      <c r="A313" s="87"/>
      <c r="B313" s="88"/>
      <c r="C313" s="41" t="n">
        <v>73</v>
      </c>
      <c r="D313" s="88"/>
      <c r="E313" s="88" t="s">
        <v>170</v>
      </c>
      <c r="F313" s="88" t="s">
        <v>45</v>
      </c>
      <c r="G313" s="89" t="e">
        <f aca="false">#REF!</f>
        <v>#REF!</v>
      </c>
      <c r="H313" s="90" t="e">
        <f aca="false">C313*G313</f>
        <v>#REF!</v>
      </c>
      <c r="I313" s="88"/>
      <c r="J313" s="11"/>
    </row>
    <row r="314" customFormat="false" ht="15" hidden="false" customHeight="false" outlineLevel="0" collapsed="false">
      <c r="A314" s="87"/>
      <c r="B314" s="88"/>
      <c r="C314" s="41" t="n">
        <v>73</v>
      </c>
      <c r="D314" s="88"/>
      <c r="E314" s="88"/>
      <c r="F314" s="88" t="s">
        <v>27</v>
      </c>
      <c r="G314" s="89" t="e">
        <f aca="false">#REF!</f>
        <v>#REF!</v>
      </c>
      <c r="H314" s="90" t="e">
        <f aca="false">C314*G314</f>
        <v>#REF!</v>
      </c>
      <c r="I314" s="88"/>
      <c r="J314" s="11"/>
    </row>
    <row r="315" customFormat="false" ht="15" hidden="false" customHeight="false" outlineLevel="0" collapsed="false">
      <c r="A315" s="87"/>
      <c r="B315" s="88"/>
      <c r="C315" s="41" t="n">
        <v>73</v>
      </c>
      <c r="D315" s="88"/>
      <c r="E315" s="88"/>
      <c r="F315" s="88" t="s">
        <v>34</v>
      </c>
      <c r="G315" s="89" t="e">
        <f aca="false">#REF!</f>
        <v>#REF!</v>
      </c>
      <c r="H315" s="90" t="e">
        <f aca="false">C315*G315</f>
        <v>#REF!</v>
      </c>
      <c r="I315" s="88"/>
      <c r="J315" s="11"/>
    </row>
    <row r="316" customFormat="false" ht="15" hidden="false" customHeight="false" outlineLevel="0" collapsed="false">
      <c r="A316" s="87"/>
      <c r="B316" s="88"/>
      <c r="C316" s="41" t="n">
        <v>73</v>
      </c>
      <c r="D316" s="88"/>
      <c r="E316" s="88"/>
      <c r="F316" s="88" t="s">
        <v>18</v>
      </c>
      <c r="G316" s="89" t="e">
        <f aca="false">#REF!</f>
        <v>#REF!</v>
      </c>
      <c r="H316" s="90" t="e">
        <f aca="false">C316*G316</f>
        <v>#REF!</v>
      </c>
      <c r="I316" s="88"/>
      <c r="J316" s="11"/>
    </row>
    <row r="317" customFormat="false" ht="15" hidden="false" customHeight="true" outlineLevel="0" collapsed="false">
      <c r="A317" s="87"/>
      <c r="B317" s="88"/>
      <c r="C317" s="41" t="n">
        <v>73</v>
      </c>
      <c r="D317" s="88"/>
      <c r="E317" s="88" t="s">
        <v>171</v>
      </c>
      <c r="F317" s="88" t="s">
        <v>45</v>
      </c>
      <c r="G317" s="89" t="e">
        <f aca="false">#REF!</f>
        <v>#REF!</v>
      </c>
      <c r="H317" s="90" t="e">
        <f aca="false">C317*G317</f>
        <v>#REF!</v>
      </c>
      <c r="I317" s="88"/>
      <c r="J317" s="11"/>
    </row>
    <row r="318" customFormat="false" ht="15" hidden="false" customHeight="false" outlineLevel="0" collapsed="false">
      <c r="A318" s="87"/>
      <c r="B318" s="88"/>
      <c r="C318" s="41" t="n">
        <v>73</v>
      </c>
      <c r="D318" s="88"/>
      <c r="E318" s="88"/>
      <c r="F318" s="88" t="s">
        <v>27</v>
      </c>
      <c r="G318" s="89" t="e">
        <f aca="false">#REF!</f>
        <v>#REF!</v>
      </c>
      <c r="H318" s="90" t="e">
        <f aca="false">C318*G318</f>
        <v>#REF!</v>
      </c>
      <c r="I318" s="88"/>
      <c r="J318" s="11"/>
    </row>
    <row r="319" customFormat="false" ht="15" hidden="false" customHeight="false" outlineLevel="0" collapsed="false">
      <c r="A319" s="87"/>
      <c r="B319" s="88"/>
      <c r="C319" s="41" t="n">
        <v>73</v>
      </c>
      <c r="D319" s="88"/>
      <c r="E319" s="88"/>
      <c r="F319" s="88" t="s">
        <v>34</v>
      </c>
      <c r="G319" s="89" t="e">
        <f aca="false">#REF!</f>
        <v>#REF!</v>
      </c>
      <c r="H319" s="90" t="e">
        <f aca="false">C319*G319</f>
        <v>#REF!</v>
      </c>
      <c r="I319" s="88"/>
      <c r="J319" s="11"/>
    </row>
    <row r="320" customFormat="false" ht="15" hidden="false" customHeight="false" outlineLevel="0" collapsed="false">
      <c r="A320" s="87"/>
      <c r="B320" s="88"/>
      <c r="C320" s="41" t="n">
        <v>73</v>
      </c>
      <c r="D320" s="88"/>
      <c r="E320" s="88"/>
      <c r="F320" s="88" t="s">
        <v>18</v>
      </c>
      <c r="G320" s="89" t="e">
        <f aca="false">#REF!</f>
        <v>#REF!</v>
      </c>
      <c r="H320" s="90" t="e">
        <f aca="false">C320*G320</f>
        <v>#REF!</v>
      </c>
      <c r="I320" s="88"/>
      <c r="J320" s="11"/>
    </row>
    <row r="321" customFormat="false" ht="15" hidden="false" customHeight="true" outlineLevel="0" collapsed="false">
      <c r="A321" s="87"/>
      <c r="B321" s="88" t="s">
        <v>166</v>
      </c>
      <c r="C321" s="41" t="n">
        <v>68</v>
      </c>
      <c r="D321" s="88" t="s">
        <v>258</v>
      </c>
      <c r="E321" s="88" t="s">
        <v>168</v>
      </c>
      <c r="F321" s="88" t="s">
        <v>45</v>
      </c>
      <c r="G321" s="89" t="e">
        <f aca="false">#REF!</f>
        <v>#REF!</v>
      </c>
      <c r="H321" s="90" t="e">
        <f aca="false">C321*G321</f>
        <v>#REF!</v>
      </c>
      <c r="I321" s="88" t="s">
        <v>257</v>
      </c>
      <c r="J321" s="11"/>
    </row>
    <row r="322" customFormat="false" ht="15" hidden="false" customHeight="false" outlineLevel="0" collapsed="false">
      <c r="A322" s="87"/>
      <c r="B322" s="88"/>
      <c r="C322" s="41" t="n">
        <v>68</v>
      </c>
      <c r="D322" s="88"/>
      <c r="E322" s="88"/>
      <c r="F322" s="88" t="s">
        <v>27</v>
      </c>
      <c r="G322" s="89" t="e">
        <f aca="false">#REF!</f>
        <v>#REF!</v>
      </c>
      <c r="H322" s="90" t="e">
        <f aca="false">C322*G322</f>
        <v>#REF!</v>
      </c>
      <c r="I322" s="88"/>
      <c r="J322" s="11"/>
    </row>
    <row r="323" customFormat="false" ht="15" hidden="false" customHeight="false" outlineLevel="0" collapsed="false">
      <c r="A323" s="87"/>
      <c r="B323" s="88"/>
      <c r="C323" s="41" t="n">
        <v>68</v>
      </c>
      <c r="D323" s="88"/>
      <c r="E323" s="88"/>
      <c r="F323" s="88" t="s">
        <v>34</v>
      </c>
      <c r="G323" s="89" t="e">
        <f aca="false">#REF!</f>
        <v>#REF!</v>
      </c>
      <c r="H323" s="90" t="e">
        <f aca="false">C323*G323</f>
        <v>#REF!</v>
      </c>
      <c r="I323" s="88"/>
      <c r="J323" s="11"/>
    </row>
    <row r="324" customFormat="false" ht="15" hidden="false" customHeight="false" outlineLevel="0" collapsed="false">
      <c r="A324" s="87"/>
      <c r="B324" s="88"/>
      <c r="C324" s="41" t="n">
        <v>68</v>
      </c>
      <c r="D324" s="88"/>
      <c r="E324" s="88"/>
      <c r="F324" s="88" t="s">
        <v>18</v>
      </c>
      <c r="G324" s="89" t="e">
        <f aca="false">#REF!</f>
        <v>#REF!</v>
      </c>
      <c r="H324" s="90" t="e">
        <f aca="false">C324*G324</f>
        <v>#REF!</v>
      </c>
      <c r="I324" s="88"/>
      <c r="J324" s="11"/>
    </row>
    <row r="325" customFormat="false" ht="15" hidden="false" customHeight="true" outlineLevel="0" collapsed="false">
      <c r="A325" s="87"/>
      <c r="B325" s="88"/>
      <c r="C325" s="41" t="n">
        <v>68</v>
      </c>
      <c r="D325" s="88"/>
      <c r="E325" s="88" t="s">
        <v>170</v>
      </c>
      <c r="F325" s="88" t="s">
        <v>45</v>
      </c>
      <c r="G325" s="89" t="e">
        <f aca="false">#REF!</f>
        <v>#REF!</v>
      </c>
      <c r="H325" s="90" t="e">
        <f aca="false">C325*G325</f>
        <v>#REF!</v>
      </c>
      <c r="I325" s="88"/>
      <c r="J325" s="11"/>
    </row>
    <row r="326" customFormat="false" ht="15" hidden="false" customHeight="false" outlineLevel="0" collapsed="false">
      <c r="A326" s="87"/>
      <c r="B326" s="88"/>
      <c r="C326" s="41" t="n">
        <v>68</v>
      </c>
      <c r="D326" s="88"/>
      <c r="E326" s="88"/>
      <c r="F326" s="88" t="s">
        <v>27</v>
      </c>
      <c r="G326" s="89" t="e">
        <f aca="false">#REF!</f>
        <v>#REF!</v>
      </c>
      <c r="H326" s="90" t="e">
        <f aca="false">C326*G326</f>
        <v>#REF!</v>
      </c>
      <c r="I326" s="88"/>
      <c r="J326" s="11"/>
    </row>
    <row r="327" customFormat="false" ht="15" hidden="false" customHeight="false" outlineLevel="0" collapsed="false">
      <c r="A327" s="87"/>
      <c r="B327" s="88"/>
      <c r="C327" s="41" t="n">
        <v>68</v>
      </c>
      <c r="D327" s="88"/>
      <c r="E327" s="88"/>
      <c r="F327" s="88" t="s">
        <v>34</v>
      </c>
      <c r="G327" s="89" t="e">
        <f aca="false">#REF!</f>
        <v>#REF!</v>
      </c>
      <c r="H327" s="90" t="e">
        <f aca="false">C327*G327</f>
        <v>#REF!</v>
      </c>
      <c r="I327" s="88"/>
      <c r="J327" s="11"/>
    </row>
    <row r="328" customFormat="false" ht="15" hidden="false" customHeight="false" outlineLevel="0" collapsed="false">
      <c r="A328" s="87"/>
      <c r="B328" s="88"/>
      <c r="C328" s="41" t="n">
        <v>68</v>
      </c>
      <c r="D328" s="88"/>
      <c r="E328" s="88"/>
      <c r="F328" s="88" t="s">
        <v>18</v>
      </c>
      <c r="G328" s="89" t="e">
        <f aca="false">#REF!</f>
        <v>#REF!</v>
      </c>
      <c r="H328" s="90" t="e">
        <f aca="false">C328*G328</f>
        <v>#REF!</v>
      </c>
      <c r="I328" s="88"/>
      <c r="J328" s="11"/>
    </row>
    <row r="329" customFormat="false" ht="15" hidden="false" customHeight="true" outlineLevel="0" collapsed="false">
      <c r="A329" s="87"/>
      <c r="B329" s="88"/>
      <c r="C329" s="41" t="n">
        <v>68</v>
      </c>
      <c r="D329" s="88"/>
      <c r="E329" s="88" t="s">
        <v>171</v>
      </c>
      <c r="F329" s="88" t="s">
        <v>45</v>
      </c>
      <c r="G329" s="89" t="e">
        <f aca="false">#REF!</f>
        <v>#REF!</v>
      </c>
      <c r="H329" s="90" t="e">
        <f aca="false">C329*G329</f>
        <v>#REF!</v>
      </c>
      <c r="I329" s="88"/>
      <c r="J329" s="11"/>
    </row>
    <row r="330" customFormat="false" ht="15" hidden="false" customHeight="false" outlineLevel="0" collapsed="false">
      <c r="A330" s="87"/>
      <c r="B330" s="88"/>
      <c r="C330" s="41" t="n">
        <v>68</v>
      </c>
      <c r="D330" s="88"/>
      <c r="E330" s="88"/>
      <c r="F330" s="88" t="s">
        <v>27</v>
      </c>
      <c r="G330" s="89" t="e">
        <f aca="false">#REF!</f>
        <v>#REF!</v>
      </c>
      <c r="H330" s="90" t="e">
        <f aca="false">C330*G330</f>
        <v>#REF!</v>
      </c>
      <c r="I330" s="88"/>
      <c r="J330" s="11"/>
    </row>
    <row r="331" customFormat="false" ht="15" hidden="false" customHeight="false" outlineLevel="0" collapsed="false">
      <c r="A331" s="87"/>
      <c r="B331" s="88"/>
      <c r="C331" s="41" t="n">
        <v>68</v>
      </c>
      <c r="D331" s="88"/>
      <c r="E331" s="88"/>
      <c r="F331" s="88" t="s">
        <v>34</v>
      </c>
      <c r="G331" s="89" t="e">
        <f aca="false">#REF!</f>
        <v>#REF!</v>
      </c>
      <c r="H331" s="90" t="e">
        <f aca="false">C331*G331</f>
        <v>#REF!</v>
      </c>
      <c r="I331" s="88"/>
      <c r="J331" s="11"/>
    </row>
    <row r="332" customFormat="false" ht="15" hidden="false" customHeight="false" outlineLevel="0" collapsed="false">
      <c r="A332" s="87"/>
      <c r="B332" s="88"/>
      <c r="C332" s="41" t="n">
        <v>68</v>
      </c>
      <c r="D332" s="88"/>
      <c r="E332" s="88"/>
      <c r="F332" s="88" t="s">
        <v>18</v>
      </c>
      <c r="G332" s="89" t="e">
        <f aca="false">#REF!</f>
        <v>#REF!</v>
      </c>
      <c r="H332" s="90" t="e">
        <f aca="false">C332*G332</f>
        <v>#REF!</v>
      </c>
      <c r="I332" s="88"/>
      <c r="J332" s="11"/>
    </row>
    <row r="333" customFormat="false" ht="15" hidden="false" customHeight="true" outlineLevel="0" collapsed="false">
      <c r="A333" s="87"/>
      <c r="B333" s="88" t="s">
        <v>166</v>
      </c>
      <c r="C333" s="41" t="n">
        <v>68</v>
      </c>
      <c r="D333" s="88" t="s">
        <v>259</v>
      </c>
      <c r="E333" s="88" t="s">
        <v>168</v>
      </c>
      <c r="F333" s="88" t="s">
        <v>45</v>
      </c>
      <c r="G333" s="89" t="e">
        <f aca="false">#REF!</f>
        <v>#REF!</v>
      </c>
      <c r="H333" s="90" t="e">
        <f aca="false">C333*G333</f>
        <v>#REF!</v>
      </c>
      <c r="I333" s="88" t="s">
        <v>260</v>
      </c>
      <c r="J333" s="11"/>
    </row>
    <row r="334" customFormat="false" ht="15" hidden="false" customHeight="false" outlineLevel="0" collapsed="false">
      <c r="A334" s="87"/>
      <c r="B334" s="88"/>
      <c r="C334" s="41" t="n">
        <v>68</v>
      </c>
      <c r="D334" s="88"/>
      <c r="E334" s="88"/>
      <c r="F334" s="88" t="s">
        <v>27</v>
      </c>
      <c r="G334" s="89" t="e">
        <f aca="false">#REF!</f>
        <v>#REF!</v>
      </c>
      <c r="H334" s="90" t="e">
        <f aca="false">C334*G334</f>
        <v>#REF!</v>
      </c>
      <c r="I334" s="88"/>
      <c r="J334" s="11"/>
    </row>
    <row r="335" customFormat="false" ht="15" hidden="false" customHeight="false" outlineLevel="0" collapsed="false">
      <c r="A335" s="87"/>
      <c r="B335" s="88"/>
      <c r="C335" s="41" t="n">
        <v>68</v>
      </c>
      <c r="D335" s="88"/>
      <c r="E335" s="88"/>
      <c r="F335" s="88" t="s">
        <v>34</v>
      </c>
      <c r="G335" s="89" t="e">
        <f aca="false">#REF!</f>
        <v>#REF!</v>
      </c>
      <c r="H335" s="90" t="e">
        <f aca="false">C335*G335</f>
        <v>#REF!</v>
      </c>
      <c r="I335" s="88"/>
      <c r="J335" s="11"/>
    </row>
    <row r="336" customFormat="false" ht="15" hidden="false" customHeight="false" outlineLevel="0" collapsed="false">
      <c r="A336" s="87"/>
      <c r="B336" s="88"/>
      <c r="C336" s="41" t="n">
        <v>68</v>
      </c>
      <c r="D336" s="88"/>
      <c r="E336" s="88"/>
      <c r="F336" s="88" t="s">
        <v>18</v>
      </c>
      <c r="G336" s="89" t="e">
        <f aca="false">#REF!</f>
        <v>#REF!</v>
      </c>
      <c r="H336" s="90" t="e">
        <f aca="false">C336*G336</f>
        <v>#REF!</v>
      </c>
      <c r="I336" s="88"/>
      <c r="J336" s="11"/>
    </row>
    <row r="337" customFormat="false" ht="15" hidden="false" customHeight="true" outlineLevel="0" collapsed="false">
      <c r="A337" s="87"/>
      <c r="B337" s="88"/>
      <c r="C337" s="41" t="n">
        <v>68</v>
      </c>
      <c r="D337" s="88"/>
      <c r="E337" s="88" t="s">
        <v>170</v>
      </c>
      <c r="F337" s="88" t="s">
        <v>45</v>
      </c>
      <c r="G337" s="89" t="e">
        <f aca="false">#REF!</f>
        <v>#REF!</v>
      </c>
      <c r="H337" s="90" t="e">
        <f aca="false">C337*G337</f>
        <v>#REF!</v>
      </c>
      <c r="I337" s="88"/>
      <c r="J337" s="11"/>
    </row>
    <row r="338" customFormat="false" ht="15" hidden="false" customHeight="false" outlineLevel="0" collapsed="false">
      <c r="A338" s="87"/>
      <c r="B338" s="88"/>
      <c r="C338" s="41" t="n">
        <v>68</v>
      </c>
      <c r="D338" s="88"/>
      <c r="E338" s="88"/>
      <c r="F338" s="88" t="s">
        <v>27</v>
      </c>
      <c r="G338" s="89" t="e">
        <f aca="false">#REF!</f>
        <v>#REF!</v>
      </c>
      <c r="H338" s="90" t="e">
        <f aca="false">C338*G338</f>
        <v>#REF!</v>
      </c>
      <c r="I338" s="88"/>
      <c r="J338" s="11"/>
    </row>
    <row r="339" customFormat="false" ht="15" hidden="false" customHeight="false" outlineLevel="0" collapsed="false">
      <c r="A339" s="87"/>
      <c r="B339" s="88"/>
      <c r="C339" s="41" t="n">
        <v>68</v>
      </c>
      <c r="D339" s="88"/>
      <c r="E339" s="88"/>
      <c r="F339" s="88" t="s">
        <v>34</v>
      </c>
      <c r="G339" s="89" t="e">
        <f aca="false">#REF!</f>
        <v>#REF!</v>
      </c>
      <c r="H339" s="90" t="e">
        <f aca="false">C339*G339</f>
        <v>#REF!</v>
      </c>
      <c r="I339" s="88"/>
      <c r="J339" s="11"/>
    </row>
    <row r="340" customFormat="false" ht="15" hidden="false" customHeight="false" outlineLevel="0" collapsed="false">
      <c r="A340" s="87"/>
      <c r="B340" s="88"/>
      <c r="C340" s="41" t="n">
        <v>68</v>
      </c>
      <c r="D340" s="88"/>
      <c r="E340" s="88"/>
      <c r="F340" s="88" t="s">
        <v>18</v>
      </c>
      <c r="G340" s="89" t="e">
        <f aca="false">#REF!</f>
        <v>#REF!</v>
      </c>
      <c r="H340" s="90" t="e">
        <f aca="false">C340*G340</f>
        <v>#REF!</v>
      </c>
      <c r="I340" s="88"/>
      <c r="J340" s="11"/>
    </row>
    <row r="341" customFormat="false" ht="15" hidden="false" customHeight="true" outlineLevel="0" collapsed="false">
      <c r="A341" s="87"/>
      <c r="B341" s="88"/>
      <c r="C341" s="41" t="n">
        <v>68</v>
      </c>
      <c r="D341" s="88"/>
      <c r="E341" s="88" t="s">
        <v>171</v>
      </c>
      <c r="F341" s="88" t="s">
        <v>45</v>
      </c>
      <c r="G341" s="89" t="e">
        <f aca="false">#REF!</f>
        <v>#REF!</v>
      </c>
      <c r="H341" s="90" t="e">
        <f aca="false">C341*G341</f>
        <v>#REF!</v>
      </c>
      <c r="I341" s="88"/>
      <c r="J341" s="11"/>
    </row>
    <row r="342" customFormat="false" ht="15" hidden="false" customHeight="false" outlineLevel="0" collapsed="false">
      <c r="A342" s="87"/>
      <c r="B342" s="88"/>
      <c r="C342" s="41" t="n">
        <v>68</v>
      </c>
      <c r="D342" s="88"/>
      <c r="E342" s="88"/>
      <c r="F342" s="88" t="s">
        <v>27</v>
      </c>
      <c r="G342" s="89" t="e">
        <f aca="false">#REF!</f>
        <v>#REF!</v>
      </c>
      <c r="H342" s="90" t="e">
        <f aca="false">C342*G342</f>
        <v>#REF!</v>
      </c>
      <c r="I342" s="88"/>
      <c r="J342" s="11"/>
    </row>
    <row r="343" customFormat="false" ht="15" hidden="false" customHeight="false" outlineLevel="0" collapsed="false">
      <c r="A343" s="87"/>
      <c r="B343" s="88"/>
      <c r="C343" s="41" t="n">
        <v>68</v>
      </c>
      <c r="D343" s="88"/>
      <c r="E343" s="88"/>
      <c r="F343" s="88" t="s">
        <v>34</v>
      </c>
      <c r="G343" s="89" t="e">
        <f aca="false">#REF!</f>
        <v>#REF!</v>
      </c>
      <c r="H343" s="90" t="e">
        <f aca="false">C343*G343</f>
        <v>#REF!</v>
      </c>
      <c r="I343" s="88"/>
      <c r="J343" s="11"/>
    </row>
    <row r="344" customFormat="false" ht="15" hidden="false" customHeight="false" outlineLevel="0" collapsed="false">
      <c r="A344" s="87"/>
      <c r="B344" s="88"/>
      <c r="C344" s="41" t="n">
        <v>68</v>
      </c>
      <c r="D344" s="88"/>
      <c r="E344" s="88"/>
      <c r="F344" s="88" t="s">
        <v>18</v>
      </c>
      <c r="G344" s="89" t="e">
        <f aca="false">#REF!</f>
        <v>#REF!</v>
      </c>
      <c r="H344" s="90" t="e">
        <f aca="false">C344*G344</f>
        <v>#REF!</v>
      </c>
      <c r="I344" s="88"/>
      <c r="J344" s="11"/>
    </row>
    <row r="345" customFormat="false" ht="15" hidden="false" customHeight="true" outlineLevel="0" collapsed="false">
      <c r="A345" s="87"/>
      <c r="B345" s="88" t="s">
        <v>166</v>
      </c>
      <c r="C345" s="41" t="n">
        <v>73</v>
      </c>
      <c r="D345" s="88" t="s">
        <v>261</v>
      </c>
      <c r="E345" s="88" t="s">
        <v>168</v>
      </c>
      <c r="F345" s="88" t="s">
        <v>45</v>
      </c>
      <c r="G345" s="89" t="e">
        <f aca="false">#REF!</f>
        <v>#REF!</v>
      </c>
      <c r="H345" s="90" t="e">
        <f aca="false">C345*G345</f>
        <v>#REF!</v>
      </c>
      <c r="I345" s="88" t="s">
        <v>260</v>
      </c>
      <c r="J345" s="11"/>
    </row>
    <row r="346" customFormat="false" ht="15" hidden="false" customHeight="false" outlineLevel="0" collapsed="false">
      <c r="A346" s="87"/>
      <c r="B346" s="88"/>
      <c r="C346" s="41" t="n">
        <v>73</v>
      </c>
      <c r="D346" s="88"/>
      <c r="E346" s="88"/>
      <c r="F346" s="88" t="s">
        <v>27</v>
      </c>
      <c r="G346" s="89" t="e">
        <f aca="false">#REF!</f>
        <v>#REF!</v>
      </c>
      <c r="H346" s="90" t="e">
        <f aca="false">C346*G346</f>
        <v>#REF!</v>
      </c>
      <c r="I346" s="88"/>
      <c r="J346" s="11"/>
    </row>
    <row r="347" customFormat="false" ht="15" hidden="false" customHeight="false" outlineLevel="0" collapsed="false">
      <c r="A347" s="87"/>
      <c r="B347" s="88"/>
      <c r="C347" s="41" t="n">
        <v>73</v>
      </c>
      <c r="D347" s="88"/>
      <c r="E347" s="88"/>
      <c r="F347" s="88" t="s">
        <v>34</v>
      </c>
      <c r="G347" s="89" t="e">
        <f aca="false">#REF!</f>
        <v>#REF!</v>
      </c>
      <c r="H347" s="90" t="e">
        <f aca="false">C347*G347</f>
        <v>#REF!</v>
      </c>
      <c r="I347" s="88"/>
      <c r="J347" s="11"/>
    </row>
    <row r="348" customFormat="false" ht="15" hidden="false" customHeight="false" outlineLevel="0" collapsed="false">
      <c r="A348" s="87"/>
      <c r="B348" s="88"/>
      <c r="C348" s="41" t="n">
        <v>73</v>
      </c>
      <c r="D348" s="88"/>
      <c r="E348" s="88"/>
      <c r="F348" s="88" t="s">
        <v>18</v>
      </c>
      <c r="G348" s="89" t="e">
        <f aca="false">#REF!</f>
        <v>#REF!</v>
      </c>
      <c r="H348" s="90" t="e">
        <f aca="false">C348*G348</f>
        <v>#REF!</v>
      </c>
      <c r="I348" s="88"/>
      <c r="J348" s="11"/>
    </row>
    <row r="349" customFormat="false" ht="15" hidden="false" customHeight="true" outlineLevel="0" collapsed="false">
      <c r="A349" s="87"/>
      <c r="B349" s="88"/>
      <c r="C349" s="41" t="n">
        <v>73</v>
      </c>
      <c r="D349" s="88"/>
      <c r="E349" s="88" t="s">
        <v>170</v>
      </c>
      <c r="F349" s="88" t="s">
        <v>45</v>
      </c>
      <c r="G349" s="89" t="e">
        <f aca="false">#REF!</f>
        <v>#REF!</v>
      </c>
      <c r="H349" s="90" t="e">
        <f aca="false">C349*G349</f>
        <v>#REF!</v>
      </c>
      <c r="I349" s="88"/>
      <c r="J349" s="11"/>
    </row>
    <row r="350" customFormat="false" ht="15" hidden="false" customHeight="false" outlineLevel="0" collapsed="false">
      <c r="A350" s="87"/>
      <c r="B350" s="88"/>
      <c r="C350" s="41" t="n">
        <v>73</v>
      </c>
      <c r="D350" s="88"/>
      <c r="E350" s="88"/>
      <c r="F350" s="88" t="s">
        <v>27</v>
      </c>
      <c r="G350" s="89" t="e">
        <f aca="false">#REF!</f>
        <v>#REF!</v>
      </c>
      <c r="H350" s="90" t="e">
        <f aca="false">C350*G350</f>
        <v>#REF!</v>
      </c>
      <c r="I350" s="88"/>
      <c r="J350" s="11"/>
    </row>
    <row r="351" customFormat="false" ht="15" hidden="false" customHeight="false" outlineLevel="0" collapsed="false">
      <c r="A351" s="87"/>
      <c r="B351" s="88"/>
      <c r="C351" s="41" t="n">
        <v>73</v>
      </c>
      <c r="D351" s="88"/>
      <c r="E351" s="88"/>
      <c r="F351" s="88" t="s">
        <v>34</v>
      </c>
      <c r="G351" s="89" t="e">
        <f aca="false">#REF!</f>
        <v>#REF!</v>
      </c>
      <c r="H351" s="90" t="e">
        <f aca="false">C351*G351</f>
        <v>#REF!</v>
      </c>
      <c r="I351" s="88"/>
      <c r="J351" s="11"/>
    </row>
    <row r="352" customFormat="false" ht="15" hidden="false" customHeight="false" outlineLevel="0" collapsed="false">
      <c r="A352" s="87"/>
      <c r="B352" s="88"/>
      <c r="C352" s="41" t="n">
        <v>73</v>
      </c>
      <c r="D352" s="88"/>
      <c r="E352" s="88"/>
      <c r="F352" s="88" t="s">
        <v>18</v>
      </c>
      <c r="G352" s="89" t="e">
        <f aca="false">#REF!</f>
        <v>#REF!</v>
      </c>
      <c r="H352" s="90" t="e">
        <f aca="false">C352*G352</f>
        <v>#REF!</v>
      </c>
      <c r="I352" s="88"/>
      <c r="J352" s="11"/>
    </row>
    <row r="353" customFormat="false" ht="15" hidden="false" customHeight="true" outlineLevel="0" collapsed="false">
      <c r="A353" s="87"/>
      <c r="B353" s="88"/>
      <c r="C353" s="41" t="n">
        <v>73</v>
      </c>
      <c r="D353" s="88"/>
      <c r="E353" s="88" t="s">
        <v>171</v>
      </c>
      <c r="F353" s="88" t="s">
        <v>45</v>
      </c>
      <c r="G353" s="89" t="e">
        <f aca="false">#REF!</f>
        <v>#REF!</v>
      </c>
      <c r="H353" s="90" t="e">
        <f aca="false">C353*G353</f>
        <v>#REF!</v>
      </c>
      <c r="I353" s="88"/>
      <c r="J353" s="11"/>
    </row>
    <row r="354" customFormat="false" ht="15" hidden="false" customHeight="false" outlineLevel="0" collapsed="false">
      <c r="A354" s="87"/>
      <c r="B354" s="88"/>
      <c r="C354" s="41" t="n">
        <v>73</v>
      </c>
      <c r="D354" s="88"/>
      <c r="E354" s="88"/>
      <c r="F354" s="88" t="s">
        <v>27</v>
      </c>
      <c r="G354" s="89" t="e">
        <f aca="false">#REF!</f>
        <v>#REF!</v>
      </c>
      <c r="H354" s="90" t="e">
        <f aca="false">C354*G354</f>
        <v>#REF!</v>
      </c>
      <c r="I354" s="88"/>
      <c r="J354" s="11"/>
    </row>
    <row r="355" customFormat="false" ht="15" hidden="false" customHeight="false" outlineLevel="0" collapsed="false">
      <c r="A355" s="87"/>
      <c r="B355" s="88"/>
      <c r="C355" s="41" t="n">
        <v>73</v>
      </c>
      <c r="D355" s="88"/>
      <c r="E355" s="88"/>
      <c r="F355" s="88" t="s">
        <v>34</v>
      </c>
      <c r="G355" s="89" t="e">
        <f aca="false">#REF!</f>
        <v>#REF!</v>
      </c>
      <c r="H355" s="90" t="e">
        <f aca="false">C355*G355</f>
        <v>#REF!</v>
      </c>
      <c r="I355" s="88"/>
      <c r="J355" s="11"/>
    </row>
    <row r="356" customFormat="false" ht="15" hidden="false" customHeight="false" outlineLevel="0" collapsed="false">
      <c r="A356" s="87"/>
      <c r="B356" s="88"/>
      <c r="C356" s="41" t="n">
        <v>73</v>
      </c>
      <c r="D356" s="88"/>
      <c r="E356" s="88"/>
      <c r="F356" s="88" t="s">
        <v>18</v>
      </c>
      <c r="G356" s="89" t="e">
        <f aca="false">#REF!</f>
        <v>#REF!</v>
      </c>
      <c r="H356" s="90" t="e">
        <f aca="false">C356*G356</f>
        <v>#REF!</v>
      </c>
      <c r="I356" s="88"/>
      <c r="J356" s="11"/>
    </row>
    <row r="357" customFormat="false" ht="15" hidden="false" customHeight="true" outlineLevel="0" collapsed="false">
      <c r="A357" s="87"/>
      <c r="B357" s="88" t="s">
        <v>166</v>
      </c>
      <c r="C357" s="41" t="n">
        <v>75</v>
      </c>
      <c r="D357" s="88" t="s">
        <v>262</v>
      </c>
      <c r="E357" s="88" t="s">
        <v>168</v>
      </c>
      <c r="F357" s="88" t="s">
        <v>263</v>
      </c>
      <c r="G357" s="89" t="e">
        <f aca="false">#REF!</f>
        <v>#REF!</v>
      </c>
      <c r="H357" s="90" t="e">
        <f aca="false">C357*G357</f>
        <v>#REF!</v>
      </c>
      <c r="I357" s="88" t="s">
        <v>264</v>
      </c>
      <c r="J357" s="11"/>
    </row>
    <row r="358" customFormat="false" ht="15" hidden="false" customHeight="false" outlineLevel="0" collapsed="false">
      <c r="A358" s="87"/>
      <c r="B358" s="88"/>
      <c r="C358" s="41" t="n">
        <v>75</v>
      </c>
      <c r="D358" s="88"/>
      <c r="E358" s="88" t="s">
        <v>170</v>
      </c>
      <c r="F358" s="88" t="s">
        <v>263</v>
      </c>
      <c r="G358" s="89" t="e">
        <f aca="false">#REF!</f>
        <v>#REF!</v>
      </c>
      <c r="H358" s="90" t="e">
        <f aca="false">C358*G358</f>
        <v>#REF!</v>
      </c>
      <c r="I358" s="88"/>
      <c r="J358" s="11"/>
    </row>
    <row r="359" customFormat="false" ht="15" hidden="false" customHeight="false" outlineLevel="0" collapsed="false">
      <c r="A359" s="87"/>
      <c r="B359" s="88"/>
      <c r="C359" s="41" t="n">
        <v>75</v>
      </c>
      <c r="D359" s="88"/>
      <c r="E359" s="88" t="s">
        <v>171</v>
      </c>
      <c r="F359" s="88" t="s">
        <v>263</v>
      </c>
      <c r="G359" s="89" t="e">
        <f aca="false">#REF!</f>
        <v>#REF!</v>
      </c>
      <c r="H359" s="90" t="e">
        <f aca="false">C359*G359</f>
        <v>#REF!</v>
      </c>
      <c r="I359" s="88"/>
      <c r="J359" s="11"/>
    </row>
    <row r="360" customFormat="false" ht="15" hidden="false" customHeight="true" outlineLevel="0" collapsed="false">
      <c r="A360" s="87"/>
      <c r="B360" s="88" t="s">
        <v>166</v>
      </c>
      <c r="C360" s="41" t="n">
        <v>75</v>
      </c>
      <c r="D360" s="88" t="s">
        <v>265</v>
      </c>
      <c r="E360" s="88" t="s">
        <v>168</v>
      </c>
      <c r="F360" s="88" t="s">
        <v>50</v>
      </c>
      <c r="G360" s="89" t="e">
        <f aca="false">#REF!</f>
        <v>#REF!</v>
      </c>
      <c r="H360" s="90" t="e">
        <f aca="false">C360*G360</f>
        <v>#REF!</v>
      </c>
      <c r="I360" s="88" t="s">
        <v>266</v>
      </c>
      <c r="J360" s="11"/>
    </row>
    <row r="361" customFormat="false" ht="15" hidden="false" customHeight="false" outlineLevel="0" collapsed="false">
      <c r="A361" s="87"/>
      <c r="B361" s="88"/>
      <c r="C361" s="41" t="n">
        <v>75</v>
      </c>
      <c r="D361" s="88"/>
      <c r="E361" s="88" t="s">
        <v>170</v>
      </c>
      <c r="F361" s="88" t="s">
        <v>50</v>
      </c>
      <c r="G361" s="89" t="e">
        <f aca="false">#REF!</f>
        <v>#REF!</v>
      </c>
      <c r="H361" s="90" t="e">
        <f aca="false">C361*G361</f>
        <v>#REF!</v>
      </c>
      <c r="I361" s="88"/>
      <c r="J361" s="11"/>
    </row>
    <row r="362" customFormat="false" ht="15" hidden="false" customHeight="false" outlineLevel="0" collapsed="false">
      <c r="A362" s="87"/>
      <c r="B362" s="88"/>
      <c r="C362" s="41" t="n">
        <v>75</v>
      </c>
      <c r="D362" s="88"/>
      <c r="E362" s="88" t="s">
        <v>171</v>
      </c>
      <c r="F362" s="88" t="s">
        <v>50</v>
      </c>
      <c r="G362" s="89" t="e">
        <f aca="false">#REF!</f>
        <v>#REF!</v>
      </c>
      <c r="H362" s="90" t="e">
        <f aca="false">C362*G362</f>
        <v>#REF!</v>
      </c>
      <c r="I362" s="88"/>
      <c r="J362" s="11"/>
    </row>
    <row r="363" customFormat="false" ht="15" hidden="false" customHeight="true" outlineLevel="0" collapsed="false">
      <c r="A363" s="87"/>
      <c r="B363" s="88" t="s">
        <v>166</v>
      </c>
      <c r="C363" s="41" t="n">
        <v>75</v>
      </c>
      <c r="D363" s="88" t="s">
        <v>267</v>
      </c>
      <c r="E363" s="88" t="s">
        <v>168</v>
      </c>
      <c r="F363" s="88" t="s">
        <v>268</v>
      </c>
      <c r="G363" s="89" t="e">
        <f aca="false">#REF!</f>
        <v>#REF!</v>
      </c>
      <c r="H363" s="90" t="e">
        <f aca="false">C363*G363</f>
        <v>#REF!</v>
      </c>
      <c r="I363" s="88" t="s">
        <v>269</v>
      </c>
      <c r="J363" s="11"/>
    </row>
    <row r="364" customFormat="false" ht="15" hidden="false" customHeight="false" outlineLevel="0" collapsed="false">
      <c r="A364" s="87"/>
      <c r="B364" s="88"/>
      <c r="C364" s="41" t="n">
        <v>75</v>
      </c>
      <c r="D364" s="88"/>
      <c r="E364" s="88"/>
      <c r="F364" s="88" t="s">
        <v>63</v>
      </c>
      <c r="G364" s="89" t="e">
        <f aca="false">#REF!</f>
        <v>#REF!</v>
      </c>
      <c r="H364" s="90" t="e">
        <f aca="false">C364*G364</f>
        <v>#REF!</v>
      </c>
      <c r="I364" s="88"/>
      <c r="J364" s="11"/>
    </row>
    <row r="365" customFormat="false" ht="15" hidden="false" customHeight="true" outlineLevel="0" collapsed="false">
      <c r="A365" s="87"/>
      <c r="B365" s="88"/>
      <c r="C365" s="41" t="n">
        <v>75</v>
      </c>
      <c r="D365" s="88"/>
      <c r="E365" s="88" t="s">
        <v>170</v>
      </c>
      <c r="F365" s="88" t="s">
        <v>268</v>
      </c>
      <c r="G365" s="89" t="e">
        <f aca="false">#REF!</f>
        <v>#REF!</v>
      </c>
      <c r="H365" s="90" t="e">
        <f aca="false">C365*G365</f>
        <v>#REF!</v>
      </c>
      <c r="I365" s="88"/>
      <c r="J365" s="11"/>
    </row>
    <row r="366" customFormat="false" ht="15" hidden="false" customHeight="false" outlineLevel="0" collapsed="false">
      <c r="A366" s="87"/>
      <c r="B366" s="88"/>
      <c r="C366" s="41" t="n">
        <v>75</v>
      </c>
      <c r="D366" s="88"/>
      <c r="E366" s="88"/>
      <c r="F366" s="88" t="s">
        <v>63</v>
      </c>
      <c r="G366" s="89" t="e">
        <f aca="false">#REF!</f>
        <v>#REF!</v>
      </c>
      <c r="H366" s="90" t="e">
        <f aca="false">C366*G366</f>
        <v>#REF!</v>
      </c>
      <c r="I366" s="88"/>
      <c r="J366" s="11"/>
    </row>
    <row r="367" customFormat="false" ht="15" hidden="false" customHeight="true" outlineLevel="0" collapsed="false">
      <c r="A367" s="87"/>
      <c r="B367" s="88"/>
      <c r="C367" s="41" t="n">
        <v>75</v>
      </c>
      <c r="D367" s="88"/>
      <c r="E367" s="88" t="s">
        <v>171</v>
      </c>
      <c r="F367" s="88" t="s">
        <v>268</v>
      </c>
      <c r="G367" s="89" t="e">
        <f aca="false">#REF!</f>
        <v>#REF!</v>
      </c>
      <c r="H367" s="90" t="e">
        <f aca="false">C367*G367</f>
        <v>#REF!</v>
      </c>
      <c r="I367" s="88"/>
      <c r="J367" s="11"/>
    </row>
    <row r="368" customFormat="false" ht="15" hidden="false" customHeight="false" outlineLevel="0" collapsed="false">
      <c r="A368" s="87"/>
      <c r="B368" s="88"/>
      <c r="C368" s="41" t="n">
        <v>75</v>
      </c>
      <c r="D368" s="88"/>
      <c r="E368" s="88"/>
      <c r="F368" s="88" t="s">
        <v>63</v>
      </c>
      <c r="G368" s="89" t="e">
        <f aca="false">#REF!</f>
        <v>#REF!</v>
      </c>
      <c r="H368" s="90" t="e">
        <f aca="false">C368*G368</f>
        <v>#REF!</v>
      </c>
      <c r="I368" s="88"/>
      <c r="J368" s="11"/>
    </row>
    <row r="369" customFormat="false" ht="15" hidden="false" customHeight="true" outlineLevel="0" collapsed="false">
      <c r="A369" s="87"/>
      <c r="B369" s="88" t="s">
        <v>166</v>
      </c>
      <c r="C369" s="41" t="n">
        <v>75</v>
      </c>
      <c r="D369" s="88" t="s">
        <v>270</v>
      </c>
      <c r="E369" s="88" t="s">
        <v>168</v>
      </c>
      <c r="F369" s="88" t="s">
        <v>271</v>
      </c>
      <c r="G369" s="89" t="e">
        <f aca="false">#REF!</f>
        <v>#REF!</v>
      </c>
      <c r="H369" s="90" t="e">
        <f aca="false">C369*G369</f>
        <v>#REF!</v>
      </c>
      <c r="I369" s="88" t="s">
        <v>272</v>
      </c>
      <c r="J369" s="11"/>
    </row>
    <row r="370" customFormat="false" ht="15" hidden="false" customHeight="false" outlineLevel="0" collapsed="false">
      <c r="A370" s="87"/>
      <c r="B370" s="88"/>
      <c r="C370" s="41" t="n">
        <v>75</v>
      </c>
      <c r="D370" s="88"/>
      <c r="E370" s="88" t="s">
        <v>170</v>
      </c>
      <c r="F370" s="88" t="s">
        <v>271</v>
      </c>
      <c r="G370" s="89" t="e">
        <f aca="false">#REF!</f>
        <v>#REF!</v>
      </c>
      <c r="H370" s="90" t="e">
        <f aca="false">C370*G370</f>
        <v>#REF!</v>
      </c>
      <c r="I370" s="88"/>
      <c r="J370" s="11"/>
    </row>
    <row r="371" customFormat="false" ht="15" hidden="false" customHeight="false" outlineLevel="0" collapsed="false">
      <c r="A371" s="87"/>
      <c r="B371" s="88"/>
      <c r="C371" s="41" t="n">
        <v>75</v>
      </c>
      <c r="D371" s="88"/>
      <c r="E371" s="88" t="s">
        <v>171</v>
      </c>
      <c r="F371" s="88" t="s">
        <v>271</v>
      </c>
      <c r="G371" s="89" t="e">
        <f aca="false">#REF!</f>
        <v>#REF!</v>
      </c>
      <c r="H371" s="90" t="e">
        <f aca="false">C371*G371</f>
        <v>#REF!</v>
      </c>
      <c r="I371" s="88"/>
      <c r="J371" s="11"/>
    </row>
    <row r="372" customFormat="false" ht="15" hidden="false" customHeight="true" outlineLevel="0" collapsed="false">
      <c r="A372" s="87"/>
      <c r="B372" s="88" t="s">
        <v>166</v>
      </c>
      <c r="C372" s="41" t="n">
        <v>75</v>
      </c>
      <c r="D372" s="88" t="s">
        <v>273</v>
      </c>
      <c r="E372" s="88" t="s">
        <v>168</v>
      </c>
      <c r="F372" s="88" t="s">
        <v>27</v>
      </c>
      <c r="G372" s="89" t="e">
        <f aca="false">#REF!</f>
        <v>#REF!</v>
      </c>
      <c r="H372" s="90" t="e">
        <f aca="false">C372*G372</f>
        <v>#REF!</v>
      </c>
      <c r="I372" s="88" t="s">
        <v>274</v>
      </c>
      <c r="J372" s="11"/>
    </row>
    <row r="373" customFormat="false" ht="15" hidden="false" customHeight="false" outlineLevel="0" collapsed="false">
      <c r="A373" s="87"/>
      <c r="B373" s="88"/>
      <c r="C373" s="41" t="n">
        <v>75</v>
      </c>
      <c r="D373" s="88"/>
      <c r="E373" s="88" t="s">
        <v>170</v>
      </c>
      <c r="F373" s="88" t="s">
        <v>27</v>
      </c>
      <c r="G373" s="89" t="e">
        <f aca="false">#REF!</f>
        <v>#REF!</v>
      </c>
      <c r="H373" s="90" t="e">
        <f aca="false">C373*G373</f>
        <v>#REF!</v>
      </c>
      <c r="I373" s="88"/>
      <c r="J373" s="11"/>
    </row>
    <row r="374" customFormat="false" ht="15" hidden="false" customHeight="false" outlineLevel="0" collapsed="false">
      <c r="A374" s="87"/>
      <c r="B374" s="88"/>
      <c r="C374" s="41" t="n">
        <v>75</v>
      </c>
      <c r="D374" s="88"/>
      <c r="E374" s="88" t="s">
        <v>171</v>
      </c>
      <c r="F374" s="88" t="s">
        <v>27</v>
      </c>
      <c r="G374" s="89" t="e">
        <f aca="false">#REF!</f>
        <v>#REF!</v>
      </c>
      <c r="H374" s="90" t="e">
        <f aca="false">C374*G374</f>
        <v>#REF!</v>
      </c>
      <c r="I374" s="88"/>
      <c r="J374" s="11"/>
    </row>
    <row r="375" customFormat="false" ht="15" hidden="false" customHeight="true" outlineLevel="0" collapsed="false">
      <c r="A375" s="87"/>
      <c r="B375" s="88" t="s">
        <v>275</v>
      </c>
      <c r="C375" s="41" t="n">
        <v>83</v>
      </c>
      <c r="D375" s="88" t="s">
        <v>276</v>
      </c>
      <c r="E375" s="88" t="s">
        <v>168</v>
      </c>
      <c r="F375" s="88" t="s">
        <v>45</v>
      </c>
      <c r="G375" s="89" t="e">
        <f aca="false">#REF!</f>
        <v>#REF!</v>
      </c>
      <c r="H375" s="90" t="e">
        <f aca="false">C375*G375</f>
        <v>#REF!</v>
      </c>
      <c r="I375" s="88" t="s">
        <v>277</v>
      </c>
      <c r="J375" s="11"/>
    </row>
    <row r="376" customFormat="false" ht="15" hidden="false" customHeight="false" outlineLevel="0" collapsed="false">
      <c r="A376" s="87"/>
      <c r="B376" s="88"/>
      <c r="C376" s="41" t="n">
        <v>83</v>
      </c>
      <c r="D376" s="88"/>
      <c r="E376" s="88" t="s">
        <v>170</v>
      </c>
      <c r="F376" s="88" t="s">
        <v>45</v>
      </c>
      <c r="G376" s="89" t="e">
        <f aca="false">#REF!</f>
        <v>#REF!</v>
      </c>
      <c r="H376" s="90" t="e">
        <f aca="false">C376*G376</f>
        <v>#REF!</v>
      </c>
      <c r="I376" s="88"/>
      <c r="J376" s="11"/>
    </row>
    <row r="377" customFormat="false" ht="15" hidden="false" customHeight="false" outlineLevel="0" collapsed="false">
      <c r="A377" s="87"/>
      <c r="B377" s="88"/>
      <c r="C377" s="41" t="n">
        <v>83</v>
      </c>
      <c r="D377" s="88"/>
      <c r="E377" s="88" t="s">
        <v>171</v>
      </c>
      <c r="F377" s="88" t="s">
        <v>45</v>
      </c>
      <c r="G377" s="89" t="e">
        <f aca="false">#REF!</f>
        <v>#REF!</v>
      </c>
      <c r="H377" s="90" t="e">
        <f aca="false">C377*G377</f>
        <v>#REF!</v>
      </c>
      <c r="I377" s="88"/>
      <c r="J377" s="11"/>
    </row>
    <row r="378" customFormat="false" ht="15" hidden="false" customHeight="true" outlineLevel="0" collapsed="false">
      <c r="A378" s="87"/>
      <c r="B378" s="88" t="s">
        <v>275</v>
      </c>
      <c r="C378" s="41" t="n">
        <v>83</v>
      </c>
      <c r="D378" s="88" t="s">
        <v>278</v>
      </c>
      <c r="E378" s="88" t="s">
        <v>168</v>
      </c>
      <c r="F378" s="95" t="s">
        <v>152</v>
      </c>
      <c r="G378" s="89" t="e">
        <f aca="false">#REF!</f>
        <v>#REF!</v>
      </c>
      <c r="H378" s="90" t="e">
        <f aca="false">C378*G378</f>
        <v>#REF!</v>
      </c>
      <c r="I378" s="88" t="s">
        <v>279</v>
      </c>
      <c r="J378" s="11"/>
    </row>
    <row r="379" customFormat="false" ht="15" hidden="false" customHeight="false" outlineLevel="0" collapsed="false">
      <c r="A379" s="87"/>
      <c r="B379" s="88"/>
      <c r="C379" s="41" t="n">
        <v>83</v>
      </c>
      <c r="D379" s="88"/>
      <c r="E379" s="88" t="s">
        <v>170</v>
      </c>
      <c r="F379" s="95" t="s">
        <v>152</v>
      </c>
      <c r="G379" s="89" t="e">
        <f aca="false">#REF!</f>
        <v>#REF!</v>
      </c>
      <c r="H379" s="90" t="e">
        <f aca="false">C379*G379</f>
        <v>#REF!</v>
      </c>
      <c r="I379" s="88"/>
      <c r="J379" s="11"/>
    </row>
    <row r="380" customFormat="false" ht="15" hidden="false" customHeight="false" outlineLevel="0" collapsed="false">
      <c r="A380" s="87"/>
      <c r="B380" s="88"/>
      <c r="C380" s="41" t="n">
        <v>83</v>
      </c>
      <c r="D380" s="88"/>
      <c r="E380" s="88" t="s">
        <v>171</v>
      </c>
      <c r="F380" s="95" t="s">
        <v>152</v>
      </c>
      <c r="G380" s="89" t="e">
        <f aca="false">#REF!</f>
        <v>#REF!</v>
      </c>
      <c r="H380" s="90" t="e">
        <f aca="false">C380*G380</f>
        <v>#REF!</v>
      </c>
      <c r="I380" s="88"/>
      <c r="J380" s="11"/>
    </row>
    <row r="381" customFormat="false" ht="15" hidden="false" customHeight="true" outlineLevel="0" collapsed="false">
      <c r="A381" s="87"/>
      <c r="B381" s="88" t="s">
        <v>275</v>
      </c>
      <c r="C381" s="41" t="n">
        <v>83</v>
      </c>
      <c r="D381" s="88" t="s">
        <v>280</v>
      </c>
      <c r="E381" s="88" t="s">
        <v>168</v>
      </c>
      <c r="F381" s="95" t="s">
        <v>281</v>
      </c>
      <c r="G381" s="89" t="e">
        <f aca="false">#REF!</f>
        <v>#REF!</v>
      </c>
      <c r="H381" s="90" t="e">
        <f aca="false">C381*G381</f>
        <v>#REF!</v>
      </c>
      <c r="I381" s="88" t="s">
        <v>282</v>
      </c>
      <c r="J381" s="11"/>
    </row>
    <row r="382" customFormat="false" ht="15" hidden="false" customHeight="false" outlineLevel="0" collapsed="false">
      <c r="A382" s="87"/>
      <c r="B382" s="88"/>
      <c r="C382" s="41" t="n">
        <v>83</v>
      </c>
      <c r="D382" s="88"/>
      <c r="E382" s="88" t="s">
        <v>170</v>
      </c>
      <c r="F382" s="95" t="s">
        <v>281</v>
      </c>
      <c r="G382" s="89" t="e">
        <f aca="false">#REF!</f>
        <v>#REF!</v>
      </c>
      <c r="H382" s="90" t="e">
        <f aca="false">C382*G382</f>
        <v>#REF!</v>
      </c>
      <c r="I382" s="88"/>
      <c r="J382" s="11"/>
    </row>
    <row r="383" customFormat="false" ht="15" hidden="false" customHeight="false" outlineLevel="0" collapsed="false">
      <c r="A383" s="87"/>
      <c r="B383" s="88"/>
      <c r="C383" s="41" t="n">
        <v>83</v>
      </c>
      <c r="D383" s="88"/>
      <c r="E383" s="88" t="s">
        <v>171</v>
      </c>
      <c r="F383" s="95" t="s">
        <v>281</v>
      </c>
      <c r="G383" s="89" t="e">
        <f aca="false">#REF!</f>
        <v>#REF!</v>
      </c>
      <c r="H383" s="90" t="e">
        <f aca="false">C383*G383</f>
        <v>#REF!</v>
      </c>
      <c r="I383" s="88"/>
      <c r="J383" s="11"/>
    </row>
    <row r="384" customFormat="false" ht="15" hidden="false" customHeight="true" outlineLevel="0" collapsed="false">
      <c r="A384" s="87"/>
      <c r="B384" s="88" t="s">
        <v>283</v>
      </c>
      <c r="C384" s="41" t="n">
        <v>70</v>
      </c>
      <c r="D384" s="88" t="s">
        <v>284</v>
      </c>
      <c r="E384" s="88" t="s">
        <v>168</v>
      </c>
      <c r="F384" s="95" t="s">
        <v>18</v>
      </c>
      <c r="G384" s="89" t="e">
        <f aca="false">#REF!</f>
        <v>#REF!</v>
      </c>
      <c r="H384" s="90" t="e">
        <f aca="false">C384*G384</f>
        <v>#REF!</v>
      </c>
      <c r="I384" s="88" t="s">
        <v>285</v>
      </c>
      <c r="J384" s="11"/>
    </row>
    <row r="385" customFormat="false" ht="15" hidden="false" customHeight="false" outlineLevel="0" collapsed="false">
      <c r="A385" s="87"/>
      <c r="B385" s="88"/>
      <c r="C385" s="41" t="n">
        <v>70</v>
      </c>
      <c r="D385" s="88"/>
      <c r="E385" s="88" t="s">
        <v>170</v>
      </c>
      <c r="F385" s="95" t="s">
        <v>18</v>
      </c>
      <c r="G385" s="89" t="e">
        <f aca="false">#REF!</f>
        <v>#REF!</v>
      </c>
      <c r="H385" s="90" t="e">
        <f aca="false">C385*G385</f>
        <v>#REF!</v>
      </c>
      <c r="I385" s="88"/>
      <c r="J385" s="11"/>
    </row>
    <row r="386" customFormat="false" ht="15" hidden="false" customHeight="false" outlineLevel="0" collapsed="false">
      <c r="A386" s="87"/>
      <c r="B386" s="88"/>
      <c r="C386" s="41" t="n">
        <v>70</v>
      </c>
      <c r="D386" s="88"/>
      <c r="E386" s="88" t="s">
        <v>171</v>
      </c>
      <c r="F386" s="95" t="s">
        <v>18</v>
      </c>
      <c r="G386" s="89" t="e">
        <f aca="false">#REF!</f>
        <v>#REF!</v>
      </c>
      <c r="H386" s="90" t="e">
        <f aca="false">C386*G386</f>
        <v>#REF!</v>
      </c>
      <c r="I386" s="88"/>
      <c r="J386" s="11"/>
    </row>
    <row r="387" customFormat="false" ht="15" hidden="false" customHeight="true" outlineLevel="0" collapsed="false">
      <c r="A387" s="87"/>
      <c r="B387" s="88" t="s">
        <v>283</v>
      </c>
      <c r="C387" s="41" t="n">
        <v>70</v>
      </c>
      <c r="D387" s="88" t="s">
        <v>286</v>
      </c>
      <c r="E387" s="88" t="s">
        <v>168</v>
      </c>
      <c r="F387" s="95" t="s">
        <v>18</v>
      </c>
      <c r="G387" s="89" t="e">
        <f aca="false">#REF!</f>
        <v>#REF!</v>
      </c>
      <c r="H387" s="90" t="e">
        <f aca="false">C387*G387</f>
        <v>#REF!</v>
      </c>
      <c r="I387" s="88" t="s">
        <v>285</v>
      </c>
      <c r="J387" s="11"/>
    </row>
    <row r="388" customFormat="false" ht="15" hidden="false" customHeight="false" outlineLevel="0" collapsed="false">
      <c r="A388" s="87"/>
      <c r="B388" s="88"/>
      <c r="C388" s="41" t="n">
        <v>70</v>
      </c>
      <c r="D388" s="88"/>
      <c r="E388" s="88" t="s">
        <v>170</v>
      </c>
      <c r="F388" s="95" t="s">
        <v>18</v>
      </c>
      <c r="G388" s="89" t="e">
        <f aca="false">#REF!</f>
        <v>#REF!</v>
      </c>
      <c r="H388" s="90" t="e">
        <f aca="false">C388*G388</f>
        <v>#REF!</v>
      </c>
      <c r="I388" s="88"/>
      <c r="J388" s="11"/>
    </row>
    <row r="389" customFormat="false" ht="15" hidden="false" customHeight="false" outlineLevel="0" collapsed="false">
      <c r="A389" s="87"/>
      <c r="B389" s="88"/>
      <c r="C389" s="41" t="n">
        <v>70</v>
      </c>
      <c r="D389" s="88"/>
      <c r="E389" s="88" t="s">
        <v>171</v>
      </c>
      <c r="F389" s="95" t="s">
        <v>18</v>
      </c>
      <c r="G389" s="89" t="e">
        <f aca="false">#REF!</f>
        <v>#REF!</v>
      </c>
      <c r="H389" s="90" t="e">
        <f aca="false">C389*G389</f>
        <v>#REF!</v>
      </c>
      <c r="I389" s="88"/>
      <c r="J389" s="11"/>
    </row>
    <row r="390" customFormat="false" ht="15" hidden="false" customHeight="true" outlineLevel="0" collapsed="false">
      <c r="A390" s="87"/>
      <c r="B390" s="88" t="s">
        <v>287</v>
      </c>
      <c r="C390" s="41" t="n">
        <v>112.29</v>
      </c>
      <c r="D390" s="88" t="s">
        <v>288</v>
      </c>
      <c r="E390" s="88" t="s">
        <v>289</v>
      </c>
      <c r="F390" s="88" t="s">
        <v>220</v>
      </c>
      <c r="G390" s="89" t="e">
        <f aca="false">#REF!</f>
        <v>#REF!</v>
      </c>
      <c r="H390" s="90" t="e">
        <f aca="false">C390*G390</f>
        <v>#REF!</v>
      </c>
      <c r="I390" s="88" t="s">
        <v>290</v>
      </c>
      <c r="J390" s="11"/>
    </row>
    <row r="391" customFormat="false" ht="15" hidden="false" customHeight="false" outlineLevel="0" collapsed="false">
      <c r="A391" s="87"/>
      <c r="B391" s="88"/>
      <c r="C391" s="41" t="n">
        <v>112.29</v>
      </c>
      <c r="D391" s="88"/>
      <c r="E391" s="88" t="s">
        <v>291</v>
      </c>
      <c r="F391" s="88" t="s">
        <v>220</v>
      </c>
      <c r="G391" s="89" t="e">
        <f aca="false">#REF!</f>
        <v>#REF!</v>
      </c>
      <c r="H391" s="90" t="e">
        <f aca="false">C391*G391</f>
        <v>#REF!</v>
      </c>
      <c r="I391" s="88"/>
      <c r="J391" s="11"/>
    </row>
    <row r="392" customFormat="false" ht="15" hidden="false" customHeight="false" outlineLevel="0" collapsed="false">
      <c r="A392" s="87"/>
      <c r="B392" s="88"/>
      <c r="C392" s="41" t="n">
        <v>158.86</v>
      </c>
      <c r="D392" s="88"/>
      <c r="E392" s="88" t="s">
        <v>292</v>
      </c>
      <c r="F392" s="88" t="s">
        <v>220</v>
      </c>
      <c r="G392" s="89" t="e">
        <f aca="false">#REF!</f>
        <v>#REF!</v>
      </c>
      <c r="H392" s="90" t="e">
        <f aca="false">C392*G392</f>
        <v>#REF!</v>
      </c>
      <c r="I392" s="88"/>
      <c r="J392" s="11"/>
    </row>
    <row r="393" customFormat="false" ht="15" hidden="false" customHeight="false" outlineLevel="0" collapsed="false">
      <c r="A393" s="87"/>
      <c r="B393" s="88"/>
      <c r="C393" s="41" t="n">
        <v>158.86</v>
      </c>
      <c r="D393" s="88"/>
      <c r="E393" s="88" t="s">
        <v>293</v>
      </c>
      <c r="F393" s="88" t="s">
        <v>220</v>
      </c>
      <c r="G393" s="89" t="e">
        <f aca="false">#REF!</f>
        <v>#REF!</v>
      </c>
      <c r="H393" s="90" t="e">
        <f aca="false">C393*G393</f>
        <v>#REF!</v>
      </c>
      <c r="I393" s="88"/>
      <c r="J393" s="11"/>
    </row>
    <row r="394" customFormat="false" ht="15" hidden="false" customHeight="true" outlineLevel="0" collapsed="false">
      <c r="A394" s="87"/>
      <c r="B394" s="88" t="s">
        <v>287</v>
      </c>
      <c r="C394" s="41" t="n">
        <v>112.29</v>
      </c>
      <c r="D394" s="88" t="s">
        <v>294</v>
      </c>
      <c r="E394" s="88" t="s">
        <v>289</v>
      </c>
      <c r="F394" s="88" t="s">
        <v>34</v>
      </c>
      <c r="G394" s="89" t="e">
        <f aca="false">#REF!</f>
        <v>#REF!</v>
      </c>
      <c r="H394" s="90" t="e">
        <f aca="false">C394*G394</f>
        <v>#REF!</v>
      </c>
      <c r="I394" s="88" t="s">
        <v>295</v>
      </c>
      <c r="J394" s="11"/>
    </row>
    <row r="395" customFormat="false" ht="15" hidden="false" customHeight="false" outlineLevel="0" collapsed="false">
      <c r="A395" s="87"/>
      <c r="B395" s="88"/>
      <c r="C395" s="41" t="n">
        <v>112.29</v>
      </c>
      <c r="D395" s="88"/>
      <c r="E395" s="88" t="s">
        <v>291</v>
      </c>
      <c r="F395" s="88" t="s">
        <v>34</v>
      </c>
      <c r="G395" s="89" t="e">
        <f aca="false">#REF!</f>
        <v>#REF!</v>
      </c>
      <c r="H395" s="90" t="e">
        <f aca="false">C395*G395</f>
        <v>#REF!</v>
      </c>
      <c r="I395" s="88"/>
      <c r="J395" s="11"/>
    </row>
    <row r="396" customFormat="false" ht="15" hidden="false" customHeight="false" outlineLevel="0" collapsed="false">
      <c r="A396" s="87"/>
      <c r="B396" s="88"/>
      <c r="C396" s="41" t="n">
        <v>158.86</v>
      </c>
      <c r="D396" s="88"/>
      <c r="E396" s="88" t="s">
        <v>292</v>
      </c>
      <c r="F396" s="88" t="s">
        <v>34</v>
      </c>
      <c r="G396" s="89" t="e">
        <f aca="false">#REF!</f>
        <v>#REF!</v>
      </c>
      <c r="H396" s="90" t="e">
        <f aca="false">C396*G396</f>
        <v>#REF!</v>
      </c>
      <c r="I396" s="88"/>
      <c r="J396" s="11"/>
    </row>
    <row r="397" customFormat="false" ht="15" hidden="false" customHeight="false" outlineLevel="0" collapsed="false">
      <c r="A397" s="87"/>
      <c r="B397" s="88"/>
      <c r="C397" s="41" t="n">
        <v>158.86</v>
      </c>
      <c r="D397" s="88"/>
      <c r="E397" s="88" t="s">
        <v>293</v>
      </c>
      <c r="F397" s="88" t="s">
        <v>34</v>
      </c>
      <c r="G397" s="89" t="e">
        <f aca="false">#REF!</f>
        <v>#REF!</v>
      </c>
      <c r="H397" s="90" t="e">
        <f aca="false">C397*G397</f>
        <v>#REF!</v>
      </c>
      <c r="I397" s="88"/>
      <c r="J397" s="11"/>
    </row>
    <row r="398" customFormat="false" ht="15" hidden="false" customHeight="true" outlineLevel="0" collapsed="false">
      <c r="A398" s="87"/>
      <c r="B398" s="88" t="s">
        <v>287</v>
      </c>
      <c r="C398" s="41" t="n">
        <v>112.29</v>
      </c>
      <c r="D398" s="88" t="s">
        <v>296</v>
      </c>
      <c r="E398" s="88" t="s">
        <v>289</v>
      </c>
      <c r="F398" s="88" t="s">
        <v>25</v>
      </c>
      <c r="G398" s="89" t="e">
        <f aca="false">#REF!</f>
        <v>#REF!</v>
      </c>
      <c r="H398" s="90" t="e">
        <f aca="false">C398*G398</f>
        <v>#REF!</v>
      </c>
      <c r="I398" s="88" t="s">
        <v>297</v>
      </c>
      <c r="J398" s="11"/>
    </row>
    <row r="399" customFormat="false" ht="15" hidden="false" customHeight="false" outlineLevel="0" collapsed="false">
      <c r="A399" s="87"/>
      <c r="B399" s="88"/>
      <c r="C399" s="41" t="n">
        <v>112.29</v>
      </c>
      <c r="D399" s="88"/>
      <c r="E399" s="88"/>
      <c r="F399" s="88" t="s">
        <v>27</v>
      </c>
      <c r="G399" s="89" t="e">
        <f aca="false">#REF!</f>
        <v>#REF!</v>
      </c>
      <c r="H399" s="90" t="e">
        <f aca="false">C399*G399</f>
        <v>#REF!</v>
      </c>
      <c r="I399" s="88"/>
      <c r="J399" s="11"/>
    </row>
    <row r="400" customFormat="false" ht="15" hidden="false" customHeight="true" outlineLevel="0" collapsed="false">
      <c r="A400" s="87"/>
      <c r="B400" s="88"/>
      <c r="C400" s="41" t="n">
        <v>112.29</v>
      </c>
      <c r="D400" s="88"/>
      <c r="E400" s="88" t="s">
        <v>291</v>
      </c>
      <c r="F400" s="88" t="s">
        <v>25</v>
      </c>
      <c r="G400" s="89" t="e">
        <f aca="false">#REF!</f>
        <v>#REF!</v>
      </c>
      <c r="H400" s="90" t="e">
        <f aca="false">C400*G400</f>
        <v>#REF!</v>
      </c>
      <c r="I400" s="88"/>
      <c r="J400" s="11"/>
    </row>
    <row r="401" customFormat="false" ht="15" hidden="false" customHeight="false" outlineLevel="0" collapsed="false">
      <c r="A401" s="87"/>
      <c r="B401" s="88"/>
      <c r="C401" s="41" t="n">
        <v>112.29</v>
      </c>
      <c r="D401" s="88"/>
      <c r="E401" s="88"/>
      <c r="F401" s="88" t="s">
        <v>27</v>
      </c>
      <c r="G401" s="89" t="e">
        <f aca="false">#REF!</f>
        <v>#REF!</v>
      </c>
      <c r="H401" s="90" t="e">
        <f aca="false">C401*G401</f>
        <v>#REF!</v>
      </c>
      <c r="I401" s="88"/>
      <c r="J401" s="11"/>
    </row>
    <row r="402" customFormat="false" ht="15" hidden="false" customHeight="true" outlineLevel="0" collapsed="false">
      <c r="A402" s="87"/>
      <c r="B402" s="88"/>
      <c r="C402" s="41" t="n">
        <v>158.86</v>
      </c>
      <c r="D402" s="88"/>
      <c r="E402" s="88" t="s">
        <v>292</v>
      </c>
      <c r="F402" s="88" t="s">
        <v>25</v>
      </c>
      <c r="G402" s="89" t="e">
        <f aca="false">#REF!</f>
        <v>#REF!</v>
      </c>
      <c r="H402" s="90" t="e">
        <f aca="false">C402*G402</f>
        <v>#REF!</v>
      </c>
      <c r="I402" s="88"/>
      <c r="J402" s="11"/>
    </row>
    <row r="403" customFormat="false" ht="15" hidden="false" customHeight="false" outlineLevel="0" collapsed="false">
      <c r="A403" s="87"/>
      <c r="B403" s="88"/>
      <c r="C403" s="41" t="n">
        <v>158.86</v>
      </c>
      <c r="D403" s="88"/>
      <c r="E403" s="88"/>
      <c r="F403" s="88" t="s">
        <v>27</v>
      </c>
      <c r="G403" s="89" t="e">
        <f aca="false">#REF!</f>
        <v>#REF!</v>
      </c>
      <c r="H403" s="90" t="e">
        <f aca="false">C403*G403</f>
        <v>#REF!</v>
      </c>
      <c r="I403" s="88"/>
      <c r="J403" s="11"/>
    </row>
    <row r="404" customFormat="false" ht="15" hidden="false" customHeight="true" outlineLevel="0" collapsed="false">
      <c r="A404" s="87"/>
      <c r="B404" s="88"/>
      <c r="C404" s="41" t="n">
        <v>158.86</v>
      </c>
      <c r="D404" s="88"/>
      <c r="E404" s="88" t="s">
        <v>293</v>
      </c>
      <c r="F404" s="88" t="s">
        <v>25</v>
      </c>
      <c r="G404" s="89" t="e">
        <f aca="false">#REF!</f>
        <v>#REF!</v>
      </c>
      <c r="H404" s="90" t="e">
        <f aca="false">C404*G404</f>
        <v>#REF!</v>
      </c>
      <c r="I404" s="88"/>
      <c r="J404" s="11"/>
    </row>
    <row r="405" customFormat="false" ht="15" hidden="false" customHeight="false" outlineLevel="0" collapsed="false">
      <c r="A405" s="87"/>
      <c r="B405" s="88"/>
      <c r="C405" s="41" t="n">
        <v>158.86</v>
      </c>
      <c r="D405" s="88"/>
      <c r="E405" s="88"/>
      <c r="F405" s="88" t="s">
        <v>27</v>
      </c>
      <c r="G405" s="89" t="e">
        <f aca="false">#REF!</f>
        <v>#REF!</v>
      </c>
      <c r="H405" s="90" t="e">
        <f aca="false">C405*G405</f>
        <v>#REF!</v>
      </c>
      <c r="I405" s="88"/>
      <c r="J405" s="11"/>
    </row>
    <row r="406" customFormat="false" ht="15" hidden="false" customHeight="true" outlineLevel="0" collapsed="false">
      <c r="A406" s="87"/>
      <c r="B406" s="88" t="s">
        <v>287</v>
      </c>
      <c r="C406" s="41" t="n">
        <v>112.29</v>
      </c>
      <c r="D406" s="88" t="s">
        <v>298</v>
      </c>
      <c r="E406" s="88" t="s">
        <v>289</v>
      </c>
      <c r="F406" s="88" t="s">
        <v>240</v>
      </c>
      <c r="G406" s="89" t="e">
        <f aca="false">#REF!</f>
        <v>#REF!</v>
      </c>
      <c r="H406" s="90" t="e">
        <f aca="false">C406*G406</f>
        <v>#REF!</v>
      </c>
      <c r="I406" s="88" t="s">
        <v>299</v>
      </c>
      <c r="J406" s="11"/>
    </row>
    <row r="407" customFormat="false" ht="15" hidden="false" customHeight="false" outlineLevel="0" collapsed="false">
      <c r="A407" s="87"/>
      <c r="B407" s="88"/>
      <c r="C407" s="41" t="n">
        <v>112.29</v>
      </c>
      <c r="D407" s="88"/>
      <c r="E407" s="88" t="s">
        <v>291</v>
      </c>
      <c r="F407" s="88" t="s">
        <v>240</v>
      </c>
      <c r="G407" s="89" t="e">
        <f aca="false">#REF!</f>
        <v>#REF!</v>
      </c>
      <c r="H407" s="90" t="e">
        <f aca="false">C407*G407</f>
        <v>#REF!</v>
      </c>
      <c r="I407" s="88"/>
      <c r="J407" s="11"/>
    </row>
    <row r="408" customFormat="false" ht="15" hidden="false" customHeight="false" outlineLevel="0" collapsed="false">
      <c r="A408" s="87"/>
      <c r="B408" s="88"/>
      <c r="C408" s="41" t="n">
        <v>158.86</v>
      </c>
      <c r="D408" s="88"/>
      <c r="E408" s="88" t="s">
        <v>292</v>
      </c>
      <c r="F408" s="88" t="s">
        <v>240</v>
      </c>
      <c r="G408" s="89" t="e">
        <f aca="false">#REF!</f>
        <v>#REF!</v>
      </c>
      <c r="H408" s="90" t="e">
        <f aca="false">C408*G408</f>
        <v>#REF!</v>
      </c>
      <c r="I408" s="88"/>
      <c r="J408" s="11"/>
    </row>
    <row r="409" customFormat="false" ht="15" hidden="false" customHeight="false" outlineLevel="0" collapsed="false">
      <c r="A409" s="87"/>
      <c r="B409" s="88"/>
      <c r="C409" s="41" t="n">
        <v>158.86</v>
      </c>
      <c r="D409" s="88"/>
      <c r="E409" s="88" t="s">
        <v>293</v>
      </c>
      <c r="F409" s="88" t="s">
        <v>240</v>
      </c>
      <c r="G409" s="89" t="e">
        <f aca="false">#REF!</f>
        <v>#REF!</v>
      </c>
      <c r="H409" s="90" t="e">
        <f aca="false">C409*G409</f>
        <v>#REF!</v>
      </c>
      <c r="I409" s="88"/>
      <c r="J409" s="11"/>
    </row>
    <row r="410" customFormat="false" ht="15" hidden="false" customHeight="true" outlineLevel="0" collapsed="false">
      <c r="A410" s="87"/>
      <c r="B410" s="88" t="s">
        <v>287</v>
      </c>
      <c r="C410" s="41" t="n">
        <v>105.44</v>
      </c>
      <c r="D410" s="88" t="s">
        <v>300</v>
      </c>
      <c r="E410" s="88" t="s">
        <v>289</v>
      </c>
      <c r="F410" s="88" t="s">
        <v>18</v>
      </c>
      <c r="G410" s="89" t="e">
        <f aca="false">#REF!</f>
        <v>#REF!</v>
      </c>
      <c r="H410" s="90" t="e">
        <f aca="false">C410*G410</f>
        <v>#REF!</v>
      </c>
      <c r="I410" s="88" t="s">
        <v>301</v>
      </c>
      <c r="J410" s="11"/>
    </row>
    <row r="411" customFormat="false" ht="15" hidden="false" customHeight="false" outlineLevel="0" collapsed="false">
      <c r="A411" s="87"/>
      <c r="B411" s="88"/>
      <c r="C411" s="41" t="n">
        <v>105.44</v>
      </c>
      <c r="D411" s="88"/>
      <c r="E411" s="88"/>
      <c r="F411" s="88" t="s">
        <v>27</v>
      </c>
      <c r="G411" s="89" t="e">
        <f aca="false">#REF!</f>
        <v>#REF!</v>
      </c>
      <c r="H411" s="90" t="e">
        <f aca="false">C411*G411</f>
        <v>#REF!</v>
      </c>
      <c r="I411" s="88"/>
      <c r="J411" s="11"/>
    </row>
    <row r="412" customFormat="false" ht="15" hidden="false" customHeight="true" outlineLevel="0" collapsed="false">
      <c r="A412" s="87"/>
      <c r="B412" s="88"/>
      <c r="C412" s="41" t="n">
        <v>105.44</v>
      </c>
      <c r="D412" s="88"/>
      <c r="E412" s="88" t="s">
        <v>291</v>
      </c>
      <c r="F412" s="88" t="s">
        <v>18</v>
      </c>
      <c r="G412" s="89" t="e">
        <f aca="false">#REF!</f>
        <v>#REF!</v>
      </c>
      <c r="H412" s="90" t="e">
        <f aca="false">C412*G412</f>
        <v>#REF!</v>
      </c>
      <c r="I412" s="88"/>
      <c r="J412" s="11"/>
    </row>
    <row r="413" customFormat="false" ht="15" hidden="false" customHeight="false" outlineLevel="0" collapsed="false">
      <c r="A413" s="87"/>
      <c r="B413" s="88"/>
      <c r="C413" s="41" t="n">
        <v>105.44</v>
      </c>
      <c r="D413" s="88"/>
      <c r="E413" s="88"/>
      <c r="F413" s="88" t="s">
        <v>27</v>
      </c>
      <c r="G413" s="89" t="e">
        <f aca="false">#REF!</f>
        <v>#REF!</v>
      </c>
      <c r="H413" s="90" t="e">
        <f aca="false">C413*G413</f>
        <v>#REF!</v>
      </c>
      <c r="I413" s="88"/>
      <c r="J413" s="11"/>
    </row>
    <row r="414" customFormat="false" ht="15" hidden="false" customHeight="true" outlineLevel="0" collapsed="false">
      <c r="A414" s="87"/>
      <c r="B414" s="88"/>
      <c r="C414" s="41" t="n">
        <v>117.78</v>
      </c>
      <c r="D414" s="88"/>
      <c r="E414" s="88" t="s">
        <v>292</v>
      </c>
      <c r="F414" s="88" t="s">
        <v>18</v>
      </c>
      <c r="G414" s="89" t="e">
        <f aca="false">#REF!</f>
        <v>#REF!</v>
      </c>
      <c r="H414" s="90" t="e">
        <f aca="false">C414*G414</f>
        <v>#REF!</v>
      </c>
      <c r="I414" s="88"/>
      <c r="J414" s="11"/>
    </row>
    <row r="415" customFormat="false" ht="15" hidden="false" customHeight="false" outlineLevel="0" collapsed="false">
      <c r="A415" s="87"/>
      <c r="B415" s="88"/>
      <c r="C415" s="41" t="n">
        <v>117.78</v>
      </c>
      <c r="D415" s="88"/>
      <c r="E415" s="88"/>
      <c r="F415" s="88" t="s">
        <v>27</v>
      </c>
      <c r="G415" s="89" t="e">
        <f aca="false">#REF!</f>
        <v>#REF!</v>
      </c>
      <c r="H415" s="90" t="e">
        <f aca="false">C415*G415</f>
        <v>#REF!</v>
      </c>
      <c r="I415" s="88"/>
      <c r="J415" s="11"/>
    </row>
    <row r="416" customFormat="false" ht="15" hidden="false" customHeight="true" outlineLevel="0" collapsed="false">
      <c r="A416" s="87"/>
      <c r="B416" s="88"/>
      <c r="C416" s="41" t="n">
        <v>117.78</v>
      </c>
      <c r="D416" s="88"/>
      <c r="E416" s="88" t="s">
        <v>293</v>
      </c>
      <c r="F416" s="88" t="s">
        <v>18</v>
      </c>
      <c r="G416" s="89" t="e">
        <f aca="false">#REF!</f>
        <v>#REF!</v>
      </c>
      <c r="H416" s="90" t="e">
        <f aca="false">C416*G416</f>
        <v>#REF!</v>
      </c>
      <c r="I416" s="88"/>
      <c r="J416" s="11"/>
    </row>
    <row r="417" customFormat="false" ht="15" hidden="false" customHeight="false" outlineLevel="0" collapsed="false">
      <c r="A417" s="87"/>
      <c r="B417" s="88"/>
      <c r="C417" s="41" t="n">
        <v>117.78</v>
      </c>
      <c r="D417" s="88"/>
      <c r="E417" s="88"/>
      <c r="F417" s="88" t="s">
        <v>27</v>
      </c>
      <c r="G417" s="89" t="e">
        <f aca="false">#REF!</f>
        <v>#REF!</v>
      </c>
      <c r="H417" s="90" t="e">
        <f aca="false">C417*G417</f>
        <v>#REF!</v>
      </c>
      <c r="I417" s="88"/>
      <c r="J417" s="11"/>
    </row>
    <row r="418" customFormat="false" ht="15" hidden="false" customHeight="true" outlineLevel="0" collapsed="false">
      <c r="A418" s="87"/>
      <c r="B418" s="88"/>
      <c r="C418" s="41" t="n">
        <v>126.99</v>
      </c>
      <c r="D418" s="88"/>
      <c r="E418" s="88" t="s">
        <v>302</v>
      </c>
      <c r="F418" s="88" t="s">
        <v>18</v>
      </c>
      <c r="G418" s="89" t="e">
        <f aca="false">#REF!</f>
        <v>#REF!</v>
      </c>
      <c r="H418" s="90" t="e">
        <f aca="false">C418*G418</f>
        <v>#REF!</v>
      </c>
      <c r="I418" s="88"/>
      <c r="J418" s="11"/>
    </row>
    <row r="419" customFormat="false" ht="15" hidden="false" customHeight="false" outlineLevel="0" collapsed="false">
      <c r="A419" s="87"/>
      <c r="B419" s="88"/>
      <c r="C419" s="41" t="n">
        <v>126.99</v>
      </c>
      <c r="D419" s="88"/>
      <c r="E419" s="88"/>
      <c r="F419" s="88" t="s">
        <v>27</v>
      </c>
      <c r="G419" s="89" t="e">
        <f aca="false">#REF!</f>
        <v>#REF!</v>
      </c>
      <c r="H419" s="90" t="e">
        <f aca="false">C419*G419</f>
        <v>#REF!</v>
      </c>
      <c r="I419" s="88"/>
      <c r="J419" s="11"/>
    </row>
    <row r="420" customFormat="false" ht="15" hidden="false" customHeight="true" outlineLevel="0" collapsed="false">
      <c r="A420" s="87"/>
      <c r="B420" s="88"/>
      <c r="C420" s="41" t="n">
        <v>126.99</v>
      </c>
      <c r="D420" s="88"/>
      <c r="E420" s="88" t="s">
        <v>303</v>
      </c>
      <c r="F420" s="88" t="s">
        <v>18</v>
      </c>
      <c r="G420" s="89" t="e">
        <f aca="false">#REF!</f>
        <v>#REF!</v>
      </c>
      <c r="H420" s="90" t="e">
        <f aca="false">C420*G420</f>
        <v>#REF!</v>
      </c>
      <c r="I420" s="88"/>
      <c r="J420" s="11"/>
    </row>
    <row r="421" customFormat="false" ht="15" hidden="false" customHeight="false" outlineLevel="0" collapsed="false">
      <c r="A421" s="87"/>
      <c r="B421" s="88"/>
      <c r="C421" s="41" t="n">
        <v>126.99</v>
      </c>
      <c r="D421" s="88"/>
      <c r="E421" s="88"/>
      <c r="F421" s="88" t="s">
        <v>27</v>
      </c>
      <c r="G421" s="89" t="e">
        <f aca="false">#REF!</f>
        <v>#REF!</v>
      </c>
      <c r="H421" s="90" t="e">
        <f aca="false">C421*G421</f>
        <v>#REF!</v>
      </c>
      <c r="I421" s="88"/>
      <c r="J421" s="11"/>
    </row>
    <row r="422" customFormat="false" ht="15" hidden="false" customHeight="true" outlineLevel="0" collapsed="false">
      <c r="A422" s="87"/>
      <c r="B422" s="88" t="s">
        <v>287</v>
      </c>
      <c r="C422" s="41" t="n">
        <v>105.44</v>
      </c>
      <c r="D422" s="88" t="s">
        <v>304</v>
      </c>
      <c r="E422" s="88" t="s">
        <v>289</v>
      </c>
      <c r="F422" s="88" t="s">
        <v>18</v>
      </c>
      <c r="G422" s="89" t="e">
        <f aca="false">#REF!</f>
        <v>#REF!</v>
      </c>
      <c r="H422" s="90" t="e">
        <f aca="false">C422*G422</f>
        <v>#REF!</v>
      </c>
      <c r="I422" s="88" t="s">
        <v>301</v>
      </c>
      <c r="J422" s="11"/>
    </row>
    <row r="423" customFormat="false" ht="15" hidden="false" customHeight="false" outlineLevel="0" collapsed="false">
      <c r="A423" s="87"/>
      <c r="B423" s="88"/>
      <c r="C423" s="41" t="n">
        <v>105.44</v>
      </c>
      <c r="D423" s="88"/>
      <c r="E423" s="88"/>
      <c r="F423" s="88" t="s">
        <v>27</v>
      </c>
      <c r="G423" s="89" t="e">
        <f aca="false">#REF!</f>
        <v>#REF!</v>
      </c>
      <c r="H423" s="90" t="e">
        <f aca="false">C423*G423</f>
        <v>#REF!</v>
      </c>
      <c r="I423" s="88"/>
      <c r="J423" s="11"/>
    </row>
    <row r="424" customFormat="false" ht="15" hidden="false" customHeight="true" outlineLevel="0" collapsed="false">
      <c r="A424" s="87"/>
      <c r="B424" s="88"/>
      <c r="C424" s="41" t="n">
        <v>105.44</v>
      </c>
      <c r="D424" s="88"/>
      <c r="E424" s="88" t="s">
        <v>291</v>
      </c>
      <c r="F424" s="88" t="s">
        <v>18</v>
      </c>
      <c r="G424" s="89" t="e">
        <f aca="false">#REF!</f>
        <v>#REF!</v>
      </c>
      <c r="H424" s="90" t="e">
        <f aca="false">C424*G424</f>
        <v>#REF!</v>
      </c>
      <c r="I424" s="88"/>
      <c r="J424" s="11"/>
    </row>
    <row r="425" customFormat="false" ht="15" hidden="false" customHeight="false" outlineLevel="0" collapsed="false">
      <c r="A425" s="87"/>
      <c r="B425" s="88"/>
      <c r="C425" s="41" t="n">
        <v>105.44</v>
      </c>
      <c r="D425" s="88"/>
      <c r="E425" s="88"/>
      <c r="F425" s="88" t="s">
        <v>27</v>
      </c>
      <c r="G425" s="89" t="e">
        <f aca="false">#REF!</f>
        <v>#REF!</v>
      </c>
      <c r="H425" s="90" t="e">
        <f aca="false">C425*G425</f>
        <v>#REF!</v>
      </c>
      <c r="I425" s="88"/>
      <c r="J425" s="11"/>
    </row>
    <row r="426" customFormat="false" ht="15" hidden="false" customHeight="true" outlineLevel="0" collapsed="false">
      <c r="A426" s="87"/>
      <c r="B426" s="88"/>
      <c r="C426" s="41" t="n">
        <v>117.78</v>
      </c>
      <c r="D426" s="88"/>
      <c r="E426" s="88" t="s">
        <v>292</v>
      </c>
      <c r="F426" s="88" t="s">
        <v>18</v>
      </c>
      <c r="G426" s="89" t="e">
        <f aca="false">#REF!</f>
        <v>#REF!</v>
      </c>
      <c r="H426" s="90" t="e">
        <f aca="false">C426*G426</f>
        <v>#REF!</v>
      </c>
      <c r="I426" s="88"/>
      <c r="J426" s="11"/>
    </row>
    <row r="427" customFormat="false" ht="15" hidden="false" customHeight="false" outlineLevel="0" collapsed="false">
      <c r="A427" s="87"/>
      <c r="B427" s="88"/>
      <c r="C427" s="41" t="n">
        <v>117.78</v>
      </c>
      <c r="D427" s="88"/>
      <c r="E427" s="88"/>
      <c r="F427" s="88" t="s">
        <v>27</v>
      </c>
      <c r="G427" s="89" t="e">
        <f aca="false">#REF!</f>
        <v>#REF!</v>
      </c>
      <c r="H427" s="90" t="e">
        <f aca="false">C427*G427</f>
        <v>#REF!</v>
      </c>
      <c r="I427" s="88"/>
      <c r="J427" s="11"/>
    </row>
    <row r="428" customFormat="false" ht="15" hidden="false" customHeight="true" outlineLevel="0" collapsed="false">
      <c r="A428" s="87"/>
      <c r="B428" s="88"/>
      <c r="C428" s="41" t="n">
        <v>117.78</v>
      </c>
      <c r="D428" s="88"/>
      <c r="E428" s="88" t="s">
        <v>293</v>
      </c>
      <c r="F428" s="88" t="s">
        <v>18</v>
      </c>
      <c r="G428" s="89" t="e">
        <f aca="false">#REF!</f>
        <v>#REF!</v>
      </c>
      <c r="H428" s="90" t="e">
        <f aca="false">C428*G428</f>
        <v>#REF!</v>
      </c>
      <c r="I428" s="88"/>
      <c r="J428" s="11"/>
    </row>
    <row r="429" customFormat="false" ht="15" hidden="false" customHeight="false" outlineLevel="0" collapsed="false">
      <c r="A429" s="87"/>
      <c r="B429" s="88"/>
      <c r="C429" s="41" t="n">
        <v>117.78</v>
      </c>
      <c r="D429" s="88"/>
      <c r="E429" s="88"/>
      <c r="F429" s="88" t="s">
        <v>27</v>
      </c>
      <c r="G429" s="89" t="e">
        <f aca="false">#REF!</f>
        <v>#REF!</v>
      </c>
      <c r="H429" s="90" t="e">
        <f aca="false">C429*G429</f>
        <v>#REF!</v>
      </c>
      <c r="I429" s="88"/>
      <c r="J429" s="11"/>
    </row>
    <row r="430" customFormat="false" ht="15" hidden="false" customHeight="true" outlineLevel="0" collapsed="false">
      <c r="A430" s="87"/>
      <c r="B430" s="88"/>
      <c r="C430" s="41" t="n">
        <v>126.99</v>
      </c>
      <c r="D430" s="88"/>
      <c r="E430" s="88" t="s">
        <v>302</v>
      </c>
      <c r="F430" s="88" t="s">
        <v>18</v>
      </c>
      <c r="G430" s="89" t="e">
        <f aca="false">#REF!</f>
        <v>#REF!</v>
      </c>
      <c r="H430" s="90" t="e">
        <f aca="false">C430*G430</f>
        <v>#REF!</v>
      </c>
      <c r="I430" s="88"/>
      <c r="J430" s="11"/>
    </row>
    <row r="431" customFormat="false" ht="15" hidden="false" customHeight="false" outlineLevel="0" collapsed="false">
      <c r="A431" s="87"/>
      <c r="B431" s="88"/>
      <c r="C431" s="41" t="n">
        <v>126.99</v>
      </c>
      <c r="D431" s="88"/>
      <c r="E431" s="88"/>
      <c r="F431" s="88" t="s">
        <v>27</v>
      </c>
      <c r="G431" s="89" t="e">
        <f aca="false">#REF!</f>
        <v>#REF!</v>
      </c>
      <c r="H431" s="90" t="e">
        <f aca="false">C431*G431</f>
        <v>#REF!</v>
      </c>
      <c r="I431" s="88"/>
      <c r="J431" s="11"/>
    </row>
    <row r="432" customFormat="false" ht="15" hidden="false" customHeight="true" outlineLevel="0" collapsed="false">
      <c r="A432" s="87"/>
      <c r="B432" s="88"/>
      <c r="C432" s="41" t="n">
        <v>126.99</v>
      </c>
      <c r="D432" s="88"/>
      <c r="E432" s="88" t="s">
        <v>303</v>
      </c>
      <c r="F432" s="88" t="s">
        <v>18</v>
      </c>
      <c r="G432" s="89" t="e">
        <f aca="false">#REF!</f>
        <v>#REF!</v>
      </c>
      <c r="H432" s="90" t="e">
        <f aca="false">C432*G432</f>
        <v>#REF!</v>
      </c>
      <c r="I432" s="88"/>
      <c r="J432" s="11"/>
    </row>
    <row r="433" customFormat="false" ht="15" hidden="false" customHeight="false" outlineLevel="0" collapsed="false">
      <c r="A433" s="87"/>
      <c r="B433" s="88"/>
      <c r="C433" s="41" t="n">
        <v>126.99</v>
      </c>
      <c r="D433" s="88"/>
      <c r="E433" s="88"/>
      <c r="F433" s="88" t="s">
        <v>27</v>
      </c>
      <c r="G433" s="89" t="e">
        <f aca="false">#REF!</f>
        <v>#REF!</v>
      </c>
      <c r="H433" s="90" t="e">
        <f aca="false">C433*G433</f>
        <v>#REF!</v>
      </c>
      <c r="I433" s="88"/>
      <c r="J433" s="11"/>
    </row>
    <row r="434" customFormat="false" ht="15" hidden="false" customHeight="true" outlineLevel="0" collapsed="false">
      <c r="A434" s="87"/>
      <c r="B434" s="88" t="s">
        <v>287</v>
      </c>
      <c r="C434" s="41" t="n">
        <v>170</v>
      </c>
      <c r="D434" s="88" t="s">
        <v>305</v>
      </c>
      <c r="E434" s="88" t="s">
        <v>289</v>
      </c>
      <c r="F434" s="88" t="s">
        <v>34</v>
      </c>
      <c r="G434" s="89" t="e">
        <f aca="false">#REF!</f>
        <v>#REF!</v>
      </c>
      <c r="H434" s="90" t="e">
        <f aca="false">C434*G434</f>
        <v>#REF!</v>
      </c>
      <c r="I434" s="88" t="s">
        <v>306</v>
      </c>
      <c r="J434" s="11"/>
    </row>
    <row r="435" customFormat="false" ht="15" hidden="false" customHeight="false" outlineLevel="0" collapsed="false">
      <c r="A435" s="87"/>
      <c r="B435" s="88"/>
      <c r="C435" s="41" t="n">
        <v>170</v>
      </c>
      <c r="D435" s="88"/>
      <c r="E435" s="88" t="s">
        <v>291</v>
      </c>
      <c r="F435" s="88" t="s">
        <v>34</v>
      </c>
      <c r="G435" s="89" t="e">
        <f aca="false">#REF!</f>
        <v>#REF!</v>
      </c>
      <c r="H435" s="90" t="e">
        <f aca="false">C435*G435</f>
        <v>#REF!</v>
      </c>
      <c r="I435" s="88"/>
      <c r="J435" s="11"/>
    </row>
    <row r="436" customFormat="false" ht="15" hidden="false" customHeight="false" outlineLevel="0" collapsed="false">
      <c r="A436" s="87"/>
      <c r="B436" s="88"/>
      <c r="C436" s="41" t="n">
        <v>170</v>
      </c>
      <c r="D436" s="88"/>
      <c r="E436" s="88" t="s">
        <v>292</v>
      </c>
      <c r="F436" s="88" t="s">
        <v>34</v>
      </c>
      <c r="G436" s="89" t="e">
        <f aca="false">#REF!</f>
        <v>#REF!</v>
      </c>
      <c r="H436" s="90" t="e">
        <f aca="false">C436*G436</f>
        <v>#REF!</v>
      </c>
      <c r="I436" s="88"/>
      <c r="J436" s="11"/>
    </row>
    <row r="437" customFormat="false" ht="15" hidden="false" customHeight="false" outlineLevel="0" collapsed="false">
      <c r="A437" s="87"/>
      <c r="B437" s="88"/>
      <c r="C437" s="41" t="n">
        <v>170</v>
      </c>
      <c r="D437" s="88"/>
      <c r="E437" s="88" t="s">
        <v>293</v>
      </c>
      <c r="F437" s="88" t="s">
        <v>34</v>
      </c>
      <c r="G437" s="89" t="e">
        <f aca="false">#REF!</f>
        <v>#REF!</v>
      </c>
      <c r="H437" s="90" t="e">
        <f aca="false">C437*G437</f>
        <v>#REF!</v>
      </c>
      <c r="I437" s="88"/>
      <c r="J437" s="11"/>
    </row>
    <row r="438" customFormat="false" ht="15" hidden="false" customHeight="true" outlineLevel="0" collapsed="false">
      <c r="A438" s="87"/>
      <c r="B438" s="88" t="s">
        <v>287</v>
      </c>
      <c r="C438" s="41" t="n">
        <v>170</v>
      </c>
      <c r="D438" s="88" t="s">
        <v>307</v>
      </c>
      <c r="E438" s="88" t="s">
        <v>289</v>
      </c>
      <c r="F438" s="88" t="s">
        <v>18</v>
      </c>
      <c r="G438" s="89" t="e">
        <f aca="false">#REF!</f>
        <v>#REF!</v>
      </c>
      <c r="H438" s="90" t="e">
        <f aca="false">C438*G438</f>
        <v>#REF!</v>
      </c>
      <c r="I438" s="88" t="s">
        <v>306</v>
      </c>
      <c r="J438" s="11"/>
    </row>
    <row r="439" customFormat="false" ht="15" hidden="false" customHeight="false" outlineLevel="0" collapsed="false">
      <c r="A439" s="87"/>
      <c r="B439" s="88"/>
      <c r="C439" s="41" t="n">
        <v>170</v>
      </c>
      <c r="D439" s="88"/>
      <c r="E439" s="88" t="s">
        <v>291</v>
      </c>
      <c r="F439" s="88" t="s">
        <v>18</v>
      </c>
      <c r="G439" s="89" t="e">
        <f aca="false">#REF!</f>
        <v>#REF!</v>
      </c>
      <c r="H439" s="90" t="e">
        <f aca="false">C439*G439</f>
        <v>#REF!</v>
      </c>
      <c r="I439" s="88"/>
      <c r="J439" s="11"/>
    </row>
    <row r="440" customFormat="false" ht="15" hidden="false" customHeight="false" outlineLevel="0" collapsed="false">
      <c r="A440" s="87"/>
      <c r="B440" s="88"/>
      <c r="C440" s="41" t="n">
        <v>170</v>
      </c>
      <c r="D440" s="88"/>
      <c r="E440" s="88" t="s">
        <v>292</v>
      </c>
      <c r="F440" s="88" t="s">
        <v>18</v>
      </c>
      <c r="G440" s="89" t="e">
        <f aca="false">#REF!</f>
        <v>#REF!</v>
      </c>
      <c r="H440" s="90" t="e">
        <f aca="false">C440*G440</f>
        <v>#REF!</v>
      </c>
      <c r="I440" s="88"/>
      <c r="J440" s="11"/>
    </row>
    <row r="441" customFormat="false" ht="15" hidden="false" customHeight="false" outlineLevel="0" collapsed="false">
      <c r="A441" s="87"/>
      <c r="B441" s="88"/>
      <c r="C441" s="41" t="n">
        <v>170</v>
      </c>
      <c r="D441" s="88"/>
      <c r="E441" s="88" t="s">
        <v>293</v>
      </c>
      <c r="F441" s="88" t="s">
        <v>18</v>
      </c>
      <c r="G441" s="89" t="e">
        <f aca="false">#REF!</f>
        <v>#REF!</v>
      </c>
      <c r="H441" s="90" t="e">
        <f aca="false">C441*G441</f>
        <v>#REF!</v>
      </c>
      <c r="I441" s="88"/>
      <c r="J441" s="11"/>
    </row>
    <row r="442" customFormat="false" ht="15" hidden="false" customHeight="true" outlineLevel="0" collapsed="false">
      <c r="A442" s="87"/>
      <c r="B442" s="88" t="s">
        <v>287</v>
      </c>
      <c r="C442" s="41" t="n">
        <v>170</v>
      </c>
      <c r="D442" s="88" t="s">
        <v>308</v>
      </c>
      <c r="E442" s="88" t="s">
        <v>289</v>
      </c>
      <c r="F442" s="88" t="s">
        <v>27</v>
      </c>
      <c r="G442" s="89" t="e">
        <f aca="false">#REF!</f>
        <v>#REF!</v>
      </c>
      <c r="H442" s="90" t="e">
        <f aca="false">C442*G442</f>
        <v>#REF!</v>
      </c>
      <c r="I442" s="88" t="s">
        <v>306</v>
      </c>
      <c r="J442" s="11"/>
    </row>
    <row r="443" customFormat="false" ht="15" hidden="false" customHeight="false" outlineLevel="0" collapsed="false">
      <c r="A443" s="87"/>
      <c r="B443" s="88"/>
      <c r="C443" s="41" t="n">
        <v>170</v>
      </c>
      <c r="D443" s="88"/>
      <c r="E443" s="88" t="s">
        <v>291</v>
      </c>
      <c r="F443" s="88" t="s">
        <v>27</v>
      </c>
      <c r="G443" s="89" t="e">
        <f aca="false">#REF!</f>
        <v>#REF!</v>
      </c>
      <c r="H443" s="90" t="e">
        <f aca="false">C443*G443</f>
        <v>#REF!</v>
      </c>
      <c r="I443" s="88"/>
      <c r="J443" s="11"/>
    </row>
    <row r="444" customFormat="false" ht="15" hidden="false" customHeight="false" outlineLevel="0" collapsed="false">
      <c r="A444" s="87"/>
      <c r="B444" s="88"/>
      <c r="C444" s="41" t="n">
        <v>170</v>
      </c>
      <c r="D444" s="88"/>
      <c r="E444" s="88" t="s">
        <v>292</v>
      </c>
      <c r="F444" s="88" t="s">
        <v>27</v>
      </c>
      <c r="G444" s="89" t="e">
        <f aca="false">#REF!</f>
        <v>#REF!</v>
      </c>
      <c r="H444" s="90" t="e">
        <f aca="false">C444*G444</f>
        <v>#REF!</v>
      </c>
      <c r="I444" s="88"/>
      <c r="J444" s="11"/>
    </row>
    <row r="445" customFormat="false" ht="15" hidden="false" customHeight="false" outlineLevel="0" collapsed="false">
      <c r="A445" s="87"/>
      <c r="B445" s="88"/>
      <c r="C445" s="41" t="n">
        <v>170</v>
      </c>
      <c r="D445" s="88"/>
      <c r="E445" s="88" t="s">
        <v>293</v>
      </c>
      <c r="F445" s="88" t="s">
        <v>27</v>
      </c>
      <c r="G445" s="89" t="e">
        <f aca="false">#REF!</f>
        <v>#REF!</v>
      </c>
      <c r="H445" s="90" t="e">
        <f aca="false">C445*G445</f>
        <v>#REF!</v>
      </c>
      <c r="I445" s="88"/>
      <c r="J445" s="11"/>
    </row>
    <row r="446" customFormat="false" ht="15" hidden="false" customHeight="true" outlineLevel="0" collapsed="false">
      <c r="A446" s="87"/>
      <c r="B446" s="88" t="s">
        <v>287</v>
      </c>
      <c r="C446" s="41" t="n">
        <v>170</v>
      </c>
      <c r="D446" s="88" t="s">
        <v>309</v>
      </c>
      <c r="E446" s="88" t="s">
        <v>289</v>
      </c>
      <c r="F446" s="88" t="s">
        <v>29</v>
      </c>
      <c r="G446" s="89" t="e">
        <f aca="false">#REF!</f>
        <v>#REF!</v>
      </c>
      <c r="H446" s="90" t="e">
        <f aca="false">C446*G446</f>
        <v>#REF!</v>
      </c>
      <c r="I446" s="88" t="s">
        <v>310</v>
      </c>
      <c r="J446" s="11"/>
    </row>
    <row r="447" customFormat="false" ht="15" hidden="false" customHeight="false" outlineLevel="0" collapsed="false">
      <c r="A447" s="87"/>
      <c r="B447" s="88"/>
      <c r="C447" s="41" t="n">
        <v>170</v>
      </c>
      <c r="D447" s="88"/>
      <c r="E447" s="88" t="s">
        <v>291</v>
      </c>
      <c r="F447" s="88" t="s">
        <v>29</v>
      </c>
      <c r="G447" s="89" t="e">
        <f aca="false">#REF!</f>
        <v>#REF!</v>
      </c>
      <c r="H447" s="90" t="e">
        <f aca="false">C447*G447</f>
        <v>#REF!</v>
      </c>
      <c r="I447" s="88"/>
      <c r="J447" s="11"/>
    </row>
    <row r="448" customFormat="false" ht="15" hidden="false" customHeight="false" outlineLevel="0" collapsed="false">
      <c r="A448" s="87"/>
      <c r="B448" s="88"/>
      <c r="C448" s="41" t="n">
        <v>170</v>
      </c>
      <c r="D448" s="88"/>
      <c r="E448" s="88" t="s">
        <v>292</v>
      </c>
      <c r="F448" s="88" t="s">
        <v>29</v>
      </c>
      <c r="G448" s="89" t="e">
        <f aca="false">#REF!</f>
        <v>#REF!</v>
      </c>
      <c r="H448" s="90" t="e">
        <f aca="false">C448*G448</f>
        <v>#REF!</v>
      </c>
      <c r="I448" s="88"/>
      <c r="J448" s="11"/>
    </row>
    <row r="449" customFormat="false" ht="15" hidden="false" customHeight="false" outlineLevel="0" collapsed="false">
      <c r="A449" s="87"/>
      <c r="B449" s="88"/>
      <c r="C449" s="41" t="n">
        <v>170</v>
      </c>
      <c r="D449" s="88"/>
      <c r="E449" s="88" t="s">
        <v>293</v>
      </c>
      <c r="F449" s="88" t="s">
        <v>29</v>
      </c>
      <c r="G449" s="89" t="e">
        <f aca="false">#REF!</f>
        <v>#REF!</v>
      </c>
      <c r="H449" s="90" t="e">
        <f aca="false">C449*G449</f>
        <v>#REF!</v>
      </c>
      <c r="I449" s="88"/>
      <c r="J449" s="11"/>
    </row>
    <row r="450" customFormat="false" ht="17.25" hidden="false" customHeight="true" outlineLevel="0" collapsed="false">
      <c r="A450" s="87"/>
      <c r="B450" s="96" t="s">
        <v>311</v>
      </c>
      <c r="C450" s="96"/>
      <c r="D450" s="96"/>
      <c r="E450" s="97"/>
      <c r="F450" s="98" t="s">
        <v>10</v>
      </c>
      <c r="G450" s="99" t="n">
        <f aca="false">SUM(G451:G741)</f>
        <v>0</v>
      </c>
      <c r="H450" s="100" t="n">
        <f aca="false">SUM(H451:H741)</f>
        <v>0</v>
      </c>
      <c r="I450" s="101"/>
      <c r="J450" s="11"/>
    </row>
    <row r="451" customFormat="false" ht="15" hidden="false" customHeight="true" outlineLevel="0" collapsed="false">
      <c r="A451" s="87"/>
      <c r="B451" s="88" t="s">
        <v>16</v>
      </c>
      <c r="C451" s="41" t="n">
        <v>73</v>
      </c>
      <c r="D451" s="88" t="s">
        <v>17</v>
      </c>
      <c r="E451" s="88" t="n">
        <v>23</v>
      </c>
      <c r="F451" s="88" t="s">
        <v>18</v>
      </c>
      <c r="G451" s="89" t="n">
        <f aca="false">'Женская коллекция'!G9</f>
        <v>0</v>
      </c>
      <c r="H451" s="90" t="n">
        <f aca="false">C451*G451</f>
        <v>0</v>
      </c>
      <c r="I451" s="88" t="s">
        <v>19</v>
      </c>
      <c r="J451" s="11"/>
    </row>
    <row r="452" customFormat="false" ht="15" hidden="false" customHeight="false" outlineLevel="0" collapsed="false">
      <c r="A452" s="87"/>
      <c r="B452" s="88"/>
      <c r="C452" s="41" t="n">
        <v>73</v>
      </c>
      <c r="D452" s="88"/>
      <c r="E452" s="88" t="n">
        <v>25</v>
      </c>
      <c r="F452" s="88" t="s">
        <v>18</v>
      </c>
      <c r="G452" s="89" t="n">
        <f aca="false">'Женская коллекция'!G10</f>
        <v>0</v>
      </c>
      <c r="H452" s="90" t="n">
        <f aca="false">C452*G452</f>
        <v>0</v>
      </c>
      <c r="I452" s="88"/>
      <c r="J452" s="11"/>
    </row>
    <row r="453" customFormat="false" ht="15" hidden="false" customHeight="true" outlineLevel="0" collapsed="false">
      <c r="A453" s="87"/>
      <c r="B453" s="88" t="s">
        <v>16</v>
      </c>
      <c r="C453" s="41" t="n">
        <v>73</v>
      </c>
      <c r="D453" s="88" t="s">
        <v>21</v>
      </c>
      <c r="E453" s="88" t="n">
        <v>23</v>
      </c>
      <c r="F453" s="88" t="s">
        <v>18</v>
      </c>
      <c r="G453" s="89" t="n">
        <f aca="false">'Женская коллекция'!G11</f>
        <v>0</v>
      </c>
      <c r="H453" s="90" t="n">
        <f aca="false">C453*G453</f>
        <v>0</v>
      </c>
      <c r="I453" s="88" t="s">
        <v>22</v>
      </c>
      <c r="J453" s="11"/>
    </row>
    <row r="454" customFormat="false" ht="15" hidden="false" customHeight="false" outlineLevel="0" collapsed="false">
      <c r="A454" s="87"/>
      <c r="B454" s="88"/>
      <c r="C454" s="41" t="n">
        <v>73</v>
      </c>
      <c r="D454" s="88"/>
      <c r="E454" s="88"/>
      <c r="F454" s="88" t="s">
        <v>23</v>
      </c>
      <c r="G454" s="89" t="n">
        <f aca="false">'Женская коллекция'!G12</f>
        <v>0</v>
      </c>
      <c r="H454" s="90" t="n">
        <f aca="false">C454*G454</f>
        <v>0</v>
      </c>
      <c r="I454" s="88"/>
      <c r="J454" s="11"/>
    </row>
    <row r="455" customFormat="false" ht="15" hidden="false" customHeight="false" outlineLevel="0" collapsed="false">
      <c r="A455" s="87"/>
      <c r="B455" s="88"/>
      <c r="C455" s="41" t="n">
        <v>73</v>
      </c>
      <c r="D455" s="88"/>
      <c r="E455" s="88" t="n">
        <v>25</v>
      </c>
      <c r="F455" s="88" t="s">
        <v>18</v>
      </c>
      <c r="G455" s="89" t="n">
        <f aca="false">'Женская коллекция'!G13</f>
        <v>0</v>
      </c>
      <c r="H455" s="90" t="n">
        <f aca="false">C455*G455</f>
        <v>0</v>
      </c>
      <c r="I455" s="88"/>
      <c r="J455" s="11"/>
    </row>
    <row r="456" customFormat="false" ht="15" hidden="false" customHeight="false" outlineLevel="0" collapsed="false">
      <c r="A456" s="87"/>
      <c r="B456" s="88"/>
      <c r="C456" s="41" t="n">
        <v>73</v>
      </c>
      <c r="D456" s="88"/>
      <c r="E456" s="88"/>
      <c r="F456" s="88" t="s">
        <v>23</v>
      </c>
      <c r="G456" s="89" t="n">
        <f aca="false">'Женская коллекция'!G14</f>
        <v>0</v>
      </c>
      <c r="H456" s="90" t="n">
        <f aca="false">C456*G456</f>
        <v>0</v>
      </c>
      <c r="I456" s="88"/>
      <c r="J456" s="11"/>
    </row>
    <row r="457" customFormat="false" ht="15" hidden="false" customHeight="true" outlineLevel="0" collapsed="false">
      <c r="A457" s="87"/>
      <c r="B457" s="93" t="s">
        <v>16</v>
      </c>
      <c r="C457" s="41" t="n">
        <v>63</v>
      </c>
      <c r="D457" s="93" t="s">
        <v>24</v>
      </c>
      <c r="E457" s="93" t="n">
        <v>23</v>
      </c>
      <c r="F457" s="93" t="s">
        <v>25</v>
      </c>
      <c r="G457" s="89" t="n">
        <f aca="false">'Женская коллекция'!G15</f>
        <v>0</v>
      </c>
      <c r="H457" s="90" t="n">
        <f aca="false">C457*G457</f>
        <v>0</v>
      </c>
      <c r="I457" s="93" t="s">
        <v>26</v>
      </c>
      <c r="J457" s="11"/>
    </row>
    <row r="458" customFormat="false" ht="15" hidden="false" customHeight="false" outlineLevel="0" collapsed="false">
      <c r="A458" s="87"/>
      <c r="B458" s="93"/>
      <c r="C458" s="41" t="n">
        <v>63</v>
      </c>
      <c r="D458" s="93"/>
      <c r="E458" s="93"/>
      <c r="F458" s="93" t="s">
        <v>18</v>
      </c>
      <c r="G458" s="89" t="n">
        <f aca="false">'Женская коллекция'!G16</f>
        <v>0</v>
      </c>
      <c r="H458" s="90" t="n">
        <f aca="false">C458*G458</f>
        <v>0</v>
      </c>
      <c r="I458" s="93"/>
      <c r="J458" s="11"/>
    </row>
    <row r="459" customFormat="false" ht="15" hidden="false" customHeight="false" outlineLevel="0" collapsed="false">
      <c r="A459" s="87"/>
      <c r="B459" s="93"/>
      <c r="C459" s="41" t="n">
        <v>63</v>
      </c>
      <c r="D459" s="93"/>
      <c r="E459" s="93"/>
      <c r="F459" s="93" t="s">
        <v>27</v>
      </c>
      <c r="G459" s="89" t="n">
        <f aca="false">'Женская коллекция'!G17</f>
        <v>0</v>
      </c>
      <c r="H459" s="90" t="n">
        <f aca="false">C459*G459</f>
        <v>0</v>
      </c>
      <c r="I459" s="93"/>
      <c r="J459" s="11"/>
    </row>
    <row r="460" customFormat="false" ht="15" hidden="false" customHeight="false" outlineLevel="0" collapsed="false">
      <c r="A460" s="87"/>
      <c r="B460" s="93"/>
      <c r="C460" s="41" t="n">
        <v>63</v>
      </c>
      <c r="D460" s="93"/>
      <c r="E460" s="93" t="n">
        <v>25</v>
      </c>
      <c r="F460" s="93" t="s">
        <v>25</v>
      </c>
      <c r="G460" s="89" t="n">
        <f aca="false">'Женская коллекция'!G18</f>
        <v>0</v>
      </c>
      <c r="H460" s="90" t="n">
        <f aca="false">C460*G460</f>
        <v>0</v>
      </c>
      <c r="I460" s="93"/>
      <c r="J460" s="11"/>
    </row>
    <row r="461" customFormat="false" ht="15" hidden="false" customHeight="false" outlineLevel="0" collapsed="false">
      <c r="A461" s="87"/>
      <c r="B461" s="93"/>
      <c r="C461" s="41" t="n">
        <v>63</v>
      </c>
      <c r="D461" s="93"/>
      <c r="E461" s="93"/>
      <c r="F461" s="93" t="s">
        <v>18</v>
      </c>
      <c r="G461" s="89" t="n">
        <f aca="false">'Женская коллекция'!G19</f>
        <v>0</v>
      </c>
      <c r="H461" s="90" t="n">
        <f aca="false">C461*G461</f>
        <v>0</v>
      </c>
      <c r="I461" s="93"/>
      <c r="J461" s="11"/>
    </row>
    <row r="462" customFormat="false" ht="15" hidden="false" customHeight="false" outlineLevel="0" collapsed="false">
      <c r="A462" s="87"/>
      <c r="B462" s="93"/>
      <c r="C462" s="41" t="n">
        <v>63</v>
      </c>
      <c r="D462" s="93"/>
      <c r="E462" s="93"/>
      <c r="F462" s="93" t="s">
        <v>27</v>
      </c>
      <c r="G462" s="89" t="n">
        <f aca="false">'Женская коллекция'!G20</f>
        <v>0</v>
      </c>
      <c r="H462" s="90" t="n">
        <f aca="false">C462*G462</f>
        <v>0</v>
      </c>
      <c r="I462" s="93"/>
      <c r="J462" s="11"/>
    </row>
    <row r="463" customFormat="false" ht="15" hidden="false" customHeight="true" outlineLevel="0" collapsed="false">
      <c r="A463" s="87"/>
      <c r="B463" s="88" t="s">
        <v>16</v>
      </c>
      <c r="C463" s="41" t="n">
        <v>89</v>
      </c>
      <c r="D463" s="88" t="s">
        <v>28</v>
      </c>
      <c r="E463" s="88" t="n">
        <v>23</v>
      </c>
      <c r="F463" s="88" t="s">
        <v>29</v>
      </c>
      <c r="G463" s="89" t="n">
        <f aca="false">'Женская коллекция'!G21</f>
        <v>0</v>
      </c>
      <c r="H463" s="90" t="n">
        <f aca="false">C463*G463</f>
        <v>0</v>
      </c>
      <c r="I463" s="88" t="s">
        <v>30</v>
      </c>
      <c r="J463" s="11"/>
    </row>
    <row r="464" customFormat="false" ht="15" hidden="false" customHeight="false" outlineLevel="0" collapsed="false">
      <c r="A464" s="87"/>
      <c r="B464" s="88"/>
      <c r="C464" s="41" t="n">
        <v>89</v>
      </c>
      <c r="D464" s="88"/>
      <c r="E464" s="88" t="n">
        <v>25</v>
      </c>
      <c r="F464" s="88" t="s">
        <v>29</v>
      </c>
      <c r="G464" s="89" t="n">
        <f aca="false">'Женская коллекция'!G22</f>
        <v>0</v>
      </c>
      <c r="H464" s="90" t="n">
        <f aca="false">C464*G464</f>
        <v>0</v>
      </c>
      <c r="I464" s="88"/>
      <c r="J464" s="11"/>
    </row>
    <row r="465" customFormat="false" ht="15" hidden="false" customHeight="true" outlineLevel="0" collapsed="false">
      <c r="A465" s="87"/>
      <c r="B465" s="88" t="s">
        <v>16</v>
      </c>
      <c r="C465" s="41" t="n">
        <v>89</v>
      </c>
      <c r="D465" s="88" t="s">
        <v>31</v>
      </c>
      <c r="E465" s="88" t="n">
        <v>23</v>
      </c>
      <c r="F465" s="88" t="s">
        <v>18</v>
      </c>
      <c r="G465" s="89" t="n">
        <f aca="false">'Женская коллекция'!G23</f>
        <v>0</v>
      </c>
      <c r="H465" s="90" t="n">
        <f aca="false">C465*G465</f>
        <v>0</v>
      </c>
      <c r="I465" s="88" t="s">
        <v>30</v>
      </c>
      <c r="J465" s="11"/>
    </row>
    <row r="466" customFormat="false" ht="15" hidden="false" customHeight="false" outlineLevel="0" collapsed="false">
      <c r="A466" s="87"/>
      <c r="B466" s="88"/>
      <c r="C466" s="41" t="n">
        <v>89</v>
      </c>
      <c r="D466" s="88"/>
      <c r="E466" s="88" t="n">
        <v>25</v>
      </c>
      <c r="F466" s="88" t="s">
        <v>18</v>
      </c>
      <c r="G466" s="89" t="n">
        <f aca="false">'Женская коллекция'!G24</f>
        <v>0</v>
      </c>
      <c r="H466" s="90" t="n">
        <f aca="false">C466*G466</f>
        <v>0</v>
      </c>
      <c r="I466" s="88"/>
      <c r="J466" s="11"/>
    </row>
    <row r="467" customFormat="false" ht="15" hidden="false" customHeight="true" outlineLevel="0" collapsed="false">
      <c r="A467" s="87"/>
      <c r="B467" s="88" t="s">
        <v>16</v>
      </c>
      <c r="C467" s="41" t="n">
        <v>89</v>
      </c>
      <c r="D467" s="88" t="s">
        <v>32</v>
      </c>
      <c r="E467" s="88" t="n">
        <v>23</v>
      </c>
      <c r="F467" s="88" t="s">
        <v>27</v>
      </c>
      <c r="G467" s="89" t="n">
        <f aca="false">'Женская коллекция'!G25</f>
        <v>0</v>
      </c>
      <c r="H467" s="90" t="n">
        <f aca="false">C467*G467</f>
        <v>0</v>
      </c>
      <c r="I467" s="88" t="s">
        <v>30</v>
      </c>
      <c r="J467" s="11"/>
    </row>
    <row r="468" customFormat="false" ht="15" hidden="false" customHeight="false" outlineLevel="0" collapsed="false">
      <c r="A468" s="87"/>
      <c r="B468" s="88"/>
      <c r="C468" s="41" t="n">
        <v>89</v>
      </c>
      <c r="D468" s="88"/>
      <c r="E468" s="88" t="n">
        <v>25</v>
      </c>
      <c r="F468" s="88" t="s">
        <v>27</v>
      </c>
      <c r="G468" s="89" t="n">
        <f aca="false">'Женская коллекция'!G26</f>
        <v>0</v>
      </c>
      <c r="H468" s="90" t="n">
        <f aca="false">C468*G468</f>
        <v>0</v>
      </c>
      <c r="I468" s="88"/>
      <c r="J468" s="11"/>
    </row>
    <row r="469" customFormat="false" ht="15" hidden="false" customHeight="true" outlineLevel="0" collapsed="false">
      <c r="A469" s="87"/>
      <c r="B469" s="88" t="s">
        <v>16</v>
      </c>
      <c r="C469" s="41" t="n">
        <v>89</v>
      </c>
      <c r="D469" s="88" t="s">
        <v>33</v>
      </c>
      <c r="E469" s="88" t="n">
        <v>23</v>
      </c>
      <c r="F469" s="88" t="s">
        <v>34</v>
      </c>
      <c r="G469" s="89" t="n">
        <f aca="false">'Женская коллекция'!G27</f>
        <v>0</v>
      </c>
      <c r="H469" s="90" t="n">
        <f aca="false">C469*G469</f>
        <v>0</v>
      </c>
      <c r="I469" s="88" t="s">
        <v>30</v>
      </c>
      <c r="J469" s="11"/>
    </row>
    <row r="470" customFormat="false" ht="15" hidden="false" customHeight="false" outlineLevel="0" collapsed="false">
      <c r="A470" s="87"/>
      <c r="B470" s="88"/>
      <c r="C470" s="41" t="n">
        <v>89</v>
      </c>
      <c r="D470" s="88"/>
      <c r="E470" s="88" t="n">
        <v>25</v>
      </c>
      <c r="F470" s="88" t="s">
        <v>34</v>
      </c>
      <c r="G470" s="89" t="n">
        <f aca="false">'Женская коллекция'!G28</f>
        <v>0</v>
      </c>
      <c r="H470" s="90" t="n">
        <f aca="false">C470*G470</f>
        <v>0</v>
      </c>
      <c r="I470" s="88"/>
      <c r="J470" s="11"/>
    </row>
    <row r="471" customFormat="false" ht="15" hidden="false" customHeight="true" outlineLevel="0" collapsed="false">
      <c r="A471" s="87"/>
      <c r="B471" s="93" t="s">
        <v>16</v>
      </c>
      <c r="C471" s="41" t="n">
        <v>82</v>
      </c>
      <c r="D471" s="93" t="s">
        <v>35</v>
      </c>
      <c r="E471" s="93" t="n">
        <v>23</v>
      </c>
      <c r="F471" s="93" t="s">
        <v>25</v>
      </c>
      <c r="G471" s="89" t="n">
        <f aca="false">'Женская коллекция'!G29</f>
        <v>0</v>
      </c>
      <c r="H471" s="90" t="n">
        <f aca="false">C471*G471</f>
        <v>0</v>
      </c>
      <c r="I471" s="93" t="s">
        <v>36</v>
      </c>
      <c r="J471" s="11"/>
    </row>
    <row r="472" customFormat="false" ht="15" hidden="false" customHeight="false" outlineLevel="0" collapsed="false">
      <c r="A472" s="87"/>
      <c r="B472" s="93"/>
      <c r="C472" s="41" t="n">
        <v>82</v>
      </c>
      <c r="D472" s="93"/>
      <c r="E472" s="93"/>
      <c r="F472" s="93" t="s">
        <v>18</v>
      </c>
      <c r="G472" s="89" t="n">
        <f aca="false">'Женская коллекция'!G30</f>
        <v>0</v>
      </c>
      <c r="H472" s="90" t="n">
        <f aca="false">C472*G472</f>
        <v>0</v>
      </c>
      <c r="I472" s="93"/>
      <c r="J472" s="11"/>
    </row>
    <row r="473" customFormat="false" ht="15" hidden="false" customHeight="false" outlineLevel="0" collapsed="false">
      <c r="A473" s="87"/>
      <c r="B473" s="93"/>
      <c r="C473" s="41" t="n">
        <v>82</v>
      </c>
      <c r="D473" s="93"/>
      <c r="E473" s="93"/>
      <c r="F473" s="93" t="s">
        <v>27</v>
      </c>
      <c r="G473" s="89" t="n">
        <f aca="false">'Женская коллекция'!G31</f>
        <v>0</v>
      </c>
      <c r="H473" s="90" t="n">
        <f aca="false">C473*G473</f>
        <v>0</v>
      </c>
      <c r="I473" s="93"/>
      <c r="J473" s="11"/>
    </row>
    <row r="474" customFormat="false" ht="15" hidden="false" customHeight="false" outlineLevel="0" collapsed="false">
      <c r="A474" s="87"/>
      <c r="B474" s="93"/>
      <c r="C474" s="41" t="n">
        <v>82</v>
      </c>
      <c r="D474" s="93"/>
      <c r="E474" s="93" t="n">
        <v>25</v>
      </c>
      <c r="F474" s="93" t="s">
        <v>25</v>
      </c>
      <c r="G474" s="89" t="n">
        <f aca="false">'Женская коллекция'!G32</f>
        <v>0</v>
      </c>
      <c r="H474" s="90" t="n">
        <f aca="false">C474*G474</f>
        <v>0</v>
      </c>
      <c r="I474" s="93"/>
      <c r="J474" s="11"/>
    </row>
    <row r="475" customFormat="false" ht="15" hidden="false" customHeight="false" outlineLevel="0" collapsed="false">
      <c r="A475" s="87"/>
      <c r="B475" s="93"/>
      <c r="C475" s="41" t="n">
        <v>82</v>
      </c>
      <c r="D475" s="93"/>
      <c r="E475" s="93"/>
      <c r="F475" s="93" t="s">
        <v>18</v>
      </c>
      <c r="G475" s="89" t="n">
        <f aca="false">'Женская коллекция'!G33</f>
        <v>0</v>
      </c>
      <c r="H475" s="90" t="n">
        <f aca="false">C475*G475</f>
        <v>0</v>
      </c>
      <c r="I475" s="93"/>
      <c r="J475" s="11"/>
    </row>
    <row r="476" customFormat="false" ht="15" hidden="false" customHeight="false" outlineLevel="0" collapsed="false">
      <c r="A476" s="87"/>
      <c r="B476" s="93"/>
      <c r="C476" s="41" t="n">
        <v>82</v>
      </c>
      <c r="D476" s="93"/>
      <c r="E476" s="93"/>
      <c r="F476" s="93" t="s">
        <v>27</v>
      </c>
      <c r="G476" s="89" t="n">
        <f aca="false">'Женская коллекция'!G34</f>
        <v>0</v>
      </c>
      <c r="H476" s="90" t="n">
        <f aca="false">C476*G476</f>
        <v>0</v>
      </c>
      <c r="I476" s="93"/>
      <c r="J476" s="11"/>
    </row>
    <row r="477" customFormat="false" ht="15" hidden="false" customHeight="true" outlineLevel="0" collapsed="false">
      <c r="A477" s="87"/>
      <c r="B477" s="93" t="s">
        <v>16</v>
      </c>
      <c r="C477" s="41" t="n">
        <v>82</v>
      </c>
      <c r="D477" s="93" t="s">
        <v>37</v>
      </c>
      <c r="E477" s="93" t="n">
        <v>23</v>
      </c>
      <c r="F477" s="93" t="s">
        <v>25</v>
      </c>
      <c r="G477" s="89" t="n">
        <f aca="false">'Женская коллекция'!G35</f>
        <v>0</v>
      </c>
      <c r="H477" s="90" t="n">
        <f aca="false">C477*G477</f>
        <v>0</v>
      </c>
      <c r="I477" s="93" t="s">
        <v>38</v>
      </c>
      <c r="J477" s="11"/>
    </row>
    <row r="478" customFormat="false" ht="15" hidden="false" customHeight="false" outlineLevel="0" collapsed="false">
      <c r="A478" s="87"/>
      <c r="B478" s="93"/>
      <c r="C478" s="41" t="n">
        <v>82</v>
      </c>
      <c r="D478" s="93"/>
      <c r="E478" s="93"/>
      <c r="F478" s="93" t="s">
        <v>18</v>
      </c>
      <c r="G478" s="89" t="n">
        <f aca="false">'Женская коллекция'!G36</f>
        <v>0</v>
      </c>
      <c r="H478" s="90" t="n">
        <f aca="false">C478*G478</f>
        <v>0</v>
      </c>
      <c r="I478" s="93"/>
      <c r="J478" s="11"/>
    </row>
    <row r="479" customFormat="false" ht="15" hidden="false" customHeight="false" outlineLevel="0" collapsed="false">
      <c r="A479" s="87"/>
      <c r="B479" s="93"/>
      <c r="C479" s="41" t="n">
        <v>82</v>
      </c>
      <c r="D479" s="93"/>
      <c r="E479" s="93"/>
      <c r="F479" s="93" t="s">
        <v>27</v>
      </c>
      <c r="G479" s="89" t="n">
        <f aca="false">'Женская коллекция'!G37</f>
        <v>0</v>
      </c>
      <c r="H479" s="90" t="n">
        <f aca="false">C479*G479</f>
        <v>0</v>
      </c>
      <c r="I479" s="93"/>
      <c r="J479" s="11"/>
    </row>
    <row r="480" customFormat="false" ht="15" hidden="false" customHeight="false" outlineLevel="0" collapsed="false">
      <c r="A480" s="87"/>
      <c r="B480" s="93"/>
      <c r="C480" s="41" t="n">
        <v>82</v>
      </c>
      <c r="D480" s="93"/>
      <c r="E480" s="93" t="n">
        <v>25</v>
      </c>
      <c r="F480" s="93" t="s">
        <v>25</v>
      </c>
      <c r="G480" s="89" t="n">
        <f aca="false">'Женская коллекция'!G38</f>
        <v>0</v>
      </c>
      <c r="H480" s="90" t="n">
        <f aca="false">C480*G480</f>
        <v>0</v>
      </c>
      <c r="I480" s="93"/>
      <c r="J480" s="11"/>
    </row>
    <row r="481" customFormat="false" ht="15" hidden="false" customHeight="false" outlineLevel="0" collapsed="false">
      <c r="A481" s="87"/>
      <c r="B481" s="93"/>
      <c r="C481" s="41" t="n">
        <v>82</v>
      </c>
      <c r="D481" s="93"/>
      <c r="E481" s="93"/>
      <c r="F481" s="93" t="s">
        <v>18</v>
      </c>
      <c r="G481" s="89" t="n">
        <f aca="false">'Женская коллекция'!G39</f>
        <v>0</v>
      </c>
      <c r="H481" s="90" t="n">
        <f aca="false">C481*G481</f>
        <v>0</v>
      </c>
      <c r="I481" s="93"/>
      <c r="J481" s="11"/>
    </row>
    <row r="482" customFormat="false" ht="15" hidden="false" customHeight="false" outlineLevel="0" collapsed="false">
      <c r="A482" s="87"/>
      <c r="B482" s="93"/>
      <c r="C482" s="41" t="n">
        <v>82</v>
      </c>
      <c r="D482" s="93"/>
      <c r="E482" s="93"/>
      <c r="F482" s="93" t="s">
        <v>27</v>
      </c>
      <c r="G482" s="89" t="n">
        <f aca="false">'Женская коллекция'!G40</f>
        <v>0</v>
      </c>
      <c r="H482" s="90" t="n">
        <f aca="false">C482*G482</f>
        <v>0</v>
      </c>
      <c r="I482" s="93"/>
      <c r="J482" s="11"/>
    </row>
    <row r="483" customFormat="false" ht="15" hidden="false" customHeight="true" outlineLevel="0" collapsed="false">
      <c r="A483" s="87"/>
      <c r="B483" s="93" t="s">
        <v>16</v>
      </c>
      <c r="C483" s="41" t="n">
        <v>75</v>
      </c>
      <c r="D483" s="93" t="s">
        <v>39</v>
      </c>
      <c r="E483" s="93" t="n">
        <v>23</v>
      </c>
      <c r="F483" s="93" t="s">
        <v>40</v>
      </c>
      <c r="G483" s="89" t="n">
        <f aca="false">'Женская коллекция'!G41</f>
        <v>0</v>
      </c>
      <c r="H483" s="90" t="n">
        <f aca="false">C483*G483</f>
        <v>0</v>
      </c>
      <c r="I483" s="93" t="s">
        <v>41</v>
      </c>
      <c r="J483" s="11"/>
    </row>
    <row r="484" customFormat="false" ht="15" hidden="false" customHeight="false" outlineLevel="0" collapsed="false">
      <c r="A484" s="87"/>
      <c r="B484" s="93"/>
      <c r="C484" s="41" t="n">
        <v>75</v>
      </c>
      <c r="D484" s="93"/>
      <c r="E484" s="93"/>
      <c r="F484" s="93" t="s">
        <v>42</v>
      </c>
      <c r="G484" s="89" t="n">
        <f aca="false">'Женская коллекция'!G42</f>
        <v>0</v>
      </c>
      <c r="H484" s="90" t="n">
        <f aca="false">C484*G484</f>
        <v>0</v>
      </c>
      <c r="I484" s="93"/>
      <c r="J484" s="11"/>
    </row>
    <row r="485" customFormat="false" ht="15" hidden="false" customHeight="false" outlineLevel="0" collapsed="false">
      <c r="A485" s="87"/>
      <c r="B485" s="93"/>
      <c r="C485" s="41" t="n">
        <v>75</v>
      </c>
      <c r="D485" s="93"/>
      <c r="E485" s="93"/>
      <c r="F485" s="93" t="s">
        <v>23</v>
      </c>
      <c r="G485" s="89" t="n">
        <f aca="false">'Женская коллекция'!G43</f>
        <v>0</v>
      </c>
      <c r="H485" s="90" t="n">
        <f aca="false">C485*G485</f>
        <v>0</v>
      </c>
      <c r="I485" s="93"/>
      <c r="J485" s="11"/>
    </row>
    <row r="486" customFormat="false" ht="15" hidden="false" customHeight="false" outlineLevel="0" collapsed="false">
      <c r="A486" s="87"/>
      <c r="B486" s="93"/>
      <c r="C486" s="41" t="n">
        <v>75</v>
      </c>
      <c r="D486" s="93"/>
      <c r="E486" s="93" t="n">
        <v>25</v>
      </c>
      <c r="F486" s="93" t="s">
        <v>40</v>
      </c>
      <c r="G486" s="89" t="n">
        <f aca="false">'Женская коллекция'!G44</f>
        <v>0</v>
      </c>
      <c r="H486" s="90" t="n">
        <f aca="false">C486*G486</f>
        <v>0</v>
      </c>
      <c r="I486" s="93"/>
      <c r="J486" s="11"/>
    </row>
    <row r="487" customFormat="false" ht="15" hidden="false" customHeight="false" outlineLevel="0" collapsed="false">
      <c r="A487" s="87"/>
      <c r="B487" s="93"/>
      <c r="C487" s="41" t="n">
        <v>75</v>
      </c>
      <c r="D487" s="93"/>
      <c r="E487" s="93"/>
      <c r="F487" s="93" t="s">
        <v>42</v>
      </c>
      <c r="G487" s="89" t="n">
        <f aca="false">'Женская коллекция'!G45</f>
        <v>0</v>
      </c>
      <c r="H487" s="90" t="n">
        <f aca="false">C487*G487</f>
        <v>0</v>
      </c>
      <c r="I487" s="93"/>
      <c r="J487" s="11"/>
    </row>
    <row r="488" customFormat="false" ht="15" hidden="false" customHeight="false" outlineLevel="0" collapsed="false">
      <c r="A488" s="87"/>
      <c r="B488" s="93"/>
      <c r="C488" s="41" t="n">
        <v>75</v>
      </c>
      <c r="D488" s="93"/>
      <c r="E488" s="93"/>
      <c r="F488" s="93" t="s">
        <v>23</v>
      </c>
      <c r="G488" s="89" t="n">
        <f aca="false">'Женская коллекция'!G46</f>
        <v>0</v>
      </c>
      <c r="H488" s="90" t="n">
        <f aca="false">C488*G488</f>
        <v>0</v>
      </c>
      <c r="I488" s="93"/>
      <c r="J488" s="11"/>
    </row>
    <row r="489" customFormat="false" ht="15" hidden="false" customHeight="true" outlineLevel="0" collapsed="false">
      <c r="A489" s="87"/>
      <c r="B489" s="93" t="s">
        <v>16</v>
      </c>
      <c r="C489" s="41" t="n">
        <v>73</v>
      </c>
      <c r="D489" s="93" t="s">
        <v>43</v>
      </c>
      <c r="E489" s="93" t="n">
        <v>23</v>
      </c>
      <c r="F489" s="93" t="s">
        <v>25</v>
      </c>
      <c r="G489" s="89" t="n">
        <f aca="false">'Женская коллекция'!G47</f>
        <v>0</v>
      </c>
      <c r="H489" s="90" t="n">
        <f aca="false">C489*G489</f>
        <v>0</v>
      </c>
      <c r="I489" s="93" t="s">
        <v>44</v>
      </c>
      <c r="J489" s="11"/>
    </row>
    <row r="490" customFormat="false" ht="15" hidden="false" customHeight="false" outlineLevel="0" collapsed="false">
      <c r="A490" s="87"/>
      <c r="B490" s="93"/>
      <c r="C490" s="41" t="n">
        <v>73</v>
      </c>
      <c r="D490" s="93"/>
      <c r="E490" s="93"/>
      <c r="F490" s="93" t="s">
        <v>18</v>
      </c>
      <c r="G490" s="89" t="n">
        <f aca="false">'Женская коллекция'!G48</f>
        <v>0</v>
      </c>
      <c r="H490" s="90" t="n">
        <f aca="false">C490*G490</f>
        <v>0</v>
      </c>
      <c r="I490" s="93"/>
      <c r="J490" s="11"/>
    </row>
    <row r="491" customFormat="false" ht="15" hidden="false" customHeight="false" outlineLevel="0" collapsed="false">
      <c r="A491" s="87"/>
      <c r="B491" s="93"/>
      <c r="C491" s="41" t="n">
        <v>73</v>
      </c>
      <c r="D491" s="93"/>
      <c r="E491" s="93"/>
      <c r="F491" s="93" t="s">
        <v>45</v>
      </c>
      <c r="G491" s="89" t="n">
        <f aca="false">'Женская коллекция'!G49</f>
        <v>0</v>
      </c>
      <c r="H491" s="90" t="n">
        <f aca="false">C491*G491</f>
        <v>0</v>
      </c>
      <c r="I491" s="93"/>
      <c r="J491" s="11"/>
    </row>
    <row r="492" customFormat="false" ht="15" hidden="false" customHeight="false" outlineLevel="0" collapsed="false">
      <c r="A492" s="87"/>
      <c r="B492" s="93"/>
      <c r="C492" s="41" t="n">
        <v>73</v>
      </c>
      <c r="D492" s="93"/>
      <c r="E492" s="93"/>
      <c r="F492" s="93" t="s">
        <v>27</v>
      </c>
      <c r="G492" s="89" t="n">
        <f aca="false">'Женская коллекция'!G50</f>
        <v>0</v>
      </c>
      <c r="H492" s="90" t="n">
        <f aca="false">C492*G492</f>
        <v>0</v>
      </c>
      <c r="I492" s="93"/>
      <c r="J492" s="11"/>
    </row>
    <row r="493" customFormat="false" ht="15" hidden="false" customHeight="false" outlineLevel="0" collapsed="false">
      <c r="A493" s="87"/>
      <c r="B493" s="93"/>
      <c r="C493" s="41" t="n">
        <v>73</v>
      </c>
      <c r="D493" s="93"/>
      <c r="E493" s="93" t="n">
        <v>25</v>
      </c>
      <c r="F493" s="93" t="s">
        <v>25</v>
      </c>
      <c r="G493" s="89" t="n">
        <f aca="false">'Женская коллекция'!G51</f>
        <v>0</v>
      </c>
      <c r="H493" s="90" t="n">
        <f aca="false">C493*G493</f>
        <v>0</v>
      </c>
      <c r="I493" s="93"/>
      <c r="J493" s="11"/>
    </row>
    <row r="494" customFormat="false" ht="15" hidden="false" customHeight="false" outlineLevel="0" collapsed="false">
      <c r="A494" s="87"/>
      <c r="B494" s="93"/>
      <c r="C494" s="41" t="n">
        <v>73</v>
      </c>
      <c r="D494" s="93"/>
      <c r="E494" s="93"/>
      <c r="F494" s="93" t="s">
        <v>18</v>
      </c>
      <c r="G494" s="89" t="n">
        <f aca="false">'Женская коллекция'!G52</f>
        <v>0</v>
      </c>
      <c r="H494" s="90" t="n">
        <f aca="false">C494*G494</f>
        <v>0</v>
      </c>
      <c r="I494" s="93"/>
      <c r="J494" s="11"/>
    </row>
    <row r="495" customFormat="false" ht="15" hidden="false" customHeight="false" outlineLevel="0" collapsed="false">
      <c r="A495" s="87"/>
      <c r="B495" s="93"/>
      <c r="C495" s="41" t="n">
        <v>73</v>
      </c>
      <c r="D495" s="93"/>
      <c r="E495" s="93"/>
      <c r="F495" s="93" t="s">
        <v>45</v>
      </c>
      <c r="G495" s="89" t="n">
        <f aca="false">'Женская коллекция'!G53</f>
        <v>0</v>
      </c>
      <c r="H495" s="90" t="n">
        <f aca="false">C495*G495</f>
        <v>0</v>
      </c>
      <c r="I495" s="93"/>
      <c r="J495" s="11"/>
    </row>
    <row r="496" customFormat="false" ht="15" hidden="false" customHeight="false" outlineLevel="0" collapsed="false">
      <c r="A496" s="87"/>
      <c r="B496" s="93"/>
      <c r="C496" s="41" t="n">
        <v>73</v>
      </c>
      <c r="D496" s="93"/>
      <c r="E496" s="93"/>
      <c r="F496" s="93" t="s">
        <v>27</v>
      </c>
      <c r="G496" s="89" t="n">
        <f aca="false">'Женская коллекция'!G54</f>
        <v>0</v>
      </c>
      <c r="H496" s="90" t="n">
        <f aca="false">C496*G496</f>
        <v>0</v>
      </c>
      <c r="I496" s="93"/>
      <c r="J496" s="11"/>
    </row>
    <row r="497" customFormat="false" ht="15" hidden="false" customHeight="true" outlineLevel="0" collapsed="false">
      <c r="A497" s="87"/>
      <c r="B497" s="88" t="s">
        <v>16</v>
      </c>
      <c r="C497" s="41" t="n">
        <v>73</v>
      </c>
      <c r="D497" s="88" t="s">
        <v>46</v>
      </c>
      <c r="E497" s="88" t="n">
        <v>23</v>
      </c>
      <c r="F497" s="102" t="s">
        <v>18</v>
      </c>
      <c r="G497" s="89" t="n">
        <f aca="false">'Женская коллекция'!G55</f>
        <v>0</v>
      </c>
      <c r="H497" s="90" t="n">
        <f aca="false">C497*G497</f>
        <v>0</v>
      </c>
      <c r="I497" s="88" t="s">
        <v>47</v>
      </c>
      <c r="J497" s="11"/>
    </row>
    <row r="498" customFormat="false" ht="15" hidden="false" customHeight="false" outlineLevel="0" collapsed="false">
      <c r="A498" s="87"/>
      <c r="B498" s="88"/>
      <c r="C498" s="41" t="n">
        <v>73</v>
      </c>
      <c r="D498" s="88"/>
      <c r="E498" s="88"/>
      <c r="F498" s="102" t="s">
        <v>27</v>
      </c>
      <c r="G498" s="89" t="n">
        <f aca="false">'Женская коллекция'!G56</f>
        <v>0</v>
      </c>
      <c r="H498" s="90" t="n">
        <f aca="false">C498*G498</f>
        <v>0</v>
      </c>
      <c r="I498" s="88"/>
      <c r="J498" s="11"/>
    </row>
    <row r="499" customFormat="false" ht="15" hidden="false" customHeight="false" outlineLevel="0" collapsed="false">
      <c r="A499" s="87"/>
      <c r="B499" s="88"/>
      <c r="C499" s="41" t="n">
        <v>73</v>
      </c>
      <c r="D499" s="88"/>
      <c r="E499" s="88"/>
      <c r="F499" s="102" t="s">
        <v>25</v>
      </c>
      <c r="G499" s="89" t="n">
        <f aca="false">'Женская коллекция'!G57</f>
        <v>0</v>
      </c>
      <c r="H499" s="90" t="n">
        <f aca="false">C499*G499</f>
        <v>0</v>
      </c>
      <c r="I499" s="88"/>
      <c r="J499" s="11"/>
    </row>
    <row r="500" customFormat="false" ht="15" hidden="false" customHeight="false" outlineLevel="0" collapsed="false">
      <c r="A500" s="87"/>
      <c r="B500" s="88"/>
      <c r="C500" s="41" t="n">
        <v>73</v>
      </c>
      <c r="D500" s="88"/>
      <c r="E500" s="88"/>
      <c r="F500" s="102" t="s">
        <v>45</v>
      </c>
      <c r="G500" s="89" t="n">
        <f aca="false">'Женская коллекция'!G58</f>
        <v>0</v>
      </c>
      <c r="H500" s="90" t="n">
        <f aca="false">C500*G500</f>
        <v>0</v>
      </c>
      <c r="I500" s="88"/>
      <c r="J500" s="11"/>
    </row>
    <row r="501" customFormat="false" ht="15" hidden="false" customHeight="false" outlineLevel="0" collapsed="false">
      <c r="A501" s="87"/>
      <c r="B501" s="88"/>
      <c r="C501" s="41" t="n">
        <v>73</v>
      </c>
      <c r="D501" s="88"/>
      <c r="E501" s="88" t="n">
        <v>25</v>
      </c>
      <c r="F501" s="102" t="s">
        <v>18</v>
      </c>
      <c r="G501" s="89" t="n">
        <f aca="false">'Женская коллекция'!G59</f>
        <v>0</v>
      </c>
      <c r="H501" s="90" t="n">
        <f aca="false">C501*G501</f>
        <v>0</v>
      </c>
      <c r="I501" s="88"/>
      <c r="J501" s="11"/>
    </row>
    <row r="502" customFormat="false" ht="15" hidden="false" customHeight="false" outlineLevel="0" collapsed="false">
      <c r="A502" s="87"/>
      <c r="B502" s="88"/>
      <c r="C502" s="41" t="n">
        <v>73</v>
      </c>
      <c r="D502" s="88"/>
      <c r="E502" s="88"/>
      <c r="F502" s="102" t="s">
        <v>27</v>
      </c>
      <c r="G502" s="89" t="n">
        <f aca="false">'Женская коллекция'!G60</f>
        <v>0</v>
      </c>
      <c r="H502" s="90" t="n">
        <f aca="false">C502*G502</f>
        <v>0</v>
      </c>
      <c r="I502" s="88"/>
      <c r="J502" s="11"/>
    </row>
    <row r="503" customFormat="false" ht="15" hidden="false" customHeight="false" outlineLevel="0" collapsed="false">
      <c r="A503" s="87"/>
      <c r="B503" s="88"/>
      <c r="C503" s="41" t="n">
        <v>73</v>
      </c>
      <c r="D503" s="88"/>
      <c r="E503" s="88"/>
      <c r="F503" s="102" t="s">
        <v>25</v>
      </c>
      <c r="G503" s="89" t="n">
        <f aca="false">'Женская коллекция'!G61</f>
        <v>0</v>
      </c>
      <c r="H503" s="90" t="n">
        <f aca="false">C503*G503</f>
        <v>0</v>
      </c>
      <c r="I503" s="88"/>
      <c r="J503" s="11"/>
    </row>
    <row r="504" customFormat="false" ht="15" hidden="false" customHeight="false" outlineLevel="0" collapsed="false">
      <c r="A504" s="87"/>
      <c r="B504" s="88"/>
      <c r="C504" s="41" t="n">
        <v>73</v>
      </c>
      <c r="D504" s="88"/>
      <c r="E504" s="88"/>
      <c r="F504" s="102" t="s">
        <v>45</v>
      </c>
      <c r="G504" s="89" t="n">
        <f aca="false">'Женская коллекция'!G62</f>
        <v>0</v>
      </c>
      <c r="H504" s="90" t="n">
        <f aca="false">C504*G504</f>
        <v>0</v>
      </c>
      <c r="I504" s="88"/>
      <c r="J504" s="11"/>
    </row>
    <row r="505" customFormat="false" ht="15" hidden="false" customHeight="true" outlineLevel="0" collapsed="false">
      <c r="A505" s="87"/>
      <c r="B505" s="93" t="s">
        <v>16</v>
      </c>
      <c r="C505" s="41" t="n">
        <v>73</v>
      </c>
      <c r="D505" s="93" t="s">
        <v>48</v>
      </c>
      <c r="E505" s="93" t="n">
        <v>23</v>
      </c>
      <c r="F505" s="93" t="s">
        <v>42</v>
      </c>
      <c r="G505" s="89" t="n">
        <f aca="false">'Женская коллекция'!G63</f>
        <v>0</v>
      </c>
      <c r="H505" s="90" t="n">
        <f aca="false">C505*G505</f>
        <v>0</v>
      </c>
      <c r="I505" s="93" t="s">
        <v>49</v>
      </c>
      <c r="J505" s="11"/>
    </row>
    <row r="506" customFormat="false" ht="15" hidden="false" customHeight="false" outlineLevel="0" collapsed="false">
      <c r="A506" s="87"/>
      <c r="B506" s="93"/>
      <c r="C506" s="41" t="n">
        <v>73</v>
      </c>
      <c r="D506" s="93"/>
      <c r="E506" s="93"/>
      <c r="F506" s="93" t="s">
        <v>50</v>
      </c>
      <c r="G506" s="89" t="n">
        <f aca="false">'Женская коллекция'!G64</f>
        <v>0</v>
      </c>
      <c r="H506" s="90" t="n">
        <f aca="false">C506*G506</f>
        <v>0</v>
      </c>
      <c r="I506" s="93"/>
      <c r="J506" s="11"/>
    </row>
    <row r="507" customFormat="false" ht="15" hidden="false" customHeight="false" outlineLevel="0" collapsed="false">
      <c r="A507" s="87"/>
      <c r="B507" s="93"/>
      <c r="C507" s="41" t="n">
        <v>73</v>
      </c>
      <c r="D507" s="93"/>
      <c r="E507" s="93"/>
      <c r="F507" s="93" t="s">
        <v>40</v>
      </c>
      <c r="G507" s="89" t="n">
        <f aca="false">'Женская коллекция'!G65</f>
        <v>0</v>
      </c>
      <c r="H507" s="90" t="n">
        <f aca="false">C507*G507</f>
        <v>0</v>
      </c>
      <c r="I507" s="93"/>
      <c r="J507" s="11"/>
    </row>
    <row r="508" customFormat="false" ht="15" hidden="false" customHeight="false" outlineLevel="0" collapsed="false">
      <c r="A508" s="87"/>
      <c r="B508" s="93"/>
      <c r="C508" s="41" t="n">
        <v>73</v>
      </c>
      <c r="D508" s="93"/>
      <c r="E508" s="93" t="n">
        <v>25</v>
      </c>
      <c r="F508" s="93" t="s">
        <v>42</v>
      </c>
      <c r="G508" s="89" t="n">
        <f aca="false">'Женская коллекция'!G66</f>
        <v>0</v>
      </c>
      <c r="H508" s="90" t="n">
        <f aca="false">C508*G508</f>
        <v>0</v>
      </c>
      <c r="I508" s="93"/>
      <c r="J508" s="11"/>
    </row>
    <row r="509" customFormat="false" ht="15" hidden="false" customHeight="false" outlineLevel="0" collapsed="false">
      <c r="A509" s="87"/>
      <c r="B509" s="93"/>
      <c r="C509" s="41" t="n">
        <v>73</v>
      </c>
      <c r="D509" s="93"/>
      <c r="E509" s="93"/>
      <c r="F509" s="93" t="s">
        <v>50</v>
      </c>
      <c r="G509" s="89" t="n">
        <f aca="false">'Женская коллекция'!G67</f>
        <v>0</v>
      </c>
      <c r="H509" s="90" t="n">
        <f aca="false">C509*G509</f>
        <v>0</v>
      </c>
      <c r="I509" s="93"/>
      <c r="J509" s="11"/>
    </row>
    <row r="510" customFormat="false" ht="15" hidden="false" customHeight="false" outlineLevel="0" collapsed="false">
      <c r="A510" s="87"/>
      <c r="B510" s="93"/>
      <c r="C510" s="41" t="n">
        <v>73</v>
      </c>
      <c r="D510" s="93"/>
      <c r="E510" s="93"/>
      <c r="F510" s="93" t="s">
        <v>40</v>
      </c>
      <c r="G510" s="89" t="n">
        <f aca="false">'Женская коллекция'!G68</f>
        <v>0</v>
      </c>
      <c r="H510" s="90" t="n">
        <f aca="false">C510*G510</f>
        <v>0</v>
      </c>
      <c r="I510" s="93"/>
      <c r="J510" s="11"/>
    </row>
    <row r="511" customFormat="false" ht="15" hidden="false" customHeight="true" outlineLevel="0" collapsed="false">
      <c r="A511" s="87"/>
      <c r="B511" s="88" t="s">
        <v>16</v>
      </c>
      <c r="C511" s="41" t="n">
        <v>103</v>
      </c>
      <c r="D511" s="88" t="s">
        <v>51</v>
      </c>
      <c r="E511" s="88" t="n">
        <v>23</v>
      </c>
      <c r="F511" s="102" t="s">
        <v>18</v>
      </c>
      <c r="G511" s="89" t="n">
        <f aca="false">'Женская коллекция'!G69</f>
        <v>0</v>
      </c>
      <c r="H511" s="90" t="n">
        <f aca="false">C511*G511</f>
        <v>0</v>
      </c>
      <c r="I511" s="88" t="s">
        <v>52</v>
      </c>
      <c r="J511" s="11"/>
    </row>
    <row r="512" customFormat="false" ht="15" hidden="false" customHeight="false" outlineLevel="0" collapsed="false">
      <c r="A512" s="87"/>
      <c r="B512" s="88"/>
      <c r="C512" s="41" t="n">
        <v>103</v>
      </c>
      <c r="D512" s="88"/>
      <c r="E512" s="88"/>
      <c r="F512" s="102" t="s">
        <v>27</v>
      </c>
      <c r="G512" s="89" t="n">
        <f aca="false">'Женская коллекция'!G70</f>
        <v>0</v>
      </c>
      <c r="H512" s="90" t="n">
        <f aca="false">C512*G512</f>
        <v>0</v>
      </c>
      <c r="I512" s="88"/>
      <c r="J512" s="11"/>
    </row>
    <row r="513" customFormat="false" ht="15" hidden="false" customHeight="false" outlineLevel="0" collapsed="false">
      <c r="A513" s="87"/>
      <c r="B513" s="88"/>
      <c r="C513" s="41" t="n">
        <v>103</v>
      </c>
      <c r="D513" s="88"/>
      <c r="E513" s="88"/>
      <c r="F513" s="102" t="s">
        <v>25</v>
      </c>
      <c r="G513" s="89" t="n">
        <f aca="false">'Женская коллекция'!G71</f>
        <v>0</v>
      </c>
      <c r="H513" s="90" t="n">
        <f aca="false">C513*G513</f>
        <v>0</v>
      </c>
      <c r="I513" s="88"/>
      <c r="J513" s="11"/>
    </row>
    <row r="514" customFormat="false" ht="15" hidden="false" customHeight="false" outlineLevel="0" collapsed="false">
      <c r="A514" s="87"/>
      <c r="B514" s="88"/>
      <c r="C514" s="41" t="n">
        <v>103</v>
      </c>
      <c r="D514" s="88"/>
      <c r="E514" s="88"/>
      <c r="F514" s="102" t="s">
        <v>45</v>
      </c>
      <c r="G514" s="89" t="n">
        <f aca="false">'Женская коллекция'!G72</f>
        <v>0</v>
      </c>
      <c r="H514" s="90" t="n">
        <f aca="false">C514*G514</f>
        <v>0</v>
      </c>
      <c r="I514" s="88"/>
      <c r="J514" s="11"/>
    </row>
    <row r="515" customFormat="false" ht="15" hidden="false" customHeight="false" outlineLevel="0" collapsed="false">
      <c r="A515" s="87"/>
      <c r="B515" s="88"/>
      <c r="C515" s="41" t="n">
        <v>103</v>
      </c>
      <c r="D515" s="88"/>
      <c r="E515" s="88" t="n">
        <v>25</v>
      </c>
      <c r="F515" s="102" t="s">
        <v>18</v>
      </c>
      <c r="G515" s="89" t="n">
        <f aca="false">'Женская коллекция'!G73</f>
        <v>0</v>
      </c>
      <c r="H515" s="90" t="n">
        <f aca="false">C515*G515</f>
        <v>0</v>
      </c>
      <c r="I515" s="88"/>
      <c r="J515" s="11"/>
    </row>
    <row r="516" customFormat="false" ht="15" hidden="false" customHeight="false" outlineLevel="0" collapsed="false">
      <c r="A516" s="87"/>
      <c r="B516" s="88"/>
      <c r="C516" s="41" t="n">
        <v>103</v>
      </c>
      <c r="D516" s="88"/>
      <c r="E516" s="88"/>
      <c r="F516" s="102" t="s">
        <v>27</v>
      </c>
      <c r="G516" s="89" t="n">
        <f aca="false">'Женская коллекция'!G74</f>
        <v>0</v>
      </c>
      <c r="H516" s="90" t="n">
        <f aca="false">C516*G516</f>
        <v>0</v>
      </c>
      <c r="I516" s="88"/>
      <c r="J516" s="11"/>
    </row>
    <row r="517" customFormat="false" ht="15" hidden="false" customHeight="false" outlineLevel="0" collapsed="false">
      <c r="A517" s="87"/>
      <c r="B517" s="88"/>
      <c r="C517" s="41" t="n">
        <v>103</v>
      </c>
      <c r="D517" s="88"/>
      <c r="E517" s="88"/>
      <c r="F517" s="102" t="s">
        <v>25</v>
      </c>
      <c r="G517" s="89" t="n">
        <f aca="false">'Женская коллекция'!G75</f>
        <v>0</v>
      </c>
      <c r="H517" s="90" t="n">
        <f aca="false">C517*G517</f>
        <v>0</v>
      </c>
      <c r="I517" s="88"/>
      <c r="J517" s="11"/>
    </row>
    <row r="518" customFormat="false" ht="15" hidden="false" customHeight="false" outlineLevel="0" collapsed="false">
      <c r="A518" s="87"/>
      <c r="B518" s="88"/>
      <c r="C518" s="41" t="n">
        <v>103</v>
      </c>
      <c r="D518" s="88"/>
      <c r="E518" s="88"/>
      <c r="F518" s="102" t="s">
        <v>45</v>
      </c>
      <c r="G518" s="89" t="n">
        <f aca="false">'Женская коллекция'!G76</f>
        <v>0</v>
      </c>
      <c r="H518" s="90" t="n">
        <f aca="false">C518*G518</f>
        <v>0</v>
      </c>
      <c r="I518" s="88"/>
      <c r="J518" s="11"/>
    </row>
    <row r="519" customFormat="false" ht="15" hidden="false" customHeight="true" outlineLevel="0" collapsed="false">
      <c r="A519" s="87"/>
      <c r="B519" s="88" t="s">
        <v>16</v>
      </c>
      <c r="C519" s="41" t="n">
        <v>103</v>
      </c>
      <c r="D519" s="88" t="s">
        <v>53</v>
      </c>
      <c r="E519" s="88" t="n">
        <v>23</v>
      </c>
      <c r="F519" s="102" t="s">
        <v>18</v>
      </c>
      <c r="G519" s="89" t="n">
        <f aca="false">'Женская коллекция'!G77</f>
        <v>0</v>
      </c>
      <c r="H519" s="90" t="n">
        <f aca="false">C519*G519</f>
        <v>0</v>
      </c>
      <c r="I519" s="88" t="s">
        <v>54</v>
      </c>
      <c r="J519" s="11"/>
    </row>
    <row r="520" customFormat="false" ht="15" hidden="false" customHeight="false" outlineLevel="0" collapsed="false">
      <c r="A520" s="87"/>
      <c r="B520" s="88"/>
      <c r="C520" s="41" t="n">
        <v>103</v>
      </c>
      <c r="D520" s="88"/>
      <c r="E520" s="88"/>
      <c r="F520" s="102" t="s">
        <v>27</v>
      </c>
      <c r="G520" s="89" t="n">
        <f aca="false">'Женская коллекция'!G78</f>
        <v>0</v>
      </c>
      <c r="H520" s="90" t="n">
        <f aca="false">C520*G520</f>
        <v>0</v>
      </c>
      <c r="I520" s="88"/>
      <c r="J520" s="11"/>
    </row>
    <row r="521" customFormat="false" ht="15" hidden="false" customHeight="false" outlineLevel="0" collapsed="false">
      <c r="A521" s="87"/>
      <c r="B521" s="88"/>
      <c r="C521" s="41" t="n">
        <v>103</v>
      </c>
      <c r="D521" s="88"/>
      <c r="E521" s="88"/>
      <c r="F521" s="102" t="s">
        <v>25</v>
      </c>
      <c r="G521" s="89" t="n">
        <f aca="false">'Женская коллекция'!G79</f>
        <v>0</v>
      </c>
      <c r="H521" s="90" t="n">
        <f aca="false">C521*G521</f>
        <v>0</v>
      </c>
      <c r="I521" s="88"/>
      <c r="J521" s="11"/>
    </row>
    <row r="522" customFormat="false" ht="15" hidden="false" customHeight="false" outlineLevel="0" collapsed="false">
      <c r="A522" s="87"/>
      <c r="B522" s="88"/>
      <c r="C522" s="41" t="n">
        <v>103</v>
      </c>
      <c r="D522" s="88"/>
      <c r="E522" s="88"/>
      <c r="F522" s="102" t="s">
        <v>45</v>
      </c>
      <c r="G522" s="89" t="n">
        <f aca="false">'Женская коллекция'!G80</f>
        <v>0</v>
      </c>
      <c r="H522" s="90" t="n">
        <f aca="false">C522*G522</f>
        <v>0</v>
      </c>
      <c r="I522" s="88"/>
      <c r="J522" s="11"/>
    </row>
    <row r="523" customFormat="false" ht="15" hidden="false" customHeight="false" outlineLevel="0" collapsed="false">
      <c r="A523" s="87"/>
      <c r="B523" s="88"/>
      <c r="C523" s="41" t="n">
        <v>103</v>
      </c>
      <c r="D523" s="88"/>
      <c r="E523" s="88" t="n">
        <v>25</v>
      </c>
      <c r="F523" s="102" t="s">
        <v>18</v>
      </c>
      <c r="G523" s="89" t="n">
        <f aca="false">'Женская коллекция'!G81</f>
        <v>0</v>
      </c>
      <c r="H523" s="90" t="n">
        <f aca="false">C523*G523</f>
        <v>0</v>
      </c>
      <c r="I523" s="88"/>
      <c r="J523" s="11"/>
    </row>
    <row r="524" customFormat="false" ht="15" hidden="false" customHeight="false" outlineLevel="0" collapsed="false">
      <c r="A524" s="87"/>
      <c r="B524" s="88"/>
      <c r="C524" s="41" t="n">
        <v>103</v>
      </c>
      <c r="D524" s="88"/>
      <c r="E524" s="88"/>
      <c r="F524" s="102" t="s">
        <v>27</v>
      </c>
      <c r="G524" s="89" t="n">
        <f aca="false">'Женская коллекция'!G82</f>
        <v>0</v>
      </c>
      <c r="H524" s="90" t="n">
        <f aca="false">C524*G524</f>
        <v>0</v>
      </c>
      <c r="I524" s="88"/>
      <c r="J524" s="11"/>
    </row>
    <row r="525" customFormat="false" ht="15" hidden="false" customHeight="false" outlineLevel="0" collapsed="false">
      <c r="A525" s="87"/>
      <c r="B525" s="88"/>
      <c r="C525" s="41" t="n">
        <v>103</v>
      </c>
      <c r="D525" s="88"/>
      <c r="E525" s="88"/>
      <c r="F525" s="102" t="s">
        <v>25</v>
      </c>
      <c r="G525" s="89" t="n">
        <f aca="false">'Женская коллекция'!G83</f>
        <v>0</v>
      </c>
      <c r="H525" s="90" t="n">
        <f aca="false">C525*G525</f>
        <v>0</v>
      </c>
      <c r="I525" s="88"/>
      <c r="J525" s="11"/>
    </row>
    <row r="526" customFormat="false" ht="15" hidden="false" customHeight="false" outlineLevel="0" collapsed="false">
      <c r="A526" s="87"/>
      <c r="B526" s="88"/>
      <c r="C526" s="41" t="n">
        <v>103</v>
      </c>
      <c r="D526" s="88"/>
      <c r="E526" s="88"/>
      <c r="F526" s="102" t="s">
        <v>45</v>
      </c>
      <c r="G526" s="89" t="n">
        <f aca="false">'Женская коллекция'!G84</f>
        <v>0</v>
      </c>
      <c r="H526" s="90" t="n">
        <f aca="false">C526*G526</f>
        <v>0</v>
      </c>
      <c r="I526" s="88"/>
      <c r="J526" s="11"/>
    </row>
    <row r="527" customFormat="false" ht="15" hidden="false" customHeight="true" outlineLevel="0" collapsed="false">
      <c r="A527" s="87"/>
      <c r="B527" s="88" t="s">
        <v>16</v>
      </c>
      <c r="C527" s="41" t="n">
        <v>103</v>
      </c>
      <c r="D527" s="88" t="s">
        <v>55</v>
      </c>
      <c r="E527" s="88" t="n">
        <v>23</v>
      </c>
      <c r="F527" s="102" t="s">
        <v>18</v>
      </c>
      <c r="G527" s="89" t="n">
        <f aca="false">'Женская коллекция'!G85</f>
        <v>0</v>
      </c>
      <c r="H527" s="90" t="n">
        <f aca="false">C527*G527</f>
        <v>0</v>
      </c>
      <c r="I527" s="88" t="s">
        <v>56</v>
      </c>
      <c r="J527" s="11"/>
    </row>
    <row r="528" customFormat="false" ht="15" hidden="false" customHeight="false" outlineLevel="0" collapsed="false">
      <c r="A528" s="87"/>
      <c r="B528" s="88"/>
      <c r="C528" s="41" t="n">
        <v>103</v>
      </c>
      <c r="D528" s="88"/>
      <c r="E528" s="88"/>
      <c r="F528" s="102" t="s">
        <v>27</v>
      </c>
      <c r="G528" s="89" t="n">
        <f aca="false">'Женская коллекция'!G86</f>
        <v>0</v>
      </c>
      <c r="H528" s="90" t="n">
        <f aca="false">C528*G528</f>
        <v>0</v>
      </c>
      <c r="I528" s="88"/>
      <c r="J528" s="11"/>
    </row>
    <row r="529" customFormat="false" ht="15" hidden="false" customHeight="false" outlineLevel="0" collapsed="false">
      <c r="A529" s="87"/>
      <c r="B529" s="88"/>
      <c r="C529" s="41" t="n">
        <v>103</v>
      </c>
      <c r="D529" s="88"/>
      <c r="E529" s="88"/>
      <c r="F529" s="102" t="s">
        <v>25</v>
      </c>
      <c r="G529" s="89" t="n">
        <f aca="false">'Женская коллекция'!G87</f>
        <v>0</v>
      </c>
      <c r="H529" s="90" t="n">
        <f aca="false">C529*G529</f>
        <v>0</v>
      </c>
      <c r="I529" s="88"/>
      <c r="J529" s="11"/>
    </row>
    <row r="530" customFormat="false" ht="15" hidden="false" customHeight="false" outlineLevel="0" collapsed="false">
      <c r="A530" s="87"/>
      <c r="B530" s="88"/>
      <c r="C530" s="41" t="n">
        <v>103</v>
      </c>
      <c r="D530" s="88"/>
      <c r="E530" s="88"/>
      <c r="F530" s="102" t="s">
        <v>45</v>
      </c>
      <c r="G530" s="89" t="n">
        <f aca="false">'Женская коллекция'!G88</f>
        <v>0</v>
      </c>
      <c r="H530" s="90" t="n">
        <f aca="false">C530*G530</f>
        <v>0</v>
      </c>
      <c r="I530" s="88"/>
      <c r="J530" s="11"/>
    </row>
    <row r="531" customFormat="false" ht="15" hidden="false" customHeight="false" outlineLevel="0" collapsed="false">
      <c r="A531" s="87"/>
      <c r="B531" s="88"/>
      <c r="C531" s="41" t="n">
        <v>103</v>
      </c>
      <c r="D531" s="88"/>
      <c r="E531" s="88" t="n">
        <v>25</v>
      </c>
      <c r="F531" s="102" t="s">
        <v>18</v>
      </c>
      <c r="G531" s="89" t="n">
        <f aca="false">'Женская коллекция'!G89</f>
        <v>0</v>
      </c>
      <c r="H531" s="90" t="n">
        <f aca="false">C531*G531</f>
        <v>0</v>
      </c>
      <c r="I531" s="88"/>
      <c r="J531" s="11"/>
    </row>
    <row r="532" customFormat="false" ht="15" hidden="false" customHeight="false" outlineLevel="0" collapsed="false">
      <c r="A532" s="87"/>
      <c r="B532" s="88"/>
      <c r="C532" s="41" t="n">
        <v>103</v>
      </c>
      <c r="D532" s="88"/>
      <c r="E532" s="88"/>
      <c r="F532" s="102" t="s">
        <v>27</v>
      </c>
      <c r="G532" s="89" t="n">
        <f aca="false">'Женская коллекция'!G90</f>
        <v>0</v>
      </c>
      <c r="H532" s="90" t="n">
        <f aca="false">C532*G532</f>
        <v>0</v>
      </c>
      <c r="I532" s="88"/>
      <c r="J532" s="11"/>
    </row>
    <row r="533" customFormat="false" ht="15" hidden="false" customHeight="false" outlineLevel="0" collapsed="false">
      <c r="A533" s="87"/>
      <c r="B533" s="88"/>
      <c r="C533" s="41" t="n">
        <v>103</v>
      </c>
      <c r="D533" s="88"/>
      <c r="E533" s="88"/>
      <c r="F533" s="102" t="s">
        <v>25</v>
      </c>
      <c r="G533" s="89" t="n">
        <f aca="false">'Женская коллекция'!G91</f>
        <v>0</v>
      </c>
      <c r="H533" s="90" t="n">
        <f aca="false">C533*G533</f>
        <v>0</v>
      </c>
      <c r="I533" s="88"/>
      <c r="J533" s="11"/>
    </row>
    <row r="534" customFormat="false" ht="15" hidden="false" customHeight="false" outlineLevel="0" collapsed="false">
      <c r="A534" s="87"/>
      <c r="B534" s="88"/>
      <c r="C534" s="41" t="n">
        <v>103</v>
      </c>
      <c r="D534" s="88"/>
      <c r="E534" s="88"/>
      <c r="F534" s="102" t="s">
        <v>45</v>
      </c>
      <c r="G534" s="89" t="n">
        <f aca="false">'Женская коллекция'!G92</f>
        <v>0</v>
      </c>
      <c r="H534" s="90" t="n">
        <f aca="false">C534*G534</f>
        <v>0</v>
      </c>
      <c r="I534" s="88"/>
      <c r="J534" s="11"/>
    </row>
    <row r="535" customFormat="false" ht="15" hidden="false" customHeight="true" outlineLevel="0" collapsed="false">
      <c r="A535" s="87"/>
      <c r="B535" s="88" t="s">
        <v>16</v>
      </c>
      <c r="C535" s="41" t="n">
        <v>75</v>
      </c>
      <c r="D535" s="88" t="s">
        <v>57</v>
      </c>
      <c r="E535" s="88" t="n">
        <v>23</v>
      </c>
      <c r="F535" s="102" t="s">
        <v>18</v>
      </c>
      <c r="G535" s="89" t="n">
        <f aca="false">'Женская коллекция'!G93</f>
        <v>0</v>
      </c>
      <c r="H535" s="90" t="n">
        <f aca="false">C535*G535</f>
        <v>0</v>
      </c>
      <c r="I535" s="88" t="s">
        <v>58</v>
      </c>
      <c r="J535" s="11"/>
    </row>
    <row r="536" customFormat="false" ht="15" hidden="false" customHeight="false" outlineLevel="0" collapsed="false">
      <c r="A536" s="87"/>
      <c r="B536" s="88"/>
      <c r="C536" s="41" t="n">
        <v>75</v>
      </c>
      <c r="D536" s="88"/>
      <c r="E536" s="88"/>
      <c r="F536" s="102" t="s">
        <v>25</v>
      </c>
      <c r="G536" s="89" t="n">
        <f aca="false">'Женская коллекция'!G94</f>
        <v>0</v>
      </c>
      <c r="H536" s="90" t="n">
        <f aca="false">C536*G536</f>
        <v>0</v>
      </c>
      <c r="I536" s="88"/>
      <c r="J536" s="11"/>
    </row>
    <row r="537" customFormat="false" ht="15" hidden="false" customHeight="false" outlineLevel="0" collapsed="false">
      <c r="A537" s="87"/>
      <c r="B537" s="88"/>
      <c r="C537" s="41" t="n">
        <v>75</v>
      </c>
      <c r="D537" s="88"/>
      <c r="E537" s="88"/>
      <c r="F537" s="102" t="s">
        <v>42</v>
      </c>
      <c r="G537" s="89" t="n">
        <f aca="false">'Женская коллекция'!G95</f>
        <v>0</v>
      </c>
      <c r="H537" s="90" t="n">
        <f aca="false">C537*G537</f>
        <v>0</v>
      </c>
      <c r="I537" s="88"/>
      <c r="J537" s="11"/>
    </row>
    <row r="538" customFormat="false" ht="15" hidden="false" customHeight="false" outlineLevel="0" collapsed="false">
      <c r="A538" s="87"/>
      <c r="B538" s="88"/>
      <c r="C538" s="41" t="n">
        <v>75</v>
      </c>
      <c r="D538" s="88"/>
      <c r="E538" s="88"/>
      <c r="F538" s="102" t="s">
        <v>45</v>
      </c>
      <c r="G538" s="89" t="n">
        <f aca="false">'Женская коллекция'!G96</f>
        <v>0</v>
      </c>
      <c r="H538" s="90" t="n">
        <f aca="false">C538*G538</f>
        <v>0</v>
      </c>
      <c r="I538" s="88"/>
      <c r="J538" s="11"/>
    </row>
    <row r="539" customFormat="false" ht="15" hidden="false" customHeight="false" outlineLevel="0" collapsed="false">
      <c r="A539" s="87"/>
      <c r="B539" s="88"/>
      <c r="C539" s="41" t="n">
        <v>75</v>
      </c>
      <c r="D539" s="88"/>
      <c r="E539" s="88" t="n">
        <v>25</v>
      </c>
      <c r="F539" s="102" t="s">
        <v>18</v>
      </c>
      <c r="G539" s="89" t="n">
        <f aca="false">'Женская коллекция'!G97</f>
        <v>0</v>
      </c>
      <c r="H539" s="90" t="n">
        <f aca="false">C539*G539</f>
        <v>0</v>
      </c>
      <c r="I539" s="88"/>
      <c r="J539" s="11"/>
    </row>
    <row r="540" customFormat="false" ht="15" hidden="false" customHeight="false" outlineLevel="0" collapsed="false">
      <c r="A540" s="87"/>
      <c r="B540" s="88"/>
      <c r="C540" s="41" t="n">
        <v>75</v>
      </c>
      <c r="D540" s="88"/>
      <c r="E540" s="88"/>
      <c r="F540" s="102" t="s">
        <v>25</v>
      </c>
      <c r="G540" s="89" t="n">
        <f aca="false">'Женская коллекция'!G98</f>
        <v>0</v>
      </c>
      <c r="H540" s="90" t="n">
        <f aca="false">C540*G540</f>
        <v>0</v>
      </c>
      <c r="I540" s="88"/>
      <c r="J540" s="11"/>
    </row>
    <row r="541" customFormat="false" ht="15" hidden="false" customHeight="false" outlineLevel="0" collapsed="false">
      <c r="A541" s="87"/>
      <c r="B541" s="88"/>
      <c r="C541" s="41" t="n">
        <v>75</v>
      </c>
      <c r="D541" s="88"/>
      <c r="E541" s="88"/>
      <c r="F541" s="102" t="s">
        <v>42</v>
      </c>
      <c r="G541" s="89" t="n">
        <f aca="false">'Женская коллекция'!G99</f>
        <v>0</v>
      </c>
      <c r="H541" s="90" t="n">
        <f aca="false">C541*G541</f>
        <v>0</v>
      </c>
      <c r="I541" s="88"/>
      <c r="J541" s="11"/>
    </row>
    <row r="542" customFormat="false" ht="15" hidden="false" customHeight="false" outlineLevel="0" collapsed="false">
      <c r="A542" s="87"/>
      <c r="B542" s="88"/>
      <c r="C542" s="41" t="n">
        <v>75</v>
      </c>
      <c r="D542" s="88"/>
      <c r="E542" s="88"/>
      <c r="F542" s="102" t="s">
        <v>45</v>
      </c>
      <c r="G542" s="89" t="n">
        <f aca="false">'Женская коллекция'!G100</f>
        <v>0</v>
      </c>
      <c r="H542" s="90" t="n">
        <f aca="false">C542*G542</f>
        <v>0</v>
      </c>
      <c r="I542" s="88"/>
      <c r="J542" s="11"/>
    </row>
    <row r="543" customFormat="false" ht="15" hidden="false" customHeight="true" outlineLevel="0" collapsed="false">
      <c r="A543" s="87"/>
      <c r="B543" s="88" t="s">
        <v>16</v>
      </c>
      <c r="C543" s="41" t="n">
        <v>75</v>
      </c>
      <c r="D543" s="88" t="s">
        <v>59</v>
      </c>
      <c r="E543" s="88" t="n">
        <v>23</v>
      </c>
      <c r="F543" s="102" t="s">
        <v>18</v>
      </c>
      <c r="G543" s="89" t="n">
        <f aca="false">'Женская коллекция'!G101</f>
        <v>0</v>
      </c>
      <c r="H543" s="90" t="n">
        <f aca="false">C543*G543</f>
        <v>0</v>
      </c>
      <c r="I543" s="88" t="s">
        <v>60</v>
      </c>
      <c r="J543" s="11"/>
    </row>
    <row r="544" customFormat="false" ht="15" hidden="false" customHeight="false" outlineLevel="0" collapsed="false">
      <c r="A544" s="87"/>
      <c r="B544" s="88"/>
      <c r="C544" s="41" t="n">
        <v>75</v>
      </c>
      <c r="D544" s="88"/>
      <c r="E544" s="88"/>
      <c r="F544" s="102" t="s">
        <v>25</v>
      </c>
      <c r="G544" s="89" t="n">
        <f aca="false">'Женская коллекция'!G102</f>
        <v>0</v>
      </c>
      <c r="H544" s="90" t="n">
        <f aca="false">C544*G544</f>
        <v>0</v>
      </c>
      <c r="I544" s="88"/>
      <c r="J544" s="11"/>
    </row>
    <row r="545" customFormat="false" ht="15" hidden="false" customHeight="false" outlineLevel="0" collapsed="false">
      <c r="A545" s="87"/>
      <c r="B545" s="88"/>
      <c r="C545" s="41" t="n">
        <v>75</v>
      </c>
      <c r="D545" s="88"/>
      <c r="E545" s="88"/>
      <c r="F545" s="102" t="s">
        <v>42</v>
      </c>
      <c r="G545" s="89" t="n">
        <f aca="false">'Женская коллекция'!G103</f>
        <v>0</v>
      </c>
      <c r="H545" s="90" t="n">
        <f aca="false">C545*G545</f>
        <v>0</v>
      </c>
      <c r="I545" s="88"/>
      <c r="J545" s="11"/>
    </row>
    <row r="546" customFormat="false" ht="15" hidden="false" customHeight="false" outlineLevel="0" collapsed="false">
      <c r="A546" s="87"/>
      <c r="B546" s="88"/>
      <c r="C546" s="41" t="n">
        <v>75</v>
      </c>
      <c r="D546" s="88"/>
      <c r="E546" s="88"/>
      <c r="F546" s="102" t="s">
        <v>45</v>
      </c>
      <c r="G546" s="89" t="n">
        <f aca="false">'Женская коллекция'!G104</f>
        <v>0</v>
      </c>
      <c r="H546" s="90" t="n">
        <f aca="false">C546*G546</f>
        <v>0</v>
      </c>
      <c r="I546" s="88"/>
      <c r="J546" s="11"/>
    </row>
    <row r="547" customFormat="false" ht="15" hidden="false" customHeight="false" outlineLevel="0" collapsed="false">
      <c r="A547" s="87"/>
      <c r="B547" s="88"/>
      <c r="C547" s="41" t="n">
        <v>75</v>
      </c>
      <c r="D547" s="88"/>
      <c r="E547" s="88" t="n">
        <v>25</v>
      </c>
      <c r="F547" s="102" t="s">
        <v>18</v>
      </c>
      <c r="G547" s="89" t="n">
        <f aca="false">'Женская коллекция'!G105</f>
        <v>0</v>
      </c>
      <c r="H547" s="90" t="n">
        <f aca="false">C547*G547</f>
        <v>0</v>
      </c>
      <c r="I547" s="88"/>
      <c r="J547" s="11"/>
    </row>
    <row r="548" customFormat="false" ht="15" hidden="false" customHeight="false" outlineLevel="0" collapsed="false">
      <c r="A548" s="87"/>
      <c r="B548" s="88"/>
      <c r="C548" s="41" t="n">
        <v>75</v>
      </c>
      <c r="D548" s="88"/>
      <c r="E548" s="88"/>
      <c r="F548" s="102" t="s">
        <v>25</v>
      </c>
      <c r="G548" s="89" t="n">
        <f aca="false">'Женская коллекция'!G106</f>
        <v>0</v>
      </c>
      <c r="H548" s="90" t="n">
        <f aca="false">C548*G548</f>
        <v>0</v>
      </c>
      <c r="I548" s="88"/>
      <c r="J548" s="11"/>
    </row>
    <row r="549" customFormat="false" ht="15" hidden="false" customHeight="false" outlineLevel="0" collapsed="false">
      <c r="A549" s="87"/>
      <c r="B549" s="88"/>
      <c r="C549" s="41" t="n">
        <v>75</v>
      </c>
      <c r="D549" s="88"/>
      <c r="E549" s="88"/>
      <c r="F549" s="102" t="s">
        <v>42</v>
      </c>
      <c r="G549" s="89" t="n">
        <f aca="false">'Женская коллекция'!G107</f>
        <v>0</v>
      </c>
      <c r="H549" s="90" t="n">
        <f aca="false">C549*G549</f>
        <v>0</v>
      </c>
      <c r="I549" s="88"/>
      <c r="J549" s="11"/>
    </row>
    <row r="550" customFormat="false" ht="15" hidden="false" customHeight="false" outlineLevel="0" collapsed="false">
      <c r="A550" s="87"/>
      <c r="B550" s="88"/>
      <c r="C550" s="41" t="n">
        <v>75</v>
      </c>
      <c r="D550" s="88"/>
      <c r="E550" s="88"/>
      <c r="F550" s="102" t="s">
        <v>45</v>
      </c>
      <c r="G550" s="89" t="n">
        <f aca="false">'Женская коллекция'!G108</f>
        <v>0</v>
      </c>
      <c r="H550" s="90" t="n">
        <f aca="false">C550*G550</f>
        <v>0</v>
      </c>
      <c r="I550" s="88"/>
      <c r="J550" s="11"/>
    </row>
    <row r="551" customFormat="false" ht="15" hidden="false" customHeight="true" outlineLevel="0" collapsed="false">
      <c r="A551" s="87"/>
      <c r="B551" s="93" t="s">
        <v>16</v>
      </c>
      <c r="C551" s="41" t="n">
        <v>75</v>
      </c>
      <c r="D551" s="93" t="s">
        <v>61</v>
      </c>
      <c r="E551" s="93" t="n">
        <v>23</v>
      </c>
      <c r="F551" s="93" t="s">
        <v>42</v>
      </c>
      <c r="G551" s="89" t="n">
        <f aca="false">'Женская коллекция'!G109</f>
        <v>0</v>
      </c>
      <c r="H551" s="90" t="n">
        <f aca="false">C551*G551</f>
        <v>0</v>
      </c>
      <c r="I551" s="93" t="s">
        <v>62</v>
      </c>
      <c r="J551" s="11"/>
    </row>
    <row r="552" customFormat="false" ht="15" hidden="false" customHeight="false" outlineLevel="0" collapsed="false">
      <c r="A552" s="87"/>
      <c r="B552" s="93"/>
      <c r="C552" s="41" t="n">
        <v>75</v>
      </c>
      <c r="D552" s="93"/>
      <c r="E552" s="93"/>
      <c r="F552" s="93" t="s">
        <v>63</v>
      </c>
      <c r="G552" s="89" t="n">
        <f aca="false">'Женская коллекция'!G110</f>
        <v>0</v>
      </c>
      <c r="H552" s="90" t="n">
        <f aca="false">C552*G552</f>
        <v>0</v>
      </c>
      <c r="I552" s="93"/>
      <c r="J552" s="11"/>
    </row>
    <row r="553" customFormat="false" ht="15" hidden="false" customHeight="false" outlineLevel="0" collapsed="false">
      <c r="A553" s="87"/>
      <c r="B553" s="93"/>
      <c r="C553" s="41" t="n">
        <v>75</v>
      </c>
      <c r="D553" s="93"/>
      <c r="E553" s="93"/>
      <c r="F553" s="93" t="s">
        <v>25</v>
      </c>
      <c r="G553" s="89" t="n">
        <f aca="false">'Женская коллекция'!G111</f>
        <v>0</v>
      </c>
      <c r="H553" s="90" t="n">
        <f aca="false">C553*G553</f>
        <v>0</v>
      </c>
      <c r="I553" s="93"/>
      <c r="J553" s="11"/>
    </row>
    <row r="554" customFormat="false" ht="15" hidden="false" customHeight="false" outlineLevel="0" collapsed="false">
      <c r="A554" s="87"/>
      <c r="B554" s="93"/>
      <c r="C554" s="41" t="n">
        <v>75</v>
      </c>
      <c r="D554" s="93"/>
      <c r="E554" s="93" t="n">
        <v>25</v>
      </c>
      <c r="F554" s="93" t="s">
        <v>42</v>
      </c>
      <c r="G554" s="89" t="n">
        <f aca="false">'Женская коллекция'!G112</f>
        <v>0</v>
      </c>
      <c r="H554" s="90" t="n">
        <f aca="false">C554*G554</f>
        <v>0</v>
      </c>
      <c r="I554" s="93"/>
      <c r="J554" s="11"/>
    </row>
    <row r="555" customFormat="false" ht="15" hidden="false" customHeight="false" outlineLevel="0" collapsed="false">
      <c r="A555" s="87"/>
      <c r="B555" s="93"/>
      <c r="C555" s="41" t="n">
        <v>75</v>
      </c>
      <c r="D555" s="93"/>
      <c r="E555" s="93"/>
      <c r="F555" s="93" t="s">
        <v>63</v>
      </c>
      <c r="G555" s="89" t="n">
        <f aca="false">'Женская коллекция'!G113</f>
        <v>0</v>
      </c>
      <c r="H555" s="90" t="n">
        <f aca="false">C555*G555</f>
        <v>0</v>
      </c>
      <c r="I555" s="93"/>
      <c r="J555" s="11"/>
    </row>
    <row r="556" customFormat="false" ht="15" hidden="false" customHeight="false" outlineLevel="0" collapsed="false">
      <c r="A556" s="87"/>
      <c r="B556" s="93"/>
      <c r="C556" s="41" t="n">
        <v>75</v>
      </c>
      <c r="D556" s="93"/>
      <c r="E556" s="93"/>
      <c r="F556" s="93" t="s">
        <v>25</v>
      </c>
      <c r="G556" s="89" t="n">
        <f aca="false">'Женская коллекция'!G114</f>
        <v>0</v>
      </c>
      <c r="H556" s="90" t="n">
        <f aca="false">C556*G556</f>
        <v>0</v>
      </c>
      <c r="I556" s="93"/>
      <c r="J556" s="11"/>
    </row>
    <row r="557" customFormat="false" ht="15" hidden="false" customHeight="true" outlineLevel="0" collapsed="false">
      <c r="A557" s="87"/>
      <c r="B557" s="88" t="s">
        <v>16</v>
      </c>
      <c r="C557" s="41" t="n">
        <v>75</v>
      </c>
      <c r="D557" s="88" t="s">
        <v>64</v>
      </c>
      <c r="E557" s="88" t="n">
        <v>23</v>
      </c>
      <c r="F557" s="102" t="s">
        <v>40</v>
      </c>
      <c r="G557" s="89" t="n">
        <f aca="false">'Женская коллекция'!G115</f>
        <v>0</v>
      </c>
      <c r="H557" s="90" t="n">
        <f aca="false">C557*G557</f>
        <v>0</v>
      </c>
      <c r="I557" s="88" t="s">
        <v>65</v>
      </c>
      <c r="J557" s="11"/>
    </row>
    <row r="558" customFormat="false" ht="15" hidden="false" customHeight="false" outlineLevel="0" collapsed="false">
      <c r="A558" s="87"/>
      <c r="B558" s="88"/>
      <c r="C558" s="41" t="n">
        <v>75</v>
      </c>
      <c r="D558" s="88"/>
      <c r="E558" s="88"/>
      <c r="F558" s="102" t="s">
        <v>42</v>
      </c>
      <c r="G558" s="89" t="n">
        <f aca="false">'Женская коллекция'!G116</f>
        <v>0</v>
      </c>
      <c r="H558" s="90" t="n">
        <f aca="false">C558*G558</f>
        <v>0</v>
      </c>
      <c r="I558" s="88"/>
      <c r="J558" s="11"/>
    </row>
    <row r="559" customFormat="false" ht="15" hidden="false" customHeight="false" outlineLevel="0" collapsed="false">
      <c r="A559" s="87"/>
      <c r="B559" s="88"/>
      <c r="C559" s="41" t="n">
        <v>75</v>
      </c>
      <c r="D559" s="88"/>
      <c r="E559" s="88"/>
      <c r="F559" s="102" t="s">
        <v>63</v>
      </c>
      <c r="G559" s="89" t="n">
        <f aca="false">'Женская коллекция'!G117</f>
        <v>0</v>
      </c>
      <c r="H559" s="90" t="n">
        <f aca="false">C559*G559</f>
        <v>0</v>
      </c>
      <c r="I559" s="88"/>
      <c r="J559" s="11"/>
    </row>
    <row r="560" customFormat="false" ht="15" hidden="false" customHeight="false" outlineLevel="0" collapsed="false">
      <c r="A560" s="87"/>
      <c r="B560" s="88"/>
      <c r="C560" s="41" t="n">
        <v>75</v>
      </c>
      <c r="D560" s="88"/>
      <c r="E560" s="88"/>
      <c r="F560" s="102" t="s">
        <v>45</v>
      </c>
      <c r="G560" s="89" t="n">
        <f aca="false">'Женская коллекция'!G118</f>
        <v>0</v>
      </c>
      <c r="H560" s="90" t="n">
        <f aca="false">C560*G560</f>
        <v>0</v>
      </c>
      <c r="I560" s="88"/>
      <c r="J560" s="11"/>
    </row>
    <row r="561" customFormat="false" ht="15" hidden="false" customHeight="false" outlineLevel="0" collapsed="false">
      <c r="A561" s="87"/>
      <c r="B561" s="88"/>
      <c r="C561" s="41" t="n">
        <v>75</v>
      </c>
      <c r="D561" s="88"/>
      <c r="E561" s="88" t="n">
        <v>25</v>
      </c>
      <c r="F561" s="102" t="s">
        <v>40</v>
      </c>
      <c r="G561" s="89" t="n">
        <f aca="false">'Женская коллекция'!G119</f>
        <v>0</v>
      </c>
      <c r="H561" s="90" t="n">
        <f aca="false">C561*G561</f>
        <v>0</v>
      </c>
      <c r="I561" s="88"/>
      <c r="J561" s="11"/>
    </row>
    <row r="562" customFormat="false" ht="15" hidden="false" customHeight="false" outlineLevel="0" collapsed="false">
      <c r="A562" s="87"/>
      <c r="B562" s="88"/>
      <c r="C562" s="41" t="n">
        <v>75</v>
      </c>
      <c r="D562" s="88"/>
      <c r="E562" s="88"/>
      <c r="F562" s="102" t="s">
        <v>42</v>
      </c>
      <c r="G562" s="89" t="n">
        <f aca="false">'Женская коллекция'!G120</f>
        <v>0</v>
      </c>
      <c r="H562" s="90" t="n">
        <f aca="false">C562*G562</f>
        <v>0</v>
      </c>
      <c r="I562" s="88"/>
      <c r="J562" s="11"/>
    </row>
    <row r="563" customFormat="false" ht="15" hidden="false" customHeight="false" outlineLevel="0" collapsed="false">
      <c r="A563" s="87"/>
      <c r="B563" s="88"/>
      <c r="C563" s="41" t="n">
        <v>75</v>
      </c>
      <c r="D563" s="88"/>
      <c r="E563" s="88"/>
      <c r="F563" s="102" t="s">
        <v>63</v>
      </c>
      <c r="G563" s="89" t="n">
        <f aca="false">'Женская коллекция'!G121</f>
        <v>0</v>
      </c>
      <c r="H563" s="90" t="n">
        <f aca="false">C563*G563</f>
        <v>0</v>
      </c>
      <c r="I563" s="88"/>
      <c r="J563" s="11"/>
    </row>
    <row r="564" customFormat="false" ht="15" hidden="false" customHeight="false" outlineLevel="0" collapsed="false">
      <c r="A564" s="87"/>
      <c r="B564" s="88"/>
      <c r="C564" s="41" t="n">
        <v>75</v>
      </c>
      <c r="D564" s="88"/>
      <c r="E564" s="88"/>
      <c r="F564" s="102" t="s">
        <v>45</v>
      </c>
      <c r="G564" s="89" t="n">
        <f aca="false">'Женская коллекция'!G122</f>
        <v>0</v>
      </c>
      <c r="H564" s="90" t="n">
        <f aca="false">C564*G564</f>
        <v>0</v>
      </c>
      <c r="I564" s="88"/>
      <c r="J564" s="11"/>
    </row>
    <row r="565" customFormat="false" ht="15" hidden="false" customHeight="true" outlineLevel="0" collapsed="false">
      <c r="A565" s="87"/>
      <c r="B565" s="88" t="s">
        <v>16</v>
      </c>
      <c r="C565" s="41" t="n">
        <v>75</v>
      </c>
      <c r="D565" s="88" t="s">
        <v>66</v>
      </c>
      <c r="E565" s="88" t="n">
        <v>23</v>
      </c>
      <c r="F565" s="102" t="s">
        <v>18</v>
      </c>
      <c r="G565" s="89" t="n">
        <f aca="false">'Женская коллекция'!G123</f>
        <v>0</v>
      </c>
      <c r="H565" s="90" t="n">
        <f aca="false">C565*G565</f>
        <v>0</v>
      </c>
      <c r="I565" s="88" t="s">
        <v>67</v>
      </c>
      <c r="J565" s="11"/>
    </row>
    <row r="566" customFormat="false" ht="15" hidden="false" customHeight="false" outlineLevel="0" collapsed="false">
      <c r="A566" s="87"/>
      <c r="B566" s="88"/>
      <c r="C566" s="41" t="n">
        <v>75</v>
      </c>
      <c r="D566" s="88"/>
      <c r="E566" s="88"/>
      <c r="F566" s="102" t="s">
        <v>25</v>
      </c>
      <c r="G566" s="89" t="n">
        <f aca="false">'Женская коллекция'!G124</f>
        <v>0</v>
      </c>
      <c r="H566" s="90" t="n">
        <f aca="false">C566*G566</f>
        <v>0</v>
      </c>
      <c r="I566" s="88"/>
      <c r="J566" s="11"/>
    </row>
    <row r="567" customFormat="false" ht="15" hidden="false" customHeight="false" outlineLevel="0" collapsed="false">
      <c r="A567" s="87"/>
      <c r="B567" s="88"/>
      <c r="C567" s="41" t="n">
        <v>75</v>
      </c>
      <c r="D567" s="88"/>
      <c r="E567" s="88"/>
      <c r="F567" s="102" t="s">
        <v>42</v>
      </c>
      <c r="G567" s="89" t="n">
        <f aca="false">'Женская коллекция'!G125</f>
        <v>0</v>
      </c>
      <c r="H567" s="90" t="n">
        <f aca="false">C567*G567</f>
        <v>0</v>
      </c>
      <c r="I567" s="88"/>
      <c r="J567" s="11"/>
    </row>
    <row r="568" customFormat="false" ht="15" hidden="false" customHeight="false" outlineLevel="0" collapsed="false">
      <c r="A568" s="87"/>
      <c r="B568" s="88"/>
      <c r="C568" s="41" t="n">
        <v>75</v>
      </c>
      <c r="D568" s="88"/>
      <c r="E568" s="88"/>
      <c r="F568" s="102" t="s">
        <v>63</v>
      </c>
      <c r="G568" s="89" t="n">
        <f aca="false">'Женская коллекция'!G126</f>
        <v>0</v>
      </c>
      <c r="H568" s="90" t="n">
        <f aca="false">C568*G568</f>
        <v>0</v>
      </c>
      <c r="I568" s="88"/>
      <c r="J568" s="11"/>
    </row>
    <row r="569" customFormat="false" ht="15" hidden="false" customHeight="false" outlineLevel="0" collapsed="false">
      <c r="A569" s="87"/>
      <c r="B569" s="88"/>
      <c r="C569" s="41" t="n">
        <v>75</v>
      </c>
      <c r="D569" s="88"/>
      <c r="E569" s="88"/>
      <c r="F569" s="102" t="s">
        <v>45</v>
      </c>
      <c r="G569" s="89" t="n">
        <f aca="false">'Женская коллекция'!G127</f>
        <v>0</v>
      </c>
      <c r="H569" s="90" t="n">
        <f aca="false">C569*G569</f>
        <v>0</v>
      </c>
      <c r="I569" s="88"/>
      <c r="J569" s="11"/>
    </row>
    <row r="570" customFormat="false" ht="15" hidden="false" customHeight="false" outlineLevel="0" collapsed="false">
      <c r="A570" s="87"/>
      <c r="B570" s="88"/>
      <c r="C570" s="41" t="n">
        <v>75</v>
      </c>
      <c r="D570" s="88"/>
      <c r="E570" s="88" t="n">
        <v>25</v>
      </c>
      <c r="F570" s="102" t="s">
        <v>18</v>
      </c>
      <c r="G570" s="89" t="n">
        <f aca="false">'Женская коллекция'!G128</f>
        <v>0</v>
      </c>
      <c r="H570" s="90" t="n">
        <f aca="false">C570*G570</f>
        <v>0</v>
      </c>
      <c r="I570" s="88"/>
      <c r="J570" s="11"/>
    </row>
    <row r="571" customFormat="false" ht="15" hidden="false" customHeight="false" outlineLevel="0" collapsed="false">
      <c r="A571" s="87"/>
      <c r="B571" s="88"/>
      <c r="C571" s="41" t="n">
        <v>75</v>
      </c>
      <c r="D571" s="88"/>
      <c r="E571" s="88"/>
      <c r="F571" s="102" t="s">
        <v>25</v>
      </c>
      <c r="G571" s="89" t="n">
        <f aca="false">'Женская коллекция'!G129</f>
        <v>0</v>
      </c>
      <c r="H571" s="90" t="n">
        <f aca="false">C571*G571</f>
        <v>0</v>
      </c>
      <c r="I571" s="88"/>
      <c r="J571" s="11"/>
    </row>
    <row r="572" customFormat="false" ht="15" hidden="false" customHeight="false" outlineLevel="0" collapsed="false">
      <c r="A572" s="87"/>
      <c r="B572" s="88"/>
      <c r="C572" s="41" t="n">
        <v>75</v>
      </c>
      <c r="D572" s="88"/>
      <c r="E572" s="88"/>
      <c r="F572" s="102" t="s">
        <v>42</v>
      </c>
      <c r="G572" s="89" t="n">
        <f aca="false">'Женская коллекция'!G130</f>
        <v>0</v>
      </c>
      <c r="H572" s="90" t="n">
        <f aca="false">C572*G572</f>
        <v>0</v>
      </c>
      <c r="I572" s="88"/>
      <c r="J572" s="11"/>
    </row>
    <row r="573" customFormat="false" ht="15" hidden="false" customHeight="false" outlineLevel="0" collapsed="false">
      <c r="A573" s="87"/>
      <c r="B573" s="88"/>
      <c r="C573" s="41" t="n">
        <v>75</v>
      </c>
      <c r="D573" s="88"/>
      <c r="E573" s="88"/>
      <c r="F573" s="102" t="s">
        <v>63</v>
      </c>
      <c r="G573" s="89" t="n">
        <f aca="false">'Женская коллекция'!G131</f>
        <v>0</v>
      </c>
      <c r="H573" s="90" t="n">
        <f aca="false">C573*G573</f>
        <v>0</v>
      </c>
      <c r="I573" s="88"/>
      <c r="J573" s="11"/>
    </row>
    <row r="574" customFormat="false" ht="15" hidden="false" customHeight="false" outlineLevel="0" collapsed="false">
      <c r="A574" s="87"/>
      <c r="B574" s="88"/>
      <c r="C574" s="41" t="n">
        <v>75</v>
      </c>
      <c r="D574" s="88"/>
      <c r="E574" s="88"/>
      <c r="F574" s="102" t="s">
        <v>45</v>
      </c>
      <c r="G574" s="89" t="n">
        <f aca="false">'Женская коллекция'!G132</f>
        <v>0</v>
      </c>
      <c r="H574" s="90" t="n">
        <f aca="false">C574*G574</f>
        <v>0</v>
      </c>
      <c r="I574" s="88"/>
      <c r="J574" s="11"/>
    </row>
    <row r="575" customFormat="false" ht="15" hidden="false" customHeight="true" outlineLevel="0" collapsed="false">
      <c r="A575" s="87"/>
      <c r="B575" s="93" t="s">
        <v>16</v>
      </c>
      <c r="C575" s="41" t="n">
        <v>75</v>
      </c>
      <c r="D575" s="93" t="s">
        <v>68</v>
      </c>
      <c r="E575" s="93" t="n">
        <v>23</v>
      </c>
      <c r="F575" s="93" t="s">
        <v>18</v>
      </c>
      <c r="G575" s="89" t="n">
        <f aca="false">'Женская коллекция'!G133</f>
        <v>0</v>
      </c>
      <c r="H575" s="90" t="n">
        <f aca="false">C575*G575</f>
        <v>0</v>
      </c>
      <c r="I575" s="93" t="s">
        <v>69</v>
      </c>
      <c r="J575" s="11"/>
    </row>
    <row r="576" customFormat="false" ht="15" hidden="false" customHeight="false" outlineLevel="0" collapsed="false">
      <c r="A576" s="87"/>
      <c r="B576" s="93"/>
      <c r="C576" s="41" t="n">
        <v>75</v>
      </c>
      <c r="D576" s="93"/>
      <c r="E576" s="93"/>
      <c r="F576" s="93" t="s">
        <v>25</v>
      </c>
      <c r="G576" s="89" t="n">
        <f aca="false">'Женская коллекция'!G134</f>
        <v>0</v>
      </c>
      <c r="H576" s="90" t="n">
        <f aca="false">C576*G576</f>
        <v>0</v>
      </c>
      <c r="I576" s="93"/>
      <c r="J576" s="11"/>
    </row>
    <row r="577" customFormat="false" ht="15" hidden="false" customHeight="false" outlineLevel="0" collapsed="false">
      <c r="A577" s="87"/>
      <c r="B577" s="93"/>
      <c r="C577" s="41" t="n">
        <v>75</v>
      </c>
      <c r="D577" s="93"/>
      <c r="E577" s="93" t="n">
        <v>25</v>
      </c>
      <c r="F577" s="93" t="s">
        <v>18</v>
      </c>
      <c r="G577" s="89" t="n">
        <f aca="false">'Женская коллекция'!G135</f>
        <v>0</v>
      </c>
      <c r="H577" s="90" t="n">
        <f aca="false">C577*G577</f>
        <v>0</v>
      </c>
      <c r="I577" s="93"/>
      <c r="J577" s="11"/>
    </row>
    <row r="578" customFormat="false" ht="15" hidden="false" customHeight="false" outlineLevel="0" collapsed="false">
      <c r="A578" s="87"/>
      <c r="B578" s="93"/>
      <c r="C578" s="41" t="n">
        <v>75</v>
      </c>
      <c r="D578" s="93"/>
      <c r="E578" s="93"/>
      <c r="F578" s="93" t="s">
        <v>25</v>
      </c>
      <c r="G578" s="89" t="n">
        <f aca="false">'Женская коллекция'!G136</f>
        <v>0</v>
      </c>
      <c r="H578" s="90" t="n">
        <f aca="false">C578*G578</f>
        <v>0</v>
      </c>
      <c r="I578" s="93"/>
      <c r="J578" s="11"/>
    </row>
    <row r="579" customFormat="false" ht="15" hidden="false" customHeight="true" outlineLevel="0" collapsed="false">
      <c r="A579" s="87"/>
      <c r="B579" s="88" t="s">
        <v>16</v>
      </c>
      <c r="C579" s="41" t="n">
        <v>85.5</v>
      </c>
      <c r="D579" s="88" t="s">
        <v>70</v>
      </c>
      <c r="E579" s="88" t="n">
        <v>23</v>
      </c>
      <c r="F579" s="102" t="s">
        <v>18</v>
      </c>
      <c r="G579" s="89" t="n">
        <f aca="false">'Женская коллекция'!G137</f>
        <v>0</v>
      </c>
      <c r="H579" s="90" t="n">
        <f aca="false">C579*G579</f>
        <v>0</v>
      </c>
      <c r="I579" s="88" t="s">
        <v>71</v>
      </c>
      <c r="J579" s="11"/>
    </row>
    <row r="580" customFormat="false" ht="15" hidden="false" customHeight="false" outlineLevel="0" collapsed="false">
      <c r="A580" s="87"/>
      <c r="B580" s="88"/>
      <c r="C580" s="41" t="n">
        <v>85.5</v>
      </c>
      <c r="D580" s="88"/>
      <c r="E580" s="88"/>
      <c r="F580" s="102" t="s">
        <v>25</v>
      </c>
      <c r="G580" s="89" t="n">
        <f aca="false">'Женская коллекция'!G138</f>
        <v>0</v>
      </c>
      <c r="H580" s="90" t="n">
        <f aca="false">C580*G580</f>
        <v>0</v>
      </c>
      <c r="I580" s="88"/>
      <c r="J580" s="11"/>
    </row>
    <row r="581" customFormat="false" ht="15" hidden="false" customHeight="false" outlineLevel="0" collapsed="false">
      <c r="A581" s="87"/>
      <c r="B581" s="88"/>
      <c r="C581" s="41" t="n">
        <v>85.5</v>
      </c>
      <c r="D581" s="88"/>
      <c r="E581" s="88"/>
      <c r="F581" s="102" t="s">
        <v>27</v>
      </c>
      <c r="G581" s="89" t="n">
        <f aca="false">'Женская коллекция'!G139</f>
        <v>0</v>
      </c>
      <c r="H581" s="90" t="n">
        <f aca="false">C581*G581</f>
        <v>0</v>
      </c>
      <c r="I581" s="88"/>
      <c r="J581" s="11"/>
    </row>
    <row r="582" customFormat="false" ht="15" hidden="false" customHeight="false" outlineLevel="0" collapsed="false">
      <c r="A582" s="87"/>
      <c r="B582" s="88"/>
      <c r="C582" s="41" t="n">
        <v>85.5</v>
      </c>
      <c r="D582" s="88"/>
      <c r="E582" s="88"/>
      <c r="F582" s="102" t="s">
        <v>45</v>
      </c>
      <c r="G582" s="89" t="n">
        <f aca="false">'Женская коллекция'!G140</f>
        <v>0</v>
      </c>
      <c r="H582" s="90" t="n">
        <f aca="false">C582*G582</f>
        <v>0</v>
      </c>
      <c r="I582" s="88"/>
      <c r="J582" s="11"/>
    </row>
    <row r="583" customFormat="false" ht="15" hidden="false" customHeight="false" outlineLevel="0" collapsed="false">
      <c r="A583" s="87"/>
      <c r="B583" s="88"/>
      <c r="C583" s="41" t="n">
        <v>85.5</v>
      </c>
      <c r="D583" s="88"/>
      <c r="E583" s="88" t="n">
        <v>25</v>
      </c>
      <c r="F583" s="102" t="s">
        <v>18</v>
      </c>
      <c r="G583" s="89" t="n">
        <f aca="false">'Женская коллекция'!G141</f>
        <v>0</v>
      </c>
      <c r="H583" s="90" t="n">
        <f aca="false">C583*G583</f>
        <v>0</v>
      </c>
      <c r="I583" s="88"/>
      <c r="J583" s="11"/>
    </row>
    <row r="584" customFormat="false" ht="15" hidden="false" customHeight="false" outlineLevel="0" collapsed="false">
      <c r="A584" s="87"/>
      <c r="B584" s="88"/>
      <c r="C584" s="41" t="n">
        <v>85.5</v>
      </c>
      <c r="D584" s="88"/>
      <c r="E584" s="88"/>
      <c r="F584" s="102" t="s">
        <v>25</v>
      </c>
      <c r="G584" s="89" t="n">
        <f aca="false">'Женская коллекция'!G142</f>
        <v>0</v>
      </c>
      <c r="H584" s="90" t="n">
        <f aca="false">C584*G584</f>
        <v>0</v>
      </c>
      <c r="I584" s="88"/>
      <c r="J584" s="11"/>
    </row>
    <row r="585" customFormat="false" ht="15" hidden="false" customHeight="false" outlineLevel="0" collapsed="false">
      <c r="A585" s="87"/>
      <c r="B585" s="88"/>
      <c r="C585" s="41" t="n">
        <v>85.5</v>
      </c>
      <c r="D585" s="88"/>
      <c r="E585" s="88"/>
      <c r="F585" s="102" t="s">
        <v>27</v>
      </c>
      <c r="G585" s="89" t="n">
        <f aca="false">'Женская коллекция'!G143</f>
        <v>0</v>
      </c>
      <c r="H585" s="90" t="n">
        <f aca="false">C585*G585</f>
        <v>0</v>
      </c>
      <c r="I585" s="88"/>
      <c r="J585" s="11"/>
    </row>
    <row r="586" customFormat="false" ht="15" hidden="false" customHeight="false" outlineLevel="0" collapsed="false">
      <c r="A586" s="87"/>
      <c r="B586" s="88"/>
      <c r="C586" s="41" t="n">
        <v>85.5</v>
      </c>
      <c r="D586" s="88"/>
      <c r="E586" s="88"/>
      <c r="F586" s="102" t="s">
        <v>45</v>
      </c>
      <c r="G586" s="89" t="n">
        <f aca="false">'Женская коллекция'!G144</f>
        <v>0</v>
      </c>
      <c r="H586" s="90" t="n">
        <f aca="false">C586*G586</f>
        <v>0</v>
      </c>
      <c r="I586" s="88"/>
      <c r="J586" s="11"/>
    </row>
    <row r="587" customFormat="false" ht="15" hidden="false" customHeight="true" outlineLevel="0" collapsed="false">
      <c r="A587" s="87"/>
      <c r="B587" s="88" t="s">
        <v>16</v>
      </c>
      <c r="C587" s="41" t="n">
        <v>85.5</v>
      </c>
      <c r="D587" s="88" t="s">
        <v>73</v>
      </c>
      <c r="E587" s="88" t="n">
        <v>23</v>
      </c>
      <c r="F587" s="102" t="s">
        <v>18</v>
      </c>
      <c r="G587" s="89" t="n">
        <f aca="false">'Женская коллекция'!G145</f>
        <v>0</v>
      </c>
      <c r="H587" s="90" t="n">
        <f aca="false">C587*G587</f>
        <v>0</v>
      </c>
      <c r="I587" s="88" t="s">
        <v>74</v>
      </c>
      <c r="J587" s="11"/>
    </row>
    <row r="588" customFormat="false" ht="15" hidden="false" customHeight="false" outlineLevel="0" collapsed="false">
      <c r="A588" s="87"/>
      <c r="B588" s="88"/>
      <c r="C588" s="41" t="n">
        <v>85.5</v>
      </c>
      <c r="D588" s="88"/>
      <c r="E588" s="88"/>
      <c r="F588" s="102" t="s">
        <v>25</v>
      </c>
      <c r="G588" s="89" t="n">
        <f aca="false">'Женская коллекция'!G146</f>
        <v>0</v>
      </c>
      <c r="H588" s="90" t="n">
        <f aca="false">C588*G588</f>
        <v>0</v>
      </c>
      <c r="I588" s="88"/>
      <c r="J588" s="11"/>
    </row>
    <row r="589" customFormat="false" ht="15" hidden="false" customHeight="false" outlineLevel="0" collapsed="false">
      <c r="A589" s="87"/>
      <c r="B589" s="88"/>
      <c r="C589" s="41" t="n">
        <v>85.5</v>
      </c>
      <c r="D589" s="88"/>
      <c r="E589" s="88"/>
      <c r="F589" s="102" t="s">
        <v>27</v>
      </c>
      <c r="G589" s="89" t="n">
        <f aca="false">'Женская коллекция'!G147</f>
        <v>0</v>
      </c>
      <c r="H589" s="90" t="n">
        <f aca="false">C589*G589</f>
        <v>0</v>
      </c>
      <c r="I589" s="88"/>
      <c r="J589" s="11"/>
    </row>
    <row r="590" customFormat="false" ht="15" hidden="false" customHeight="false" outlineLevel="0" collapsed="false">
      <c r="A590" s="87"/>
      <c r="B590" s="88"/>
      <c r="C590" s="41" t="n">
        <v>85.5</v>
      </c>
      <c r="D590" s="88"/>
      <c r="E590" s="88"/>
      <c r="F590" s="102" t="s">
        <v>45</v>
      </c>
      <c r="G590" s="89" t="n">
        <f aca="false">'Женская коллекция'!G148</f>
        <v>0</v>
      </c>
      <c r="H590" s="90" t="n">
        <f aca="false">C590*G590</f>
        <v>0</v>
      </c>
      <c r="I590" s="88"/>
      <c r="J590" s="11"/>
    </row>
    <row r="591" customFormat="false" ht="15" hidden="false" customHeight="false" outlineLevel="0" collapsed="false">
      <c r="A591" s="87"/>
      <c r="B591" s="88"/>
      <c r="C591" s="41" t="n">
        <v>85.5</v>
      </c>
      <c r="D591" s="88"/>
      <c r="E591" s="88" t="n">
        <v>25</v>
      </c>
      <c r="F591" s="102" t="s">
        <v>18</v>
      </c>
      <c r="G591" s="89" t="n">
        <f aca="false">'Женская коллекция'!G149</f>
        <v>0</v>
      </c>
      <c r="H591" s="90" t="n">
        <f aca="false">C591*G591</f>
        <v>0</v>
      </c>
      <c r="I591" s="88"/>
      <c r="J591" s="11"/>
    </row>
    <row r="592" customFormat="false" ht="15" hidden="false" customHeight="false" outlineLevel="0" collapsed="false">
      <c r="A592" s="87"/>
      <c r="B592" s="88"/>
      <c r="C592" s="41" t="n">
        <v>85.5</v>
      </c>
      <c r="D592" s="88"/>
      <c r="E592" s="88"/>
      <c r="F592" s="102" t="s">
        <v>25</v>
      </c>
      <c r="G592" s="89" t="n">
        <f aca="false">'Женская коллекция'!G150</f>
        <v>0</v>
      </c>
      <c r="H592" s="90" t="n">
        <f aca="false">C592*G592</f>
        <v>0</v>
      </c>
      <c r="I592" s="88"/>
      <c r="J592" s="11"/>
    </row>
    <row r="593" customFormat="false" ht="15" hidden="false" customHeight="false" outlineLevel="0" collapsed="false">
      <c r="A593" s="87"/>
      <c r="B593" s="88"/>
      <c r="C593" s="41" t="n">
        <v>85.5</v>
      </c>
      <c r="D593" s="88"/>
      <c r="E593" s="88"/>
      <c r="F593" s="102" t="s">
        <v>27</v>
      </c>
      <c r="G593" s="89" t="n">
        <f aca="false">'Женская коллекция'!G151</f>
        <v>0</v>
      </c>
      <c r="H593" s="90" t="n">
        <f aca="false">C593*G593</f>
        <v>0</v>
      </c>
      <c r="I593" s="88"/>
      <c r="J593" s="11"/>
    </row>
    <row r="594" customFormat="false" ht="15" hidden="false" customHeight="false" outlineLevel="0" collapsed="false">
      <c r="A594" s="87"/>
      <c r="B594" s="88"/>
      <c r="C594" s="41" t="n">
        <v>85.5</v>
      </c>
      <c r="D594" s="88"/>
      <c r="E594" s="88"/>
      <c r="F594" s="102" t="s">
        <v>45</v>
      </c>
      <c r="G594" s="89" t="n">
        <f aca="false">'Женская коллекция'!G152</f>
        <v>0</v>
      </c>
      <c r="H594" s="90" t="n">
        <f aca="false">C594*G594</f>
        <v>0</v>
      </c>
      <c r="I594" s="88"/>
      <c r="J594" s="11"/>
    </row>
    <row r="595" customFormat="false" ht="15" hidden="false" customHeight="true" outlineLevel="0" collapsed="false">
      <c r="A595" s="87"/>
      <c r="B595" s="88" t="s">
        <v>16</v>
      </c>
      <c r="C595" s="41" t="n">
        <v>80</v>
      </c>
      <c r="D595" s="88" t="s">
        <v>75</v>
      </c>
      <c r="E595" s="88" t="n">
        <v>23</v>
      </c>
      <c r="F595" s="102" t="s">
        <v>18</v>
      </c>
      <c r="G595" s="89" t="n">
        <f aca="false">'Женская коллекция'!G153</f>
        <v>0</v>
      </c>
      <c r="H595" s="90" t="n">
        <f aca="false">C595*G595</f>
        <v>0</v>
      </c>
      <c r="I595" s="88" t="s">
        <v>76</v>
      </c>
      <c r="J595" s="11"/>
    </row>
    <row r="596" customFormat="false" ht="15" hidden="false" customHeight="false" outlineLevel="0" collapsed="false">
      <c r="A596" s="87"/>
      <c r="B596" s="88"/>
      <c r="C596" s="41" t="n">
        <v>80</v>
      </c>
      <c r="D596" s="88"/>
      <c r="E596" s="88"/>
      <c r="F596" s="102" t="s">
        <v>25</v>
      </c>
      <c r="G596" s="89" t="n">
        <f aca="false">'Женская коллекция'!G154</f>
        <v>0</v>
      </c>
      <c r="H596" s="90" t="n">
        <f aca="false">C596*G596</f>
        <v>0</v>
      </c>
      <c r="I596" s="88"/>
      <c r="J596" s="11"/>
    </row>
    <row r="597" customFormat="false" ht="15" hidden="false" customHeight="false" outlineLevel="0" collapsed="false">
      <c r="A597" s="87"/>
      <c r="B597" s="88"/>
      <c r="C597" s="41" t="n">
        <v>80</v>
      </c>
      <c r="D597" s="88"/>
      <c r="E597" s="88"/>
      <c r="F597" s="102" t="s">
        <v>27</v>
      </c>
      <c r="G597" s="89" t="n">
        <f aca="false">'Женская коллекция'!G155</f>
        <v>0</v>
      </c>
      <c r="H597" s="90" t="n">
        <f aca="false">C597*G597</f>
        <v>0</v>
      </c>
      <c r="I597" s="88"/>
      <c r="J597" s="11"/>
    </row>
    <row r="598" customFormat="false" ht="15" hidden="false" customHeight="false" outlineLevel="0" collapsed="false">
      <c r="A598" s="87"/>
      <c r="B598" s="88"/>
      <c r="C598" s="41" t="n">
        <v>80</v>
      </c>
      <c r="D598" s="88"/>
      <c r="E598" s="88"/>
      <c r="F598" s="102" t="s">
        <v>45</v>
      </c>
      <c r="G598" s="89" t="n">
        <f aca="false">'Женская коллекция'!G156</f>
        <v>0</v>
      </c>
      <c r="H598" s="90" t="n">
        <f aca="false">C598*G598</f>
        <v>0</v>
      </c>
      <c r="I598" s="88"/>
      <c r="J598" s="11"/>
    </row>
    <row r="599" customFormat="false" ht="15" hidden="false" customHeight="false" outlineLevel="0" collapsed="false">
      <c r="A599" s="87"/>
      <c r="B599" s="88"/>
      <c r="C599" s="41" t="n">
        <v>80</v>
      </c>
      <c r="D599" s="88"/>
      <c r="E599" s="88" t="n">
        <v>25</v>
      </c>
      <c r="F599" s="102" t="s">
        <v>18</v>
      </c>
      <c r="G599" s="89" t="n">
        <f aca="false">'Женская коллекция'!G157</f>
        <v>0</v>
      </c>
      <c r="H599" s="90" t="n">
        <f aca="false">C599*G599</f>
        <v>0</v>
      </c>
      <c r="I599" s="88"/>
      <c r="J599" s="11"/>
    </row>
    <row r="600" customFormat="false" ht="15" hidden="false" customHeight="false" outlineLevel="0" collapsed="false">
      <c r="A600" s="87"/>
      <c r="B600" s="88"/>
      <c r="C600" s="41" t="n">
        <v>80</v>
      </c>
      <c r="D600" s="88"/>
      <c r="E600" s="88"/>
      <c r="F600" s="102" t="s">
        <v>25</v>
      </c>
      <c r="G600" s="89" t="n">
        <f aca="false">'Женская коллекция'!G158</f>
        <v>0</v>
      </c>
      <c r="H600" s="90" t="n">
        <f aca="false">C600*G600</f>
        <v>0</v>
      </c>
      <c r="I600" s="88"/>
      <c r="J600" s="11"/>
    </row>
    <row r="601" customFormat="false" ht="15" hidden="false" customHeight="false" outlineLevel="0" collapsed="false">
      <c r="A601" s="87"/>
      <c r="B601" s="88"/>
      <c r="C601" s="41" t="n">
        <v>80</v>
      </c>
      <c r="D601" s="88"/>
      <c r="E601" s="88"/>
      <c r="F601" s="102" t="s">
        <v>27</v>
      </c>
      <c r="G601" s="89" t="n">
        <f aca="false">'Женская коллекция'!G159</f>
        <v>0</v>
      </c>
      <c r="H601" s="90" t="n">
        <f aca="false">C601*G601</f>
        <v>0</v>
      </c>
      <c r="I601" s="88"/>
      <c r="J601" s="11"/>
    </row>
    <row r="602" customFormat="false" ht="15" hidden="false" customHeight="false" outlineLevel="0" collapsed="false">
      <c r="A602" s="87"/>
      <c r="B602" s="88"/>
      <c r="C602" s="41" t="n">
        <v>80</v>
      </c>
      <c r="D602" s="88"/>
      <c r="E602" s="88"/>
      <c r="F602" s="102" t="s">
        <v>45</v>
      </c>
      <c r="G602" s="89" t="n">
        <f aca="false">'Женская коллекция'!G160</f>
        <v>0</v>
      </c>
      <c r="H602" s="90" t="n">
        <f aca="false">C602*G602</f>
        <v>0</v>
      </c>
      <c r="I602" s="88"/>
      <c r="J602" s="11"/>
    </row>
    <row r="603" customFormat="false" ht="15" hidden="false" customHeight="true" outlineLevel="0" collapsed="false">
      <c r="A603" s="87"/>
      <c r="B603" s="88" t="s">
        <v>16</v>
      </c>
      <c r="C603" s="41" t="n">
        <v>82</v>
      </c>
      <c r="D603" s="88" t="s">
        <v>77</v>
      </c>
      <c r="E603" s="88" t="n">
        <v>23</v>
      </c>
      <c r="F603" s="102" t="s">
        <v>18</v>
      </c>
      <c r="G603" s="89" t="n">
        <f aca="false">'Женская коллекция'!G161</f>
        <v>0</v>
      </c>
      <c r="H603" s="90" t="n">
        <f aca="false">C603*G603</f>
        <v>0</v>
      </c>
      <c r="I603" s="88" t="s">
        <v>78</v>
      </c>
      <c r="J603" s="11"/>
    </row>
    <row r="604" customFormat="false" ht="15" hidden="false" customHeight="false" outlineLevel="0" collapsed="false">
      <c r="A604" s="87"/>
      <c r="B604" s="88"/>
      <c r="C604" s="41" t="n">
        <v>82</v>
      </c>
      <c r="D604" s="88"/>
      <c r="E604" s="88"/>
      <c r="F604" s="102" t="s">
        <v>25</v>
      </c>
      <c r="G604" s="89" t="n">
        <f aca="false">'Женская коллекция'!G162</f>
        <v>0</v>
      </c>
      <c r="H604" s="90" t="n">
        <f aca="false">C604*G604</f>
        <v>0</v>
      </c>
      <c r="I604" s="88"/>
      <c r="J604" s="11"/>
    </row>
    <row r="605" customFormat="false" ht="15" hidden="false" customHeight="false" outlineLevel="0" collapsed="false">
      <c r="A605" s="87"/>
      <c r="B605" s="88"/>
      <c r="C605" s="41" t="n">
        <v>82</v>
      </c>
      <c r="D605" s="88"/>
      <c r="E605" s="88"/>
      <c r="F605" s="102" t="s">
        <v>27</v>
      </c>
      <c r="G605" s="89" t="n">
        <f aca="false">'Женская коллекция'!G163</f>
        <v>0</v>
      </c>
      <c r="H605" s="90" t="n">
        <f aca="false">C605*G605</f>
        <v>0</v>
      </c>
      <c r="I605" s="88"/>
      <c r="J605" s="11"/>
    </row>
    <row r="606" customFormat="false" ht="15" hidden="false" customHeight="false" outlineLevel="0" collapsed="false">
      <c r="A606" s="87"/>
      <c r="B606" s="88"/>
      <c r="C606" s="41" t="n">
        <v>82</v>
      </c>
      <c r="D606" s="88"/>
      <c r="E606" s="88"/>
      <c r="F606" s="102" t="s">
        <v>45</v>
      </c>
      <c r="G606" s="89" t="n">
        <f aca="false">'Женская коллекция'!G164</f>
        <v>0</v>
      </c>
      <c r="H606" s="90" t="n">
        <f aca="false">C606*G606</f>
        <v>0</v>
      </c>
      <c r="I606" s="88"/>
      <c r="J606" s="11"/>
    </row>
    <row r="607" customFormat="false" ht="15" hidden="false" customHeight="false" outlineLevel="0" collapsed="false">
      <c r="A607" s="87"/>
      <c r="B607" s="88"/>
      <c r="C607" s="41" t="n">
        <v>82</v>
      </c>
      <c r="D607" s="88"/>
      <c r="E607" s="88" t="n">
        <v>25</v>
      </c>
      <c r="F607" s="102" t="s">
        <v>18</v>
      </c>
      <c r="G607" s="89" t="n">
        <f aca="false">'Женская коллекция'!G165</f>
        <v>0</v>
      </c>
      <c r="H607" s="90" t="n">
        <f aca="false">C607*G607</f>
        <v>0</v>
      </c>
      <c r="I607" s="88"/>
      <c r="J607" s="11"/>
    </row>
    <row r="608" customFormat="false" ht="15" hidden="false" customHeight="false" outlineLevel="0" collapsed="false">
      <c r="A608" s="87"/>
      <c r="B608" s="88"/>
      <c r="C608" s="41" t="n">
        <v>82</v>
      </c>
      <c r="D608" s="88"/>
      <c r="E608" s="88"/>
      <c r="F608" s="102" t="s">
        <v>25</v>
      </c>
      <c r="G608" s="89" t="n">
        <f aca="false">'Женская коллекция'!G166</f>
        <v>0</v>
      </c>
      <c r="H608" s="90" t="n">
        <f aca="false">C608*G608</f>
        <v>0</v>
      </c>
      <c r="I608" s="88"/>
      <c r="J608" s="11"/>
    </row>
    <row r="609" customFormat="false" ht="15" hidden="false" customHeight="false" outlineLevel="0" collapsed="false">
      <c r="A609" s="87"/>
      <c r="B609" s="88"/>
      <c r="C609" s="41" t="n">
        <v>82</v>
      </c>
      <c r="D609" s="88"/>
      <c r="E609" s="88"/>
      <c r="F609" s="102" t="s">
        <v>27</v>
      </c>
      <c r="G609" s="89" t="n">
        <f aca="false">'Женская коллекция'!G167</f>
        <v>0</v>
      </c>
      <c r="H609" s="90" t="n">
        <f aca="false">C609*G609</f>
        <v>0</v>
      </c>
      <c r="I609" s="88"/>
      <c r="J609" s="11"/>
    </row>
    <row r="610" customFormat="false" ht="15" hidden="false" customHeight="false" outlineLevel="0" collapsed="false">
      <c r="A610" s="87"/>
      <c r="B610" s="88"/>
      <c r="C610" s="41" t="n">
        <v>82</v>
      </c>
      <c r="D610" s="88"/>
      <c r="E610" s="88"/>
      <c r="F610" s="102" t="s">
        <v>45</v>
      </c>
      <c r="G610" s="89" t="n">
        <f aca="false">'Женская коллекция'!G168</f>
        <v>0</v>
      </c>
      <c r="H610" s="90" t="n">
        <f aca="false">C610*G610</f>
        <v>0</v>
      </c>
      <c r="I610" s="88"/>
      <c r="J610" s="11"/>
    </row>
    <row r="611" customFormat="false" ht="15" hidden="false" customHeight="true" outlineLevel="0" collapsed="false">
      <c r="A611" s="87"/>
      <c r="B611" s="88" t="s">
        <v>16</v>
      </c>
      <c r="C611" s="41" t="n">
        <v>77</v>
      </c>
      <c r="D611" s="88" t="s">
        <v>80</v>
      </c>
      <c r="E611" s="88" t="n">
        <v>23</v>
      </c>
      <c r="F611" s="102" t="s">
        <v>18</v>
      </c>
      <c r="G611" s="89" t="n">
        <f aca="false">'Женская коллекция'!G169</f>
        <v>0</v>
      </c>
      <c r="H611" s="90" t="n">
        <f aca="false">C611*G611</f>
        <v>0</v>
      </c>
      <c r="I611" s="88" t="s">
        <v>74</v>
      </c>
      <c r="J611" s="11"/>
    </row>
    <row r="612" customFormat="false" ht="15" hidden="false" customHeight="false" outlineLevel="0" collapsed="false">
      <c r="A612" s="87"/>
      <c r="B612" s="88"/>
      <c r="C612" s="41" t="n">
        <v>77</v>
      </c>
      <c r="D612" s="88"/>
      <c r="E612" s="88"/>
      <c r="F612" s="102" t="s">
        <v>25</v>
      </c>
      <c r="G612" s="89" t="n">
        <f aca="false">'Женская коллекция'!G170</f>
        <v>0</v>
      </c>
      <c r="H612" s="90" t="n">
        <f aca="false">C612*G612</f>
        <v>0</v>
      </c>
      <c r="I612" s="88"/>
      <c r="J612" s="11"/>
    </row>
    <row r="613" customFormat="false" ht="15" hidden="false" customHeight="false" outlineLevel="0" collapsed="false">
      <c r="A613" s="87"/>
      <c r="B613" s="88"/>
      <c r="C613" s="41" t="n">
        <v>77</v>
      </c>
      <c r="D613" s="88"/>
      <c r="E613" s="88"/>
      <c r="F613" s="102" t="s">
        <v>27</v>
      </c>
      <c r="G613" s="89" t="n">
        <f aca="false">'Женская коллекция'!G171</f>
        <v>0</v>
      </c>
      <c r="H613" s="90" t="n">
        <f aca="false">C613*G613</f>
        <v>0</v>
      </c>
      <c r="I613" s="88"/>
      <c r="J613" s="11"/>
    </row>
    <row r="614" customFormat="false" ht="15" hidden="false" customHeight="false" outlineLevel="0" collapsed="false">
      <c r="A614" s="87"/>
      <c r="B614" s="88"/>
      <c r="C614" s="41" t="n">
        <v>77</v>
      </c>
      <c r="D614" s="88"/>
      <c r="E614" s="88"/>
      <c r="F614" s="102" t="s">
        <v>45</v>
      </c>
      <c r="G614" s="89" t="n">
        <f aca="false">'Женская коллекция'!G172</f>
        <v>0</v>
      </c>
      <c r="H614" s="90" t="n">
        <f aca="false">C614*G614</f>
        <v>0</v>
      </c>
      <c r="I614" s="88"/>
      <c r="J614" s="11"/>
    </row>
    <row r="615" customFormat="false" ht="15" hidden="false" customHeight="false" outlineLevel="0" collapsed="false">
      <c r="A615" s="87"/>
      <c r="B615" s="88"/>
      <c r="C615" s="41" t="n">
        <v>77</v>
      </c>
      <c r="D615" s="88"/>
      <c r="E615" s="88" t="n">
        <v>25</v>
      </c>
      <c r="F615" s="102" t="s">
        <v>18</v>
      </c>
      <c r="G615" s="89" t="n">
        <f aca="false">'Женская коллекция'!G173</f>
        <v>0</v>
      </c>
      <c r="H615" s="90" t="n">
        <f aca="false">C615*G615</f>
        <v>0</v>
      </c>
      <c r="I615" s="88"/>
      <c r="J615" s="11"/>
    </row>
    <row r="616" customFormat="false" ht="15" hidden="false" customHeight="false" outlineLevel="0" collapsed="false">
      <c r="A616" s="87"/>
      <c r="B616" s="88"/>
      <c r="C616" s="41" t="n">
        <v>77</v>
      </c>
      <c r="D616" s="88"/>
      <c r="E616" s="88"/>
      <c r="F616" s="102" t="s">
        <v>25</v>
      </c>
      <c r="G616" s="89" t="n">
        <f aca="false">'Женская коллекция'!G174</f>
        <v>0</v>
      </c>
      <c r="H616" s="90" t="n">
        <f aca="false">C616*G616</f>
        <v>0</v>
      </c>
      <c r="I616" s="88"/>
      <c r="J616" s="11"/>
    </row>
    <row r="617" customFormat="false" ht="15" hidden="false" customHeight="false" outlineLevel="0" collapsed="false">
      <c r="A617" s="87"/>
      <c r="B617" s="88"/>
      <c r="C617" s="41" t="n">
        <v>77</v>
      </c>
      <c r="D617" s="88"/>
      <c r="E617" s="88"/>
      <c r="F617" s="102" t="s">
        <v>27</v>
      </c>
      <c r="G617" s="89" t="n">
        <f aca="false">'Женская коллекция'!G175</f>
        <v>0</v>
      </c>
      <c r="H617" s="90" t="n">
        <f aca="false">C617*G617</f>
        <v>0</v>
      </c>
      <c r="I617" s="88"/>
      <c r="J617" s="11"/>
    </row>
    <row r="618" customFormat="false" ht="15" hidden="false" customHeight="false" outlineLevel="0" collapsed="false">
      <c r="A618" s="87"/>
      <c r="B618" s="88"/>
      <c r="C618" s="41" t="n">
        <v>77</v>
      </c>
      <c r="D618" s="88"/>
      <c r="E618" s="88"/>
      <c r="F618" s="102" t="s">
        <v>45</v>
      </c>
      <c r="G618" s="89" t="n">
        <f aca="false">'Женская коллекция'!G176</f>
        <v>0</v>
      </c>
      <c r="H618" s="90" t="n">
        <f aca="false">C618*G618</f>
        <v>0</v>
      </c>
      <c r="I618" s="88"/>
      <c r="J618" s="11"/>
    </row>
    <row r="619" customFormat="false" ht="15" hidden="false" customHeight="true" outlineLevel="0" collapsed="false">
      <c r="A619" s="87"/>
      <c r="B619" s="88" t="s">
        <v>16</v>
      </c>
      <c r="C619" s="41" t="n">
        <v>77</v>
      </c>
      <c r="D619" s="88" t="s">
        <v>81</v>
      </c>
      <c r="E619" s="88" t="n">
        <v>23</v>
      </c>
      <c r="F619" s="102" t="s">
        <v>18</v>
      </c>
      <c r="G619" s="89" t="n">
        <f aca="false">'Женская коллекция'!G177</f>
        <v>0</v>
      </c>
      <c r="H619" s="90" t="n">
        <f aca="false">C619*G619</f>
        <v>0</v>
      </c>
      <c r="I619" s="88" t="s">
        <v>82</v>
      </c>
      <c r="J619" s="11"/>
    </row>
    <row r="620" customFormat="false" ht="15" hidden="false" customHeight="false" outlineLevel="0" collapsed="false">
      <c r="A620" s="87"/>
      <c r="B620" s="88"/>
      <c r="C620" s="41" t="n">
        <v>77</v>
      </c>
      <c r="D620" s="88"/>
      <c r="E620" s="88"/>
      <c r="F620" s="102" t="s">
        <v>25</v>
      </c>
      <c r="G620" s="89" t="n">
        <f aca="false">'Женская коллекция'!G178</f>
        <v>0</v>
      </c>
      <c r="H620" s="90" t="n">
        <f aca="false">C620*G620</f>
        <v>0</v>
      </c>
      <c r="I620" s="88"/>
      <c r="J620" s="11"/>
    </row>
    <row r="621" customFormat="false" ht="15" hidden="false" customHeight="false" outlineLevel="0" collapsed="false">
      <c r="A621" s="87"/>
      <c r="B621" s="88"/>
      <c r="C621" s="41" t="n">
        <v>77</v>
      </c>
      <c r="D621" s="88"/>
      <c r="E621" s="88"/>
      <c r="F621" s="102" t="s">
        <v>27</v>
      </c>
      <c r="G621" s="89" t="n">
        <f aca="false">'Женская коллекция'!G179</f>
        <v>0</v>
      </c>
      <c r="H621" s="90" t="n">
        <f aca="false">C621*G621</f>
        <v>0</v>
      </c>
      <c r="I621" s="88"/>
      <c r="J621" s="11"/>
    </row>
    <row r="622" customFormat="false" ht="15" hidden="false" customHeight="false" outlineLevel="0" collapsed="false">
      <c r="A622" s="87"/>
      <c r="B622" s="88"/>
      <c r="C622" s="41" t="n">
        <v>77</v>
      </c>
      <c r="D622" s="88"/>
      <c r="E622" s="88"/>
      <c r="F622" s="102" t="s">
        <v>45</v>
      </c>
      <c r="G622" s="89" t="n">
        <f aca="false">'Женская коллекция'!G180</f>
        <v>0</v>
      </c>
      <c r="H622" s="90" t="n">
        <f aca="false">C622*G622</f>
        <v>0</v>
      </c>
      <c r="I622" s="88"/>
      <c r="J622" s="11"/>
    </row>
    <row r="623" customFormat="false" ht="15" hidden="false" customHeight="false" outlineLevel="0" collapsed="false">
      <c r="A623" s="87"/>
      <c r="B623" s="88"/>
      <c r="C623" s="41" t="n">
        <v>77</v>
      </c>
      <c r="D623" s="88"/>
      <c r="E623" s="88" t="n">
        <v>25</v>
      </c>
      <c r="F623" s="102" t="s">
        <v>18</v>
      </c>
      <c r="G623" s="89" t="n">
        <f aca="false">'Женская коллекция'!G181</f>
        <v>0</v>
      </c>
      <c r="H623" s="90" t="n">
        <f aca="false">C623*G623</f>
        <v>0</v>
      </c>
      <c r="I623" s="88"/>
      <c r="J623" s="11"/>
    </row>
    <row r="624" customFormat="false" ht="15" hidden="false" customHeight="false" outlineLevel="0" collapsed="false">
      <c r="A624" s="87"/>
      <c r="B624" s="88"/>
      <c r="C624" s="41" t="n">
        <v>77</v>
      </c>
      <c r="D624" s="88"/>
      <c r="E624" s="88"/>
      <c r="F624" s="102" t="s">
        <v>25</v>
      </c>
      <c r="G624" s="89" t="n">
        <f aca="false">'Женская коллекция'!G182</f>
        <v>0</v>
      </c>
      <c r="H624" s="90" t="n">
        <f aca="false">C624*G624</f>
        <v>0</v>
      </c>
      <c r="I624" s="88"/>
      <c r="J624" s="11"/>
    </row>
    <row r="625" customFormat="false" ht="15" hidden="false" customHeight="false" outlineLevel="0" collapsed="false">
      <c r="A625" s="87"/>
      <c r="B625" s="88"/>
      <c r="C625" s="41" t="n">
        <v>77</v>
      </c>
      <c r="D625" s="88"/>
      <c r="E625" s="88"/>
      <c r="F625" s="102" t="s">
        <v>27</v>
      </c>
      <c r="G625" s="89" t="n">
        <f aca="false">'Женская коллекция'!G183</f>
        <v>0</v>
      </c>
      <c r="H625" s="90" t="n">
        <f aca="false">C625*G625</f>
        <v>0</v>
      </c>
      <c r="I625" s="88"/>
      <c r="J625" s="11"/>
    </row>
    <row r="626" customFormat="false" ht="15" hidden="false" customHeight="false" outlineLevel="0" collapsed="false">
      <c r="A626" s="87"/>
      <c r="B626" s="88"/>
      <c r="C626" s="41" t="n">
        <v>77</v>
      </c>
      <c r="D626" s="88"/>
      <c r="E626" s="88"/>
      <c r="F626" s="102" t="s">
        <v>45</v>
      </c>
      <c r="G626" s="89" t="n">
        <f aca="false">'Женская коллекция'!G184</f>
        <v>0</v>
      </c>
      <c r="H626" s="90" t="n">
        <f aca="false">C626*G626</f>
        <v>0</v>
      </c>
      <c r="I626" s="88"/>
      <c r="J626" s="11"/>
    </row>
    <row r="627" customFormat="false" ht="15" hidden="false" customHeight="true" outlineLevel="0" collapsed="false">
      <c r="A627" s="87"/>
      <c r="B627" s="93" t="s">
        <v>16</v>
      </c>
      <c r="C627" s="41" t="n">
        <v>75</v>
      </c>
      <c r="D627" s="93" t="s">
        <v>83</v>
      </c>
      <c r="E627" s="93" t="n">
        <v>23</v>
      </c>
      <c r="F627" s="93" t="s">
        <v>18</v>
      </c>
      <c r="G627" s="89" t="n">
        <f aca="false">'Женская коллекция'!G185</f>
        <v>0</v>
      </c>
      <c r="H627" s="90" t="n">
        <f aca="false">C627*G627</f>
        <v>0</v>
      </c>
      <c r="I627" s="93" t="s">
        <v>84</v>
      </c>
      <c r="J627" s="11"/>
    </row>
    <row r="628" customFormat="false" ht="15" hidden="false" customHeight="false" outlineLevel="0" collapsed="false">
      <c r="A628" s="87"/>
      <c r="B628" s="93"/>
      <c r="C628" s="41" t="n">
        <v>75</v>
      </c>
      <c r="D628" s="93"/>
      <c r="E628" s="93" t="n">
        <v>25</v>
      </c>
      <c r="F628" s="93" t="s">
        <v>18</v>
      </c>
      <c r="G628" s="89" t="n">
        <f aca="false">'Женская коллекция'!G186</f>
        <v>0</v>
      </c>
      <c r="H628" s="90" t="n">
        <f aca="false">C628*G628</f>
        <v>0</v>
      </c>
      <c r="I628" s="93"/>
      <c r="J628" s="11"/>
    </row>
    <row r="629" customFormat="false" ht="15" hidden="false" customHeight="true" outlineLevel="0" collapsed="false">
      <c r="A629" s="87"/>
      <c r="B629" s="93" t="s">
        <v>16</v>
      </c>
      <c r="C629" s="41" t="n">
        <v>75</v>
      </c>
      <c r="D629" s="93" t="s">
        <v>85</v>
      </c>
      <c r="E629" s="93" t="n">
        <v>23</v>
      </c>
      <c r="F629" s="93" t="s">
        <v>18</v>
      </c>
      <c r="G629" s="89" t="n">
        <f aca="false">'Женская коллекция'!G187</f>
        <v>0</v>
      </c>
      <c r="H629" s="90" t="n">
        <f aca="false">C629*G629</f>
        <v>0</v>
      </c>
      <c r="I629" s="93" t="s">
        <v>86</v>
      </c>
      <c r="J629" s="11"/>
    </row>
    <row r="630" customFormat="false" ht="15" hidden="false" customHeight="false" outlineLevel="0" collapsed="false">
      <c r="A630" s="87"/>
      <c r="B630" s="93"/>
      <c r="C630" s="41" t="n">
        <v>75</v>
      </c>
      <c r="D630" s="93"/>
      <c r="E630" s="93" t="n">
        <v>25</v>
      </c>
      <c r="F630" s="93" t="s">
        <v>18</v>
      </c>
      <c r="G630" s="89" t="n">
        <f aca="false">'Женская коллекция'!G188</f>
        <v>0</v>
      </c>
      <c r="H630" s="90" t="n">
        <f aca="false">C630*G630</f>
        <v>0</v>
      </c>
      <c r="I630" s="93"/>
      <c r="J630" s="11"/>
    </row>
    <row r="631" customFormat="false" ht="15" hidden="false" customHeight="true" outlineLevel="0" collapsed="false">
      <c r="A631" s="87"/>
      <c r="B631" s="93" t="s">
        <v>16</v>
      </c>
      <c r="C631" s="41" t="n">
        <v>80</v>
      </c>
      <c r="D631" s="93" t="s">
        <v>87</v>
      </c>
      <c r="E631" s="93" t="n">
        <v>23</v>
      </c>
      <c r="F631" s="93" t="s">
        <v>18</v>
      </c>
      <c r="G631" s="89" t="n">
        <f aca="false">'Женская коллекция'!G189</f>
        <v>0</v>
      </c>
      <c r="H631" s="90" t="n">
        <f aca="false">C631*G631</f>
        <v>0</v>
      </c>
      <c r="I631" s="93" t="s">
        <v>88</v>
      </c>
      <c r="J631" s="11"/>
    </row>
    <row r="632" customFormat="false" ht="15" hidden="false" customHeight="false" outlineLevel="0" collapsed="false">
      <c r="A632" s="87"/>
      <c r="B632" s="93"/>
      <c r="C632" s="41" t="n">
        <v>80</v>
      </c>
      <c r="D632" s="93"/>
      <c r="E632" s="93"/>
      <c r="F632" s="93" t="s">
        <v>25</v>
      </c>
      <c r="G632" s="89" t="n">
        <f aca="false">'Женская коллекция'!G190</f>
        <v>0</v>
      </c>
      <c r="H632" s="90" t="n">
        <f aca="false">C632*G632</f>
        <v>0</v>
      </c>
      <c r="I632" s="93"/>
      <c r="J632" s="11"/>
    </row>
    <row r="633" customFormat="false" ht="15" hidden="false" customHeight="false" outlineLevel="0" collapsed="false">
      <c r="A633" s="87"/>
      <c r="B633" s="93"/>
      <c r="C633" s="41" t="n">
        <v>80</v>
      </c>
      <c r="D633" s="93"/>
      <c r="E633" s="93"/>
      <c r="F633" s="93" t="s">
        <v>27</v>
      </c>
      <c r="G633" s="89" t="n">
        <f aca="false">'Женская коллекция'!G191</f>
        <v>0</v>
      </c>
      <c r="H633" s="90" t="n">
        <f aca="false">C633*G633</f>
        <v>0</v>
      </c>
      <c r="I633" s="93"/>
      <c r="J633" s="11"/>
    </row>
    <row r="634" customFormat="false" ht="15" hidden="false" customHeight="false" outlineLevel="0" collapsed="false">
      <c r="A634" s="87"/>
      <c r="B634" s="93"/>
      <c r="C634" s="41" t="n">
        <v>80</v>
      </c>
      <c r="D634" s="93"/>
      <c r="E634" s="93" t="n">
        <v>25</v>
      </c>
      <c r="F634" s="93" t="s">
        <v>18</v>
      </c>
      <c r="G634" s="89" t="n">
        <f aca="false">'Женская коллекция'!G192</f>
        <v>0</v>
      </c>
      <c r="H634" s="90" t="n">
        <f aca="false">C634*G634</f>
        <v>0</v>
      </c>
      <c r="I634" s="93"/>
      <c r="J634" s="11"/>
    </row>
    <row r="635" customFormat="false" ht="15" hidden="false" customHeight="false" outlineLevel="0" collapsed="false">
      <c r="A635" s="87"/>
      <c r="B635" s="93"/>
      <c r="C635" s="41" t="n">
        <v>80</v>
      </c>
      <c r="D635" s="93"/>
      <c r="E635" s="93"/>
      <c r="F635" s="93" t="s">
        <v>25</v>
      </c>
      <c r="G635" s="89" t="n">
        <f aca="false">'Женская коллекция'!G193</f>
        <v>0</v>
      </c>
      <c r="H635" s="90" t="n">
        <f aca="false">C635*G635</f>
        <v>0</v>
      </c>
      <c r="I635" s="93"/>
      <c r="J635" s="11"/>
    </row>
    <row r="636" customFormat="false" ht="15" hidden="false" customHeight="false" outlineLevel="0" collapsed="false">
      <c r="A636" s="87"/>
      <c r="B636" s="93"/>
      <c r="C636" s="41" t="n">
        <v>80</v>
      </c>
      <c r="D636" s="93"/>
      <c r="E636" s="93"/>
      <c r="F636" s="93" t="s">
        <v>27</v>
      </c>
      <c r="G636" s="89" t="n">
        <f aca="false">'Женская коллекция'!G194</f>
        <v>0</v>
      </c>
      <c r="H636" s="90" t="n">
        <f aca="false">C636*G636</f>
        <v>0</v>
      </c>
      <c r="I636" s="93"/>
      <c r="J636" s="11"/>
    </row>
    <row r="637" customFormat="false" ht="15" hidden="false" customHeight="true" outlineLevel="0" collapsed="false">
      <c r="A637" s="87"/>
      <c r="B637" s="93" t="s">
        <v>16</v>
      </c>
      <c r="C637" s="41" t="n">
        <v>77</v>
      </c>
      <c r="D637" s="93" t="s">
        <v>89</v>
      </c>
      <c r="E637" s="93" t="n">
        <v>23</v>
      </c>
      <c r="F637" s="93" t="s">
        <v>18</v>
      </c>
      <c r="G637" s="89" t="n">
        <f aca="false">'Женская коллекция'!G195</f>
        <v>0</v>
      </c>
      <c r="H637" s="90" t="n">
        <f aca="false">C637*G637</f>
        <v>0</v>
      </c>
      <c r="I637" s="93" t="s">
        <v>88</v>
      </c>
      <c r="J637" s="11"/>
    </row>
    <row r="638" customFormat="false" ht="15" hidden="false" customHeight="false" outlineLevel="0" collapsed="false">
      <c r="A638" s="87"/>
      <c r="B638" s="93"/>
      <c r="C638" s="41" t="n">
        <v>77</v>
      </c>
      <c r="D638" s="93"/>
      <c r="E638" s="93"/>
      <c r="F638" s="93" t="s">
        <v>25</v>
      </c>
      <c r="G638" s="89" t="n">
        <f aca="false">'Женская коллекция'!G196</f>
        <v>0</v>
      </c>
      <c r="H638" s="90" t="n">
        <f aca="false">C638*G638</f>
        <v>0</v>
      </c>
      <c r="I638" s="93"/>
      <c r="J638" s="11"/>
    </row>
    <row r="639" customFormat="false" ht="15" hidden="false" customHeight="false" outlineLevel="0" collapsed="false">
      <c r="A639" s="87"/>
      <c r="B639" s="93"/>
      <c r="C639" s="41" t="n">
        <v>77</v>
      </c>
      <c r="D639" s="93"/>
      <c r="E639" s="93"/>
      <c r="F639" s="93" t="s">
        <v>27</v>
      </c>
      <c r="G639" s="89" t="n">
        <f aca="false">'Женская коллекция'!G197</f>
        <v>0</v>
      </c>
      <c r="H639" s="90" t="n">
        <f aca="false">C639*G639</f>
        <v>0</v>
      </c>
      <c r="I639" s="93"/>
      <c r="J639" s="11"/>
    </row>
    <row r="640" customFormat="false" ht="15" hidden="false" customHeight="false" outlineLevel="0" collapsed="false">
      <c r="A640" s="87"/>
      <c r="B640" s="93"/>
      <c r="C640" s="41" t="n">
        <v>77</v>
      </c>
      <c r="D640" s="93"/>
      <c r="E640" s="93" t="n">
        <v>25</v>
      </c>
      <c r="F640" s="93" t="s">
        <v>18</v>
      </c>
      <c r="G640" s="89" t="n">
        <f aca="false">'Женская коллекция'!G198</f>
        <v>0</v>
      </c>
      <c r="H640" s="90" t="n">
        <f aca="false">C640*G640</f>
        <v>0</v>
      </c>
      <c r="I640" s="93"/>
      <c r="J640" s="11"/>
    </row>
    <row r="641" customFormat="false" ht="15" hidden="false" customHeight="false" outlineLevel="0" collapsed="false">
      <c r="A641" s="87"/>
      <c r="B641" s="93"/>
      <c r="C641" s="41" t="n">
        <v>77</v>
      </c>
      <c r="D641" s="93"/>
      <c r="E641" s="93"/>
      <c r="F641" s="93" t="s">
        <v>25</v>
      </c>
      <c r="G641" s="89" t="n">
        <f aca="false">'Женская коллекция'!G199</f>
        <v>0</v>
      </c>
      <c r="H641" s="90" t="n">
        <f aca="false">C641*G641</f>
        <v>0</v>
      </c>
      <c r="I641" s="93"/>
      <c r="J641" s="11"/>
    </row>
    <row r="642" customFormat="false" ht="15" hidden="false" customHeight="false" outlineLevel="0" collapsed="false">
      <c r="A642" s="87"/>
      <c r="B642" s="93"/>
      <c r="C642" s="41" t="n">
        <v>77</v>
      </c>
      <c r="D642" s="93"/>
      <c r="E642" s="93"/>
      <c r="F642" s="93" t="s">
        <v>27</v>
      </c>
      <c r="G642" s="89" t="n">
        <f aca="false">'Женская коллекция'!G200</f>
        <v>0</v>
      </c>
      <c r="H642" s="90" t="n">
        <f aca="false">C642*G642</f>
        <v>0</v>
      </c>
      <c r="I642" s="93"/>
      <c r="J642" s="11"/>
    </row>
    <row r="643" customFormat="false" ht="15" hidden="false" customHeight="true" outlineLevel="0" collapsed="false">
      <c r="A643" s="87"/>
      <c r="B643" s="93" t="s">
        <v>16</v>
      </c>
      <c r="C643" s="41" t="n">
        <v>75</v>
      </c>
      <c r="D643" s="93" t="s">
        <v>90</v>
      </c>
      <c r="E643" s="93" t="n">
        <v>23</v>
      </c>
      <c r="F643" s="93" t="s">
        <v>18</v>
      </c>
      <c r="G643" s="89" t="n">
        <f aca="false">'Женская коллекция'!G201</f>
        <v>0</v>
      </c>
      <c r="H643" s="90" t="n">
        <f aca="false">C643*G643</f>
        <v>0</v>
      </c>
      <c r="I643" s="93" t="s">
        <v>91</v>
      </c>
      <c r="J643" s="11"/>
    </row>
    <row r="644" customFormat="false" ht="15" hidden="false" customHeight="false" outlineLevel="0" collapsed="false">
      <c r="A644" s="87"/>
      <c r="B644" s="93"/>
      <c r="C644" s="41" t="n">
        <v>75</v>
      </c>
      <c r="D644" s="93"/>
      <c r="E644" s="93" t="n">
        <v>25</v>
      </c>
      <c r="F644" s="93" t="s">
        <v>18</v>
      </c>
      <c r="G644" s="89" t="n">
        <f aca="false">'Женская коллекция'!G202</f>
        <v>0</v>
      </c>
      <c r="H644" s="90" t="n">
        <f aca="false">C644*G644</f>
        <v>0</v>
      </c>
      <c r="I644" s="93"/>
      <c r="J644" s="11"/>
    </row>
    <row r="645" customFormat="false" ht="15" hidden="false" customHeight="true" outlineLevel="0" collapsed="false">
      <c r="A645" s="87"/>
      <c r="B645" s="93" t="s">
        <v>16</v>
      </c>
      <c r="C645" s="41" t="n">
        <v>75</v>
      </c>
      <c r="D645" s="93" t="s">
        <v>92</v>
      </c>
      <c r="E645" s="93" t="n">
        <v>23</v>
      </c>
      <c r="F645" s="93" t="s">
        <v>18</v>
      </c>
      <c r="G645" s="89" t="n">
        <f aca="false">'Женская коллекция'!G203</f>
        <v>0</v>
      </c>
      <c r="H645" s="90" t="n">
        <f aca="false">C645*G645</f>
        <v>0</v>
      </c>
      <c r="I645" s="93" t="s">
        <v>93</v>
      </c>
      <c r="J645" s="11"/>
    </row>
    <row r="646" customFormat="false" ht="15" hidden="false" customHeight="false" outlineLevel="0" collapsed="false">
      <c r="A646" s="87"/>
      <c r="B646" s="93"/>
      <c r="C646" s="41" t="n">
        <v>75</v>
      </c>
      <c r="D646" s="93"/>
      <c r="E646" s="93"/>
      <c r="F646" s="93" t="s">
        <v>42</v>
      </c>
      <c r="G646" s="89" t="n">
        <f aca="false">'Женская коллекция'!G204</f>
        <v>0</v>
      </c>
      <c r="H646" s="90" t="n">
        <f aca="false">C646*G646</f>
        <v>0</v>
      </c>
      <c r="I646" s="93"/>
      <c r="J646" s="11"/>
    </row>
    <row r="647" customFormat="false" ht="15" hidden="false" customHeight="false" outlineLevel="0" collapsed="false">
      <c r="A647" s="87"/>
      <c r="B647" s="93"/>
      <c r="C647" s="41" t="n">
        <v>75</v>
      </c>
      <c r="D647" s="93"/>
      <c r="E647" s="93"/>
      <c r="F647" s="93" t="s">
        <v>40</v>
      </c>
      <c r="G647" s="89" t="n">
        <f aca="false">'Женская коллекция'!G205</f>
        <v>0</v>
      </c>
      <c r="H647" s="90" t="n">
        <f aca="false">C647*G647</f>
        <v>0</v>
      </c>
      <c r="I647" s="93"/>
      <c r="J647" s="11"/>
    </row>
    <row r="648" customFormat="false" ht="15" hidden="false" customHeight="false" outlineLevel="0" collapsed="false">
      <c r="A648" s="87"/>
      <c r="B648" s="93"/>
      <c r="C648" s="41" t="n">
        <v>75</v>
      </c>
      <c r="D648" s="93"/>
      <c r="E648" s="93" t="n">
        <v>25</v>
      </c>
      <c r="F648" s="93" t="s">
        <v>18</v>
      </c>
      <c r="G648" s="89" t="n">
        <f aca="false">'Женская коллекция'!G206</f>
        <v>0</v>
      </c>
      <c r="H648" s="90" t="n">
        <f aca="false">C648*G648</f>
        <v>0</v>
      </c>
      <c r="I648" s="93"/>
      <c r="J648" s="11"/>
    </row>
    <row r="649" customFormat="false" ht="15" hidden="false" customHeight="false" outlineLevel="0" collapsed="false">
      <c r="A649" s="87"/>
      <c r="B649" s="93"/>
      <c r="C649" s="41" t="n">
        <v>75</v>
      </c>
      <c r="D649" s="93"/>
      <c r="E649" s="93"/>
      <c r="F649" s="93" t="s">
        <v>42</v>
      </c>
      <c r="G649" s="89" t="n">
        <f aca="false">'Женская коллекция'!G207</f>
        <v>0</v>
      </c>
      <c r="H649" s="90" t="n">
        <f aca="false">C649*G649</f>
        <v>0</v>
      </c>
      <c r="I649" s="93"/>
      <c r="J649" s="11"/>
    </row>
    <row r="650" customFormat="false" ht="15" hidden="false" customHeight="false" outlineLevel="0" collapsed="false">
      <c r="A650" s="87"/>
      <c r="B650" s="93"/>
      <c r="C650" s="41" t="n">
        <v>75</v>
      </c>
      <c r="D650" s="93"/>
      <c r="E650" s="93"/>
      <c r="F650" s="93" t="s">
        <v>40</v>
      </c>
      <c r="G650" s="89" t="n">
        <f aca="false">'Женская коллекция'!G208</f>
        <v>0</v>
      </c>
      <c r="H650" s="90" t="n">
        <f aca="false">C650*G650</f>
        <v>0</v>
      </c>
      <c r="I650" s="93"/>
      <c r="J650" s="11"/>
    </row>
    <row r="651" customFormat="false" ht="15" hidden="false" customHeight="true" outlineLevel="0" collapsed="false">
      <c r="A651" s="87"/>
      <c r="B651" s="93" t="s">
        <v>16</v>
      </c>
      <c r="C651" s="41" t="n">
        <v>75</v>
      </c>
      <c r="D651" s="93" t="s">
        <v>94</v>
      </c>
      <c r="E651" s="93" t="n">
        <v>23</v>
      </c>
      <c r="F651" s="93" t="s">
        <v>18</v>
      </c>
      <c r="G651" s="89" t="n">
        <f aca="false">'Женская коллекция'!G209</f>
        <v>0</v>
      </c>
      <c r="H651" s="90" t="n">
        <f aca="false">C651*G651</f>
        <v>0</v>
      </c>
      <c r="I651" s="93" t="s">
        <v>95</v>
      </c>
      <c r="J651" s="11"/>
    </row>
    <row r="652" customFormat="false" ht="15" hidden="false" customHeight="false" outlineLevel="0" collapsed="false">
      <c r="A652" s="87"/>
      <c r="B652" s="93"/>
      <c r="C652" s="41" t="n">
        <v>75</v>
      </c>
      <c r="D652" s="93"/>
      <c r="E652" s="93"/>
      <c r="F652" s="93" t="s">
        <v>27</v>
      </c>
      <c r="G652" s="89" t="n">
        <f aca="false">'Женская коллекция'!G210</f>
        <v>0</v>
      </c>
      <c r="H652" s="90" t="n">
        <f aca="false">C652*G652</f>
        <v>0</v>
      </c>
      <c r="I652" s="93"/>
      <c r="J652" s="11"/>
    </row>
    <row r="653" customFormat="false" ht="15" hidden="false" customHeight="false" outlineLevel="0" collapsed="false">
      <c r="A653" s="87"/>
      <c r="B653" s="93"/>
      <c r="C653" s="41" t="n">
        <v>75</v>
      </c>
      <c r="D653" s="93"/>
      <c r="E653" s="93"/>
      <c r="F653" s="93" t="s">
        <v>50</v>
      </c>
      <c r="G653" s="89" t="n">
        <f aca="false">'Женская коллекция'!G211</f>
        <v>0</v>
      </c>
      <c r="H653" s="90" t="n">
        <f aca="false">C653*G653</f>
        <v>0</v>
      </c>
      <c r="I653" s="93"/>
      <c r="J653" s="11"/>
    </row>
    <row r="654" customFormat="false" ht="15" hidden="false" customHeight="false" outlineLevel="0" collapsed="false">
      <c r="A654" s="87"/>
      <c r="B654" s="93"/>
      <c r="C654" s="41" t="n">
        <v>75</v>
      </c>
      <c r="D654" s="93"/>
      <c r="E654" s="93" t="n">
        <v>25</v>
      </c>
      <c r="F654" s="93" t="s">
        <v>18</v>
      </c>
      <c r="G654" s="89" t="n">
        <f aca="false">'Женская коллекция'!G212</f>
        <v>0</v>
      </c>
      <c r="H654" s="90" t="n">
        <f aca="false">C654*G654</f>
        <v>0</v>
      </c>
      <c r="I654" s="93"/>
      <c r="J654" s="11"/>
    </row>
    <row r="655" customFormat="false" ht="15" hidden="false" customHeight="false" outlineLevel="0" collapsed="false">
      <c r="A655" s="87"/>
      <c r="B655" s="93"/>
      <c r="C655" s="41" t="n">
        <v>75</v>
      </c>
      <c r="D655" s="93"/>
      <c r="E655" s="93"/>
      <c r="F655" s="93" t="s">
        <v>27</v>
      </c>
      <c r="G655" s="89" t="n">
        <f aca="false">'Женская коллекция'!G213</f>
        <v>0</v>
      </c>
      <c r="H655" s="90" t="n">
        <f aca="false">C655*G655</f>
        <v>0</v>
      </c>
      <c r="I655" s="93"/>
      <c r="J655" s="11"/>
    </row>
    <row r="656" customFormat="false" ht="15" hidden="false" customHeight="false" outlineLevel="0" collapsed="false">
      <c r="A656" s="87"/>
      <c r="B656" s="93"/>
      <c r="C656" s="41" t="n">
        <v>75</v>
      </c>
      <c r="D656" s="93"/>
      <c r="E656" s="93"/>
      <c r="F656" s="93" t="s">
        <v>50</v>
      </c>
      <c r="G656" s="89" t="n">
        <f aca="false">'Женская коллекция'!G214</f>
        <v>0</v>
      </c>
      <c r="H656" s="90" t="n">
        <f aca="false">C656*G656</f>
        <v>0</v>
      </c>
      <c r="I656" s="93"/>
      <c r="J656" s="11"/>
    </row>
    <row r="657" customFormat="false" ht="15" hidden="false" customHeight="true" outlineLevel="0" collapsed="false">
      <c r="A657" s="87"/>
      <c r="B657" s="93" t="s">
        <v>16</v>
      </c>
      <c r="C657" s="41" t="n">
        <v>75</v>
      </c>
      <c r="D657" s="93" t="s">
        <v>97</v>
      </c>
      <c r="E657" s="93" t="n">
        <v>23</v>
      </c>
      <c r="F657" s="93" t="s">
        <v>23</v>
      </c>
      <c r="G657" s="89" t="n">
        <f aca="false">'Женская коллекция'!G215</f>
        <v>0</v>
      </c>
      <c r="H657" s="90" t="n">
        <f aca="false">C657*G657</f>
        <v>0</v>
      </c>
      <c r="I657" s="93" t="s">
        <v>98</v>
      </c>
      <c r="J657" s="11"/>
    </row>
    <row r="658" customFormat="false" ht="15" hidden="false" customHeight="false" outlineLevel="0" collapsed="false">
      <c r="A658" s="87"/>
      <c r="B658" s="93"/>
      <c r="C658" s="41" t="n">
        <v>75</v>
      </c>
      <c r="D658" s="93"/>
      <c r="E658" s="93" t="n">
        <v>25</v>
      </c>
      <c r="F658" s="93" t="s">
        <v>23</v>
      </c>
      <c r="G658" s="89" t="n">
        <f aca="false">'Женская коллекция'!G216</f>
        <v>0</v>
      </c>
      <c r="H658" s="90" t="n">
        <f aca="false">C658*G658</f>
        <v>0</v>
      </c>
      <c r="I658" s="93"/>
      <c r="J658" s="11"/>
    </row>
    <row r="659" customFormat="false" ht="15" hidden="false" customHeight="true" outlineLevel="0" collapsed="false">
      <c r="A659" s="87"/>
      <c r="B659" s="93" t="s">
        <v>16</v>
      </c>
      <c r="C659" s="41" t="n">
        <v>87</v>
      </c>
      <c r="D659" s="93" t="s">
        <v>100</v>
      </c>
      <c r="E659" s="93" t="n">
        <v>23</v>
      </c>
      <c r="F659" s="93" t="s">
        <v>18</v>
      </c>
      <c r="G659" s="89" t="n">
        <f aca="false">'Женская коллекция'!G217</f>
        <v>0</v>
      </c>
      <c r="H659" s="90" t="n">
        <f aca="false">C659*G659</f>
        <v>0</v>
      </c>
      <c r="I659" s="93" t="s">
        <v>101</v>
      </c>
      <c r="J659" s="11"/>
    </row>
    <row r="660" customFormat="false" ht="15" hidden="false" customHeight="false" outlineLevel="0" collapsed="false">
      <c r="A660" s="87"/>
      <c r="B660" s="93"/>
      <c r="C660" s="41" t="n">
        <v>87</v>
      </c>
      <c r="D660" s="93"/>
      <c r="E660" s="93"/>
      <c r="F660" s="93" t="s">
        <v>45</v>
      </c>
      <c r="G660" s="89" t="n">
        <f aca="false">'Женская коллекция'!G218</f>
        <v>0</v>
      </c>
      <c r="H660" s="90" t="n">
        <f aca="false">C660*G660</f>
        <v>0</v>
      </c>
      <c r="I660" s="93"/>
      <c r="J660" s="11"/>
    </row>
    <row r="661" customFormat="false" ht="15" hidden="false" customHeight="false" outlineLevel="0" collapsed="false">
      <c r="A661" s="87"/>
      <c r="B661" s="93"/>
      <c r="C661" s="41" t="n">
        <v>87</v>
      </c>
      <c r="D661" s="93"/>
      <c r="E661" s="93" t="n">
        <v>25</v>
      </c>
      <c r="F661" s="93" t="s">
        <v>18</v>
      </c>
      <c r="G661" s="89" t="n">
        <f aca="false">'Женская коллекция'!G219</f>
        <v>0</v>
      </c>
      <c r="H661" s="90" t="n">
        <f aca="false">C661*G661</f>
        <v>0</v>
      </c>
      <c r="I661" s="93"/>
      <c r="J661" s="11"/>
    </row>
    <row r="662" customFormat="false" ht="15" hidden="false" customHeight="false" outlineLevel="0" collapsed="false">
      <c r="A662" s="87"/>
      <c r="B662" s="93"/>
      <c r="C662" s="41" t="n">
        <v>87</v>
      </c>
      <c r="D662" s="93"/>
      <c r="E662" s="93"/>
      <c r="F662" s="93" t="s">
        <v>45</v>
      </c>
      <c r="G662" s="89" t="n">
        <f aca="false">'Женская коллекция'!G220</f>
        <v>0</v>
      </c>
      <c r="H662" s="90" t="n">
        <f aca="false">C662*G662</f>
        <v>0</v>
      </c>
      <c r="I662" s="93"/>
      <c r="J662" s="11"/>
    </row>
    <row r="663" customFormat="false" ht="15" hidden="false" customHeight="true" outlineLevel="0" collapsed="false">
      <c r="A663" s="87"/>
      <c r="B663" s="93" t="s">
        <v>16</v>
      </c>
      <c r="C663" s="41"/>
      <c r="D663" s="93" t="s">
        <v>103</v>
      </c>
      <c r="E663" s="93" t="n">
        <v>23</v>
      </c>
      <c r="F663" s="93" t="s">
        <v>18</v>
      </c>
      <c r="G663" s="89" t="n">
        <f aca="false">'Женская коллекция'!G221</f>
        <v>0</v>
      </c>
      <c r="H663" s="90" t="n">
        <f aca="false">C663*G663</f>
        <v>0</v>
      </c>
      <c r="I663" s="93" t="s">
        <v>104</v>
      </c>
      <c r="J663" s="11"/>
    </row>
    <row r="664" customFormat="false" ht="15" hidden="false" customHeight="false" outlineLevel="0" collapsed="false">
      <c r="A664" s="87"/>
      <c r="B664" s="93"/>
      <c r="C664" s="41"/>
      <c r="D664" s="93"/>
      <c r="E664" s="93"/>
      <c r="F664" s="93" t="s">
        <v>42</v>
      </c>
      <c r="G664" s="89" t="n">
        <f aca="false">'Женская коллекция'!G222</f>
        <v>0</v>
      </c>
      <c r="H664" s="90" t="n">
        <f aca="false">C664*G664</f>
        <v>0</v>
      </c>
      <c r="I664" s="93"/>
      <c r="J664" s="11"/>
    </row>
    <row r="665" customFormat="false" ht="15" hidden="false" customHeight="false" outlineLevel="0" collapsed="false">
      <c r="A665" s="87"/>
      <c r="B665" s="93"/>
      <c r="C665" s="41"/>
      <c r="D665" s="93"/>
      <c r="E665" s="93"/>
      <c r="F665" s="93" t="s">
        <v>50</v>
      </c>
      <c r="G665" s="89" t="n">
        <f aca="false">'Женская коллекция'!G223</f>
        <v>0</v>
      </c>
      <c r="H665" s="90" t="n">
        <f aca="false">C665*G665</f>
        <v>0</v>
      </c>
      <c r="I665" s="93"/>
      <c r="J665" s="11"/>
    </row>
    <row r="666" customFormat="false" ht="15" hidden="false" customHeight="false" outlineLevel="0" collapsed="false">
      <c r="A666" s="87"/>
      <c r="B666" s="93"/>
      <c r="C666" s="41"/>
      <c r="D666" s="93"/>
      <c r="E666" s="93" t="n">
        <v>25</v>
      </c>
      <c r="F666" s="93" t="s">
        <v>18</v>
      </c>
      <c r="G666" s="89" t="n">
        <f aca="false">'Женская коллекция'!G224</f>
        <v>0</v>
      </c>
      <c r="H666" s="90" t="n">
        <f aca="false">C666*G666</f>
        <v>0</v>
      </c>
      <c r="I666" s="93"/>
      <c r="J666" s="11"/>
    </row>
    <row r="667" customFormat="false" ht="15" hidden="false" customHeight="false" outlineLevel="0" collapsed="false">
      <c r="A667" s="87"/>
      <c r="B667" s="93"/>
      <c r="C667" s="41"/>
      <c r="D667" s="93"/>
      <c r="E667" s="93"/>
      <c r="F667" s="93" t="s">
        <v>42</v>
      </c>
      <c r="G667" s="89" t="n">
        <f aca="false">'Женская коллекция'!G225</f>
        <v>0</v>
      </c>
      <c r="H667" s="90" t="n">
        <f aca="false">C667*G667</f>
        <v>0</v>
      </c>
      <c r="I667" s="93"/>
      <c r="J667" s="11"/>
    </row>
    <row r="668" customFormat="false" ht="15" hidden="false" customHeight="false" outlineLevel="0" collapsed="false">
      <c r="A668" s="87"/>
      <c r="B668" s="93"/>
      <c r="C668" s="41"/>
      <c r="D668" s="93"/>
      <c r="E668" s="93"/>
      <c r="F668" s="93" t="s">
        <v>50</v>
      </c>
      <c r="G668" s="89" t="n">
        <f aca="false">'Женская коллекция'!G226</f>
        <v>0</v>
      </c>
      <c r="H668" s="90" t="n">
        <f aca="false">C668*G668</f>
        <v>0</v>
      </c>
      <c r="I668" s="93"/>
      <c r="J668" s="11"/>
    </row>
    <row r="669" customFormat="false" ht="15" hidden="false" customHeight="true" outlineLevel="0" collapsed="false">
      <c r="A669" s="87"/>
      <c r="B669" s="93" t="s">
        <v>16</v>
      </c>
      <c r="C669" s="41"/>
      <c r="D669" s="93" t="s">
        <v>106</v>
      </c>
      <c r="E669" s="93" t="n">
        <v>23</v>
      </c>
      <c r="F669" s="93" t="s">
        <v>63</v>
      </c>
      <c r="G669" s="89" t="n">
        <f aca="false">'Женская коллекция'!G227</f>
        <v>0</v>
      </c>
      <c r="H669" s="90" t="n">
        <f aca="false">C669*G669</f>
        <v>0</v>
      </c>
      <c r="I669" s="93" t="s">
        <v>107</v>
      </c>
      <c r="J669" s="11"/>
    </row>
    <row r="670" customFormat="false" ht="15" hidden="false" customHeight="false" outlineLevel="0" collapsed="false">
      <c r="A670" s="87"/>
      <c r="B670" s="93"/>
      <c r="C670" s="41"/>
      <c r="D670" s="93"/>
      <c r="E670" s="93"/>
      <c r="F670" s="93" t="s">
        <v>42</v>
      </c>
      <c r="G670" s="89" t="n">
        <f aca="false">'Женская коллекция'!G228</f>
        <v>0</v>
      </c>
      <c r="H670" s="90" t="n">
        <f aca="false">C670*G670</f>
        <v>0</v>
      </c>
      <c r="I670" s="93"/>
      <c r="J670" s="11"/>
    </row>
    <row r="671" customFormat="false" ht="15" hidden="false" customHeight="false" outlineLevel="0" collapsed="false">
      <c r="A671" s="87"/>
      <c r="B671" s="93"/>
      <c r="C671" s="41"/>
      <c r="D671" s="93"/>
      <c r="E671" s="93"/>
      <c r="F671" s="93" t="s">
        <v>45</v>
      </c>
      <c r="G671" s="89" t="n">
        <f aca="false">'Женская коллекция'!G229</f>
        <v>0</v>
      </c>
      <c r="H671" s="90" t="n">
        <f aca="false">C671*G671</f>
        <v>0</v>
      </c>
      <c r="I671" s="93"/>
      <c r="J671" s="11"/>
    </row>
    <row r="672" customFormat="false" ht="15" hidden="false" customHeight="false" outlineLevel="0" collapsed="false">
      <c r="A672" s="87"/>
      <c r="B672" s="93"/>
      <c r="C672" s="41"/>
      <c r="D672" s="93"/>
      <c r="E672" s="93" t="n">
        <v>25</v>
      </c>
      <c r="F672" s="93" t="s">
        <v>63</v>
      </c>
      <c r="G672" s="89" t="n">
        <f aca="false">'Женская коллекция'!G230</f>
        <v>0</v>
      </c>
      <c r="H672" s="90" t="n">
        <f aca="false">C672*G672</f>
        <v>0</v>
      </c>
      <c r="I672" s="93"/>
      <c r="J672" s="11"/>
    </row>
    <row r="673" customFormat="false" ht="15" hidden="false" customHeight="false" outlineLevel="0" collapsed="false">
      <c r="A673" s="87"/>
      <c r="B673" s="93"/>
      <c r="C673" s="41"/>
      <c r="D673" s="93"/>
      <c r="E673" s="93"/>
      <c r="F673" s="93" t="s">
        <v>42</v>
      </c>
      <c r="G673" s="89" t="n">
        <f aca="false">'Женская коллекция'!G231</f>
        <v>0</v>
      </c>
      <c r="H673" s="90" t="n">
        <f aca="false">C673*G673</f>
        <v>0</v>
      </c>
      <c r="I673" s="93"/>
      <c r="J673" s="11"/>
    </row>
    <row r="674" customFormat="false" ht="15" hidden="false" customHeight="false" outlineLevel="0" collapsed="false">
      <c r="A674" s="87"/>
      <c r="B674" s="93"/>
      <c r="C674" s="41"/>
      <c r="D674" s="93"/>
      <c r="E674" s="93"/>
      <c r="F674" s="93" t="s">
        <v>45</v>
      </c>
      <c r="G674" s="89" t="n">
        <f aca="false">'Женская коллекция'!G232</f>
        <v>0</v>
      </c>
      <c r="H674" s="90" t="n">
        <f aca="false">C674*G674</f>
        <v>0</v>
      </c>
      <c r="I674" s="93"/>
      <c r="J674" s="11"/>
    </row>
    <row r="675" customFormat="false" ht="15" hidden="false" customHeight="true" outlineLevel="0" collapsed="false">
      <c r="A675" s="87"/>
      <c r="B675" s="93" t="s">
        <v>16</v>
      </c>
      <c r="C675" s="41"/>
      <c r="D675" s="93" t="s">
        <v>109</v>
      </c>
      <c r="E675" s="93" t="n">
        <v>23</v>
      </c>
      <c r="F675" s="93" t="s">
        <v>25</v>
      </c>
      <c r="G675" s="89" t="n">
        <f aca="false">'Женская коллекция'!G233</f>
        <v>0</v>
      </c>
      <c r="H675" s="90" t="n">
        <f aca="false">C675*G675</f>
        <v>0</v>
      </c>
      <c r="I675" s="93" t="s">
        <v>110</v>
      </c>
      <c r="J675" s="11"/>
    </row>
    <row r="676" customFormat="false" ht="15" hidden="false" customHeight="false" outlineLevel="0" collapsed="false">
      <c r="A676" s="87"/>
      <c r="B676" s="93"/>
      <c r="C676" s="41"/>
      <c r="D676" s="93"/>
      <c r="E676" s="93"/>
      <c r="F676" s="93" t="s">
        <v>27</v>
      </c>
      <c r="G676" s="89" t="n">
        <f aca="false">'Женская коллекция'!G234</f>
        <v>0</v>
      </c>
      <c r="H676" s="90" t="n">
        <f aca="false">C676*G676</f>
        <v>0</v>
      </c>
      <c r="I676" s="93"/>
      <c r="J676" s="11"/>
    </row>
    <row r="677" customFormat="false" ht="15" hidden="false" customHeight="false" outlineLevel="0" collapsed="false">
      <c r="A677" s="87"/>
      <c r="B677" s="93"/>
      <c r="C677" s="41"/>
      <c r="D677" s="93"/>
      <c r="E677" s="93"/>
      <c r="F677" s="93" t="s">
        <v>111</v>
      </c>
      <c r="G677" s="89" t="n">
        <f aca="false">'Женская коллекция'!G235</f>
        <v>0</v>
      </c>
      <c r="H677" s="90" t="n">
        <f aca="false">C677*G677</f>
        <v>0</v>
      </c>
      <c r="I677" s="93"/>
      <c r="J677" s="11"/>
    </row>
    <row r="678" customFormat="false" ht="15" hidden="false" customHeight="false" outlineLevel="0" collapsed="false">
      <c r="A678" s="87"/>
      <c r="B678" s="93"/>
      <c r="C678" s="41"/>
      <c r="D678" s="93"/>
      <c r="E678" s="93" t="n">
        <v>25</v>
      </c>
      <c r="F678" s="93" t="s">
        <v>25</v>
      </c>
      <c r="G678" s="89" t="n">
        <f aca="false">'Женская коллекция'!G236</f>
        <v>0</v>
      </c>
      <c r="H678" s="90" t="n">
        <f aca="false">C678*G678</f>
        <v>0</v>
      </c>
      <c r="I678" s="93"/>
      <c r="J678" s="11"/>
    </row>
    <row r="679" customFormat="false" ht="15" hidden="false" customHeight="false" outlineLevel="0" collapsed="false">
      <c r="A679" s="87"/>
      <c r="B679" s="93"/>
      <c r="C679" s="41"/>
      <c r="D679" s="93"/>
      <c r="E679" s="93"/>
      <c r="F679" s="93" t="s">
        <v>27</v>
      </c>
      <c r="G679" s="89" t="n">
        <f aca="false">'Женская коллекция'!G237</f>
        <v>0</v>
      </c>
      <c r="H679" s="90" t="n">
        <f aca="false">C679*G679</f>
        <v>0</v>
      </c>
      <c r="I679" s="93"/>
      <c r="J679" s="11"/>
    </row>
    <row r="680" customFormat="false" ht="15" hidden="false" customHeight="false" outlineLevel="0" collapsed="false">
      <c r="A680" s="87"/>
      <c r="B680" s="93"/>
      <c r="C680" s="41"/>
      <c r="D680" s="93"/>
      <c r="E680" s="93"/>
      <c r="F680" s="93" t="s">
        <v>111</v>
      </c>
      <c r="G680" s="89" t="n">
        <f aca="false">'Женская коллекция'!G238</f>
        <v>0</v>
      </c>
      <c r="H680" s="90" t="n">
        <f aca="false">C680*G680</f>
        <v>0</v>
      </c>
      <c r="I680" s="93"/>
      <c r="J680" s="11"/>
    </row>
    <row r="681" customFormat="false" ht="15" hidden="false" customHeight="true" outlineLevel="0" collapsed="false">
      <c r="A681" s="87"/>
      <c r="B681" s="93" t="s">
        <v>16</v>
      </c>
      <c r="C681" s="41"/>
      <c r="D681" s="93" t="s">
        <v>113</v>
      </c>
      <c r="E681" s="93" t="n">
        <v>23</v>
      </c>
      <c r="F681" s="93" t="s">
        <v>23</v>
      </c>
      <c r="G681" s="89" t="n">
        <f aca="false">'Женская коллекция'!G239</f>
        <v>0</v>
      </c>
      <c r="H681" s="90" t="n">
        <f aca="false">C681*G681</f>
        <v>0</v>
      </c>
      <c r="I681" s="93" t="s">
        <v>114</v>
      </c>
      <c r="J681" s="11"/>
    </row>
    <row r="682" customFormat="false" ht="15" hidden="false" customHeight="false" outlineLevel="0" collapsed="false">
      <c r="A682" s="87"/>
      <c r="B682" s="93"/>
      <c r="C682" s="41"/>
      <c r="D682" s="93"/>
      <c r="E682" s="93"/>
      <c r="F682" s="93" t="s">
        <v>18</v>
      </c>
      <c r="G682" s="89" t="n">
        <f aca="false">'Женская коллекция'!G240</f>
        <v>0</v>
      </c>
      <c r="H682" s="90" t="n">
        <f aca="false">C682*G682</f>
        <v>0</v>
      </c>
      <c r="I682" s="93"/>
      <c r="J682" s="11"/>
    </row>
    <row r="683" customFormat="false" ht="15" hidden="false" customHeight="false" outlineLevel="0" collapsed="false">
      <c r="A683" s="87"/>
      <c r="B683" s="93"/>
      <c r="C683" s="41"/>
      <c r="D683" s="93"/>
      <c r="E683" s="93"/>
      <c r="F683" s="93" t="s">
        <v>50</v>
      </c>
      <c r="G683" s="89" t="n">
        <f aca="false">'Женская коллекция'!G241</f>
        <v>0</v>
      </c>
      <c r="H683" s="90" t="n">
        <f aca="false">C683*G683</f>
        <v>0</v>
      </c>
      <c r="I683" s="93"/>
      <c r="J683" s="11"/>
    </row>
    <row r="684" customFormat="false" ht="15" hidden="false" customHeight="false" outlineLevel="0" collapsed="false">
      <c r="A684" s="87"/>
      <c r="B684" s="93"/>
      <c r="C684" s="41"/>
      <c r="D684" s="93"/>
      <c r="E684" s="93" t="n">
        <v>25</v>
      </c>
      <c r="F684" s="93" t="s">
        <v>23</v>
      </c>
      <c r="G684" s="89" t="n">
        <f aca="false">'Женская коллекция'!G242</f>
        <v>0</v>
      </c>
      <c r="H684" s="90" t="n">
        <f aca="false">C684*G684</f>
        <v>0</v>
      </c>
      <c r="I684" s="93"/>
      <c r="J684" s="11"/>
    </row>
    <row r="685" customFormat="false" ht="15" hidden="false" customHeight="false" outlineLevel="0" collapsed="false">
      <c r="A685" s="87"/>
      <c r="B685" s="93"/>
      <c r="C685" s="41"/>
      <c r="D685" s="93"/>
      <c r="E685" s="93"/>
      <c r="F685" s="93" t="s">
        <v>18</v>
      </c>
      <c r="G685" s="89" t="n">
        <f aca="false">'Женская коллекция'!G243</f>
        <v>0</v>
      </c>
      <c r="H685" s="90" t="n">
        <f aca="false">C685*G685</f>
        <v>0</v>
      </c>
      <c r="I685" s="93"/>
      <c r="J685" s="11"/>
    </row>
    <row r="686" customFormat="false" ht="15" hidden="false" customHeight="false" outlineLevel="0" collapsed="false">
      <c r="A686" s="87"/>
      <c r="B686" s="93"/>
      <c r="C686" s="41"/>
      <c r="D686" s="93"/>
      <c r="E686" s="93"/>
      <c r="F686" s="93" t="s">
        <v>50</v>
      </c>
      <c r="G686" s="89" t="n">
        <f aca="false">'Женская коллекция'!G244</f>
        <v>0</v>
      </c>
      <c r="H686" s="90" t="n">
        <f aca="false">C686*G686</f>
        <v>0</v>
      </c>
      <c r="I686" s="93"/>
      <c r="J686" s="11"/>
    </row>
    <row r="687" customFormat="false" ht="15" hidden="false" customHeight="true" outlineLevel="0" collapsed="false">
      <c r="A687" s="87"/>
      <c r="B687" s="93" t="s">
        <v>16</v>
      </c>
      <c r="C687" s="41"/>
      <c r="D687" s="93" t="s">
        <v>116</v>
      </c>
      <c r="E687" s="93" t="n">
        <v>23</v>
      </c>
      <c r="F687" s="93" t="s">
        <v>27</v>
      </c>
      <c r="G687" s="89" t="n">
        <f aca="false">'Женская коллекция'!G245</f>
        <v>0</v>
      </c>
      <c r="H687" s="90" t="n">
        <f aca="false">C687*G687</f>
        <v>0</v>
      </c>
      <c r="I687" s="93" t="s">
        <v>117</v>
      </c>
      <c r="J687" s="11"/>
    </row>
    <row r="688" customFormat="false" ht="15" hidden="false" customHeight="false" outlineLevel="0" collapsed="false">
      <c r="A688" s="87"/>
      <c r="B688" s="93"/>
      <c r="C688" s="41"/>
      <c r="D688" s="93"/>
      <c r="E688" s="93"/>
      <c r="F688" s="93" t="s">
        <v>40</v>
      </c>
      <c r="G688" s="89" t="n">
        <f aca="false">'Женская коллекция'!G246</f>
        <v>0</v>
      </c>
      <c r="H688" s="90" t="n">
        <f aca="false">C688*G688</f>
        <v>0</v>
      </c>
      <c r="I688" s="93"/>
      <c r="J688" s="11"/>
    </row>
    <row r="689" customFormat="false" ht="15" hidden="false" customHeight="false" outlineLevel="0" collapsed="false">
      <c r="A689" s="87"/>
      <c r="B689" s="93"/>
      <c r="C689" s="41"/>
      <c r="D689" s="93"/>
      <c r="E689" s="93"/>
      <c r="F689" s="93" t="s">
        <v>63</v>
      </c>
      <c r="G689" s="89" t="n">
        <f aca="false">'Женская коллекция'!G247</f>
        <v>0</v>
      </c>
      <c r="H689" s="90" t="n">
        <f aca="false">C689*G689</f>
        <v>0</v>
      </c>
      <c r="I689" s="93"/>
      <c r="J689" s="11"/>
    </row>
    <row r="690" customFormat="false" ht="15" hidden="false" customHeight="false" outlineLevel="0" collapsed="false">
      <c r="A690" s="87"/>
      <c r="B690" s="93"/>
      <c r="C690" s="41"/>
      <c r="D690" s="93"/>
      <c r="E690" s="93" t="n">
        <v>25</v>
      </c>
      <c r="F690" s="93" t="s">
        <v>27</v>
      </c>
      <c r="G690" s="89" t="n">
        <f aca="false">'Женская коллекция'!G248</f>
        <v>0</v>
      </c>
      <c r="H690" s="90" t="n">
        <f aca="false">C690*G690</f>
        <v>0</v>
      </c>
      <c r="I690" s="93"/>
      <c r="J690" s="11"/>
    </row>
    <row r="691" customFormat="false" ht="15" hidden="false" customHeight="false" outlineLevel="0" collapsed="false">
      <c r="A691" s="87"/>
      <c r="B691" s="93"/>
      <c r="C691" s="41"/>
      <c r="D691" s="93"/>
      <c r="E691" s="93"/>
      <c r="F691" s="93" t="s">
        <v>40</v>
      </c>
      <c r="G691" s="89" t="n">
        <f aca="false">'Женская коллекция'!G249</f>
        <v>0</v>
      </c>
      <c r="H691" s="90" t="n">
        <f aca="false">C691*G691</f>
        <v>0</v>
      </c>
      <c r="I691" s="93"/>
      <c r="J691" s="11"/>
    </row>
    <row r="692" customFormat="false" ht="15" hidden="false" customHeight="false" outlineLevel="0" collapsed="false">
      <c r="A692" s="87"/>
      <c r="B692" s="93"/>
      <c r="C692" s="41"/>
      <c r="D692" s="93"/>
      <c r="E692" s="93"/>
      <c r="F692" s="93" t="s">
        <v>63</v>
      </c>
      <c r="G692" s="89" t="n">
        <f aca="false">'Женская коллекция'!G250</f>
        <v>0</v>
      </c>
      <c r="H692" s="90" t="n">
        <f aca="false">C692*G692</f>
        <v>0</v>
      </c>
      <c r="I692" s="93"/>
      <c r="J692" s="11"/>
    </row>
    <row r="693" customFormat="false" ht="15" hidden="false" customHeight="true" outlineLevel="0" collapsed="false">
      <c r="A693" s="87"/>
      <c r="B693" s="93" t="s">
        <v>16</v>
      </c>
      <c r="C693" s="41"/>
      <c r="D693" s="93" t="s">
        <v>119</v>
      </c>
      <c r="E693" s="93" t="n">
        <v>23</v>
      </c>
      <c r="F693" s="93" t="s">
        <v>42</v>
      </c>
      <c r="G693" s="89" t="n">
        <f aca="false">'Женская коллекция'!G251</f>
        <v>0</v>
      </c>
      <c r="H693" s="90" t="n">
        <f aca="false">C693*G693</f>
        <v>0</v>
      </c>
      <c r="I693" s="93" t="s">
        <v>120</v>
      </c>
      <c r="J693" s="11"/>
    </row>
    <row r="694" customFormat="false" ht="15" hidden="false" customHeight="false" outlineLevel="0" collapsed="false">
      <c r="A694" s="87"/>
      <c r="B694" s="93"/>
      <c r="C694" s="41"/>
      <c r="D694" s="93"/>
      <c r="E694" s="93"/>
      <c r="F694" s="93" t="s">
        <v>63</v>
      </c>
      <c r="G694" s="89" t="n">
        <f aca="false">'Женская коллекция'!G252</f>
        <v>0</v>
      </c>
      <c r="H694" s="90" t="n">
        <f aca="false">C694*G694</f>
        <v>0</v>
      </c>
      <c r="I694" s="93"/>
      <c r="J694" s="11"/>
    </row>
    <row r="695" customFormat="false" ht="15" hidden="false" customHeight="false" outlineLevel="0" collapsed="false">
      <c r="A695" s="87"/>
      <c r="B695" s="93"/>
      <c r="C695" s="41"/>
      <c r="D695" s="93"/>
      <c r="E695" s="93"/>
      <c r="F695" s="93" t="s">
        <v>45</v>
      </c>
      <c r="G695" s="89" t="n">
        <f aca="false">'Женская коллекция'!G253</f>
        <v>0</v>
      </c>
      <c r="H695" s="90" t="n">
        <f aca="false">C695*G695</f>
        <v>0</v>
      </c>
      <c r="I695" s="93"/>
      <c r="J695" s="11"/>
    </row>
    <row r="696" customFormat="false" ht="15" hidden="false" customHeight="false" outlineLevel="0" collapsed="false">
      <c r="A696" s="87"/>
      <c r="B696" s="93"/>
      <c r="C696" s="41"/>
      <c r="D696" s="93"/>
      <c r="E696" s="93" t="n">
        <v>25</v>
      </c>
      <c r="F696" s="93" t="s">
        <v>42</v>
      </c>
      <c r="G696" s="89" t="n">
        <f aca="false">'Женская коллекция'!G254</f>
        <v>0</v>
      </c>
      <c r="H696" s="90" t="n">
        <f aca="false">C696*G696</f>
        <v>0</v>
      </c>
      <c r="I696" s="93"/>
      <c r="J696" s="11"/>
    </row>
    <row r="697" customFormat="false" ht="15" hidden="false" customHeight="false" outlineLevel="0" collapsed="false">
      <c r="A697" s="87"/>
      <c r="B697" s="93"/>
      <c r="C697" s="41"/>
      <c r="D697" s="93"/>
      <c r="E697" s="93"/>
      <c r="F697" s="93" t="s">
        <v>63</v>
      </c>
      <c r="G697" s="89" t="n">
        <f aca="false">'Женская коллекция'!G255</f>
        <v>0</v>
      </c>
      <c r="H697" s="90" t="n">
        <f aca="false">C697*G697</f>
        <v>0</v>
      </c>
      <c r="I697" s="93"/>
      <c r="J697" s="11"/>
    </row>
    <row r="698" customFormat="false" ht="15" hidden="false" customHeight="false" outlineLevel="0" collapsed="false">
      <c r="A698" s="87"/>
      <c r="B698" s="93"/>
      <c r="C698" s="41"/>
      <c r="D698" s="93"/>
      <c r="E698" s="93"/>
      <c r="F698" s="93" t="s">
        <v>45</v>
      </c>
      <c r="G698" s="89" t="n">
        <f aca="false">'Женская коллекция'!G256</f>
        <v>0</v>
      </c>
      <c r="H698" s="90" t="n">
        <f aca="false">C698*G698</f>
        <v>0</v>
      </c>
      <c r="I698" s="93"/>
      <c r="J698" s="11"/>
    </row>
    <row r="699" customFormat="false" ht="15" hidden="false" customHeight="true" outlineLevel="0" collapsed="false">
      <c r="A699" s="87"/>
      <c r="B699" s="93" t="s">
        <v>16</v>
      </c>
      <c r="C699" s="41"/>
      <c r="D699" s="93" t="s">
        <v>121</v>
      </c>
      <c r="E699" s="93" t="n">
        <v>23</v>
      </c>
      <c r="F699" s="93" t="s">
        <v>122</v>
      </c>
      <c r="G699" s="89" t="n">
        <f aca="false">'Женская коллекция'!G257</f>
        <v>0</v>
      </c>
      <c r="H699" s="90" t="n">
        <f aca="false">C699*G699</f>
        <v>0</v>
      </c>
      <c r="I699" s="93" t="s">
        <v>123</v>
      </c>
      <c r="J699" s="11"/>
    </row>
    <row r="700" customFormat="false" ht="15" hidden="false" customHeight="false" outlineLevel="0" collapsed="false">
      <c r="A700" s="87"/>
      <c r="B700" s="93"/>
      <c r="C700" s="41"/>
      <c r="D700" s="93"/>
      <c r="E700" s="93"/>
      <c r="F700" s="93" t="s">
        <v>124</v>
      </c>
      <c r="G700" s="89" t="n">
        <f aca="false">'Женская коллекция'!G258</f>
        <v>0</v>
      </c>
      <c r="H700" s="90" t="n">
        <f aca="false">C700*G700</f>
        <v>0</v>
      </c>
      <c r="I700" s="93"/>
      <c r="J700" s="11"/>
    </row>
    <row r="701" customFormat="false" ht="15" hidden="false" customHeight="false" outlineLevel="0" collapsed="false">
      <c r="A701" s="87"/>
      <c r="B701" s="93"/>
      <c r="C701" s="41"/>
      <c r="D701" s="93"/>
      <c r="E701" s="93"/>
      <c r="F701" s="93" t="s">
        <v>125</v>
      </c>
      <c r="G701" s="89" t="n">
        <f aca="false">'Женская коллекция'!G259</f>
        <v>0</v>
      </c>
      <c r="H701" s="90" t="n">
        <f aca="false">C701*G701</f>
        <v>0</v>
      </c>
      <c r="I701" s="93"/>
      <c r="J701" s="11"/>
    </row>
    <row r="702" customFormat="false" ht="15" hidden="false" customHeight="false" outlineLevel="0" collapsed="false">
      <c r="A702" s="87"/>
      <c r="B702" s="93"/>
      <c r="C702" s="41"/>
      <c r="D702" s="93"/>
      <c r="E702" s="93" t="n">
        <v>25</v>
      </c>
      <c r="F702" s="93" t="s">
        <v>122</v>
      </c>
      <c r="G702" s="89" t="n">
        <f aca="false">'Женская коллекция'!G260</f>
        <v>0</v>
      </c>
      <c r="H702" s="90" t="n">
        <f aca="false">C702*G702</f>
        <v>0</v>
      </c>
      <c r="I702" s="93"/>
      <c r="J702" s="11"/>
    </row>
    <row r="703" customFormat="false" ht="15" hidden="false" customHeight="false" outlineLevel="0" collapsed="false">
      <c r="A703" s="87"/>
      <c r="B703" s="93"/>
      <c r="C703" s="41"/>
      <c r="D703" s="93"/>
      <c r="E703" s="93"/>
      <c r="F703" s="93" t="s">
        <v>124</v>
      </c>
      <c r="G703" s="89" t="n">
        <f aca="false">'Женская коллекция'!G261</f>
        <v>0</v>
      </c>
      <c r="H703" s="90" t="n">
        <f aca="false">C703*G703</f>
        <v>0</v>
      </c>
      <c r="I703" s="93"/>
      <c r="J703" s="11"/>
    </row>
    <row r="704" customFormat="false" ht="15" hidden="false" customHeight="false" outlineLevel="0" collapsed="false">
      <c r="A704" s="87"/>
      <c r="B704" s="93"/>
      <c r="C704" s="41"/>
      <c r="D704" s="93"/>
      <c r="E704" s="93"/>
      <c r="F704" s="93" t="s">
        <v>125</v>
      </c>
      <c r="G704" s="89" t="n">
        <f aca="false">'Женская коллекция'!G262</f>
        <v>0</v>
      </c>
      <c r="H704" s="90" t="n">
        <f aca="false">C704*G704</f>
        <v>0</v>
      </c>
      <c r="I704" s="93"/>
      <c r="J704" s="11"/>
    </row>
    <row r="705" customFormat="false" ht="15" hidden="false" customHeight="true" outlineLevel="0" collapsed="false">
      <c r="A705" s="87"/>
      <c r="B705" s="93" t="s">
        <v>16</v>
      </c>
      <c r="C705" s="41"/>
      <c r="D705" s="93" t="s">
        <v>126</v>
      </c>
      <c r="E705" s="93" t="n">
        <v>23</v>
      </c>
      <c r="F705" s="93" t="s">
        <v>122</v>
      </c>
      <c r="G705" s="89" t="n">
        <f aca="false">'Женская коллекция'!G263</f>
        <v>0</v>
      </c>
      <c r="H705" s="90" t="n">
        <f aca="false">C705*G705</f>
        <v>0</v>
      </c>
      <c r="I705" s="93" t="s">
        <v>127</v>
      </c>
      <c r="J705" s="11"/>
    </row>
    <row r="706" customFormat="false" ht="15" hidden="false" customHeight="false" outlineLevel="0" collapsed="false">
      <c r="A706" s="87"/>
      <c r="B706" s="93"/>
      <c r="C706" s="41"/>
      <c r="D706" s="93"/>
      <c r="E706" s="93"/>
      <c r="F706" s="93" t="s">
        <v>124</v>
      </c>
      <c r="G706" s="89" t="n">
        <f aca="false">'Женская коллекция'!G264</f>
        <v>0</v>
      </c>
      <c r="H706" s="90" t="n">
        <f aca="false">C706*G706</f>
        <v>0</v>
      </c>
      <c r="I706" s="93"/>
      <c r="J706" s="11"/>
    </row>
    <row r="707" customFormat="false" ht="15" hidden="false" customHeight="false" outlineLevel="0" collapsed="false">
      <c r="A707" s="87"/>
      <c r="B707" s="93"/>
      <c r="C707" s="41"/>
      <c r="D707" s="93"/>
      <c r="E707" s="93"/>
      <c r="F707" s="93" t="s">
        <v>125</v>
      </c>
      <c r="G707" s="89" t="n">
        <f aca="false">'Женская коллекция'!G265</f>
        <v>0</v>
      </c>
      <c r="H707" s="90" t="n">
        <f aca="false">C707*G707</f>
        <v>0</v>
      </c>
      <c r="I707" s="93"/>
      <c r="J707" s="11"/>
    </row>
    <row r="708" customFormat="false" ht="15" hidden="false" customHeight="false" outlineLevel="0" collapsed="false">
      <c r="A708" s="87"/>
      <c r="B708" s="93"/>
      <c r="C708" s="41"/>
      <c r="D708" s="93"/>
      <c r="E708" s="93" t="n">
        <v>25</v>
      </c>
      <c r="F708" s="93" t="s">
        <v>122</v>
      </c>
      <c r="G708" s="89" t="n">
        <f aca="false">'Женская коллекция'!G266</f>
        <v>0</v>
      </c>
      <c r="H708" s="90" t="n">
        <f aca="false">C708*G708</f>
        <v>0</v>
      </c>
      <c r="I708" s="93"/>
      <c r="J708" s="11"/>
    </row>
    <row r="709" customFormat="false" ht="15" hidden="false" customHeight="false" outlineLevel="0" collapsed="false">
      <c r="A709" s="87"/>
      <c r="B709" s="93"/>
      <c r="C709" s="41"/>
      <c r="D709" s="93"/>
      <c r="E709" s="93"/>
      <c r="F709" s="93" t="s">
        <v>124</v>
      </c>
      <c r="G709" s="89" t="n">
        <f aca="false">'Женская коллекция'!G267</f>
        <v>0</v>
      </c>
      <c r="H709" s="90" t="n">
        <f aca="false">C709*G709</f>
        <v>0</v>
      </c>
      <c r="I709" s="93"/>
      <c r="J709" s="11"/>
    </row>
    <row r="710" customFormat="false" ht="15" hidden="false" customHeight="false" outlineLevel="0" collapsed="false">
      <c r="A710" s="87"/>
      <c r="B710" s="93"/>
      <c r="C710" s="41"/>
      <c r="D710" s="93"/>
      <c r="E710" s="93"/>
      <c r="F710" s="93" t="s">
        <v>125</v>
      </c>
      <c r="G710" s="89" t="n">
        <f aca="false">'Женская коллекция'!G268</f>
        <v>0</v>
      </c>
      <c r="H710" s="90" t="n">
        <f aca="false">C710*G710</f>
        <v>0</v>
      </c>
      <c r="I710" s="93"/>
      <c r="J710" s="11"/>
    </row>
    <row r="711" customFormat="false" ht="15" hidden="false" customHeight="true" outlineLevel="0" collapsed="false">
      <c r="A711" s="87"/>
      <c r="B711" s="93" t="s">
        <v>16</v>
      </c>
      <c r="C711" s="41"/>
      <c r="D711" s="93" t="s">
        <v>128</v>
      </c>
      <c r="E711" s="93" t="n">
        <v>23</v>
      </c>
      <c r="F711" s="93" t="s">
        <v>63</v>
      </c>
      <c r="G711" s="89" t="n">
        <f aca="false">'Женская коллекция'!G269</f>
        <v>0</v>
      </c>
      <c r="H711" s="90" t="n">
        <f aca="false">C711*G711</f>
        <v>0</v>
      </c>
      <c r="I711" s="93" t="s">
        <v>129</v>
      </c>
      <c r="J711" s="11"/>
    </row>
    <row r="712" customFormat="false" ht="15" hidden="false" customHeight="false" outlineLevel="0" collapsed="false">
      <c r="A712" s="87"/>
      <c r="B712" s="93"/>
      <c r="C712" s="41"/>
      <c r="D712" s="93"/>
      <c r="E712" s="93"/>
      <c r="F712" s="93" t="s">
        <v>130</v>
      </c>
      <c r="G712" s="89" t="n">
        <f aca="false">'Женская коллекция'!G270</f>
        <v>0</v>
      </c>
      <c r="H712" s="90" t="n">
        <f aca="false">C712*G712</f>
        <v>0</v>
      </c>
      <c r="I712" s="93"/>
      <c r="J712" s="11"/>
    </row>
    <row r="713" customFormat="false" ht="15" hidden="false" customHeight="false" outlineLevel="0" collapsed="false">
      <c r="A713" s="87"/>
      <c r="B713" s="93"/>
      <c r="C713" s="41"/>
      <c r="D713" s="93"/>
      <c r="E713" s="93"/>
      <c r="F713" s="93" t="s">
        <v>18</v>
      </c>
      <c r="G713" s="89" t="n">
        <f aca="false">'Женская коллекция'!G271</f>
        <v>0</v>
      </c>
      <c r="H713" s="90" t="n">
        <f aca="false">C713*G713</f>
        <v>0</v>
      </c>
      <c r="I713" s="93"/>
      <c r="J713" s="11"/>
    </row>
    <row r="714" customFormat="false" ht="15" hidden="false" customHeight="false" outlineLevel="0" collapsed="false">
      <c r="A714" s="87"/>
      <c r="B714" s="93"/>
      <c r="C714" s="41"/>
      <c r="D714" s="93"/>
      <c r="E714" s="93" t="n">
        <v>25</v>
      </c>
      <c r="F714" s="93" t="s">
        <v>63</v>
      </c>
      <c r="G714" s="89" t="n">
        <f aca="false">'Женская коллекция'!G272</f>
        <v>0</v>
      </c>
      <c r="H714" s="90" t="n">
        <f aca="false">C714*G714</f>
        <v>0</v>
      </c>
      <c r="I714" s="93"/>
      <c r="J714" s="11"/>
    </row>
    <row r="715" customFormat="false" ht="15" hidden="false" customHeight="false" outlineLevel="0" collapsed="false">
      <c r="A715" s="87"/>
      <c r="B715" s="93"/>
      <c r="C715" s="41"/>
      <c r="D715" s="93"/>
      <c r="E715" s="93"/>
      <c r="F715" s="93" t="s">
        <v>130</v>
      </c>
      <c r="G715" s="89" t="n">
        <f aca="false">'Женская коллекция'!G273</f>
        <v>0</v>
      </c>
      <c r="H715" s="90" t="n">
        <f aca="false">C715*G715</f>
        <v>0</v>
      </c>
      <c r="I715" s="93"/>
      <c r="J715" s="11"/>
    </row>
    <row r="716" customFormat="false" ht="15" hidden="false" customHeight="false" outlineLevel="0" collapsed="false">
      <c r="A716" s="87"/>
      <c r="B716" s="93"/>
      <c r="C716" s="41"/>
      <c r="D716" s="93"/>
      <c r="E716" s="93"/>
      <c r="F716" s="93" t="s">
        <v>18</v>
      </c>
      <c r="G716" s="89" t="n">
        <f aca="false">'Женская коллекция'!G274</f>
        <v>0</v>
      </c>
      <c r="H716" s="90" t="n">
        <f aca="false">C716*G716</f>
        <v>0</v>
      </c>
      <c r="I716" s="93"/>
      <c r="J716" s="11"/>
    </row>
    <row r="717" customFormat="false" ht="15" hidden="false" customHeight="true" outlineLevel="0" collapsed="false">
      <c r="A717" s="87"/>
      <c r="B717" s="93" t="s">
        <v>16</v>
      </c>
      <c r="C717" s="41"/>
      <c r="D717" s="93" t="s">
        <v>132</v>
      </c>
      <c r="E717" s="93" t="n">
        <v>23</v>
      </c>
      <c r="F717" s="93" t="s">
        <v>18</v>
      </c>
      <c r="G717" s="89" t="n">
        <f aca="false">'Женская коллекция'!G275</f>
        <v>0</v>
      </c>
      <c r="H717" s="90" t="n">
        <f aca="false">C717*G717</f>
        <v>0</v>
      </c>
      <c r="I717" s="93" t="s">
        <v>133</v>
      </c>
      <c r="J717" s="11"/>
    </row>
    <row r="718" customFormat="false" ht="15" hidden="false" customHeight="false" outlineLevel="0" collapsed="false">
      <c r="A718" s="87"/>
      <c r="B718" s="93"/>
      <c r="C718" s="41"/>
      <c r="D718" s="93"/>
      <c r="E718" s="93"/>
      <c r="F718" s="93" t="s">
        <v>45</v>
      </c>
      <c r="G718" s="89" t="n">
        <f aca="false">'Женская коллекция'!G276</f>
        <v>0</v>
      </c>
      <c r="H718" s="90" t="n">
        <f aca="false">C718*G718</f>
        <v>0</v>
      </c>
      <c r="I718" s="93"/>
      <c r="J718" s="11"/>
    </row>
    <row r="719" customFormat="false" ht="15" hidden="false" customHeight="false" outlineLevel="0" collapsed="false">
      <c r="A719" s="87"/>
      <c r="B719" s="93"/>
      <c r="C719" s="41"/>
      <c r="D719" s="93"/>
      <c r="E719" s="93" t="n">
        <v>25</v>
      </c>
      <c r="F719" s="93" t="s">
        <v>18</v>
      </c>
      <c r="G719" s="89" t="n">
        <f aca="false">'Женская коллекция'!G277</f>
        <v>0</v>
      </c>
      <c r="H719" s="90" t="n">
        <f aca="false">C719*G719</f>
        <v>0</v>
      </c>
      <c r="I719" s="93"/>
      <c r="J719" s="11"/>
    </row>
    <row r="720" customFormat="false" ht="15" hidden="false" customHeight="false" outlineLevel="0" collapsed="false">
      <c r="A720" s="87"/>
      <c r="B720" s="93"/>
      <c r="C720" s="41"/>
      <c r="D720" s="93"/>
      <c r="E720" s="93"/>
      <c r="F720" s="93" t="s">
        <v>45</v>
      </c>
      <c r="G720" s="89" t="n">
        <f aca="false">'Женская коллекция'!G278</f>
        <v>0</v>
      </c>
      <c r="H720" s="90" t="n">
        <f aca="false">C720*G720</f>
        <v>0</v>
      </c>
      <c r="I720" s="93"/>
      <c r="J720" s="11"/>
    </row>
    <row r="721" customFormat="false" ht="15" hidden="false" customHeight="true" outlineLevel="0" collapsed="false">
      <c r="A721" s="87"/>
      <c r="B721" s="93" t="s">
        <v>16</v>
      </c>
      <c r="C721" s="41"/>
      <c r="D721" s="93" t="s">
        <v>134</v>
      </c>
      <c r="E721" s="93" t="n">
        <v>23</v>
      </c>
      <c r="F721" s="93" t="s">
        <v>27</v>
      </c>
      <c r="G721" s="89" t="n">
        <f aca="false">'Женская коллекция'!G279</f>
        <v>0</v>
      </c>
      <c r="H721" s="90" t="n">
        <f aca="false">C721*G721</f>
        <v>0</v>
      </c>
      <c r="I721" s="93" t="s">
        <v>135</v>
      </c>
      <c r="J721" s="11"/>
    </row>
    <row r="722" customFormat="false" ht="15" hidden="false" customHeight="false" outlineLevel="0" collapsed="false">
      <c r="A722" s="87"/>
      <c r="B722" s="93"/>
      <c r="C722" s="41"/>
      <c r="D722" s="93"/>
      <c r="E722" s="93" t="n">
        <v>25</v>
      </c>
      <c r="F722" s="93" t="s">
        <v>27</v>
      </c>
      <c r="G722" s="89" t="n">
        <f aca="false">'Женская коллекция'!G280</f>
        <v>0</v>
      </c>
      <c r="H722" s="90" t="n">
        <f aca="false">C722*G722</f>
        <v>0</v>
      </c>
      <c r="I722" s="93"/>
      <c r="J722" s="11"/>
    </row>
    <row r="723" customFormat="false" ht="15" hidden="false" customHeight="true" outlineLevel="0" collapsed="false">
      <c r="A723" s="87"/>
      <c r="B723" s="93" t="s">
        <v>16</v>
      </c>
      <c r="C723" s="41"/>
      <c r="D723" s="93" t="s">
        <v>136</v>
      </c>
      <c r="E723" s="103" t="n">
        <v>23</v>
      </c>
      <c r="F723" s="103" t="s">
        <v>18</v>
      </c>
      <c r="G723" s="89" t="n">
        <f aca="false">'Женская коллекция'!G281</f>
        <v>0</v>
      </c>
      <c r="H723" s="90" t="n">
        <f aca="false">C723*G723</f>
        <v>0</v>
      </c>
      <c r="I723" s="93" t="s">
        <v>137</v>
      </c>
      <c r="J723" s="11"/>
    </row>
    <row r="724" customFormat="false" ht="15" hidden="false" customHeight="false" outlineLevel="0" collapsed="false">
      <c r="A724" s="87"/>
      <c r="B724" s="93"/>
      <c r="C724" s="41"/>
      <c r="D724" s="93"/>
      <c r="E724" s="103"/>
      <c r="F724" s="103" t="s">
        <v>63</v>
      </c>
      <c r="G724" s="89" t="n">
        <f aca="false">'Женская коллекция'!G282</f>
        <v>0</v>
      </c>
      <c r="H724" s="90" t="n">
        <f aca="false">C724*G724</f>
        <v>0</v>
      </c>
      <c r="I724" s="93"/>
      <c r="J724" s="11"/>
    </row>
    <row r="725" customFormat="false" ht="15" hidden="false" customHeight="false" outlineLevel="0" collapsed="false">
      <c r="A725" s="87"/>
      <c r="B725" s="93"/>
      <c r="C725" s="41"/>
      <c r="D725" s="93"/>
      <c r="E725" s="103"/>
      <c r="F725" s="103" t="s">
        <v>50</v>
      </c>
      <c r="G725" s="89" t="n">
        <f aca="false">'Женская коллекция'!G283</f>
        <v>0</v>
      </c>
      <c r="H725" s="90" t="n">
        <f aca="false">C725*G725</f>
        <v>0</v>
      </c>
      <c r="I725" s="93"/>
      <c r="J725" s="11"/>
    </row>
    <row r="726" customFormat="false" ht="15" hidden="false" customHeight="false" outlineLevel="0" collapsed="false">
      <c r="A726" s="87"/>
      <c r="B726" s="93"/>
      <c r="C726" s="41"/>
      <c r="D726" s="93"/>
      <c r="E726" s="103" t="n">
        <v>25</v>
      </c>
      <c r="F726" s="103" t="s">
        <v>18</v>
      </c>
      <c r="G726" s="89" t="n">
        <f aca="false">'Женская коллекция'!G284</f>
        <v>0</v>
      </c>
      <c r="H726" s="90" t="n">
        <f aca="false">C726*G726</f>
        <v>0</v>
      </c>
      <c r="I726" s="93"/>
      <c r="J726" s="11"/>
    </row>
    <row r="727" customFormat="false" ht="15" hidden="false" customHeight="false" outlineLevel="0" collapsed="false">
      <c r="A727" s="87"/>
      <c r="B727" s="93"/>
      <c r="C727" s="41"/>
      <c r="D727" s="93"/>
      <c r="E727" s="103"/>
      <c r="F727" s="103" t="s">
        <v>63</v>
      </c>
      <c r="G727" s="89" t="n">
        <f aca="false">'Женская коллекция'!G285</f>
        <v>0</v>
      </c>
      <c r="H727" s="90" t="n">
        <f aca="false">C727*G727</f>
        <v>0</v>
      </c>
      <c r="I727" s="93"/>
      <c r="J727" s="11"/>
    </row>
    <row r="728" customFormat="false" ht="15" hidden="false" customHeight="false" outlineLevel="0" collapsed="false">
      <c r="A728" s="87"/>
      <c r="B728" s="93"/>
      <c r="C728" s="41"/>
      <c r="D728" s="93"/>
      <c r="E728" s="103"/>
      <c r="F728" s="103" t="s">
        <v>50</v>
      </c>
      <c r="G728" s="89" t="n">
        <f aca="false">'Женская коллекция'!G286</f>
        <v>0</v>
      </c>
      <c r="H728" s="90" t="n">
        <f aca="false">C728*G728</f>
        <v>0</v>
      </c>
      <c r="I728" s="93"/>
      <c r="J728" s="11"/>
    </row>
    <row r="729" customFormat="false" ht="15" hidden="false" customHeight="true" outlineLevel="0" collapsed="false">
      <c r="A729" s="87"/>
      <c r="B729" s="93" t="s">
        <v>138</v>
      </c>
      <c r="C729" s="41" t="n">
        <v>69</v>
      </c>
      <c r="D729" s="93" t="s">
        <v>139</v>
      </c>
      <c r="E729" s="93" t="n">
        <v>23</v>
      </c>
      <c r="F729" s="93" t="s">
        <v>27</v>
      </c>
      <c r="G729" s="89" t="n">
        <f aca="false">'Женская коллекция'!G287</f>
        <v>0</v>
      </c>
      <c r="H729" s="90" t="n">
        <f aca="false">C729*G729</f>
        <v>0</v>
      </c>
      <c r="I729" s="93" t="s">
        <v>140</v>
      </c>
      <c r="J729" s="11"/>
    </row>
    <row r="730" customFormat="false" ht="15" hidden="false" customHeight="false" outlineLevel="0" collapsed="false">
      <c r="A730" s="87"/>
      <c r="B730" s="93"/>
      <c r="C730" s="41" t="n">
        <v>69</v>
      </c>
      <c r="D730" s="93"/>
      <c r="E730" s="93"/>
      <c r="F730" s="93" t="s">
        <v>34</v>
      </c>
      <c r="G730" s="89" t="n">
        <f aca="false">'Женская коллекция'!G288</f>
        <v>0</v>
      </c>
      <c r="H730" s="90" t="n">
        <f aca="false">C730*G730</f>
        <v>0</v>
      </c>
      <c r="I730" s="93"/>
      <c r="J730" s="11"/>
    </row>
    <row r="731" customFormat="false" ht="15" hidden="false" customHeight="false" outlineLevel="0" collapsed="false">
      <c r="A731" s="87"/>
      <c r="B731" s="93"/>
      <c r="C731" s="41" t="n">
        <v>69</v>
      </c>
      <c r="D731" s="93"/>
      <c r="E731" s="93" t="n">
        <v>25</v>
      </c>
      <c r="F731" s="93" t="s">
        <v>27</v>
      </c>
      <c r="G731" s="89" t="n">
        <f aca="false">'Женская коллекция'!G289</f>
        <v>0</v>
      </c>
      <c r="H731" s="90" t="n">
        <f aca="false">C731*G731</f>
        <v>0</v>
      </c>
      <c r="I731" s="93"/>
      <c r="J731" s="11"/>
    </row>
    <row r="732" customFormat="false" ht="15" hidden="false" customHeight="false" outlineLevel="0" collapsed="false">
      <c r="A732" s="87"/>
      <c r="B732" s="93"/>
      <c r="C732" s="41" t="n">
        <v>69</v>
      </c>
      <c r="D732" s="93"/>
      <c r="E732" s="93"/>
      <c r="F732" s="93" t="s">
        <v>34</v>
      </c>
      <c r="G732" s="89" t="n">
        <f aca="false">'Женская коллекция'!G290</f>
        <v>0</v>
      </c>
      <c r="H732" s="90" t="n">
        <f aca="false">C732*G732</f>
        <v>0</v>
      </c>
      <c r="I732" s="93"/>
      <c r="J732" s="11"/>
    </row>
    <row r="733" customFormat="false" ht="15" hidden="false" customHeight="true" outlineLevel="0" collapsed="false">
      <c r="A733" s="87"/>
      <c r="B733" s="93" t="s">
        <v>138</v>
      </c>
      <c r="C733" s="41" t="n">
        <v>72</v>
      </c>
      <c r="D733" s="93" t="s">
        <v>142</v>
      </c>
      <c r="E733" s="93" t="n">
        <v>23</v>
      </c>
      <c r="F733" s="93" t="s">
        <v>27</v>
      </c>
      <c r="G733" s="89" t="n">
        <f aca="false">'Женская коллекция'!G291</f>
        <v>0</v>
      </c>
      <c r="H733" s="90" t="n">
        <f aca="false">C733*G733</f>
        <v>0</v>
      </c>
      <c r="I733" s="93" t="s">
        <v>143</v>
      </c>
      <c r="J733" s="11"/>
    </row>
    <row r="734" customFormat="false" ht="15" hidden="false" customHeight="false" outlineLevel="0" collapsed="false">
      <c r="A734" s="87"/>
      <c r="B734" s="93"/>
      <c r="C734" s="41" t="n">
        <v>72</v>
      </c>
      <c r="D734" s="93"/>
      <c r="E734" s="93" t="n">
        <v>25</v>
      </c>
      <c r="F734" s="93" t="s">
        <v>27</v>
      </c>
      <c r="G734" s="89" t="n">
        <f aca="false">'Женская коллекция'!G292</f>
        <v>0</v>
      </c>
      <c r="H734" s="90" t="n">
        <f aca="false">C734*G734</f>
        <v>0</v>
      </c>
      <c r="I734" s="93"/>
      <c r="J734" s="11"/>
    </row>
    <row r="735" customFormat="false" ht="15" hidden="false" customHeight="false" outlineLevel="0" collapsed="false">
      <c r="A735" s="87"/>
      <c r="B735" s="93" t="s">
        <v>144</v>
      </c>
      <c r="C735" s="41" t="n">
        <v>115</v>
      </c>
      <c r="D735" s="93" t="s">
        <v>145</v>
      </c>
      <c r="E735" s="93"/>
      <c r="F735" s="93" t="s">
        <v>18</v>
      </c>
      <c r="G735" s="89" t="n">
        <f aca="false">'Женская коллекция'!G293</f>
        <v>0</v>
      </c>
      <c r="H735" s="90" t="n">
        <f aca="false">C735*G735</f>
        <v>0</v>
      </c>
      <c r="I735" s="93" t="s">
        <v>146</v>
      </c>
      <c r="J735" s="11"/>
    </row>
    <row r="736" customFormat="false" ht="15" hidden="false" customHeight="false" outlineLevel="0" collapsed="false">
      <c r="A736" s="87"/>
      <c r="B736" s="93" t="s">
        <v>144</v>
      </c>
      <c r="C736" s="41" t="n">
        <v>115</v>
      </c>
      <c r="D736" s="93" t="s">
        <v>148</v>
      </c>
      <c r="E736" s="93"/>
      <c r="F736" s="93" t="s">
        <v>29</v>
      </c>
      <c r="G736" s="89" t="n">
        <f aca="false">'Женская коллекция'!G294</f>
        <v>0</v>
      </c>
      <c r="H736" s="90" t="n">
        <f aca="false">C736*G736</f>
        <v>0</v>
      </c>
      <c r="I736" s="93" t="s">
        <v>146</v>
      </c>
      <c r="J736" s="11"/>
    </row>
    <row r="737" customFormat="false" ht="15" hidden="false" customHeight="false" outlineLevel="0" collapsed="false">
      <c r="A737" s="87"/>
      <c r="B737" s="93" t="s">
        <v>144</v>
      </c>
      <c r="C737" s="41" t="n">
        <v>115</v>
      </c>
      <c r="D737" s="93" t="s">
        <v>149</v>
      </c>
      <c r="E737" s="93"/>
      <c r="F737" s="93" t="s">
        <v>34</v>
      </c>
      <c r="G737" s="89" t="n">
        <f aca="false">'Женская коллекция'!G295</f>
        <v>0</v>
      </c>
      <c r="H737" s="90" t="n">
        <f aca="false">C737*G737</f>
        <v>0</v>
      </c>
      <c r="I737" s="93" t="s">
        <v>146</v>
      </c>
      <c r="J737" s="11"/>
    </row>
    <row r="738" customFormat="false" ht="15" hidden="false" customHeight="false" outlineLevel="0" collapsed="false">
      <c r="A738" s="87"/>
      <c r="B738" s="93" t="s">
        <v>144</v>
      </c>
      <c r="C738" s="41" t="n">
        <v>115</v>
      </c>
      <c r="D738" s="93" t="s">
        <v>150</v>
      </c>
      <c r="E738" s="93"/>
      <c r="F738" s="93" t="s">
        <v>27</v>
      </c>
      <c r="G738" s="89" t="n">
        <f aca="false">'Женская коллекция'!G296</f>
        <v>0</v>
      </c>
      <c r="H738" s="90" t="n">
        <f aca="false">C738*G738</f>
        <v>0</v>
      </c>
      <c r="I738" s="93" t="s">
        <v>146</v>
      </c>
      <c r="J738" s="11"/>
    </row>
    <row r="739" customFormat="false" ht="15" hidden="false" customHeight="false" outlineLevel="0" collapsed="false">
      <c r="A739" s="87"/>
      <c r="B739" s="93" t="s">
        <v>144</v>
      </c>
      <c r="C739" s="41" t="n">
        <v>115</v>
      </c>
      <c r="D739" s="93" t="s">
        <v>151</v>
      </c>
      <c r="E739" s="93"/>
      <c r="F739" s="93" t="s">
        <v>152</v>
      </c>
      <c r="G739" s="89" t="n">
        <f aca="false">'Женская коллекция'!G297</f>
        <v>0</v>
      </c>
      <c r="H739" s="90" t="n">
        <f aca="false">C739*G739</f>
        <v>0</v>
      </c>
      <c r="I739" s="93" t="s">
        <v>153</v>
      </c>
      <c r="J739" s="11"/>
    </row>
    <row r="740" customFormat="false" ht="15" hidden="false" customHeight="false" outlineLevel="0" collapsed="false">
      <c r="A740" s="87"/>
      <c r="B740" s="93" t="s">
        <v>144</v>
      </c>
      <c r="C740" s="41" t="n">
        <v>115</v>
      </c>
      <c r="D740" s="93" t="s">
        <v>154</v>
      </c>
      <c r="E740" s="93"/>
      <c r="F740" s="93" t="s">
        <v>155</v>
      </c>
      <c r="G740" s="89" t="n">
        <f aca="false">'Женская коллекция'!G298</f>
        <v>0</v>
      </c>
      <c r="H740" s="90" t="n">
        <f aca="false">C740*G740</f>
        <v>0</v>
      </c>
      <c r="I740" s="93" t="s">
        <v>156</v>
      </c>
      <c r="J740" s="11"/>
    </row>
    <row r="741" customFormat="false" ht="15" hidden="false" customHeight="false" outlineLevel="0" collapsed="false">
      <c r="A741" s="87"/>
      <c r="B741" s="93" t="s">
        <v>144</v>
      </c>
      <c r="C741" s="41" t="n">
        <v>115</v>
      </c>
      <c r="D741" s="93" t="s">
        <v>157</v>
      </c>
      <c r="E741" s="93"/>
      <c r="F741" s="93" t="s">
        <v>158</v>
      </c>
      <c r="G741" s="89" t="n">
        <f aca="false">'Женская коллекция'!G299</f>
        <v>0</v>
      </c>
      <c r="H741" s="90" t="n">
        <f aca="false">C741*G741</f>
        <v>0</v>
      </c>
      <c r="I741" s="93" t="s">
        <v>159</v>
      </c>
      <c r="J741" s="11"/>
    </row>
    <row r="742" customFormat="false" ht="17.25" hidden="false" customHeight="true" outlineLevel="0" collapsed="false">
      <c r="A742" s="87"/>
      <c r="B742" s="96" t="s">
        <v>312</v>
      </c>
      <c r="C742" s="96"/>
      <c r="D742" s="96"/>
      <c r="E742" s="34"/>
      <c r="F742" s="104" t="s">
        <v>165</v>
      </c>
      <c r="G742" s="105" t="e">
        <f aca="false">SUM(G743:G1234)</f>
        <v>#REF!</v>
      </c>
      <c r="H742" s="100" t="e">
        <f aca="false">SUM(H743:H1234)</f>
        <v>#REF!</v>
      </c>
      <c r="I742" s="34"/>
      <c r="J742" s="11"/>
    </row>
    <row r="743" customFormat="false" ht="15" hidden="false" customHeight="true" outlineLevel="0" collapsed="false">
      <c r="A743" s="87"/>
      <c r="B743" s="88" t="s">
        <v>313</v>
      </c>
      <c r="C743" s="41"/>
      <c r="D743" s="88" t="s">
        <v>314</v>
      </c>
      <c r="E743" s="88" t="n">
        <v>25</v>
      </c>
      <c r="F743" s="88" t="s">
        <v>45</v>
      </c>
      <c r="G743" s="89" t="e">
        <f aca="false">#REF!</f>
        <v>#REF!</v>
      </c>
      <c r="H743" s="90" t="e">
        <f aca="false">C743*G743</f>
        <v>#REF!</v>
      </c>
      <c r="I743" s="88" t="s">
        <v>315</v>
      </c>
      <c r="J743" s="11"/>
    </row>
    <row r="744" customFormat="false" ht="15" hidden="false" customHeight="false" outlineLevel="0" collapsed="false">
      <c r="A744" s="87"/>
      <c r="B744" s="88"/>
      <c r="C744" s="41"/>
      <c r="D744" s="88"/>
      <c r="E744" s="88"/>
      <c r="F744" s="88" t="s">
        <v>27</v>
      </c>
      <c r="G744" s="89" t="e">
        <f aca="false">#REF!</f>
        <v>#REF!</v>
      </c>
      <c r="H744" s="90" t="e">
        <f aca="false">C744*G744</f>
        <v>#REF!</v>
      </c>
      <c r="I744" s="88"/>
      <c r="J744" s="11"/>
    </row>
    <row r="745" customFormat="false" ht="15" hidden="false" customHeight="false" outlineLevel="0" collapsed="false">
      <c r="A745" s="87"/>
      <c r="B745" s="88"/>
      <c r="C745" s="41"/>
      <c r="D745" s="88"/>
      <c r="E745" s="88"/>
      <c r="F745" s="88" t="s">
        <v>18</v>
      </c>
      <c r="G745" s="89" t="e">
        <f aca="false">#REF!</f>
        <v>#REF!</v>
      </c>
      <c r="H745" s="90" t="e">
        <f aca="false">C745*G745</f>
        <v>#REF!</v>
      </c>
      <c r="I745" s="88"/>
      <c r="J745" s="11"/>
    </row>
    <row r="746" customFormat="false" ht="15" hidden="false" customHeight="false" outlineLevel="0" collapsed="false">
      <c r="A746" s="87"/>
      <c r="B746" s="88"/>
      <c r="C746" s="41"/>
      <c r="D746" s="88"/>
      <c r="E746" s="88" t="n">
        <v>27</v>
      </c>
      <c r="F746" s="88" t="s">
        <v>45</v>
      </c>
      <c r="G746" s="89" t="e">
        <f aca="false">#REF!</f>
        <v>#REF!</v>
      </c>
      <c r="H746" s="90" t="e">
        <f aca="false">C746*G746</f>
        <v>#REF!</v>
      </c>
      <c r="I746" s="88"/>
      <c r="J746" s="11"/>
    </row>
    <row r="747" customFormat="false" ht="15" hidden="false" customHeight="false" outlineLevel="0" collapsed="false">
      <c r="A747" s="87"/>
      <c r="B747" s="88"/>
      <c r="C747" s="41"/>
      <c r="D747" s="88"/>
      <c r="E747" s="88"/>
      <c r="F747" s="88" t="s">
        <v>27</v>
      </c>
      <c r="G747" s="89" t="e">
        <f aca="false">#REF!</f>
        <v>#REF!</v>
      </c>
      <c r="H747" s="90" t="e">
        <f aca="false">C747*G747</f>
        <v>#REF!</v>
      </c>
      <c r="I747" s="88"/>
      <c r="J747" s="11"/>
    </row>
    <row r="748" customFormat="false" ht="15" hidden="false" customHeight="false" outlineLevel="0" collapsed="false">
      <c r="A748" s="87"/>
      <c r="B748" s="88"/>
      <c r="C748" s="41"/>
      <c r="D748" s="88"/>
      <c r="E748" s="88"/>
      <c r="F748" s="88" t="s">
        <v>18</v>
      </c>
      <c r="G748" s="89" t="e">
        <f aca="false">#REF!</f>
        <v>#REF!</v>
      </c>
      <c r="H748" s="90" t="e">
        <f aca="false">C748*G748</f>
        <v>#REF!</v>
      </c>
      <c r="I748" s="88"/>
      <c r="J748" s="11"/>
    </row>
    <row r="749" customFormat="false" ht="15" hidden="false" customHeight="false" outlineLevel="0" collapsed="false">
      <c r="A749" s="87"/>
      <c r="B749" s="88"/>
      <c r="C749" s="41"/>
      <c r="D749" s="88"/>
      <c r="E749" s="88" t="n">
        <v>29</v>
      </c>
      <c r="F749" s="88" t="s">
        <v>45</v>
      </c>
      <c r="G749" s="89" t="e">
        <f aca="false">#REF!</f>
        <v>#REF!</v>
      </c>
      <c r="H749" s="90" t="e">
        <f aca="false">C749*G749</f>
        <v>#REF!</v>
      </c>
      <c r="I749" s="88"/>
      <c r="J749" s="11"/>
    </row>
    <row r="750" customFormat="false" ht="15" hidden="false" customHeight="false" outlineLevel="0" collapsed="false">
      <c r="A750" s="87"/>
      <c r="B750" s="88"/>
      <c r="C750" s="41"/>
      <c r="D750" s="88"/>
      <c r="E750" s="88"/>
      <c r="F750" s="88" t="s">
        <v>27</v>
      </c>
      <c r="G750" s="89" t="e">
        <f aca="false">#REF!</f>
        <v>#REF!</v>
      </c>
      <c r="H750" s="90" t="e">
        <f aca="false">C750*G750</f>
        <v>#REF!</v>
      </c>
      <c r="I750" s="88"/>
      <c r="J750" s="11"/>
    </row>
    <row r="751" customFormat="false" ht="15" hidden="false" customHeight="false" outlineLevel="0" collapsed="false">
      <c r="A751" s="87"/>
      <c r="B751" s="88"/>
      <c r="C751" s="41"/>
      <c r="D751" s="88"/>
      <c r="E751" s="88"/>
      <c r="F751" s="88" t="s">
        <v>18</v>
      </c>
      <c r="G751" s="89" t="e">
        <f aca="false">#REF!</f>
        <v>#REF!</v>
      </c>
      <c r="H751" s="90" t="e">
        <f aca="false">C751*G751</f>
        <v>#REF!</v>
      </c>
      <c r="I751" s="88"/>
      <c r="J751" s="11"/>
    </row>
    <row r="752" customFormat="false" ht="15" hidden="false" customHeight="false" outlineLevel="0" collapsed="false">
      <c r="A752" s="87"/>
      <c r="B752" s="88"/>
      <c r="C752" s="41"/>
      <c r="D752" s="88"/>
      <c r="E752" s="88" t="n">
        <v>31</v>
      </c>
      <c r="F752" s="88" t="s">
        <v>45</v>
      </c>
      <c r="G752" s="89" t="e">
        <f aca="false">#REF!</f>
        <v>#REF!</v>
      </c>
      <c r="H752" s="90" t="e">
        <f aca="false">C752*G752</f>
        <v>#REF!</v>
      </c>
      <c r="I752" s="88"/>
      <c r="J752" s="11"/>
    </row>
    <row r="753" customFormat="false" ht="15" hidden="false" customHeight="false" outlineLevel="0" collapsed="false">
      <c r="A753" s="87"/>
      <c r="B753" s="88"/>
      <c r="C753" s="41"/>
      <c r="D753" s="88"/>
      <c r="E753" s="88"/>
      <c r="F753" s="88" t="s">
        <v>27</v>
      </c>
      <c r="G753" s="89" t="e">
        <f aca="false">#REF!</f>
        <v>#REF!</v>
      </c>
      <c r="H753" s="90" t="e">
        <f aca="false">C753*G753</f>
        <v>#REF!</v>
      </c>
      <c r="I753" s="88"/>
      <c r="J753" s="11"/>
    </row>
    <row r="754" customFormat="false" ht="15" hidden="false" customHeight="false" outlineLevel="0" collapsed="false">
      <c r="A754" s="87"/>
      <c r="B754" s="88"/>
      <c r="C754" s="41"/>
      <c r="D754" s="88"/>
      <c r="E754" s="88"/>
      <c r="F754" s="88" t="s">
        <v>18</v>
      </c>
      <c r="G754" s="89" t="e">
        <f aca="false">#REF!</f>
        <v>#REF!</v>
      </c>
      <c r="H754" s="90" t="e">
        <f aca="false">C754*G754</f>
        <v>#REF!</v>
      </c>
      <c r="I754" s="88"/>
      <c r="J754" s="11"/>
    </row>
    <row r="755" customFormat="false" ht="15" hidden="false" customHeight="true" outlineLevel="0" collapsed="false">
      <c r="A755" s="87"/>
      <c r="B755" s="93" t="s">
        <v>313</v>
      </c>
      <c r="C755" s="41" t="n">
        <v>73.95</v>
      </c>
      <c r="D755" s="93" t="s">
        <v>316</v>
      </c>
      <c r="E755" s="93" t="n">
        <v>25</v>
      </c>
      <c r="F755" s="93" t="s">
        <v>18</v>
      </c>
      <c r="G755" s="89" t="e">
        <f aca="false">#REF!</f>
        <v>#REF!</v>
      </c>
      <c r="H755" s="90" t="e">
        <f aca="false">C755*G755</f>
        <v>#REF!</v>
      </c>
      <c r="I755" s="93" t="s">
        <v>317</v>
      </c>
      <c r="J755" s="11"/>
    </row>
    <row r="756" customFormat="false" ht="15" hidden="false" customHeight="false" outlineLevel="0" collapsed="false">
      <c r="A756" s="87"/>
      <c r="B756" s="93"/>
      <c r="C756" s="41" t="n">
        <v>73.95</v>
      </c>
      <c r="D756" s="93"/>
      <c r="E756" s="93"/>
      <c r="F756" s="93" t="s">
        <v>25</v>
      </c>
      <c r="G756" s="89" t="e">
        <f aca="false">#REF!</f>
        <v>#REF!</v>
      </c>
      <c r="H756" s="90" t="e">
        <f aca="false">C756*G756</f>
        <v>#REF!</v>
      </c>
      <c r="I756" s="93"/>
      <c r="J756" s="11"/>
    </row>
    <row r="757" customFormat="false" ht="15" hidden="false" customHeight="false" outlineLevel="0" collapsed="false">
      <c r="A757" s="87"/>
      <c r="B757" s="93"/>
      <c r="C757" s="41" t="n">
        <v>73.95</v>
      </c>
      <c r="D757" s="93"/>
      <c r="E757" s="93"/>
      <c r="F757" s="93" t="s">
        <v>27</v>
      </c>
      <c r="G757" s="89" t="e">
        <f aca="false">#REF!</f>
        <v>#REF!</v>
      </c>
      <c r="H757" s="90" t="e">
        <f aca="false">C757*G757</f>
        <v>#REF!</v>
      </c>
      <c r="I757" s="93"/>
      <c r="J757" s="11"/>
    </row>
    <row r="758" customFormat="false" ht="15" hidden="false" customHeight="false" outlineLevel="0" collapsed="false">
      <c r="A758" s="87"/>
      <c r="B758" s="93"/>
      <c r="C758" s="41" t="n">
        <v>73.95</v>
      </c>
      <c r="D758" s="93"/>
      <c r="E758" s="93"/>
      <c r="F758" s="93" t="s">
        <v>45</v>
      </c>
      <c r="G758" s="89" t="e">
        <f aca="false">#REF!</f>
        <v>#REF!</v>
      </c>
      <c r="H758" s="90" t="e">
        <f aca="false">C758*G758</f>
        <v>#REF!</v>
      </c>
      <c r="I758" s="93"/>
      <c r="J758" s="11"/>
    </row>
    <row r="759" customFormat="false" ht="15" hidden="false" customHeight="false" outlineLevel="0" collapsed="false">
      <c r="A759" s="87"/>
      <c r="B759" s="93"/>
      <c r="C759" s="41" t="n">
        <v>73.95</v>
      </c>
      <c r="D759" s="93"/>
      <c r="E759" s="93" t="n">
        <v>27</v>
      </c>
      <c r="F759" s="93" t="s">
        <v>18</v>
      </c>
      <c r="G759" s="89" t="e">
        <f aca="false">#REF!</f>
        <v>#REF!</v>
      </c>
      <c r="H759" s="90" t="e">
        <f aca="false">C759*G759</f>
        <v>#REF!</v>
      </c>
      <c r="I759" s="93"/>
      <c r="J759" s="11"/>
    </row>
    <row r="760" customFormat="false" ht="15" hidden="false" customHeight="false" outlineLevel="0" collapsed="false">
      <c r="A760" s="87"/>
      <c r="B760" s="93"/>
      <c r="C760" s="41" t="n">
        <v>73.95</v>
      </c>
      <c r="D760" s="93"/>
      <c r="E760" s="93"/>
      <c r="F760" s="93" t="s">
        <v>25</v>
      </c>
      <c r="G760" s="89" t="e">
        <f aca="false">#REF!</f>
        <v>#REF!</v>
      </c>
      <c r="H760" s="90" t="e">
        <f aca="false">C760*G760</f>
        <v>#REF!</v>
      </c>
      <c r="I760" s="93"/>
      <c r="J760" s="11"/>
    </row>
    <row r="761" customFormat="false" ht="15" hidden="false" customHeight="false" outlineLevel="0" collapsed="false">
      <c r="A761" s="87"/>
      <c r="B761" s="93"/>
      <c r="C761" s="41" t="n">
        <v>73.95</v>
      </c>
      <c r="D761" s="93"/>
      <c r="E761" s="93"/>
      <c r="F761" s="93" t="s">
        <v>27</v>
      </c>
      <c r="G761" s="89" t="e">
        <f aca="false">#REF!</f>
        <v>#REF!</v>
      </c>
      <c r="H761" s="90" t="e">
        <f aca="false">C761*G761</f>
        <v>#REF!</v>
      </c>
      <c r="I761" s="93"/>
      <c r="J761" s="11"/>
    </row>
    <row r="762" customFormat="false" ht="15" hidden="false" customHeight="false" outlineLevel="0" collapsed="false">
      <c r="A762" s="87"/>
      <c r="B762" s="93"/>
      <c r="C762" s="41" t="n">
        <v>73.95</v>
      </c>
      <c r="D762" s="93"/>
      <c r="E762" s="93"/>
      <c r="F762" s="93" t="s">
        <v>45</v>
      </c>
      <c r="G762" s="89" t="e">
        <f aca="false">#REF!</f>
        <v>#REF!</v>
      </c>
      <c r="H762" s="90" t="e">
        <f aca="false">C762*G762</f>
        <v>#REF!</v>
      </c>
      <c r="I762" s="93"/>
      <c r="J762" s="11"/>
    </row>
    <row r="763" customFormat="false" ht="15" hidden="false" customHeight="false" outlineLevel="0" collapsed="false">
      <c r="A763" s="87"/>
      <c r="B763" s="93"/>
      <c r="C763" s="41" t="n">
        <v>73.95</v>
      </c>
      <c r="D763" s="93"/>
      <c r="E763" s="93" t="n">
        <v>29</v>
      </c>
      <c r="F763" s="93" t="s">
        <v>18</v>
      </c>
      <c r="G763" s="89" t="e">
        <f aca="false">#REF!</f>
        <v>#REF!</v>
      </c>
      <c r="H763" s="90" t="e">
        <f aca="false">C763*G763</f>
        <v>#REF!</v>
      </c>
      <c r="I763" s="93"/>
      <c r="J763" s="11"/>
    </row>
    <row r="764" customFormat="false" ht="15" hidden="false" customHeight="false" outlineLevel="0" collapsed="false">
      <c r="A764" s="87"/>
      <c r="B764" s="93"/>
      <c r="C764" s="41" t="n">
        <v>73.95</v>
      </c>
      <c r="D764" s="93"/>
      <c r="E764" s="93"/>
      <c r="F764" s="93" t="s">
        <v>25</v>
      </c>
      <c r="G764" s="89" t="e">
        <f aca="false">#REF!</f>
        <v>#REF!</v>
      </c>
      <c r="H764" s="90" t="e">
        <f aca="false">C764*G764</f>
        <v>#REF!</v>
      </c>
      <c r="I764" s="93"/>
      <c r="J764" s="11"/>
    </row>
    <row r="765" customFormat="false" ht="15" hidden="false" customHeight="false" outlineLevel="0" collapsed="false">
      <c r="A765" s="87"/>
      <c r="B765" s="93"/>
      <c r="C765" s="41" t="n">
        <v>73.95</v>
      </c>
      <c r="D765" s="93"/>
      <c r="E765" s="93"/>
      <c r="F765" s="93" t="s">
        <v>27</v>
      </c>
      <c r="G765" s="89" t="e">
        <f aca="false">#REF!</f>
        <v>#REF!</v>
      </c>
      <c r="H765" s="90" t="e">
        <f aca="false">C765*G765</f>
        <v>#REF!</v>
      </c>
      <c r="I765" s="93"/>
      <c r="J765" s="11"/>
    </row>
    <row r="766" customFormat="false" ht="15" hidden="false" customHeight="false" outlineLevel="0" collapsed="false">
      <c r="A766" s="87"/>
      <c r="B766" s="93"/>
      <c r="C766" s="41" t="n">
        <v>73.95</v>
      </c>
      <c r="D766" s="93"/>
      <c r="E766" s="93"/>
      <c r="F766" s="93" t="s">
        <v>45</v>
      </c>
      <c r="G766" s="89" t="e">
        <f aca="false">#REF!</f>
        <v>#REF!</v>
      </c>
      <c r="H766" s="90" t="e">
        <f aca="false">C766*G766</f>
        <v>#REF!</v>
      </c>
      <c r="I766" s="93"/>
      <c r="J766" s="11"/>
    </row>
    <row r="767" customFormat="false" ht="15" hidden="false" customHeight="false" outlineLevel="0" collapsed="false">
      <c r="A767" s="87"/>
      <c r="B767" s="93"/>
      <c r="C767" s="41" t="n">
        <v>73.95</v>
      </c>
      <c r="D767" s="93"/>
      <c r="E767" s="93" t="n">
        <v>31</v>
      </c>
      <c r="F767" s="93" t="s">
        <v>18</v>
      </c>
      <c r="G767" s="89" t="e">
        <f aca="false">#REF!</f>
        <v>#REF!</v>
      </c>
      <c r="H767" s="90" t="e">
        <f aca="false">C767*G767</f>
        <v>#REF!</v>
      </c>
      <c r="I767" s="93"/>
      <c r="J767" s="11"/>
    </row>
    <row r="768" customFormat="false" ht="15" hidden="false" customHeight="false" outlineLevel="0" collapsed="false">
      <c r="A768" s="87"/>
      <c r="B768" s="93"/>
      <c r="C768" s="41" t="n">
        <v>73.95</v>
      </c>
      <c r="D768" s="93"/>
      <c r="E768" s="93"/>
      <c r="F768" s="93" t="s">
        <v>25</v>
      </c>
      <c r="G768" s="89" t="e">
        <f aca="false">#REF!</f>
        <v>#REF!</v>
      </c>
      <c r="H768" s="90" t="e">
        <f aca="false">C768*G768</f>
        <v>#REF!</v>
      </c>
      <c r="I768" s="93"/>
      <c r="J768" s="11"/>
    </row>
    <row r="769" customFormat="false" ht="15" hidden="false" customHeight="false" outlineLevel="0" collapsed="false">
      <c r="A769" s="87"/>
      <c r="B769" s="93"/>
      <c r="C769" s="41" t="n">
        <v>73.95</v>
      </c>
      <c r="D769" s="93"/>
      <c r="E769" s="93"/>
      <c r="F769" s="93" t="s">
        <v>27</v>
      </c>
      <c r="G769" s="89" t="e">
        <f aca="false">#REF!</f>
        <v>#REF!</v>
      </c>
      <c r="H769" s="90" t="e">
        <f aca="false">C769*G769</f>
        <v>#REF!</v>
      </c>
      <c r="I769" s="93"/>
      <c r="J769" s="11"/>
    </row>
    <row r="770" customFormat="false" ht="15" hidden="false" customHeight="false" outlineLevel="0" collapsed="false">
      <c r="A770" s="87"/>
      <c r="B770" s="93"/>
      <c r="C770" s="41" t="n">
        <v>73.95</v>
      </c>
      <c r="D770" s="93"/>
      <c r="E770" s="93"/>
      <c r="F770" s="93" t="s">
        <v>45</v>
      </c>
      <c r="G770" s="89" t="e">
        <f aca="false">#REF!</f>
        <v>#REF!</v>
      </c>
      <c r="H770" s="90" t="e">
        <f aca="false">C770*G770</f>
        <v>#REF!</v>
      </c>
      <c r="I770" s="93"/>
      <c r="J770" s="11"/>
    </row>
    <row r="771" customFormat="false" ht="15" hidden="false" customHeight="true" outlineLevel="0" collapsed="false">
      <c r="A771" s="87"/>
      <c r="B771" s="93" t="s">
        <v>313</v>
      </c>
      <c r="C771" s="41" t="n">
        <v>72</v>
      </c>
      <c r="D771" s="93" t="s">
        <v>318</v>
      </c>
      <c r="E771" s="93" t="s">
        <v>319</v>
      </c>
      <c r="F771" s="93" t="s">
        <v>18</v>
      </c>
      <c r="G771" s="89" t="e">
        <f aca="false">#REF!</f>
        <v>#REF!</v>
      </c>
      <c r="H771" s="90" t="e">
        <f aca="false">C771*G771</f>
        <v>#REF!</v>
      </c>
      <c r="I771" s="93" t="s">
        <v>320</v>
      </c>
      <c r="J771" s="11"/>
    </row>
    <row r="772" customFormat="false" ht="15" hidden="false" customHeight="false" outlineLevel="0" collapsed="false">
      <c r="A772" s="87"/>
      <c r="B772" s="93"/>
      <c r="C772" s="41" t="n">
        <v>72</v>
      </c>
      <c r="D772" s="93"/>
      <c r="E772" s="93"/>
      <c r="F772" s="93" t="s">
        <v>25</v>
      </c>
      <c r="G772" s="89" t="e">
        <f aca="false">#REF!</f>
        <v>#REF!</v>
      </c>
      <c r="H772" s="90" t="e">
        <f aca="false">C772*G772</f>
        <v>#REF!</v>
      </c>
      <c r="I772" s="93"/>
      <c r="J772" s="11"/>
    </row>
    <row r="773" customFormat="false" ht="15" hidden="false" customHeight="false" outlineLevel="0" collapsed="false">
      <c r="A773" s="87"/>
      <c r="B773" s="93"/>
      <c r="C773" s="41" t="n">
        <v>72</v>
      </c>
      <c r="D773" s="93"/>
      <c r="E773" s="93"/>
      <c r="F773" s="93" t="s">
        <v>27</v>
      </c>
      <c r="G773" s="89" t="e">
        <f aca="false">#REF!</f>
        <v>#REF!</v>
      </c>
      <c r="H773" s="90" t="e">
        <f aca="false">C773*G773</f>
        <v>#REF!</v>
      </c>
      <c r="I773" s="93"/>
      <c r="J773" s="11"/>
    </row>
    <row r="774" customFormat="false" ht="15" hidden="false" customHeight="false" outlineLevel="0" collapsed="false">
      <c r="A774" s="87"/>
      <c r="B774" s="93"/>
      <c r="C774" s="41" t="n">
        <v>72</v>
      </c>
      <c r="D774" s="93"/>
      <c r="E774" s="93"/>
      <c r="F774" s="93" t="s">
        <v>45</v>
      </c>
      <c r="G774" s="89" t="e">
        <f aca="false">#REF!</f>
        <v>#REF!</v>
      </c>
      <c r="H774" s="90" t="e">
        <f aca="false">C774*G774</f>
        <v>#REF!</v>
      </c>
      <c r="I774" s="93"/>
      <c r="J774" s="11"/>
    </row>
    <row r="775" customFormat="false" ht="15" hidden="false" customHeight="true" outlineLevel="0" collapsed="false">
      <c r="A775" s="87"/>
      <c r="B775" s="93"/>
      <c r="C775" s="41" t="n">
        <v>72</v>
      </c>
      <c r="D775" s="93"/>
      <c r="E775" s="93" t="s">
        <v>321</v>
      </c>
      <c r="F775" s="93" t="s">
        <v>18</v>
      </c>
      <c r="G775" s="89" t="e">
        <f aca="false">#REF!</f>
        <v>#REF!</v>
      </c>
      <c r="H775" s="90" t="e">
        <f aca="false">C775*G775</f>
        <v>#REF!</v>
      </c>
      <c r="I775" s="93"/>
      <c r="J775" s="11"/>
    </row>
    <row r="776" customFormat="false" ht="15" hidden="false" customHeight="false" outlineLevel="0" collapsed="false">
      <c r="A776" s="87"/>
      <c r="B776" s="93"/>
      <c r="C776" s="41" t="n">
        <v>72</v>
      </c>
      <c r="D776" s="93"/>
      <c r="E776" s="93"/>
      <c r="F776" s="93" t="s">
        <v>25</v>
      </c>
      <c r="G776" s="89" t="e">
        <f aca="false">#REF!</f>
        <v>#REF!</v>
      </c>
      <c r="H776" s="90" t="e">
        <f aca="false">C776*G776</f>
        <v>#REF!</v>
      </c>
      <c r="I776" s="93"/>
      <c r="J776" s="11"/>
    </row>
    <row r="777" customFormat="false" ht="15" hidden="false" customHeight="false" outlineLevel="0" collapsed="false">
      <c r="A777" s="87"/>
      <c r="B777" s="93"/>
      <c r="C777" s="41" t="n">
        <v>72</v>
      </c>
      <c r="D777" s="93"/>
      <c r="E777" s="93"/>
      <c r="F777" s="93" t="s">
        <v>27</v>
      </c>
      <c r="G777" s="89" t="e">
        <f aca="false">#REF!</f>
        <v>#REF!</v>
      </c>
      <c r="H777" s="90" t="e">
        <f aca="false">C777*G777</f>
        <v>#REF!</v>
      </c>
      <c r="I777" s="93"/>
      <c r="J777" s="11"/>
    </row>
    <row r="778" customFormat="false" ht="15" hidden="false" customHeight="false" outlineLevel="0" collapsed="false">
      <c r="A778" s="87"/>
      <c r="B778" s="93"/>
      <c r="C778" s="41" t="n">
        <v>72</v>
      </c>
      <c r="D778" s="93"/>
      <c r="E778" s="93"/>
      <c r="F778" s="93" t="s">
        <v>45</v>
      </c>
      <c r="G778" s="89" t="e">
        <f aca="false">#REF!</f>
        <v>#REF!</v>
      </c>
      <c r="H778" s="90" t="e">
        <f aca="false">C778*G778</f>
        <v>#REF!</v>
      </c>
      <c r="I778" s="93"/>
      <c r="J778" s="11"/>
    </row>
    <row r="779" customFormat="false" ht="15" hidden="false" customHeight="true" outlineLevel="0" collapsed="false">
      <c r="A779" s="87"/>
      <c r="B779" s="93"/>
      <c r="C779" s="41" t="n">
        <v>72</v>
      </c>
      <c r="D779" s="93"/>
      <c r="E779" s="93" t="s">
        <v>322</v>
      </c>
      <c r="F779" s="93" t="s">
        <v>18</v>
      </c>
      <c r="G779" s="89" t="e">
        <f aca="false">#REF!</f>
        <v>#REF!</v>
      </c>
      <c r="H779" s="90" t="e">
        <f aca="false">C779*G779</f>
        <v>#REF!</v>
      </c>
      <c r="I779" s="93"/>
      <c r="J779" s="11"/>
    </row>
    <row r="780" customFormat="false" ht="15" hidden="false" customHeight="false" outlineLevel="0" collapsed="false">
      <c r="A780" s="87"/>
      <c r="B780" s="93"/>
      <c r="C780" s="41" t="n">
        <v>72</v>
      </c>
      <c r="D780" s="93"/>
      <c r="E780" s="93"/>
      <c r="F780" s="93" t="s">
        <v>25</v>
      </c>
      <c r="G780" s="89" t="e">
        <f aca="false">#REF!</f>
        <v>#REF!</v>
      </c>
      <c r="H780" s="90" t="e">
        <f aca="false">C780*G780</f>
        <v>#REF!</v>
      </c>
      <c r="I780" s="93"/>
      <c r="J780" s="11"/>
    </row>
    <row r="781" customFormat="false" ht="15" hidden="false" customHeight="false" outlineLevel="0" collapsed="false">
      <c r="A781" s="87"/>
      <c r="B781" s="93"/>
      <c r="C781" s="41" t="n">
        <v>72</v>
      </c>
      <c r="D781" s="93"/>
      <c r="E781" s="93"/>
      <c r="F781" s="93" t="s">
        <v>27</v>
      </c>
      <c r="G781" s="89" t="e">
        <f aca="false">#REF!</f>
        <v>#REF!</v>
      </c>
      <c r="H781" s="90" t="e">
        <f aca="false">C781*G781</f>
        <v>#REF!</v>
      </c>
      <c r="I781" s="93"/>
      <c r="J781" s="11"/>
    </row>
    <row r="782" customFormat="false" ht="15" hidden="false" customHeight="false" outlineLevel="0" collapsed="false">
      <c r="A782" s="87"/>
      <c r="B782" s="93"/>
      <c r="C782" s="41" t="n">
        <v>72</v>
      </c>
      <c r="D782" s="93"/>
      <c r="E782" s="93"/>
      <c r="F782" s="93" t="s">
        <v>45</v>
      </c>
      <c r="G782" s="89" t="e">
        <f aca="false">#REF!</f>
        <v>#REF!</v>
      </c>
      <c r="H782" s="90" t="e">
        <f aca="false">C782*G782</f>
        <v>#REF!</v>
      </c>
      <c r="I782" s="93"/>
      <c r="J782" s="11"/>
    </row>
    <row r="783" customFormat="false" ht="15" hidden="false" customHeight="true" outlineLevel="0" collapsed="false">
      <c r="A783" s="87"/>
      <c r="B783" s="93" t="s">
        <v>313</v>
      </c>
      <c r="C783" s="41" t="n">
        <v>115</v>
      </c>
      <c r="D783" s="93" t="s">
        <v>323</v>
      </c>
      <c r="E783" s="93" t="n">
        <v>25</v>
      </c>
      <c r="F783" s="93" t="s">
        <v>18</v>
      </c>
      <c r="G783" s="89" t="e">
        <f aca="false">#REF!</f>
        <v>#REF!</v>
      </c>
      <c r="H783" s="90" t="e">
        <f aca="false">C783*G783</f>
        <v>#REF!</v>
      </c>
      <c r="I783" s="93" t="s">
        <v>317</v>
      </c>
      <c r="J783" s="11"/>
    </row>
    <row r="784" customFormat="false" ht="15" hidden="false" customHeight="false" outlineLevel="0" collapsed="false">
      <c r="A784" s="87"/>
      <c r="B784" s="93"/>
      <c r="C784" s="41" t="n">
        <v>115</v>
      </c>
      <c r="D784" s="93"/>
      <c r="E784" s="93"/>
      <c r="F784" s="93" t="s">
        <v>25</v>
      </c>
      <c r="G784" s="89" t="e">
        <f aca="false">#REF!</f>
        <v>#REF!</v>
      </c>
      <c r="H784" s="90" t="e">
        <f aca="false">C784*G784</f>
        <v>#REF!</v>
      </c>
      <c r="I784" s="93"/>
      <c r="J784" s="11"/>
    </row>
    <row r="785" customFormat="false" ht="15" hidden="false" customHeight="false" outlineLevel="0" collapsed="false">
      <c r="A785" s="87"/>
      <c r="B785" s="93"/>
      <c r="C785" s="41" t="n">
        <v>115</v>
      </c>
      <c r="D785" s="93"/>
      <c r="E785" s="93"/>
      <c r="F785" s="93" t="s">
        <v>27</v>
      </c>
      <c r="G785" s="89" t="e">
        <f aca="false">#REF!</f>
        <v>#REF!</v>
      </c>
      <c r="H785" s="90" t="e">
        <f aca="false">C785*G785</f>
        <v>#REF!</v>
      </c>
      <c r="I785" s="93"/>
      <c r="J785" s="11"/>
    </row>
    <row r="786" customFormat="false" ht="15" hidden="false" customHeight="false" outlineLevel="0" collapsed="false">
      <c r="A786" s="87"/>
      <c r="B786" s="93"/>
      <c r="C786" s="41" t="n">
        <v>115</v>
      </c>
      <c r="D786" s="93"/>
      <c r="E786" s="93"/>
      <c r="F786" s="93" t="s">
        <v>45</v>
      </c>
      <c r="G786" s="89" t="e">
        <f aca="false">#REF!</f>
        <v>#REF!</v>
      </c>
      <c r="H786" s="90" t="e">
        <f aca="false">C786*G786</f>
        <v>#REF!</v>
      </c>
      <c r="I786" s="93"/>
      <c r="J786" s="11"/>
    </row>
    <row r="787" customFormat="false" ht="15" hidden="false" customHeight="false" outlineLevel="0" collapsed="false">
      <c r="A787" s="87"/>
      <c r="B787" s="93"/>
      <c r="C787" s="41" t="n">
        <v>115</v>
      </c>
      <c r="D787" s="93"/>
      <c r="E787" s="93" t="n">
        <v>27</v>
      </c>
      <c r="F787" s="93" t="s">
        <v>18</v>
      </c>
      <c r="G787" s="89" t="e">
        <f aca="false">#REF!</f>
        <v>#REF!</v>
      </c>
      <c r="H787" s="90" t="e">
        <f aca="false">C787*G787</f>
        <v>#REF!</v>
      </c>
      <c r="I787" s="93"/>
      <c r="J787" s="11"/>
    </row>
    <row r="788" customFormat="false" ht="15" hidden="false" customHeight="false" outlineLevel="0" collapsed="false">
      <c r="A788" s="87"/>
      <c r="B788" s="93"/>
      <c r="C788" s="41" t="n">
        <v>115</v>
      </c>
      <c r="D788" s="93"/>
      <c r="E788" s="93"/>
      <c r="F788" s="93" t="s">
        <v>25</v>
      </c>
      <c r="G788" s="89" t="e">
        <f aca="false">#REF!</f>
        <v>#REF!</v>
      </c>
      <c r="H788" s="90" t="e">
        <f aca="false">C788*G788</f>
        <v>#REF!</v>
      </c>
      <c r="I788" s="93"/>
      <c r="J788" s="11"/>
    </row>
    <row r="789" customFormat="false" ht="15" hidden="false" customHeight="false" outlineLevel="0" collapsed="false">
      <c r="A789" s="87"/>
      <c r="B789" s="93"/>
      <c r="C789" s="41" t="n">
        <v>115</v>
      </c>
      <c r="D789" s="93"/>
      <c r="E789" s="93"/>
      <c r="F789" s="93" t="s">
        <v>27</v>
      </c>
      <c r="G789" s="89" t="e">
        <f aca="false">#REF!</f>
        <v>#REF!</v>
      </c>
      <c r="H789" s="90" t="e">
        <f aca="false">C789*G789</f>
        <v>#REF!</v>
      </c>
      <c r="I789" s="93"/>
      <c r="J789" s="11"/>
    </row>
    <row r="790" customFormat="false" ht="15" hidden="false" customHeight="false" outlineLevel="0" collapsed="false">
      <c r="A790" s="87"/>
      <c r="B790" s="93"/>
      <c r="C790" s="41" t="n">
        <v>115</v>
      </c>
      <c r="D790" s="93"/>
      <c r="E790" s="93"/>
      <c r="F790" s="93" t="s">
        <v>45</v>
      </c>
      <c r="G790" s="89" t="e">
        <f aca="false">#REF!</f>
        <v>#REF!</v>
      </c>
      <c r="H790" s="90" t="e">
        <f aca="false">C790*G790</f>
        <v>#REF!</v>
      </c>
      <c r="I790" s="93"/>
      <c r="J790" s="11"/>
    </row>
    <row r="791" customFormat="false" ht="15" hidden="false" customHeight="false" outlineLevel="0" collapsed="false">
      <c r="A791" s="87"/>
      <c r="B791" s="93"/>
      <c r="C791" s="41" t="n">
        <v>115</v>
      </c>
      <c r="D791" s="93"/>
      <c r="E791" s="93" t="n">
        <v>29</v>
      </c>
      <c r="F791" s="93" t="s">
        <v>18</v>
      </c>
      <c r="G791" s="89" t="e">
        <f aca="false">#REF!</f>
        <v>#REF!</v>
      </c>
      <c r="H791" s="90" t="e">
        <f aca="false">C791*G791</f>
        <v>#REF!</v>
      </c>
      <c r="I791" s="93"/>
      <c r="J791" s="11"/>
    </row>
    <row r="792" customFormat="false" ht="15" hidden="false" customHeight="false" outlineLevel="0" collapsed="false">
      <c r="A792" s="87"/>
      <c r="B792" s="93"/>
      <c r="C792" s="41" t="n">
        <v>115</v>
      </c>
      <c r="D792" s="93"/>
      <c r="E792" s="93"/>
      <c r="F792" s="93" t="s">
        <v>25</v>
      </c>
      <c r="G792" s="89" t="e">
        <f aca="false">#REF!</f>
        <v>#REF!</v>
      </c>
      <c r="H792" s="90" t="e">
        <f aca="false">C792*G792</f>
        <v>#REF!</v>
      </c>
      <c r="I792" s="93"/>
      <c r="J792" s="11"/>
    </row>
    <row r="793" customFormat="false" ht="15" hidden="false" customHeight="false" outlineLevel="0" collapsed="false">
      <c r="A793" s="87"/>
      <c r="B793" s="93"/>
      <c r="C793" s="41" t="n">
        <v>115</v>
      </c>
      <c r="D793" s="93"/>
      <c r="E793" s="93"/>
      <c r="F793" s="93" t="s">
        <v>27</v>
      </c>
      <c r="G793" s="89" t="e">
        <f aca="false">#REF!</f>
        <v>#REF!</v>
      </c>
      <c r="H793" s="90" t="e">
        <f aca="false">C793*G793</f>
        <v>#REF!</v>
      </c>
      <c r="I793" s="93"/>
      <c r="J793" s="11"/>
    </row>
    <row r="794" customFormat="false" ht="15" hidden="false" customHeight="false" outlineLevel="0" collapsed="false">
      <c r="A794" s="87"/>
      <c r="B794" s="93"/>
      <c r="C794" s="41" t="n">
        <v>115</v>
      </c>
      <c r="D794" s="93"/>
      <c r="E794" s="93"/>
      <c r="F794" s="93" t="s">
        <v>45</v>
      </c>
      <c r="G794" s="89" t="e">
        <f aca="false">#REF!</f>
        <v>#REF!</v>
      </c>
      <c r="H794" s="90" t="e">
        <f aca="false">C794*G794</f>
        <v>#REF!</v>
      </c>
      <c r="I794" s="93"/>
      <c r="J794" s="11"/>
    </row>
    <row r="795" customFormat="false" ht="15" hidden="false" customHeight="true" outlineLevel="0" collapsed="false">
      <c r="A795" s="87"/>
      <c r="B795" s="93" t="s">
        <v>313</v>
      </c>
      <c r="C795" s="41" t="n">
        <v>115</v>
      </c>
      <c r="D795" s="93" t="s">
        <v>324</v>
      </c>
      <c r="E795" s="93" t="n">
        <v>25</v>
      </c>
      <c r="F795" s="93" t="s">
        <v>18</v>
      </c>
      <c r="G795" s="89" t="e">
        <f aca="false">#REF!</f>
        <v>#REF!</v>
      </c>
      <c r="H795" s="90" t="e">
        <f aca="false">C795*G795</f>
        <v>#REF!</v>
      </c>
      <c r="I795" s="93" t="s">
        <v>317</v>
      </c>
      <c r="J795" s="11"/>
    </row>
    <row r="796" customFormat="false" ht="15" hidden="false" customHeight="false" outlineLevel="0" collapsed="false">
      <c r="A796" s="87"/>
      <c r="B796" s="93"/>
      <c r="C796" s="41" t="n">
        <v>115</v>
      </c>
      <c r="D796" s="93"/>
      <c r="E796" s="93"/>
      <c r="F796" s="93" t="s">
        <v>25</v>
      </c>
      <c r="G796" s="89" t="e">
        <f aca="false">#REF!</f>
        <v>#REF!</v>
      </c>
      <c r="H796" s="90" t="e">
        <f aca="false">C796*G796</f>
        <v>#REF!</v>
      </c>
      <c r="I796" s="93"/>
      <c r="J796" s="11"/>
    </row>
    <row r="797" customFormat="false" ht="15" hidden="false" customHeight="false" outlineLevel="0" collapsed="false">
      <c r="A797" s="87"/>
      <c r="B797" s="93"/>
      <c r="C797" s="41" t="n">
        <v>115</v>
      </c>
      <c r="D797" s="93"/>
      <c r="E797" s="93"/>
      <c r="F797" s="93" t="s">
        <v>27</v>
      </c>
      <c r="G797" s="89" t="e">
        <f aca="false">#REF!</f>
        <v>#REF!</v>
      </c>
      <c r="H797" s="90" t="e">
        <f aca="false">C797*G797</f>
        <v>#REF!</v>
      </c>
      <c r="I797" s="93"/>
      <c r="J797" s="11"/>
    </row>
    <row r="798" customFormat="false" ht="15" hidden="false" customHeight="false" outlineLevel="0" collapsed="false">
      <c r="A798" s="87"/>
      <c r="B798" s="93"/>
      <c r="C798" s="41" t="n">
        <v>115</v>
      </c>
      <c r="D798" s="93"/>
      <c r="E798" s="93"/>
      <c r="F798" s="93" t="s">
        <v>45</v>
      </c>
      <c r="G798" s="89" t="e">
        <f aca="false">#REF!</f>
        <v>#REF!</v>
      </c>
      <c r="H798" s="90" t="e">
        <f aca="false">C798*G798</f>
        <v>#REF!</v>
      </c>
      <c r="I798" s="93"/>
      <c r="J798" s="11"/>
    </row>
    <row r="799" customFormat="false" ht="15" hidden="false" customHeight="false" outlineLevel="0" collapsed="false">
      <c r="A799" s="87"/>
      <c r="B799" s="93"/>
      <c r="C799" s="41" t="n">
        <v>115</v>
      </c>
      <c r="D799" s="93"/>
      <c r="E799" s="93" t="n">
        <v>27</v>
      </c>
      <c r="F799" s="93" t="s">
        <v>18</v>
      </c>
      <c r="G799" s="89" t="e">
        <f aca="false">#REF!</f>
        <v>#REF!</v>
      </c>
      <c r="H799" s="90" t="e">
        <f aca="false">C799*G799</f>
        <v>#REF!</v>
      </c>
      <c r="I799" s="93"/>
      <c r="J799" s="11"/>
    </row>
    <row r="800" customFormat="false" ht="15" hidden="false" customHeight="false" outlineLevel="0" collapsed="false">
      <c r="A800" s="87"/>
      <c r="B800" s="93"/>
      <c r="C800" s="41" t="n">
        <v>115</v>
      </c>
      <c r="D800" s="93"/>
      <c r="E800" s="93"/>
      <c r="F800" s="93" t="s">
        <v>25</v>
      </c>
      <c r="G800" s="89" t="e">
        <f aca="false">#REF!</f>
        <v>#REF!</v>
      </c>
      <c r="H800" s="90" t="e">
        <f aca="false">C800*G800</f>
        <v>#REF!</v>
      </c>
      <c r="I800" s="93"/>
      <c r="J800" s="11"/>
    </row>
    <row r="801" customFormat="false" ht="15" hidden="false" customHeight="false" outlineLevel="0" collapsed="false">
      <c r="A801" s="87"/>
      <c r="B801" s="93"/>
      <c r="C801" s="41" t="n">
        <v>115</v>
      </c>
      <c r="D801" s="93"/>
      <c r="E801" s="93"/>
      <c r="F801" s="93" t="s">
        <v>27</v>
      </c>
      <c r="G801" s="89" t="e">
        <f aca="false">#REF!</f>
        <v>#REF!</v>
      </c>
      <c r="H801" s="90" t="e">
        <f aca="false">C801*G801</f>
        <v>#REF!</v>
      </c>
      <c r="I801" s="93"/>
      <c r="J801" s="11"/>
    </row>
    <row r="802" customFormat="false" ht="15" hidden="false" customHeight="false" outlineLevel="0" collapsed="false">
      <c r="A802" s="87"/>
      <c r="B802" s="93"/>
      <c r="C802" s="41" t="n">
        <v>115</v>
      </c>
      <c r="D802" s="93"/>
      <c r="E802" s="93"/>
      <c r="F802" s="93" t="s">
        <v>45</v>
      </c>
      <c r="G802" s="89" t="e">
        <f aca="false">#REF!</f>
        <v>#REF!</v>
      </c>
      <c r="H802" s="90" t="e">
        <f aca="false">C802*G802</f>
        <v>#REF!</v>
      </c>
      <c r="I802" s="93"/>
      <c r="J802" s="11"/>
    </row>
    <row r="803" customFormat="false" ht="15" hidden="false" customHeight="false" outlineLevel="0" collapsed="false">
      <c r="A803" s="87"/>
      <c r="B803" s="93"/>
      <c r="C803" s="41" t="n">
        <v>115</v>
      </c>
      <c r="D803" s="93"/>
      <c r="E803" s="93" t="n">
        <v>29</v>
      </c>
      <c r="F803" s="93" t="s">
        <v>18</v>
      </c>
      <c r="G803" s="89" t="e">
        <f aca="false">#REF!</f>
        <v>#REF!</v>
      </c>
      <c r="H803" s="90" t="e">
        <f aca="false">C803*G803</f>
        <v>#REF!</v>
      </c>
      <c r="I803" s="93"/>
      <c r="J803" s="11"/>
    </row>
    <row r="804" customFormat="false" ht="15" hidden="false" customHeight="false" outlineLevel="0" collapsed="false">
      <c r="A804" s="87"/>
      <c r="B804" s="93"/>
      <c r="C804" s="41" t="n">
        <v>115</v>
      </c>
      <c r="D804" s="93"/>
      <c r="E804" s="93"/>
      <c r="F804" s="93" t="s">
        <v>25</v>
      </c>
      <c r="G804" s="89" t="e">
        <f aca="false">#REF!</f>
        <v>#REF!</v>
      </c>
      <c r="H804" s="90" t="e">
        <f aca="false">C804*G804</f>
        <v>#REF!</v>
      </c>
      <c r="I804" s="93"/>
      <c r="J804" s="11"/>
    </row>
    <row r="805" customFormat="false" ht="15" hidden="false" customHeight="false" outlineLevel="0" collapsed="false">
      <c r="A805" s="87"/>
      <c r="B805" s="93"/>
      <c r="C805" s="41" t="n">
        <v>115</v>
      </c>
      <c r="D805" s="93"/>
      <c r="E805" s="93"/>
      <c r="F805" s="93" t="s">
        <v>27</v>
      </c>
      <c r="G805" s="89" t="e">
        <f aca="false">#REF!</f>
        <v>#REF!</v>
      </c>
      <c r="H805" s="90" t="e">
        <f aca="false">C805*G805</f>
        <v>#REF!</v>
      </c>
      <c r="I805" s="93"/>
      <c r="J805" s="11"/>
    </row>
    <row r="806" customFormat="false" ht="15" hidden="false" customHeight="false" outlineLevel="0" collapsed="false">
      <c r="A806" s="87"/>
      <c r="B806" s="93"/>
      <c r="C806" s="41" t="n">
        <v>115</v>
      </c>
      <c r="D806" s="93"/>
      <c r="E806" s="93"/>
      <c r="F806" s="93" t="s">
        <v>45</v>
      </c>
      <c r="G806" s="89" t="e">
        <f aca="false">#REF!</f>
        <v>#REF!</v>
      </c>
      <c r="H806" s="90" t="e">
        <f aca="false">C806*G806</f>
        <v>#REF!</v>
      </c>
      <c r="I806" s="93"/>
      <c r="J806" s="11"/>
    </row>
    <row r="807" customFormat="false" ht="15" hidden="false" customHeight="false" outlineLevel="0" collapsed="false">
      <c r="A807" s="87"/>
      <c r="B807" s="93"/>
      <c r="C807" s="41" t="n">
        <v>115</v>
      </c>
      <c r="D807" s="93"/>
      <c r="E807" s="93" t="n">
        <v>31</v>
      </c>
      <c r="F807" s="93" t="s">
        <v>18</v>
      </c>
      <c r="G807" s="89" t="e">
        <f aca="false">#REF!</f>
        <v>#REF!</v>
      </c>
      <c r="H807" s="90" t="e">
        <f aca="false">C807*G807</f>
        <v>#REF!</v>
      </c>
      <c r="I807" s="93"/>
      <c r="J807" s="11"/>
    </row>
    <row r="808" customFormat="false" ht="15" hidden="false" customHeight="false" outlineLevel="0" collapsed="false">
      <c r="A808" s="87"/>
      <c r="B808" s="93"/>
      <c r="C808" s="41" t="n">
        <v>115</v>
      </c>
      <c r="D808" s="93"/>
      <c r="E808" s="93"/>
      <c r="F808" s="93" t="s">
        <v>25</v>
      </c>
      <c r="G808" s="89" t="e">
        <f aca="false">#REF!</f>
        <v>#REF!</v>
      </c>
      <c r="H808" s="90" t="e">
        <f aca="false">C808*G808</f>
        <v>#REF!</v>
      </c>
      <c r="I808" s="93"/>
      <c r="J808" s="11"/>
    </row>
    <row r="809" customFormat="false" ht="15" hidden="false" customHeight="false" outlineLevel="0" collapsed="false">
      <c r="A809" s="87"/>
      <c r="B809" s="93"/>
      <c r="C809" s="41" t="n">
        <v>115</v>
      </c>
      <c r="D809" s="93"/>
      <c r="E809" s="93"/>
      <c r="F809" s="93" t="s">
        <v>27</v>
      </c>
      <c r="G809" s="89" t="e">
        <f aca="false">#REF!</f>
        <v>#REF!</v>
      </c>
      <c r="H809" s="90" t="e">
        <f aca="false">C809*G809</f>
        <v>#REF!</v>
      </c>
      <c r="I809" s="93"/>
      <c r="J809" s="11"/>
    </row>
    <row r="810" customFormat="false" ht="15" hidden="false" customHeight="false" outlineLevel="0" collapsed="false">
      <c r="A810" s="87"/>
      <c r="B810" s="93"/>
      <c r="C810" s="41" t="n">
        <v>115</v>
      </c>
      <c r="D810" s="93"/>
      <c r="E810" s="93"/>
      <c r="F810" s="93" t="s">
        <v>45</v>
      </c>
      <c r="G810" s="89" t="e">
        <f aca="false">#REF!</f>
        <v>#REF!</v>
      </c>
      <c r="H810" s="90" t="e">
        <f aca="false">C810*G810</f>
        <v>#REF!</v>
      </c>
      <c r="I810" s="93"/>
      <c r="J810" s="11"/>
    </row>
    <row r="811" customFormat="false" ht="15" hidden="false" customHeight="true" outlineLevel="0" collapsed="false">
      <c r="A811" s="87"/>
      <c r="B811" s="93" t="s">
        <v>313</v>
      </c>
      <c r="C811" s="41" t="n">
        <v>125</v>
      </c>
      <c r="D811" s="93" t="s">
        <v>325</v>
      </c>
      <c r="E811" s="93" t="n">
        <v>25</v>
      </c>
      <c r="F811" s="93" t="s">
        <v>18</v>
      </c>
      <c r="G811" s="89" t="e">
        <f aca="false">#REF!</f>
        <v>#REF!</v>
      </c>
      <c r="H811" s="90" t="e">
        <f aca="false">C811*G811</f>
        <v>#REF!</v>
      </c>
      <c r="I811" s="93" t="s">
        <v>326</v>
      </c>
      <c r="J811" s="11"/>
    </row>
    <row r="812" customFormat="false" ht="15" hidden="false" customHeight="false" outlineLevel="0" collapsed="false">
      <c r="A812" s="87"/>
      <c r="B812" s="93"/>
      <c r="C812" s="41" t="n">
        <v>125</v>
      </c>
      <c r="D812" s="93"/>
      <c r="E812" s="93"/>
      <c r="F812" s="93" t="s">
        <v>25</v>
      </c>
      <c r="G812" s="89" t="e">
        <f aca="false">#REF!</f>
        <v>#REF!</v>
      </c>
      <c r="H812" s="90" t="e">
        <f aca="false">C812*G812</f>
        <v>#REF!</v>
      </c>
      <c r="I812" s="93"/>
      <c r="J812" s="11"/>
    </row>
    <row r="813" customFormat="false" ht="15" hidden="false" customHeight="false" outlineLevel="0" collapsed="false">
      <c r="A813" s="87"/>
      <c r="B813" s="93"/>
      <c r="C813" s="41" t="n">
        <v>125</v>
      </c>
      <c r="D813" s="93"/>
      <c r="E813" s="93"/>
      <c r="F813" s="93" t="s">
        <v>27</v>
      </c>
      <c r="G813" s="89" t="e">
        <f aca="false">#REF!</f>
        <v>#REF!</v>
      </c>
      <c r="H813" s="90" t="e">
        <f aca="false">C813*G813</f>
        <v>#REF!</v>
      </c>
      <c r="I813" s="93"/>
      <c r="J813" s="11"/>
    </row>
    <row r="814" customFormat="false" ht="15" hidden="false" customHeight="false" outlineLevel="0" collapsed="false">
      <c r="A814" s="87"/>
      <c r="B814" s="93"/>
      <c r="C814" s="41" t="n">
        <v>125</v>
      </c>
      <c r="D814" s="93"/>
      <c r="E814" s="93"/>
      <c r="F814" s="93" t="s">
        <v>45</v>
      </c>
      <c r="G814" s="89" t="e">
        <f aca="false">#REF!</f>
        <v>#REF!</v>
      </c>
      <c r="H814" s="90" t="e">
        <f aca="false">C814*G814</f>
        <v>#REF!</v>
      </c>
      <c r="I814" s="93"/>
      <c r="J814" s="11"/>
    </row>
    <row r="815" customFormat="false" ht="15" hidden="false" customHeight="false" outlineLevel="0" collapsed="false">
      <c r="A815" s="87"/>
      <c r="B815" s="93"/>
      <c r="C815" s="41" t="n">
        <v>125</v>
      </c>
      <c r="D815" s="93"/>
      <c r="E815" s="93" t="n">
        <v>27</v>
      </c>
      <c r="F815" s="93" t="s">
        <v>18</v>
      </c>
      <c r="G815" s="89" t="e">
        <f aca="false">#REF!</f>
        <v>#REF!</v>
      </c>
      <c r="H815" s="90" t="e">
        <f aca="false">C815*G815</f>
        <v>#REF!</v>
      </c>
      <c r="I815" s="93"/>
      <c r="J815" s="11"/>
    </row>
    <row r="816" customFormat="false" ht="15" hidden="false" customHeight="false" outlineLevel="0" collapsed="false">
      <c r="A816" s="87"/>
      <c r="B816" s="93"/>
      <c r="C816" s="41" t="n">
        <v>125</v>
      </c>
      <c r="D816" s="93"/>
      <c r="E816" s="93"/>
      <c r="F816" s="93" t="s">
        <v>25</v>
      </c>
      <c r="G816" s="89" t="e">
        <f aca="false">#REF!</f>
        <v>#REF!</v>
      </c>
      <c r="H816" s="90" t="e">
        <f aca="false">C816*G816</f>
        <v>#REF!</v>
      </c>
      <c r="I816" s="93"/>
      <c r="J816" s="11"/>
    </row>
    <row r="817" customFormat="false" ht="15" hidden="false" customHeight="false" outlineLevel="0" collapsed="false">
      <c r="A817" s="87"/>
      <c r="B817" s="93"/>
      <c r="C817" s="41" t="n">
        <v>125</v>
      </c>
      <c r="D817" s="93"/>
      <c r="E817" s="93"/>
      <c r="F817" s="93" t="s">
        <v>27</v>
      </c>
      <c r="G817" s="89" t="e">
        <f aca="false">#REF!</f>
        <v>#REF!</v>
      </c>
      <c r="H817" s="90" t="e">
        <f aca="false">C817*G817</f>
        <v>#REF!</v>
      </c>
      <c r="I817" s="93"/>
      <c r="J817" s="11"/>
    </row>
    <row r="818" customFormat="false" ht="15" hidden="false" customHeight="false" outlineLevel="0" collapsed="false">
      <c r="A818" s="87"/>
      <c r="B818" s="93"/>
      <c r="C818" s="41" t="n">
        <v>125</v>
      </c>
      <c r="D818" s="93"/>
      <c r="E818" s="93"/>
      <c r="F818" s="93" t="s">
        <v>45</v>
      </c>
      <c r="G818" s="89" t="e">
        <f aca="false">#REF!</f>
        <v>#REF!</v>
      </c>
      <c r="H818" s="90" t="e">
        <f aca="false">C818*G818</f>
        <v>#REF!</v>
      </c>
      <c r="I818" s="93"/>
      <c r="J818" s="11"/>
    </row>
    <row r="819" customFormat="false" ht="15" hidden="false" customHeight="false" outlineLevel="0" collapsed="false">
      <c r="A819" s="87"/>
      <c r="B819" s="93"/>
      <c r="C819" s="41" t="n">
        <v>125</v>
      </c>
      <c r="D819" s="93"/>
      <c r="E819" s="93" t="n">
        <v>29</v>
      </c>
      <c r="F819" s="93" t="s">
        <v>18</v>
      </c>
      <c r="G819" s="89" t="e">
        <f aca="false">#REF!</f>
        <v>#REF!</v>
      </c>
      <c r="H819" s="90" t="e">
        <f aca="false">C819*G819</f>
        <v>#REF!</v>
      </c>
      <c r="I819" s="93"/>
      <c r="J819" s="11"/>
    </row>
    <row r="820" customFormat="false" ht="15" hidden="false" customHeight="false" outlineLevel="0" collapsed="false">
      <c r="A820" s="87"/>
      <c r="B820" s="93"/>
      <c r="C820" s="41" t="n">
        <v>125</v>
      </c>
      <c r="D820" s="93"/>
      <c r="E820" s="93"/>
      <c r="F820" s="93" t="s">
        <v>25</v>
      </c>
      <c r="G820" s="89" t="e">
        <f aca="false">#REF!</f>
        <v>#REF!</v>
      </c>
      <c r="H820" s="90" t="e">
        <f aca="false">C820*G820</f>
        <v>#REF!</v>
      </c>
      <c r="I820" s="93"/>
      <c r="J820" s="11"/>
    </row>
    <row r="821" customFormat="false" ht="15" hidden="false" customHeight="false" outlineLevel="0" collapsed="false">
      <c r="A821" s="87"/>
      <c r="B821" s="93"/>
      <c r="C821" s="41" t="n">
        <v>125</v>
      </c>
      <c r="D821" s="93"/>
      <c r="E821" s="93"/>
      <c r="F821" s="93" t="s">
        <v>27</v>
      </c>
      <c r="G821" s="89" t="e">
        <f aca="false">#REF!</f>
        <v>#REF!</v>
      </c>
      <c r="H821" s="90" t="e">
        <f aca="false">C821*G821</f>
        <v>#REF!</v>
      </c>
      <c r="I821" s="93"/>
      <c r="J821" s="11"/>
    </row>
    <row r="822" customFormat="false" ht="15" hidden="false" customHeight="false" outlineLevel="0" collapsed="false">
      <c r="A822" s="87"/>
      <c r="B822" s="93"/>
      <c r="C822" s="41" t="n">
        <v>125</v>
      </c>
      <c r="D822" s="93"/>
      <c r="E822" s="93"/>
      <c r="F822" s="93" t="s">
        <v>45</v>
      </c>
      <c r="G822" s="89" t="e">
        <f aca="false">#REF!</f>
        <v>#REF!</v>
      </c>
      <c r="H822" s="90" t="e">
        <f aca="false">C822*G822</f>
        <v>#REF!</v>
      </c>
      <c r="I822" s="93"/>
      <c r="J822" s="11"/>
    </row>
    <row r="823" customFormat="false" ht="15" hidden="false" customHeight="true" outlineLevel="0" collapsed="false">
      <c r="A823" s="87"/>
      <c r="B823" s="93" t="s">
        <v>313</v>
      </c>
      <c r="C823" s="41" t="n">
        <v>125</v>
      </c>
      <c r="D823" s="93" t="s">
        <v>327</v>
      </c>
      <c r="E823" s="93" t="n">
        <v>25</v>
      </c>
      <c r="F823" s="93" t="s">
        <v>18</v>
      </c>
      <c r="G823" s="89" t="e">
        <f aca="false">#REF!</f>
        <v>#REF!</v>
      </c>
      <c r="H823" s="90" t="e">
        <f aca="false">C823*G823</f>
        <v>#REF!</v>
      </c>
      <c r="I823" s="93" t="s">
        <v>328</v>
      </c>
      <c r="J823" s="11"/>
    </row>
    <row r="824" customFormat="false" ht="15" hidden="false" customHeight="false" outlineLevel="0" collapsed="false">
      <c r="A824" s="87"/>
      <c r="B824" s="93"/>
      <c r="C824" s="41" t="n">
        <v>125</v>
      </c>
      <c r="D824" s="93"/>
      <c r="E824" s="93"/>
      <c r="F824" s="93" t="s">
        <v>25</v>
      </c>
      <c r="G824" s="89" t="e">
        <f aca="false">#REF!</f>
        <v>#REF!</v>
      </c>
      <c r="H824" s="90" t="e">
        <f aca="false">C824*G824</f>
        <v>#REF!</v>
      </c>
      <c r="I824" s="93"/>
      <c r="J824" s="11"/>
    </row>
    <row r="825" customFormat="false" ht="15" hidden="false" customHeight="false" outlineLevel="0" collapsed="false">
      <c r="A825" s="87"/>
      <c r="B825" s="93"/>
      <c r="C825" s="41" t="n">
        <v>125</v>
      </c>
      <c r="D825" s="93"/>
      <c r="E825" s="93"/>
      <c r="F825" s="93" t="s">
        <v>27</v>
      </c>
      <c r="G825" s="89" t="e">
        <f aca="false">#REF!</f>
        <v>#REF!</v>
      </c>
      <c r="H825" s="90" t="e">
        <f aca="false">C825*G825</f>
        <v>#REF!</v>
      </c>
      <c r="I825" s="93"/>
      <c r="J825" s="11"/>
    </row>
    <row r="826" customFormat="false" ht="15" hidden="false" customHeight="false" outlineLevel="0" collapsed="false">
      <c r="A826" s="87"/>
      <c r="B826" s="93"/>
      <c r="C826" s="41" t="n">
        <v>125</v>
      </c>
      <c r="D826" s="93"/>
      <c r="E826" s="93"/>
      <c r="F826" s="93" t="s">
        <v>45</v>
      </c>
      <c r="G826" s="89" t="e">
        <f aca="false">#REF!</f>
        <v>#REF!</v>
      </c>
      <c r="H826" s="90" t="e">
        <f aca="false">C826*G826</f>
        <v>#REF!</v>
      </c>
      <c r="I826" s="93"/>
      <c r="J826" s="11"/>
    </row>
    <row r="827" customFormat="false" ht="15" hidden="false" customHeight="false" outlineLevel="0" collapsed="false">
      <c r="A827" s="87"/>
      <c r="B827" s="93"/>
      <c r="C827" s="41" t="n">
        <v>125</v>
      </c>
      <c r="D827" s="93"/>
      <c r="E827" s="93" t="n">
        <v>27</v>
      </c>
      <c r="F827" s="93" t="s">
        <v>18</v>
      </c>
      <c r="G827" s="89" t="e">
        <f aca="false">#REF!</f>
        <v>#REF!</v>
      </c>
      <c r="H827" s="90" t="e">
        <f aca="false">C827*G827</f>
        <v>#REF!</v>
      </c>
      <c r="I827" s="93"/>
      <c r="J827" s="11"/>
    </row>
    <row r="828" customFormat="false" ht="15" hidden="false" customHeight="false" outlineLevel="0" collapsed="false">
      <c r="A828" s="87"/>
      <c r="B828" s="93"/>
      <c r="C828" s="41" t="n">
        <v>125</v>
      </c>
      <c r="D828" s="93"/>
      <c r="E828" s="93"/>
      <c r="F828" s="93" t="s">
        <v>25</v>
      </c>
      <c r="G828" s="89" t="e">
        <f aca="false">#REF!</f>
        <v>#REF!</v>
      </c>
      <c r="H828" s="90" t="e">
        <f aca="false">C828*G828</f>
        <v>#REF!</v>
      </c>
      <c r="I828" s="93"/>
      <c r="J828" s="11"/>
    </row>
    <row r="829" customFormat="false" ht="15" hidden="false" customHeight="false" outlineLevel="0" collapsed="false">
      <c r="A829" s="87"/>
      <c r="B829" s="93"/>
      <c r="C829" s="41" t="n">
        <v>125</v>
      </c>
      <c r="D829" s="93"/>
      <c r="E829" s="93"/>
      <c r="F829" s="93" t="s">
        <v>27</v>
      </c>
      <c r="G829" s="89" t="e">
        <f aca="false">#REF!</f>
        <v>#REF!</v>
      </c>
      <c r="H829" s="90" t="e">
        <f aca="false">C829*G829</f>
        <v>#REF!</v>
      </c>
      <c r="I829" s="93"/>
      <c r="J829" s="11"/>
    </row>
    <row r="830" customFormat="false" ht="15" hidden="false" customHeight="false" outlineLevel="0" collapsed="false">
      <c r="A830" s="87"/>
      <c r="B830" s="93"/>
      <c r="C830" s="41" t="n">
        <v>125</v>
      </c>
      <c r="D830" s="93"/>
      <c r="E830" s="93"/>
      <c r="F830" s="93" t="s">
        <v>45</v>
      </c>
      <c r="G830" s="89" t="e">
        <f aca="false">#REF!</f>
        <v>#REF!</v>
      </c>
      <c r="H830" s="90" t="e">
        <f aca="false">C830*G830</f>
        <v>#REF!</v>
      </c>
      <c r="I830" s="93"/>
      <c r="J830" s="11"/>
    </row>
    <row r="831" customFormat="false" ht="15" hidden="false" customHeight="false" outlineLevel="0" collapsed="false">
      <c r="A831" s="87"/>
      <c r="B831" s="93"/>
      <c r="C831" s="41" t="n">
        <v>125</v>
      </c>
      <c r="D831" s="93"/>
      <c r="E831" s="93" t="n">
        <v>29</v>
      </c>
      <c r="F831" s="93" t="s">
        <v>18</v>
      </c>
      <c r="G831" s="89" t="e">
        <f aca="false">#REF!</f>
        <v>#REF!</v>
      </c>
      <c r="H831" s="90" t="e">
        <f aca="false">C831*G831</f>
        <v>#REF!</v>
      </c>
      <c r="I831" s="93"/>
      <c r="J831" s="11"/>
    </row>
    <row r="832" customFormat="false" ht="15" hidden="false" customHeight="false" outlineLevel="0" collapsed="false">
      <c r="A832" s="87"/>
      <c r="B832" s="93"/>
      <c r="C832" s="41" t="n">
        <v>125</v>
      </c>
      <c r="D832" s="93"/>
      <c r="E832" s="93"/>
      <c r="F832" s="93" t="s">
        <v>25</v>
      </c>
      <c r="G832" s="89" t="e">
        <f aca="false">#REF!</f>
        <v>#REF!</v>
      </c>
      <c r="H832" s="90" t="e">
        <f aca="false">C832*G832</f>
        <v>#REF!</v>
      </c>
      <c r="I832" s="93"/>
      <c r="J832" s="11"/>
    </row>
    <row r="833" customFormat="false" ht="15" hidden="false" customHeight="false" outlineLevel="0" collapsed="false">
      <c r="A833" s="87"/>
      <c r="B833" s="93"/>
      <c r="C833" s="41" t="n">
        <v>125</v>
      </c>
      <c r="D833" s="93"/>
      <c r="E833" s="93"/>
      <c r="F833" s="93" t="s">
        <v>27</v>
      </c>
      <c r="G833" s="89" t="e">
        <f aca="false">#REF!</f>
        <v>#REF!</v>
      </c>
      <c r="H833" s="90" t="e">
        <f aca="false">C833*G833</f>
        <v>#REF!</v>
      </c>
      <c r="I833" s="93"/>
      <c r="J833" s="11"/>
    </row>
    <row r="834" customFormat="false" ht="15" hidden="false" customHeight="false" outlineLevel="0" collapsed="false">
      <c r="A834" s="87"/>
      <c r="B834" s="93"/>
      <c r="C834" s="41" t="n">
        <v>125</v>
      </c>
      <c r="D834" s="93"/>
      <c r="E834" s="93"/>
      <c r="F834" s="93" t="s">
        <v>45</v>
      </c>
      <c r="G834" s="89" t="e">
        <f aca="false">#REF!</f>
        <v>#REF!</v>
      </c>
      <c r="H834" s="90" t="e">
        <f aca="false">C834*G834</f>
        <v>#REF!</v>
      </c>
      <c r="I834" s="93"/>
      <c r="J834" s="11"/>
    </row>
    <row r="835" customFormat="false" ht="15" hidden="false" customHeight="true" outlineLevel="0" collapsed="false">
      <c r="A835" s="87"/>
      <c r="B835" s="93" t="s">
        <v>313</v>
      </c>
      <c r="C835" s="41" t="n">
        <v>125</v>
      </c>
      <c r="D835" s="93" t="s">
        <v>329</v>
      </c>
      <c r="E835" s="93" t="n">
        <v>25</v>
      </c>
      <c r="F835" s="93" t="s">
        <v>18</v>
      </c>
      <c r="G835" s="89" t="e">
        <f aca="false">#REF!</f>
        <v>#REF!</v>
      </c>
      <c r="H835" s="90" t="e">
        <f aca="false">C835*G835</f>
        <v>#REF!</v>
      </c>
      <c r="I835" s="93" t="s">
        <v>330</v>
      </c>
      <c r="J835" s="11"/>
    </row>
    <row r="836" customFormat="false" ht="15" hidden="false" customHeight="false" outlineLevel="0" collapsed="false">
      <c r="A836" s="87"/>
      <c r="B836" s="93"/>
      <c r="C836" s="41" t="n">
        <v>125</v>
      </c>
      <c r="D836" s="93"/>
      <c r="E836" s="93"/>
      <c r="F836" s="93" t="s">
        <v>25</v>
      </c>
      <c r="G836" s="89" t="e">
        <f aca="false">#REF!</f>
        <v>#REF!</v>
      </c>
      <c r="H836" s="90" t="e">
        <f aca="false">C836*G836</f>
        <v>#REF!</v>
      </c>
      <c r="I836" s="93"/>
      <c r="J836" s="11"/>
    </row>
    <row r="837" customFormat="false" ht="15" hidden="false" customHeight="false" outlineLevel="0" collapsed="false">
      <c r="A837" s="87"/>
      <c r="B837" s="93"/>
      <c r="C837" s="41" t="n">
        <v>125</v>
      </c>
      <c r="D837" s="93"/>
      <c r="E837" s="93"/>
      <c r="F837" s="93" t="s">
        <v>27</v>
      </c>
      <c r="G837" s="89" t="e">
        <f aca="false">#REF!</f>
        <v>#REF!</v>
      </c>
      <c r="H837" s="90" t="e">
        <f aca="false">C837*G837</f>
        <v>#REF!</v>
      </c>
      <c r="I837" s="93"/>
      <c r="J837" s="11"/>
    </row>
    <row r="838" customFormat="false" ht="15" hidden="false" customHeight="false" outlineLevel="0" collapsed="false">
      <c r="A838" s="87"/>
      <c r="B838" s="93"/>
      <c r="C838" s="41" t="n">
        <v>125</v>
      </c>
      <c r="D838" s="93"/>
      <c r="E838" s="93"/>
      <c r="F838" s="93" t="s">
        <v>45</v>
      </c>
      <c r="G838" s="89" t="e">
        <f aca="false">#REF!</f>
        <v>#REF!</v>
      </c>
      <c r="H838" s="90" t="e">
        <f aca="false">C838*G838</f>
        <v>#REF!</v>
      </c>
      <c r="I838" s="93"/>
      <c r="J838" s="11"/>
    </row>
    <row r="839" customFormat="false" ht="15" hidden="false" customHeight="false" outlineLevel="0" collapsed="false">
      <c r="A839" s="87"/>
      <c r="B839" s="93"/>
      <c r="C839" s="41" t="n">
        <v>125</v>
      </c>
      <c r="D839" s="93"/>
      <c r="E839" s="93" t="n">
        <v>27</v>
      </c>
      <c r="F839" s="93" t="s">
        <v>18</v>
      </c>
      <c r="G839" s="89" t="e">
        <f aca="false">#REF!</f>
        <v>#REF!</v>
      </c>
      <c r="H839" s="90" t="e">
        <f aca="false">C839*G839</f>
        <v>#REF!</v>
      </c>
      <c r="I839" s="93"/>
      <c r="J839" s="11"/>
    </row>
    <row r="840" customFormat="false" ht="15" hidden="false" customHeight="false" outlineLevel="0" collapsed="false">
      <c r="A840" s="87"/>
      <c r="B840" s="93"/>
      <c r="C840" s="41" t="n">
        <v>125</v>
      </c>
      <c r="D840" s="93"/>
      <c r="E840" s="93"/>
      <c r="F840" s="93" t="s">
        <v>25</v>
      </c>
      <c r="G840" s="89" t="e">
        <f aca="false">#REF!</f>
        <v>#REF!</v>
      </c>
      <c r="H840" s="90" t="e">
        <f aca="false">C840*G840</f>
        <v>#REF!</v>
      </c>
      <c r="I840" s="93"/>
      <c r="J840" s="11"/>
    </row>
    <row r="841" customFormat="false" ht="15" hidden="false" customHeight="false" outlineLevel="0" collapsed="false">
      <c r="A841" s="87"/>
      <c r="B841" s="93"/>
      <c r="C841" s="41" t="n">
        <v>125</v>
      </c>
      <c r="D841" s="93"/>
      <c r="E841" s="93"/>
      <c r="F841" s="93" t="s">
        <v>27</v>
      </c>
      <c r="G841" s="89" t="e">
        <f aca="false">#REF!</f>
        <v>#REF!</v>
      </c>
      <c r="H841" s="90" t="e">
        <f aca="false">C841*G841</f>
        <v>#REF!</v>
      </c>
      <c r="I841" s="93"/>
      <c r="J841" s="11"/>
    </row>
    <row r="842" customFormat="false" ht="15" hidden="false" customHeight="false" outlineLevel="0" collapsed="false">
      <c r="A842" s="87"/>
      <c r="B842" s="93"/>
      <c r="C842" s="41" t="n">
        <v>125</v>
      </c>
      <c r="D842" s="93"/>
      <c r="E842" s="93"/>
      <c r="F842" s="93" t="s">
        <v>45</v>
      </c>
      <c r="G842" s="89" t="e">
        <f aca="false">#REF!</f>
        <v>#REF!</v>
      </c>
      <c r="H842" s="90" t="e">
        <f aca="false">C842*G842</f>
        <v>#REF!</v>
      </c>
      <c r="I842" s="93"/>
      <c r="J842" s="11"/>
    </row>
    <row r="843" customFormat="false" ht="15" hidden="false" customHeight="false" outlineLevel="0" collapsed="false">
      <c r="A843" s="87"/>
      <c r="B843" s="93"/>
      <c r="C843" s="41" t="n">
        <v>125</v>
      </c>
      <c r="D843" s="93"/>
      <c r="E843" s="93" t="n">
        <v>29</v>
      </c>
      <c r="F843" s="93" t="s">
        <v>18</v>
      </c>
      <c r="G843" s="89" t="e">
        <f aca="false">#REF!</f>
        <v>#REF!</v>
      </c>
      <c r="H843" s="90" t="e">
        <f aca="false">C843*G843</f>
        <v>#REF!</v>
      </c>
      <c r="I843" s="93"/>
      <c r="J843" s="11"/>
    </row>
    <row r="844" customFormat="false" ht="15" hidden="false" customHeight="false" outlineLevel="0" collapsed="false">
      <c r="A844" s="87"/>
      <c r="B844" s="93"/>
      <c r="C844" s="41" t="n">
        <v>125</v>
      </c>
      <c r="D844" s="93"/>
      <c r="E844" s="93"/>
      <c r="F844" s="93" t="s">
        <v>25</v>
      </c>
      <c r="G844" s="89" t="e">
        <f aca="false">#REF!</f>
        <v>#REF!</v>
      </c>
      <c r="H844" s="90" t="e">
        <f aca="false">C844*G844</f>
        <v>#REF!</v>
      </c>
      <c r="I844" s="93"/>
      <c r="J844" s="11"/>
    </row>
    <row r="845" customFormat="false" ht="15" hidden="false" customHeight="false" outlineLevel="0" collapsed="false">
      <c r="A845" s="87"/>
      <c r="B845" s="93"/>
      <c r="C845" s="41" t="n">
        <v>125</v>
      </c>
      <c r="D845" s="93"/>
      <c r="E845" s="93"/>
      <c r="F845" s="93" t="s">
        <v>27</v>
      </c>
      <c r="G845" s="89" t="e">
        <f aca="false">#REF!</f>
        <v>#REF!</v>
      </c>
      <c r="H845" s="90" t="e">
        <f aca="false">C845*G845</f>
        <v>#REF!</v>
      </c>
      <c r="I845" s="93"/>
      <c r="J845" s="11"/>
    </row>
    <row r="846" customFormat="false" ht="15" hidden="false" customHeight="false" outlineLevel="0" collapsed="false">
      <c r="A846" s="87"/>
      <c r="B846" s="93"/>
      <c r="C846" s="41" t="n">
        <v>125</v>
      </c>
      <c r="D846" s="93"/>
      <c r="E846" s="93"/>
      <c r="F846" s="93" t="s">
        <v>45</v>
      </c>
      <c r="G846" s="89" t="e">
        <f aca="false">#REF!</f>
        <v>#REF!</v>
      </c>
      <c r="H846" s="90" t="e">
        <f aca="false">C846*G846</f>
        <v>#REF!</v>
      </c>
      <c r="I846" s="93"/>
      <c r="J846" s="11"/>
    </row>
    <row r="847" customFormat="false" ht="15" hidden="false" customHeight="false" outlineLevel="0" collapsed="false">
      <c r="A847" s="87"/>
      <c r="B847" s="93"/>
      <c r="C847" s="41" t="n">
        <v>125</v>
      </c>
      <c r="D847" s="93"/>
      <c r="E847" s="93" t="n">
        <v>31</v>
      </c>
      <c r="F847" s="93" t="s">
        <v>18</v>
      </c>
      <c r="G847" s="89" t="e">
        <f aca="false">#REF!</f>
        <v>#REF!</v>
      </c>
      <c r="H847" s="90" t="e">
        <f aca="false">C847*G847</f>
        <v>#REF!</v>
      </c>
      <c r="I847" s="93"/>
      <c r="J847" s="11"/>
    </row>
    <row r="848" customFormat="false" ht="15" hidden="false" customHeight="false" outlineLevel="0" collapsed="false">
      <c r="A848" s="87"/>
      <c r="B848" s="93"/>
      <c r="C848" s="41" t="n">
        <v>125</v>
      </c>
      <c r="D848" s="93"/>
      <c r="E848" s="93"/>
      <c r="F848" s="93" t="s">
        <v>25</v>
      </c>
      <c r="G848" s="89" t="e">
        <f aca="false">#REF!</f>
        <v>#REF!</v>
      </c>
      <c r="H848" s="90" t="e">
        <f aca="false">C848*G848</f>
        <v>#REF!</v>
      </c>
      <c r="I848" s="93"/>
      <c r="J848" s="11"/>
    </row>
    <row r="849" customFormat="false" ht="15" hidden="false" customHeight="false" outlineLevel="0" collapsed="false">
      <c r="A849" s="87"/>
      <c r="B849" s="93"/>
      <c r="C849" s="41" t="n">
        <v>125</v>
      </c>
      <c r="D849" s="93"/>
      <c r="E849" s="93"/>
      <c r="F849" s="93" t="s">
        <v>27</v>
      </c>
      <c r="G849" s="89" t="e">
        <f aca="false">#REF!</f>
        <v>#REF!</v>
      </c>
      <c r="H849" s="90" t="e">
        <f aca="false">C849*G849</f>
        <v>#REF!</v>
      </c>
      <c r="I849" s="93"/>
      <c r="J849" s="11"/>
    </row>
    <row r="850" customFormat="false" ht="15" hidden="false" customHeight="false" outlineLevel="0" collapsed="false">
      <c r="A850" s="87"/>
      <c r="B850" s="93"/>
      <c r="C850" s="41" t="n">
        <v>125</v>
      </c>
      <c r="D850" s="93"/>
      <c r="E850" s="93"/>
      <c r="F850" s="93" t="s">
        <v>45</v>
      </c>
      <c r="G850" s="89" t="e">
        <f aca="false">#REF!</f>
        <v>#REF!</v>
      </c>
      <c r="H850" s="90" t="e">
        <f aca="false">C850*G850</f>
        <v>#REF!</v>
      </c>
      <c r="I850" s="93"/>
      <c r="J850" s="11"/>
    </row>
    <row r="851" customFormat="false" ht="15" hidden="false" customHeight="true" outlineLevel="0" collapsed="false">
      <c r="A851" s="87"/>
      <c r="B851" s="93" t="s">
        <v>313</v>
      </c>
      <c r="C851" s="41" t="n">
        <v>125</v>
      </c>
      <c r="D851" s="93" t="s">
        <v>331</v>
      </c>
      <c r="E851" s="93" t="n">
        <v>25</v>
      </c>
      <c r="F851" s="93" t="s">
        <v>18</v>
      </c>
      <c r="G851" s="89" t="e">
        <f aca="false">#REF!</f>
        <v>#REF!</v>
      </c>
      <c r="H851" s="90" t="e">
        <f aca="false">C851*G851</f>
        <v>#REF!</v>
      </c>
      <c r="I851" s="93" t="s">
        <v>332</v>
      </c>
      <c r="J851" s="11"/>
    </row>
    <row r="852" customFormat="false" ht="15" hidden="false" customHeight="false" outlineLevel="0" collapsed="false">
      <c r="A852" s="87"/>
      <c r="B852" s="93"/>
      <c r="C852" s="41" t="n">
        <v>125</v>
      </c>
      <c r="D852" s="93"/>
      <c r="E852" s="93"/>
      <c r="F852" s="93" t="s">
        <v>25</v>
      </c>
      <c r="G852" s="89" t="e">
        <f aca="false">#REF!</f>
        <v>#REF!</v>
      </c>
      <c r="H852" s="90" t="e">
        <f aca="false">C852*G852</f>
        <v>#REF!</v>
      </c>
      <c r="I852" s="93"/>
      <c r="J852" s="11"/>
    </row>
    <row r="853" customFormat="false" ht="15" hidden="false" customHeight="false" outlineLevel="0" collapsed="false">
      <c r="A853" s="87"/>
      <c r="B853" s="93"/>
      <c r="C853" s="41" t="n">
        <v>125</v>
      </c>
      <c r="D853" s="93"/>
      <c r="E853" s="93"/>
      <c r="F853" s="93" t="s">
        <v>27</v>
      </c>
      <c r="G853" s="89" t="e">
        <f aca="false">#REF!</f>
        <v>#REF!</v>
      </c>
      <c r="H853" s="90" t="e">
        <f aca="false">C853*G853</f>
        <v>#REF!</v>
      </c>
      <c r="I853" s="93"/>
      <c r="J853" s="11"/>
    </row>
    <row r="854" customFormat="false" ht="15" hidden="false" customHeight="false" outlineLevel="0" collapsed="false">
      <c r="A854" s="87"/>
      <c r="B854" s="93"/>
      <c r="C854" s="41" t="n">
        <v>125</v>
      </c>
      <c r="D854" s="93"/>
      <c r="E854" s="93"/>
      <c r="F854" s="93" t="s">
        <v>45</v>
      </c>
      <c r="G854" s="89" t="e">
        <f aca="false">#REF!</f>
        <v>#REF!</v>
      </c>
      <c r="H854" s="90" t="e">
        <f aca="false">C854*G854</f>
        <v>#REF!</v>
      </c>
      <c r="I854" s="93"/>
      <c r="J854" s="11"/>
    </row>
    <row r="855" customFormat="false" ht="15" hidden="false" customHeight="false" outlineLevel="0" collapsed="false">
      <c r="A855" s="87"/>
      <c r="B855" s="93"/>
      <c r="C855" s="41" t="n">
        <v>125</v>
      </c>
      <c r="D855" s="93"/>
      <c r="E855" s="93" t="n">
        <v>27</v>
      </c>
      <c r="F855" s="93" t="s">
        <v>18</v>
      </c>
      <c r="G855" s="89" t="e">
        <f aca="false">#REF!</f>
        <v>#REF!</v>
      </c>
      <c r="H855" s="90" t="e">
        <f aca="false">C855*G855</f>
        <v>#REF!</v>
      </c>
      <c r="I855" s="93"/>
      <c r="J855" s="11"/>
    </row>
    <row r="856" customFormat="false" ht="15" hidden="false" customHeight="false" outlineLevel="0" collapsed="false">
      <c r="A856" s="87"/>
      <c r="B856" s="93"/>
      <c r="C856" s="41" t="n">
        <v>125</v>
      </c>
      <c r="D856" s="93"/>
      <c r="E856" s="93"/>
      <c r="F856" s="93" t="s">
        <v>25</v>
      </c>
      <c r="G856" s="89" t="e">
        <f aca="false">#REF!</f>
        <v>#REF!</v>
      </c>
      <c r="H856" s="90" t="e">
        <f aca="false">C856*G856</f>
        <v>#REF!</v>
      </c>
      <c r="I856" s="93"/>
      <c r="J856" s="11"/>
    </row>
    <row r="857" customFormat="false" ht="15" hidden="false" customHeight="false" outlineLevel="0" collapsed="false">
      <c r="A857" s="87"/>
      <c r="B857" s="93"/>
      <c r="C857" s="41" t="n">
        <v>125</v>
      </c>
      <c r="D857" s="93"/>
      <c r="E857" s="93"/>
      <c r="F857" s="93" t="s">
        <v>27</v>
      </c>
      <c r="G857" s="89" t="e">
        <f aca="false">#REF!</f>
        <v>#REF!</v>
      </c>
      <c r="H857" s="90" t="e">
        <f aca="false">C857*G857</f>
        <v>#REF!</v>
      </c>
      <c r="I857" s="93"/>
      <c r="J857" s="11"/>
    </row>
    <row r="858" customFormat="false" ht="15" hidden="false" customHeight="false" outlineLevel="0" collapsed="false">
      <c r="A858" s="87"/>
      <c r="B858" s="93"/>
      <c r="C858" s="41" t="n">
        <v>125</v>
      </c>
      <c r="D858" s="93"/>
      <c r="E858" s="93"/>
      <c r="F858" s="93" t="s">
        <v>45</v>
      </c>
      <c r="G858" s="89" t="e">
        <f aca="false">#REF!</f>
        <v>#REF!</v>
      </c>
      <c r="H858" s="90" t="e">
        <f aca="false">C858*G858</f>
        <v>#REF!</v>
      </c>
      <c r="I858" s="93"/>
      <c r="J858" s="11"/>
    </row>
    <row r="859" customFormat="false" ht="15" hidden="false" customHeight="false" outlineLevel="0" collapsed="false">
      <c r="A859" s="87"/>
      <c r="B859" s="93"/>
      <c r="C859" s="41" t="n">
        <v>125</v>
      </c>
      <c r="D859" s="93"/>
      <c r="E859" s="93" t="n">
        <v>29</v>
      </c>
      <c r="F859" s="93" t="s">
        <v>18</v>
      </c>
      <c r="G859" s="89" t="e">
        <f aca="false">#REF!</f>
        <v>#REF!</v>
      </c>
      <c r="H859" s="90" t="e">
        <f aca="false">C859*G859</f>
        <v>#REF!</v>
      </c>
      <c r="I859" s="93"/>
      <c r="J859" s="11"/>
    </row>
    <row r="860" customFormat="false" ht="15" hidden="false" customHeight="false" outlineLevel="0" collapsed="false">
      <c r="A860" s="87"/>
      <c r="B860" s="93"/>
      <c r="C860" s="41" t="n">
        <v>125</v>
      </c>
      <c r="D860" s="93"/>
      <c r="E860" s="93"/>
      <c r="F860" s="93" t="s">
        <v>25</v>
      </c>
      <c r="G860" s="89" t="e">
        <f aca="false">#REF!</f>
        <v>#REF!</v>
      </c>
      <c r="H860" s="90" t="e">
        <f aca="false">C860*G860</f>
        <v>#REF!</v>
      </c>
      <c r="I860" s="93"/>
      <c r="J860" s="11"/>
    </row>
    <row r="861" customFormat="false" ht="15" hidden="false" customHeight="false" outlineLevel="0" collapsed="false">
      <c r="A861" s="87"/>
      <c r="B861" s="93"/>
      <c r="C861" s="41" t="n">
        <v>125</v>
      </c>
      <c r="D861" s="93"/>
      <c r="E861" s="93"/>
      <c r="F861" s="93" t="s">
        <v>27</v>
      </c>
      <c r="G861" s="89" t="e">
        <f aca="false">#REF!</f>
        <v>#REF!</v>
      </c>
      <c r="H861" s="90" t="e">
        <f aca="false">C861*G861</f>
        <v>#REF!</v>
      </c>
      <c r="I861" s="93"/>
      <c r="J861" s="11"/>
    </row>
    <row r="862" customFormat="false" ht="15" hidden="false" customHeight="false" outlineLevel="0" collapsed="false">
      <c r="A862" s="87"/>
      <c r="B862" s="93"/>
      <c r="C862" s="41" t="n">
        <v>125</v>
      </c>
      <c r="D862" s="93"/>
      <c r="E862" s="93"/>
      <c r="F862" s="93" t="s">
        <v>45</v>
      </c>
      <c r="G862" s="89" t="e">
        <f aca="false">#REF!</f>
        <v>#REF!</v>
      </c>
      <c r="H862" s="90" t="e">
        <f aca="false">C862*G862</f>
        <v>#REF!</v>
      </c>
      <c r="I862" s="93"/>
      <c r="J862" s="11"/>
    </row>
    <row r="863" customFormat="false" ht="15" hidden="false" customHeight="false" outlineLevel="0" collapsed="false">
      <c r="A863" s="87"/>
      <c r="B863" s="93"/>
      <c r="C863" s="41" t="n">
        <v>125</v>
      </c>
      <c r="D863" s="93"/>
      <c r="E863" s="93" t="n">
        <v>31</v>
      </c>
      <c r="F863" s="93" t="s">
        <v>18</v>
      </c>
      <c r="G863" s="89" t="e">
        <f aca="false">#REF!</f>
        <v>#REF!</v>
      </c>
      <c r="H863" s="90" t="e">
        <f aca="false">C863*G863</f>
        <v>#REF!</v>
      </c>
      <c r="I863" s="93"/>
      <c r="J863" s="11"/>
    </row>
    <row r="864" customFormat="false" ht="15" hidden="false" customHeight="false" outlineLevel="0" collapsed="false">
      <c r="A864" s="87"/>
      <c r="B864" s="93"/>
      <c r="C864" s="41" t="n">
        <v>125</v>
      </c>
      <c r="D864" s="93"/>
      <c r="E864" s="93"/>
      <c r="F864" s="93" t="s">
        <v>25</v>
      </c>
      <c r="G864" s="89" t="e">
        <f aca="false">#REF!</f>
        <v>#REF!</v>
      </c>
      <c r="H864" s="90" t="e">
        <f aca="false">C864*G864</f>
        <v>#REF!</v>
      </c>
      <c r="I864" s="93"/>
      <c r="J864" s="11"/>
    </row>
    <row r="865" customFormat="false" ht="15" hidden="false" customHeight="false" outlineLevel="0" collapsed="false">
      <c r="A865" s="87"/>
      <c r="B865" s="93"/>
      <c r="C865" s="41" t="n">
        <v>125</v>
      </c>
      <c r="D865" s="93"/>
      <c r="E865" s="93"/>
      <c r="F865" s="93" t="s">
        <v>27</v>
      </c>
      <c r="G865" s="89" t="e">
        <f aca="false">#REF!</f>
        <v>#REF!</v>
      </c>
      <c r="H865" s="90" t="e">
        <f aca="false">C865*G865</f>
        <v>#REF!</v>
      </c>
      <c r="I865" s="93"/>
      <c r="J865" s="11"/>
    </row>
    <row r="866" customFormat="false" ht="15" hidden="false" customHeight="false" outlineLevel="0" collapsed="false">
      <c r="A866" s="87"/>
      <c r="B866" s="93"/>
      <c r="C866" s="41" t="n">
        <v>125</v>
      </c>
      <c r="D866" s="93"/>
      <c r="E866" s="93"/>
      <c r="F866" s="93" t="s">
        <v>45</v>
      </c>
      <c r="G866" s="89" t="e">
        <f aca="false">#REF!</f>
        <v>#REF!</v>
      </c>
      <c r="H866" s="90" t="e">
        <f aca="false">C866*G866</f>
        <v>#REF!</v>
      </c>
      <c r="I866" s="93"/>
      <c r="J866" s="11"/>
    </row>
    <row r="867" customFormat="false" ht="15" hidden="false" customHeight="true" outlineLevel="0" collapsed="false">
      <c r="A867" s="87"/>
      <c r="B867" s="93" t="s">
        <v>313</v>
      </c>
      <c r="C867" s="41" t="n">
        <v>75.41</v>
      </c>
      <c r="D867" s="93" t="s">
        <v>333</v>
      </c>
      <c r="E867" s="93" t="n">
        <v>25</v>
      </c>
      <c r="F867" s="93" t="s">
        <v>45</v>
      </c>
      <c r="G867" s="89" t="e">
        <f aca="false">#REF!</f>
        <v>#REF!</v>
      </c>
      <c r="H867" s="90" t="e">
        <f aca="false">C867*G867</f>
        <v>#REF!</v>
      </c>
      <c r="I867" s="93" t="s">
        <v>334</v>
      </c>
      <c r="J867" s="11"/>
    </row>
    <row r="868" customFormat="false" ht="15" hidden="false" customHeight="false" outlineLevel="0" collapsed="false">
      <c r="A868" s="87"/>
      <c r="B868" s="93"/>
      <c r="C868" s="41" t="n">
        <v>75.41</v>
      </c>
      <c r="D868" s="93"/>
      <c r="E868" s="93"/>
      <c r="F868" s="93" t="s">
        <v>27</v>
      </c>
      <c r="G868" s="89" t="e">
        <f aca="false">#REF!</f>
        <v>#REF!</v>
      </c>
      <c r="H868" s="90" t="e">
        <f aca="false">C868*G868</f>
        <v>#REF!</v>
      </c>
      <c r="I868" s="93"/>
      <c r="J868" s="11"/>
    </row>
    <row r="869" customFormat="false" ht="15" hidden="false" customHeight="false" outlineLevel="0" collapsed="false">
      <c r="A869" s="87"/>
      <c r="B869" s="93"/>
      <c r="C869" s="41" t="n">
        <v>75.41</v>
      </c>
      <c r="D869" s="93"/>
      <c r="E869" s="93" t="n">
        <v>27</v>
      </c>
      <c r="F869" s="93" t="s">
        <v>45</v>
      </c>
      <c r="G869" s="89" t="e">
        <f aca="false">#REF!</f>
        <v>#REF!</v>
      </c>
      <c r="H869" s="90" t="e">
        <f aca="false">C869*G869</f>
        <v>#REF!</v>
      </c>
      <c r="I869" s="93"/>
      <c r="J869" s="11"/>
    </row>
    <row r="870" customFormat="false" ht="15" hidden="false" customHeight="false" outlineLevel="0" collapsed="false">
      <c r="A870" s="87"/>
      <c r="B870" s="93"/>
      <c r="C870" s="41" t="n">
        <v>75.41</v>
      </c>
      <c r="D870" s="93"/>
      <c r="E870" s="93"/>
      <c r="F870" s="93" t="s">
        <v>27</v>
      </c>
      <c r="G870" s="89" t="e">
        <f aca="false">#REF!</f>
        <v>#REF!</v>
      </c>
      <c r="H870" s="90" t="e">
        <f aca="false">C870*G870</f>
        <v>#REF!</v>
      </c>
      <c r="I870" s="93"/>
      <c r="J870" s="11"/>
    </row>
    <row r="871" customFormat="false" ht="15" hidden="false" customHeight="false" outlineLevel="0" collapsed="false">
      <c r="A871" s="87"/>
      <c r="B871" s="93"/>
      <c r="C871" s="41" t="n">
        <v>75.41</v>
      </c>
      <c r="D871" s="93"/>
      <c r="E871" s="93" t="n">
        <v>29</v>
      </c>
      <c r="F871" s="93" t="s">
        <v>45</v>
      </c>
      <c r="G871" s="89" t="e">
        <f aca="false">#REF!</f>
        <v>#REF!</v>
      </c>
      <c r="H871" s="90" t="e">
        <f aca="false">C871*G871</f>
        <v>#REF!</v>
      </c>
      <c r="I871" s="93"/>
      <c r="J871" s="11"/>
    </row>
    <row r="872" customFormat="false" ht="15" hidden="false" customHeight="false" outlineLevel="0" collapsed="false">
      <c r="A872" s="87"/>
      <c r="B872" s="93"/>
      <c r="C872" s="41" t="n">
        <v>75.41</v>
      </c>
      <c r="D872" s="93"/>
      <c r="E872" s="93"/>
      <c r="F872" s="93" t="s">
        <v>27</v>
      </c>
      <c r="G872" s="89" t="e">
        <f aca="false">#REF!</f>
        <v>#REF!</v>
      </c>
      <c r="H872" s="90" t="e">
        <f aca="false">C872*G872</f>
        <v>#REF!</v>
      </c>
      <c r="I872" s="93"/>
      <c r="J872" s="11"/>
    </row>
    <row r="873" customFormat="false" ht="15" hidden="false" customHeight="false" outlineLevel="0" collapsed="false">
      <c r="A873" s="87"/>
      <c r="B873" s="93"/>
      <c r="C873" s="41" t="n">
        <v>75.41</v>
      </c>
      <c r="D873" s="93"/>
      <c r="E873" s="93" t="n">
        <v>31</v>
      </c>
      <c r="F873" s="93" t="s">
        <v>45</v>
      </c>
      <c r="G873" s="89" t="e">
        <f aca="false">#REF!</f>
        <v>#REF!</v>
      </c>
      <c r="H873" s="90" t="e">
        <f aca="false">C873*G873</f>
        <v>#REF!</v>
      </c>
      <c r="I873" s="93"/>
      <c r="J873" s="11"/>
    </row>
    <row r="874" customFormat="false" ht="15" hidden="false" customHeight="false" outlineLevel="0" collapsed="false">
      <c r="A874" s="87"/>
      <c r="B874" s="93"/>
      <c r="C874" s="41" t="n">
        <v>75.41</v>
      </c>
      <c r="D874" s="93"/>
      <c r="E874" s="93"/>
      <c r="F874" s="93" t="s">
        <v>27</v>
      </c>
      <c r="G874" s="89" t="e">
        <f aca="false">#REF!</f>
        <v>#REF!</v>
      </c>
      <c r="H874" s="90" t="e">
        <f aca="false">C874*G874</f>
        <v>#REF!</v>
      </c>
      <c r="I874" s="93"/>
      <c r="J874" s="11"/>
    </row>
    <row r="875" customFormat="false" ht="15" hidden="false" customHeight="true" outlineLevel="0" collapsed="false">
      <c r="A875" s="87"/>
      <c r="B875" s="93" t="s">
        <v>313</v>
      </c>
      <c r="C875" s="41" t="n">
        <v>86</v>
      </c>
      <c r="D875" s="93" t="s">
        <v>335</v>
      </c>
      <c r="E875" s="93" t="s">
        <v>336</v>
      </c>
      <c r="F875" s="93" t="s">
        <v>18</v>
      </c>
      <c r="G875" s="89" t="e">
        <f aca="false">#REF!</f>
        <v>#REF!</v>
      </c>
      <c r="H875" s="90" t="e">
        <f aca="false">C875*G875</f>
        <v>#REF!</v>
      </c>
      <c r="I875" s="93" t="s">
        <v>337</v>
      </c>
      <c r="J875" s="11"/>
    </row>
    <row r="876" customFormat="false" ht="15" hidden="false" customHeight="false" outlineLevel="0" collapsed="false">
      <c r="A876" s="87"/>
      <c r="B876" s="93"/>
      <c r="C876" s="41" t="n">
        <v>86</v>
      </c>
      <c r="D876" s="93"/>
      <c r="E876" s="93"/>
      <c r="F876" s="93" t="s">
        <v>25</v>
      </c>
      <c r="G876" s="89" t="e">
        <f aca="false">#REF!</f>
        <v>#REF!</v>
      </c>
      <c r="H876" s="90" t="e">
        <f aca="false">C876*G876</f>
        <v>#REF!</v>
      </c>
      <c r="I876" s="93"/>
      <c r="J876" s="11"/>
    </row>
    <row r="877" customFormat="false" ht="15" hidden="false" customHeight="false" outlineLevel="0" collapsed="false">
      <c r="A877" s="87"/>
      <c r="B877" s="93"/>
      <c r="C877" s="41" t="n">
        <v>86</v>
      </c>
      <c r="D877" s="93"/>
      <c r="E877" s="93"/>
      <c r="F877" s="93" t="s">
        <v>27</v>
      </c>
      <c r="G877" s="89" t="e">
        <f aca="false">#REF!</f>
        <v>#REF!</v>
      </c>
      <c r="H877" s="90" t="e">
        <f aca="false">C877*G877</f>
        <v>#REF!</v>
      </c>
      <c r="I877" s="93"/>
      <c r="J877" s="11"/>
    </row>
    <row r="878" customFormat="false" ht="15" hidden="false" customHeight="false" outlineLevel="0" collapsed="false">
      <c r="A878" s="87"/>
      <c r="B878" s="93"/>
      <c r="C878" s="41" t="n">
        <v>86</v>
      </c>
      <c r="D878" s="93"/>
      <c r="E878" s="93"/>
      <c r="F878" s="93" t="s">
        <v>45</v>
      </c>
      <c r="G878" s="89" t="e">
        <f aca="false">#REF!</f>
        <v>#REF!</v>
      </c>
      <c r="H878" s="90" t="e">
        <f aca="false">C878*G878</f>
        <v>#REF!</v>
      </c>
      <c r="I878" s="93"/>
      <c r="J878" s="11"/>
    </row>
    <row r="879" customFormat="false" ht="15" hidden="false" customHeight="true" outlineLevel="0" collapsed="false">
      <c r="A879" s="87"/>
      <c r="B879" s="93"/>
      <c r="C879" s="41" t="n">
        <v>86</v>
      </c>
      <c r="D879" s="93"/>
      <c r="E879" s="93" t="s">
        <v>319</v>
      </c>
      <c r="F879" s="93" t="s">
        <v>18</v>
      </c>
      <c r="G879" s="89" t="e">
        <f aca="false">#REF!</f>
        <v>#REF!</v>
      </c>
      <c r="H879" s="90" t="e">
        <f aca="false">C879*G879</f>
        <v>#REF!</v>
      </c>
      <c r="I879" s="93"/>
      <c r="J879" s="11"/>
    </row>
    <row r="880" customFormat="false" ht="15" hidden="false" customHeight="false" outlineLevel="0" collapsed="false">
      <c r="A880" s="87"/>
      <c r="B880" s="93"/>
      <c r="C880" s="41" t="n">
        <v>86</v>
      </c>
      <c r="D880" s="93"/>
      <c r="E880" s="93"/>
      <c r="F880" s="93" t="s">
        <v>25</v>
      </c>
      <c r="G880" s="89" t="e">
        <f aca="false">#REF!</f>
        <v>#REF!</v>
      </c>
      <c r="H880" s="90" t="e">
        <f aca="false">C880*G880</f>
        <v>#REF!</v>
      </c>
      <c r="I880" s="93"/>
      <c r="J880" s="11"/>
    </row>
    <row r="881" customFormat="false" ht="15" hidden="false" customHeight="false" outlineLevel="0" collapsed="false">
      <c r="A881" s="87"/>
      <c r="B881" s="93"/>
      <c r="C881" s="41" t="n">
        <v>86</v>
      </c>
      <c r="D881" s="93"/>
      <c r="E881" s="93"/>
      <c r="F881" s="93" t="s">
        <v>27</v>
      </c>
      <c r="G881" s="89" t="e">
        <f aca="false">#REF!</f>
        <v>#REF!</v>
      </c>
      <c r="H881" s="90" t="e">
        <f aca="false">C881*G881</f>
        <v>#REF!</v>
      </c>
      <c r="I881" s="93"/>
      <c r="J881" s="11"/>
    </row>
    <row r="882" customFormat="false" ht="15" hidden="false" customHeight="false" outlineLevel="0" collapsed="false">
      <c r="A882" s="87"/>
      <c r="B882" s="93"/>
      <c r="C882" s="41" t="n">
        <v>86</v>
      </c>
      <c r="D882" s="93"/>
      <c r="E882" s="93"/>
      <c r="F882" s="93" t="s">
        <v>45</v>
      </c>
      <c r="G882" s="89" t="e">
        <f aca="false">#REF!</f>
        <v>#REF!</v>
      </c>
      <c r="H882" s="90" t="e">
        <f aca="false">C882*G882</f>
        <v>#REF!</v>
      </c>
      <c r="I882" s="93"/>
      <c r="J882" s="11"/>
    </row>
    <row r="883" customFormat="false" ht="15" hidden="false" customHeight="true" outlineLevel="0" collapsed="false">
      <c r="A883" s="87"/>
      <c r="B883" s="93"/>
      <c r="C883" s="41" t="n">
        <v>86</v>
      </c>
      <c r="D883" s="93"/>
      <c r="E883" s="93" t="s">
        <v>321</v>
      </c>
      <c r="F883" s="93" t="s">
        <v>18</v>
      </c>
      <c r="G883" s="89" t="e">
        <f aca="false">#REF!</f>
        <v>#REF!</v>
      </c>
      <c r="H883" s="90" t="e">
        <f aca="false">C883*G883</f>
        <v>#REF!</v>
      </c>
      <c r="I883" s="93"/>
      <c r="J883" s="11"/>
    </row>
    <row r="884" customFormat="false" ht="15" hidden="false" customHeight="false" outlineLevel="0" collapsed="false">
      <c r="A884" s="87"/>
      <c r="B884" s="93"/>
      <c r="C884" s="41" t="n">
        <v>86</v>
      </c>
      <c r="D884" s="93"/>
      <c r="E884" s="93"/>
      <c r="F884" s="93" t="s">
        <v>25</v>
      </c>
      <c r="G884" s="89" t="e">
        <f aca="false">#REF!</f>
        <v>#REF!</v>
      </c>
      <c r="H884" s="90" t="e">
        <f aca="false">C884*G884</f>
        <v>#REF!</v>
      </c>
      <c r="I884" s="93"/>
      <c r="J884" s="11"/>
    </row>
    <row r="885" customFormat="false" ht="15" hidden="false" customHeight="false" outlineLevel="0" collapsed="false">
      <c r="A885" s="87"/>
      <c r="B885" s="93"/>
      <c r="C885" s="41" t="n">
        <v>86</v>
      </c>
      <c r="D885" s="93"/>
      <c r="E885" s="93"/>
      <c r="F885" s="93" t="s">
        <v>27</v>
      </c>
      <c r="G885" s="89" t="e">
        <f aca="false">#REF!</f>
        <v>#REF!</v>
      </c>
      <c r="H885" s="90" t="e">
        <f aca="false">C885*G885</f>
        <v>#REF!</v>
      </c>
      <c r="I885" s="93"/>
      <c r="J885" s="11"/>
    </row>
    <row r="886" customFormat="false" ht="15" hidden="false" customHeight="false" outlineLevel="0" collapsed="false">
      <c r="A886" s="87"/>
      <c r="B886" s="93"/>
      <c r="C886" s="41" t="n">
        <v>86</v>
      </c>
      <c r="D886" s="93"/>
      <c r="E886" s="93"/>
      <c r="F886" s="93" t="s">
        <v>45</v>
      </c>
      <c r="G886" s="89" t="e">
        <f aca="false">#REF!</f>
        <v>#REF!</v>
      </c>
      <c r="H886" s="90" t="e">
        <f aca="false">C886*G886</f>
        <v>#REF!</v>
      </c>
      <c r="I886" s="93"/>
      <c r="J886" s="11"/>
    </row>
    <row r="887" customFormat="false" ht="15" hidden="false" customHeight="true" outlineLevel="0" collapsed="false">
      <c r="A887" s="87"/>
      <c r="B887" s="93" t="s">
        <v>313</v>
      </c>
      <c r="C887" s="41" t="n">
        <v>115</v>
      </c>
      <c r="D887" s="93" t="s">
        <v>338</v>
      </c>
      <c r="E887" s="93" t="s">
        <v>336</v>
      </c>
      <c r="F887" s="93" t="s">
        <v>18</v>
      </c>
      <c r="G887" s="89" t="e">
        <f aca="false">#REF!</f>
        <v>#REF!</v>
      </c>
      <c r="H887" s="90" t="e">
        <f aca="false">C887*G887</f>
        <v>#REF!</v>
      </c>
      <c r="I887" s="93" t="s">
        <v>339</v>
      </c>
      <c r="J887" s="11"/>
    </row>
    <row r="888" customFormat="false" ht="15" hidden="false" customHeight="false" outlineLevel="0" collapsed="false">
      <c r="A888" s="87"/>
      <c r="B888" s="93"/>
      <c r="C888" s="41" t="n">
        <v>115</v>
      </c>
      <c r="D888" s="93"/>
      <c r="E888" s="93"/>
      <c r="F888" s="93" t="s">
        <v>25</v>
      </c>
      <c r="G888" s="89" t="e">
        <f aca="false">#REF!</f>
        <v>#REF!</v>
      </c>
      <c r="H888" s="90" t="e">
        <f aca="false">C888*G888</f>
        <v>#REF!</v>
      </c>
      <c r="I888" s="93"/>
      <c r="J888" s="11"/>
    </row>
    <row r="889" customFormat="false" ht="15" hidden="false" customHeight="false" outlineLevel="0" collapsed="false">
      <c r="A889" s="87"/>
      <c r="B889" s="93"/>
      <c r="C889" s="41" t="n">
        <v>115</v>
      </c>
      <c r="D889" s="93"/>
      <c r="E889" s="93"/>
      <c r="F889" s="93" t="s">
        <v>27</v>
      </c>
      <c r="G889" s="89" t="e">
        <f aca="false">#REF!</f>
        <v>#REF!</v>
      </c>
      <c r="H889" s="90" t="e">
        <f aca="false">C889*G889</f>
        <v>#REF!</v>
      </c>
      <c r="I889" s="93"/>
      <c r="J889" s="11"/>
    </row>
    <row r="890" customFormat="false" ht="15" hidden="false" customHeight="false" outlineLevel="0" collapsed="false">
      <c r="A890" s="87"/>
      <c r="B890" s="93"/>
      <c r="C890" s="41" t="n">
        <v>115</v>
      </c>
      <c r="D890" s="93"/>
      <c r="E890" s="93"/>
      <c r="F890" s="93" t="s">
        <v>45</v>
      </c>
      <c r="G890" s="89" t="e">
        <f aca="false">#REF!</f>
        <v>#REF!</v>
      </c>
      <c r="H890" s="90" t="e">
        <f aca="false">C890*G890</f>
        <v>#REF!</v>
      </c>
      <c r="I890" s="93"/>
      <c r="J890" s="11"/>
    </row>
    <row r="891" customFormat="false" ht="15" hidden="false" customHeight="true" outlineLevel="0" collapsed="false">
      <c r="A891" s="87"/>
      <c r="B891" s="93"/>
      <c r="C891" s="41" t="n">
        <v>115</v>
      </c>
      <c r="D891" s="93"/>
      <c r="E891" s="93" t="s">
        <v>319</v>
      </c>
      <c r="F891" s="93" t="s">
        <v>18</v>
      </c>
      <c r="G891" s="89" t="e">
        <f aca="false">#REF!</f>
        <v>#REF!</v>
      </c>
      <c r="H891" s="90" t="e">
        <f aca="false">C891*G891</f>
        <v>#REF!</v>
      </c>
      <c r="I891" s="93"/>
      <c r="J891" s="11"/>
    </row>
    <row r="892" customFormat="false" ht="15" hidden="false" customHeight="false" outlineLevel="0" collapsed="false">
      <c r="A892" s="87"/>
      <c r="B892" s="93"/>
      <c r="C892" s="41" t="n">
        <v>115</v>
      </c>
      <c r="D892" s="93"/>
      <c r="E892" s="93"/>
      <c r="F892" s="93" t="s">
        <v>25</v>
      </c>
      <c r="G892" s="89" t="e">
        <f aca="false">#REF!</f>
        <v>#REF!</v>
      </c>
      <c r="H892" s="90" t="e">
        <f aca="false">C892*G892</f>
        <v>#REF!</v>
      </c>
      <c r="I892" s="93"/>
      <c r="J892" s="11"/>
    </row>
    <row r="893" customFormat="false" ht="15" hidden="false" customHeight="false" outlineLevel="0" collapsed="false">
      <c r="A893" s="87"/>
      <c r="B893" s="93"/>
      <c r="C893" s="41" t="n">
        <v>115</v>
      </c>
      <c r="D893" s="93"/>
      <c r="E893" s="93"/>
      <c r="F893" s="93" t="s">
        <v>27</v>
      </c>
      <c r="G893" s="89" t="e">
        <f aca="false">#REF!</f>
        <v>#REF!</v>
      </c>
      <c r="H893" s="90" t="e">
        <f aca="false">C893*G893</f>
        <v>#REF!</v>
      </c>
      <c r="I893" s="93"/>
      <c r="J893" s="11"/>
    </row>
    <row r="894" customFormat="false" ht="15" hidden="false" customHeight="false" outlineLevel="0" collapsed="false">
      <c r="A894" s="87"/>
      <c r="B894" s="93"/>
      <c r="C894" s="41" t="n">
        <v>115</v>
      </c>
      <c r="D894" s="93"/>
      <c r="E894" s="93"/>
      <c r="F894" s="93" t="s">
        <v>45</v>
      </c>
      <c r="G894" s="89" t="e">
        <f aca="false">#REF!</f>
        <v>#REF!</v>
      </c>
      <c r="H894" s="90" t="e">
        <f aca="false">C894*G894</f>
        <v>#REF!</v>
      </c>
      <c r="I894" s="93"/>
      <c r="J894" s="11"/>
    </row>
    <row r="895" customFormat="false" ht="15" hidden="false" customHeight="true" outlineLevel="0" collapsed="false">
      <c r="A895" s="87"/>
      <c r="B895" s="93"/>
      <c r="C895" s="41" t="n">
        <v>115</v>
      </c>
      <c r="D895" s="93"/>
      <c r="E895" s="93" t="s">
        <v>321</v>
      </c>
      <c r="F895" s="93" t="s">
        <v>18</v>
      </c>
      <c r="G895" s="89" t="e">
        <f aca="false">#REF!</f>
        <v>#REF!</v>
      </c>
      <c r="H895" s="90" t="e">
        <f aca="false">C895*G895</f>
        <v>#REF!</v>
      </c>
      <c r="I895" s="93"/>
      <c r="J895" s="11"/>
    </row>
    <row r="896" customFormat="false" ht="15" hidden="false" customHeight="false" outlineLevel="0" collapsed="false">
      <c r="A896" s="87"/>
      <c r="B896" s="93"/>
      <c r="C896" s="41" t="n">
        <v>115</v>
      </c>
      <c r="D896" s="93"/>
      <c r="E896" s="93"/>
      <c r="F896" s="93" t="s">
        <v>25</v>
      </c>
      <c r="G896" s="89" t="e">
        <f aca="false">#REF!</f>
        <v>#REF!</v>
      </c>
      <c r="H896" s="90" t="e">
        <f aca="false">C896*G896</f>
        <v>#REF!</v>
      </c>
      <c r="I896" s="93"/>
      <c r="J896" s="11"/>
    </row>
    <row r="897" customFormat="false" ht="15" hidden="false" customHeight="false" outlineLevel="0" collapsed="false">
      <c r="A897" s="87"/>
      <c r="B897" s="93"/>
      <c r="C897" s="41" t="n">
        <v>115</v>
      </c>
      <c r="D897" s="93"/>
      <c r="E897" s="93"/>
      <c r="F897" s="93" t="s">
        <v>27</v>
      </c>
      <c r="G897" s="89" t="e">
        <f aca="false">#REF!</f>
        <v>#REF!</v>
      </c>
      <c r="H897" s="90" t="e">
        <f aca="false">C897*G897</f>
        <v>#REF!</v>
      </c>
      <c r="I897" s="93"/>
      <c r="J897" s="11"/>
    </row>
    <row r="898" customFormat="false" ht="15" hidden="false" customHeight="false" outlineLevel="0" collapsed="false">
      <c r="A898" s="87"/>
      <c r="B898" s="93"/>
      <c r="C898" s="41" t="n">
        <v>115</v>
      </c>
      <c r="D898" s="93"/>
      <c r="E898" s="93"/>
      <c r="F898" s="93" t="s">
        <v>45</v>
      </c>
      <c r="G898" s="89" t="e">
        <f aca="false">#REF!</f>
        <v>#REF!</v>
      </c>
      <c r="H898" s="90" t="e">
        <f aca="false">C898*G898</f>
        <v>#REF!</v>
      </c>
      <c r="I898" s="93"/>
      <c r="J898" s="11"/>
    </row>
    <row r="899" customFormat="false" ht="15" hidden="false" customHeight="true" outlineLevel="0" collapsed="false">
      <c r="A899" s="87"/>
      <c r="B899" s="93" t="s">
        <v>313</v>
      </c>
      <c r="C899" s="41" t="n">
        <v>115</v>
      </c>
      <c r="D899" s="93" t="s">
        <v>340</v>
      </c>
      <c r="E899" s="93" t="n">
        <v>23</v>
      </c>
      <c r="F899" s="93" t="s">
        <v>18</v>
      </c>
      <c r="G899" s="89" t="e">
        <f aca="false">#REF!</f>
        <v>#REF!</v>
      </c>
      <c r="H899" s="90" t="e">
        <f aca="false">C899*G899</f>
        <v>#REF!</v>
      </c>
      <c r="I899" s="93" t="s">
        <v>341</v>
      </c>
      <c r="J899" s="11"/>
    </row>
    <row r="900" customFormat="false" ht="15" hidden="false" customHeight="false" outlineLevel="0" collapsed="false">
      <c r="A900" s="87"/>
      <c r="B900" s="93"/>
      <c r="C900" s="41" t="n">
        <v>115</v>
      </c>
      <c r="D900" s="93"/>
      <c r="E900" s="93"/>
      <c r="F900" s="93" t="s">
        <v>25</v>
      </c>
      <c r="G900" s="89" t="e">
        <f aca="false">#REF!</f>
        <v>#REF!</v>
      </c>
      <c r="H900" s="90" t="e">
        <f aca="false">C900*G900</f>
        <v>#REF!</v>
      </c>
      <c r="I900" s="93"/>
      <c r="J900" s="11"/>
    </row>
    <row r="901" customFormat="false" ht="15" hidden="false" customHeight="false" outlineLevel="0" collapsed="false">
      <c r="A901" s="87"/>
      <c r="B901" s="93"/>
      <c r="C901" s="41" t="n">
        <v>115</v>
      </c>
      <c r="D901" s="93"/>
      <c r="E901" s="93"/>
      <c r="F901" s="93" t="s">
        <v>27</v>
      </c>
      <c r="G901" s="89" t="e">
        <f aca="false">#REF!</f>
        <v>#REF!</v>
      </c>
      <c r="H901" s="90" t="e">
        <f aca="false">C901*G901</f>
        <v>#REF!</v>
      </c>
      <c r="I901" s="93"/>
      <c r="J901" s="11"/>
    </row>
    <row r="902" customFormat="false" ht="15" hidden="false" customHeight="false" outlineLevel="0" collapsed="false">
      <c r="A902" s="87"/>
      <c r="B902" s="93"/>
      <c r="C902" s="41" t="n">
        <v>115</v>
      </c>
      <c r="D902" s="93"/>
      <c r="E902" s="93"/>
      <c r="F902" s="93" t="s">
        <v>45</v>
      </c>
      <c r="G902" s="89" t="e">
        <f aca="false">#REF!</f>
        <v>#REF!</v>
      </c>
      <c r="H902" s="90" t="e">
        <f aca="false">C902*G902</f>
        <v>#REF!</v>
      </c>
      <c r="I902" s="93"/>
      <c r="J902" s="11"/>
    </row>
    <row r="903" customFormat="false" ht="15" hidden="false" customHeight="false" outlineLevel="0" collapsed="false">
      <c r="A903" s="87"/>
      <c r="B903" s="93"/>
      <c r="C903" s="41" t="n">
        <v>115</v>
      </c>
      <c r="D903" s="93"/>
      <c r="E903" s="93" t="n">
        <v>25</v>
      </c>
      <c r="F903" s="93" t="s">
        <v>18</v>
      </c>
      <c r="G903" s="89" t="e">
        <f aca="false">#REF!</f>
        <v>#REF!</v>
      </c>
      <c r="H903" s="90" t="e">
        <f aca="false">C903*G903</f>
        <v>#REF!</v>
      </c>
      <c r="I903" s="93"/>
      <c r="J903" s="11"/>
    </row>
    <row r="904" customFormat="false" ht="15" hidden="false" customHeight="false" outlineLevel="0" collapsed="false">
      <c r="A904" s="87"/>
      <c r="B904" s="93"/>
      <c r="C904" s="41" t="n">
        <v>115</v>
      </c>
      <c r="D904" s="93"/>
      <c r="E904" s="93"/>
      <c r="F904" s="93" t="s">
        <v>25</v>
      </c>
      <c r="G904" s="89" t="e">
        <f aca="false">#REF!</f>
        <v>#REF!</v>
      </c>
      <c r="H904" s="90" t="e">
        <f aca="false">C904*G904</f>
        <v>#REF!</v>
      </c>
      <c r="I904" s="93"/>
      <c r="J904" s="11"/>
    </row>
    <row r="905" customFormat="false" ht="15" hidden="false" customHeight="false" outlineLevel="0" collapsed="false">
      <c r="A905" s="87"/>
      <c r="B905" s="93"/>
      <c r="C905" s="41" t="n">
        <v>115</v>
      </c>
      <c r="D905" s="93"/>
      <c r="E905" s="93"/>
      <c r="F905" s="93" t="s">
        <v>27</v>
      </c>
      <c r="G905" s="89" t="e">
        <f aca="false">#REF!</f>
        <v>#REF!</v>
      </c>
      <c r="H905" s="90" t="e">
        <f aca="false">C905*G905</f>
        <v>#REF!</v>
      </c>
      <c r="I905" s="93"/>
      <c r="J905" s="11"/>
    </row>
    <row r="906" customFormat="false" ht="15" hidden="false" customHeight="false" outlineLevel="0" collapsed="false">
      <c r="A906" s="87"/>
      <c r="B906" s="93"/>
      <c r="C906" s="41" t="n">
        <v>115</v>
      </c>
      <c r="D906" s="93"/>
      <c r="E906" s="93"/>
      <c r="F906" s="93" t="s">
        <v>45</v>
      </c>
      <c r="G906" s="89" t="e">
        <f aca="false">#REF!</f>
        <v>#REF!</v>
      </c>
      <c r="H906" s="90" t="e">
        <f aca="false">C906*G906</f>
        <v>#REF!</v>
      </c>
      <c r="I906" s="93"/>
      <c r="J906" s="11"/>
    </row>
    <row r="907" customFormat="false" ht="15" hidden="false" customHeight="false" outlineLevel="0" collapsed="false">
      <c r="A907" s="87"/>
      <c r="B907" s="93"/>
      <c r="C907" s="41" t="n">
        <v>115</v>
      </c>
      <c r="D907" s="93"/>
      <c r="E907" s="93" t="n">
        <v>27</v>
      </c>
      <c r="F907" s="93" t="s">
        <v>18</v>
      </c>
      <c r="G907" s="89" t="e">
        <f aca="false">#REF!</f>
        <v>#REF!</v>
      </c>
      <c r="H907" s="90" t="e">
        <f aca="false">C907*G907</f>
        <v>#REF!</v>
      </c>
      <c r="I907" s="93"/>
      <c r="J907" s="11"/>
    </row>
    <row r="908" customFormat="false" ht="15" hidden="false" customHeight="false" outlineLevel="0" collapsed="false">
      <c r="A908" s="87"/>
      <c r="B908" s="93"/>
      <c r="C908" s="41" t="n">
        <v>115</v>
      </c>
      <c r="D908" s="93"/>
      <c r="E908" s="93"/>
      <c r="F908" s="93" t="s">
        <v>25</v>
      </c>
      <c r="G908" s="89" t="e">
        <f aca="false">#REF!</f>
        <v>#REF!</v>
      </c>
      <c r="H908" s="90" t="e">
        <f aca="false">C908*G908</f>
        <v>#REF!</v>
      </c>
      <c r="I908" s="93"/>
      <c r="J908" s="11"/>
    </row>
    <row r="909" customFormat="false" ht="15" hidden="false" customHeight="false" outlineLevel="0" collapsed="false">
      <c r="A909" s="87"/>
      <c r="B909" s="93"/>
      <c r="C909" s="41" t="n">
        <v>115</v>
      </c>
      <c r="D909" s="93"/>
      <c r="E909" s="93"/>
      <c r="F909" s="93" t="s">
        <v>27</v>
      </c>
      <c r="G909" s="89" t="e">
        <f aca="false">#REF!</f>
        <v>#REF!</v>
      </c>
      <c r="H909" s="90" t="e">
        <f aca="false">C909*G909</f>
        <v>#REF!</v>
      </c>
      <c r="I909" s="93"/>
      <c r="J909" s="11"/>
    </row>
    <row r="910" customFormat="false" ht="15" hidden="false" customHeight="false" outlineLevel="0" collapsed="false">
      <c r="A910" s="87"/>
      <c r="B910" s="93"/>
      <c r="C910" s="41" t="n">
        <v>115</v>
      </c>
      <c r="D910" s="93"/>
      <c r="E910" s="93"/>
      <c r="F910" s="93" t="s">
        <v>45</v>
      </c>
      <c r="G910" s="89" t="e">
        <f aca="false">#REF!</f>
        <v>#REF!</v>
      </c>
      <c r="H910" s="90" t="e">
        <f aca="false">C910*G910</f>
        <v>#REF!</v>
      </c>
      <c r="I910" s="93"/>
      <c r="J910" s="11"/>
    </row>
    <row r="911" customFormat="false" ht="15" hidden="false" customHeight="false" outlineLevel="0" collapsed="false">
      <c r="A911" s="87"/>
      <c r="B911" s="93"/>
      <c r="C911" s="41" t="n">
        <v>115</v>
      </c>
      <c r="D911" s="93"/>
      <c r="E911" s="93" t="n">
        <v>29</v>
      </c>
      <c r="F911" s="93" t="s">
        <v>18</v>
      </c>
      <c r="G911" s="89" t="e">
        <f aca="false">#REF!</f>
        <v>#REF!</v>
      </c>
      <c r="H911" s="90" t="e">
        <f aca="false">C911*G911</f>
        <v>#REF!</v>
      </c>
      <c r="I911" s="93"/>
      <c r="J911" s="11"/>
    </row>
    <row r="912" customFormat="false" ht="15" hidden="false" customHeight="false" outlineLevel="0" collapsed="false">
      <c r="A912" s="87"/>
      <c r="B912" s="93"/>
      <c r="C912" s="41" t="n">
        <v>115</v>
      </c>
      <c r="D912" s="93"/>
      <c r="E912" s="93"/>
      <c r="F912" s="93" t="s">
        <v>25</v>
      </c>
      <c r="G912" s="89" t="e">
        <f aca="false">#REF!</f>
        <v>#REF!</v>
      </c>
      <c r="H912" s="90" t="e">
        <f aca="false">C912*G912</f>
        <v>#REF!</v>
      </c>
      <c r="I912" s="93"/>
      <c r="J912" s="11"/>
    </row>
    <row r="913" customFormat="false" ht="15" hidden="false" customHeight="false" outlineLevel="0" collapsed="false">
      <c r="A913" s="87"/>
      <c r="B913" s="93"/>
      <c r="C913" s="41" t="n">
        <v>115</v>
      </c>
      <c r="D913" s="93"/>
      <c r="E913" s="93"/>
      <c r="F913" s="93" t="s">
        <v>27</v>
      </c>
      <c r="G913" s="89" t="e">
        <f aca="false">#REF!</f>
        <v>#REF!</v>
      </c>
      <c r="H913" s="90" t="e">
        <f aca="false">C913*G913</f>
        <v>#REF!</v>
      </c>
      <c r="I913" s="93"/>
      <c r="J913" s="11"/>
    </row>
    <row r="914" customFormat="false" ht="15" hidden="false" customHeight="false" outlineLevel="0" collapsed="false">
      <c r="A914" s="87"/>
      <c r="B914" s="93"/>
      <c r="C914" s="41" t="n">
        <v>115</v>
      </c>
      <c r="D914" s="93"/>
      <c r="E914" s="93"/>
      <c r="F914" s="93" t="s">
        <v>45</v>
      </c>
      <c r="G914" s="89" t="e">
        <f aca="false">#REF!</f>
        <v>#REF!</v>
      </c>
      <c r="H914" s="90" t="e">
        <f aca="false">C914*G914</f>
        <v>#REF!</v>
      </c>
      <c r="I914" s="93"/>
      <c r="J914" s="11"/>
    </row>
    <row r="915" customFormat="false" ht="15" hidden="false" customHeight="true" outlineLevel="0" collapsed="false">
      <c r="A915" s="87"/>
      <c r="B915" s="93" t="s">
        <v>313</v>
      </c>
      <c r="C915" s="41" t="n">
        <v>76.5</v>
      </c>
      <c r="D915" s="93" t="s">
        <v>342</v>
      </c>
      <c r="E915" s="93" t="n">
        <v>25</v>
      </c>
      <c r="F915" s="93" t="s">
        <v>27</v>
      </c>
      <c r="G915" s="89" t="e">
        <f aca="false">#REF!</f>
        <v>#REF!</v>
      </c>
      <c r="H915" s="90" t="e">
        <f aca="false">C915*G915</f>
        <v>#REF!</v>
      </c>
      <c r="I915" s="93" t="s">
        <v>343</v>
      </c>
      <c r="J915" s="11"/>
    </row>
    <row r="916" customFormat="false" ht="15" hidden="false" customHeight="false" outlineLevel="0" collapsed="false">
      <c r="A916" s="87"/>
      <c r="B916" s="93"/>
      <c r="C916" s="41" t="n">
        <v>76.5</v>
      </c>
      <c r="D916" s="93"/>
      <c r="E916" s="93" t="n">
        <v>27</v>
      </c>
      <c r="F916" s="93" t="s">
        <v>27</v>
      </c>
      <c r="G916" s="89" t="e">
        <f aca="false">#REF!</f>
        <v>#REF!</v>
      </c>
      <c r="H916" s="90" t="e">
        <f aca="false">C916*G916</f>
        <v>#REF!</v>
      </c>
      <c r="I916" s="93"/>
      <c r="J916" s="11"/>
    </row>
    <row r="917" customFormat="false" ht="15" hidden="false" customHeight="false" outlineLevel="0" collapsed="false">
      <c r="A917" s="87"/>
      <c r="B917" s="93"/>
      <c r="C917" s="41" t="n">
        <v>76.5</v>
      </c>
      <c r="D917" s="93"/>
      <c r="E917" s="93" t="n">
        <v>29</v>
      </c>
      <c r="F917" s="93" t="s">
        <v>27</v>
      </c>
      <c r="G917" s="89" t="e">
        <f aca="false">#REF!</f>
        <v>#REF!</v>
      </c>
      <c r="H917" s="90" t="e">
        <f aca="false">C917*G917</f>
        <v>#REF!</v>
      </c>
      <c r="I917" s="93"/>
      <c r="J917" s="11"/>
    </row>
    <row r="918" customFormat="false" ht="15" hidden="false" customHeight="true" outlineLevel="0" collapsed="false">
      <c r="A918" s="87"/>
      <c r="B918" s="93" t="s">
        <v>313</v>
      </c>
      <c r="C918" s="41" t="n">
        <v>70</v>
      </c>
      <c r="D918" s="93" t="s">
        <v>344</v>
      </c>
      <c r="E918" s="93" t="n">
        <v>25</v>
      </c>
      <c r="F918" s="93" t="s">
        <v>27</v>
      </c>
      <c r="G918" s="89" t="e">
        <f aca="false">#REF!</f>
        <v>#REF!</v>
      </c>
      <c r="H918" s="90" t="e">
        <f aca="false">C918*G918</f>
        <v>#REF!</v>
      </c>
      <c r="I918" s="93" t="s">
        <v>345</v>
      </c>
      <c r="J918" s="11"/>
    </row>
    <row r="919" customFormat="false" ht="15" hidden="false" customHeight="false" outlineLevel="0" collapsed="false">
      <c r="A919" s="87"/>
      <c r="B919" s="93"/>
      <c r="C919" s="41" t="n">
        <v>70</v>
      </c>
      <c r="D919" s="93"/>
      <c r="E919" s="93" t="n">
        <v>27</v>
      </c>
      <c r="F919" s="93" t="s">
        <v>27</v>
      </c>
      <c r="G919" s="89" t="e">
        <f aca="false">#REF!</f>
        <v>#REF!</v>
      </c>
      <c r="H919" s="90" t="e">
        <f aca="false">C919*G919</f>
        <v>#REF!</v>
      </c>
      <c r="I919" s="93"/>
      <c r="J919" s="11"/>
    </row>
    <row r="920" customFormat="false" ht="15" hidden="false" customHeight="false" outlineLevel="0" collapsed="false">
      <c r="A920" s="87"/>
      <c r="B920" s="93"/>
      <c r="C920" s="41" t="n">
        <v>70</v>
      </c>
      <c r="D920" s="93"/>
      <c r="E920" s="93" t="n">
        <v>29</v>
      </c>
      <c r="F920" s="93" t="s">
        <v>27</v>
      </c>
      <c r="G920" s="89" t="e">
        <f aca="false">#REF!</f>
        <v>#REF!</v>
      </c>
      <c r="H920" s="90" t="e">
        <f aca="false">C920*G920</f>
        <v>#REF!</v>
      </c>
      <c r="I920" s="93"/>
      <c r="J920" s="11"/>
    </row>
    <row r="921" customFormat="false" ht="15" hidden="false" customHeight="true" outlineLevel="0" collapsed="false">
      <c r="A921" s="87"/>
      <c r="B921" s="93" t="s">
        <v>313</v>
      </c>
      <c r="C921" s="41" t="n">
        <v>100</v>
      </c>
      <c r="D921" s="93" t="s">
        <v>346</v>
      </c>
      <c r="E921" s="93" t="s">
        <v>319</v>
      </c>
      <c r="F921" s="93" t="s">
        <v>18</v>
      </c>
      <c r="G921" s="89" t="e">
        <f aca="false">#REF!</f>
        <v>#REF!</v>
      </c>
      <c r="H921" s="90" t="e">
        <f aca="false">C921*G921</f>
        <v>#REF!</v>
      </c>
      <c r="I921" s="93" t="s">
        <v>347</v>
      </c>
      <c r="J921" s="11"/>
    </row>
    <row r="922" customFormat="false" ht="15" hidden="false" customHeight="false" outlineLevel="0" collapsed="false">
      <c r="A922" s="87"/>
      <c r="B922" s="93"/>
      <c r="C922" s="41" t="n">
        <v>100</v>
      </c>
      <c r="D922" s="93"/>
      <c r="E922" s="93"/>
      <c r="F922" s="93" t="s">
        <v>25</v>
      </c>
      <c r="G922" s="89" t="e">
        <f aca="false">#REF!</f>
        <v>#REF!</v>
      </c>
      <c r="H922" s="90" t="e">
        <f aca="false">C922*G922</f>
        <v>#REF!</v>
      </c>
      <c r="I922" s="93"/>
      <c r="J922" s="11"/>
    </row>
    <row r="923" customFormat="false" ht="15" hidden="false" customHeight="false" outlineLevel="0" collapsed="false">
      <c r="A923" s="87"/>
      <c r="B923" s="93"/>
      <c r="C923" s="41" t="n">
        <v>100</v>
      </c>
      <c r="D923" s="93"/>
      <c r="E923" s="93"/>
      <c r="F923" s="93" t="s">
        <v>27</v>
      </c>
      <c r="G923" s="89" t="e">
        <f aca="false">#REF!</f>
        <v>#REF!</v>
      </c>
      <c r="H923" s="90" t="e">
        <f aca="false">C923*G923</f>
        <v>#REF!</v>
      </c>
      <c r="I923" s="93"/>
      <c r="J923" s="11"/>
    </row>
    <row r="924" customFormat="false" ht="15" hidden="false" customHeight="false" outlineLevel="0" collapsed="false">
      <c r="A924" s="87"/>
      <c r="B924" s="93"/>
      <c r="C924" s="41" t="n">
        <v>100</v>
      </c>
      <c r="D924" s="93"/>
      <c r="E924" s="93"/>
      <c r="F924" s="93" t="s">
        <v>45</v>
      </c>
      <c r="G924" s="89" t="e">
        <f aca="false">#REF!</f>
        <v>#REF!</v>
      </c>
      <c r="H924" s="90" t="e">
        <f aca="false">C924*G924</f>
        <v>#REF!</v>
      </c>
      <c r="I924" s="93"/>
      <c r="J924" s="11"/>
    </row>
    <row r="925" customFormat="false" ht="15" hidden="false" customHeight="true" outlineLevel="0" collapsed="false">
      <c r="A925" s="87"/>
      <c r="B925" s="93"/>
      <c r="C925" s="41" t="n">
        <v>100</v>
      </c>
      <c r="D925" s="93"/>
      <c r="E925" s="93" t="s">
        <v>321</v>
      </c>
      <c r="F925" s="93" t="s">
        <v>18</v>
      </c>
      <c r="G925" s="89" t="e">
        <f aca="false">#REF!</f>
        <v>#REF!</v>
      </c>
      <c r="H925" s="90" t="e">
        <f aca="false">C925*G925</f>
        <v>#REF!</v>
      </c>
      <c r="I925" s="93"/>
      <c r="J925" s="11"/>
    </row>
    <row r="926" customFormat="false" ht="15" hidden="false" customHeight="false" outlineLevel="0" collapsed="false">
      <c r="A926" s="87"/>
      <c r="B926" s="93"/>
      <c r="C926" s="41" t="n">
        <v>100</v>
      </c>
      <c r="D926" s="93"/>
      <c r="E926" s="93"/>
      <c r="F926" s="93" t="s">
        <v>25</v>
      </c>
      <c r="G926" s="89" t="e">
        <f aca="false">#REF!</f>
        <v>#REF!</v>
      </c>
      <c r="H926" s="90" t="e">
        <f aca="false">C926*G926</f>
        <v>#REF!</v>
      </c>
      <c r="I926" s="93"/>
      <c r="J926" s="11"/>
    </row>
    <row r="927" customFormat="false" ht="15" hidden="false" customHeight="false" outlineLevel="0" collapsed="false">
      <c r="A927" s="87"/>
      <c r="B927" s="93"/>
      <c r="C927" s="41" t="n">
        <v>100</v>
      </c>
      <c r="D927" s="93"/>
      <c r="E927" s="93"/>
      <c r="F927" s="93" t="s">
        <v>27</v>
      </c>
      <c r="G927" s="89" t="e">
        <f aca="false">#REF!</f>
        <v>#REF!</v>
      </c>
      <c r="H927" s="90" t="e">
        <f aca="false">C927*G927</f>
        <v>#REF!</v>
      </c>
      <c r="I927" s="93"/>
      <c r="J927" s="11"/>
    </row>
    <row r="928" customFormat="false" ht="15" hidden="false" customHeight="false" outlineLevel="0" collapsed="false">
      <c r="A928" s="87"/>
      <c r="B928" s="93"/>
      <c r="C928" s="41" t="n">
        <v>100</v>
      </c>
      <c r="D928" s="93"/>
      <c r="E928" s="93"/>
      <c r="F928" s="93" t="s">
        <v>45</v>
      </c>
      <c r="G928" s="89" t="e">
        <f aca="false">#REF!</f>
        <v>#REF!</v>
      </c>
      <c r="H928" s="90" t="e">
        <f aca="false">C928*G928</f>
        <v>#REF!</v>
      </c>
      <c r="I928" s="93"/>
      <c r="J928" s="11"/>
    </row>
    <row r="929" customFormat="false" ht="15" hidden="false" customHeight="true" outlineLevel="0" collapsed="false">
      <c r="A929" s="87"/>
      <c r="B929" s="93"/>
      <c r="C929" s="41" t="n">
        <v>100</v>
      </c>
      <c r="D929" s="93"/>
      <c r="E929" s="93" t="s">
        <v>322</v>
      </c>
      <c r="F929" s="93" t="s">
        <v>18</v>
      </c>
      <c r="G929" s="89" t="e">
        <f aca="false">#REF!</f>
        <v>#REF!</v>
      </c>
      <c r="H929" s="90" t="e">
        <f aca="false">C929*G929</f>
        <v>#REF!</v>
      </c>
      <c r="I929" s="93"/>
      <c r="J929" s="11"/>
    </row>
    <row r="930" customFormat="false" ht="15" hidden="false" customHeight="false" outlineLevel="0" collapsed="false">
      <c r="A930" s="87"/>
      <c r="B930" s="93"/>
      <c r="C930" s="41" t="n">
        <v>100</v>
      </c>
      <c r="D930" s="93"/>
      <c r="E930" s="93"/>
      <c r="F930" s="93" t="s">
        <v>25</v>
      </c>
      <c r="G930" s="89" t="e">
        <f aca="false">#REF!</f>
        <v>#REF!</v>
      </c>
      <c r="H930" s="90" t="e">
        <f aca="false">C930*G930</f>
        <v>#REF!</v>
      </c>
      <c r="I930" s="93"/>
      <c r="J930" s="11"/>
    </row>
    <row r="931" customFormat="false" ht="15" hidden="false" customHeight="false" outlineLevel="0" collapsed="false">
      <c r="A931" s="87"/>
      <c r="B931" s="93"/>
      <c r="C931" s="41" t="n">
        <v>100</v>
      </c>
      <c r="D931" s="93"/>
      <c r="E931" s="93"/>
      <c r="F931" s="93" t="s">
        <v>27</v>
      </c>
      <c r="G931" s="89" t="e">
        <f aca="false">#REF!</f>
        <v>#REF!</v>
      </c>
      <c r="H931" s="90" t="e">
        <f aca="false">C931*G931</f>
        <v>#REF!</v>
      </c>
      <c r="I931" s="93"/>
      <c r="J931" s="11"/>
    </row>
    <row r="932" customFormat="false" ht="15" hidden="false" customHeight="false" outlineLevel="0" collapsed="false">
      <c r="A932" s="87"/>
      <c r="B932" s="93"/>
      <c r="C932" s="41" t="n">
        <v>100</v>
      </c>
      <c r="D932" s="93"/>
      <c r="E932" s="93"/>
      <c r="F932" s="93" t="s">
        <v>45</v>
      </c>
      <c r="G932" s="89" t="e">
        <f aca="false">#REF!</f>
        <v>#REF!</v>
      </c>
      <c r="H932" s="90" t="e">
        <f aca="false">C932*G932</f>
        <v>#REF!</v>
      </c>
      <c r="I932" s="93"/>
      <c r="J932" s="11"/>
    </row>
    <row r="933" customFormat="false" ht="15" hidden="false" customHeight="true" outlineLevel="0" collapsed="false">
      <c r="A933" s="87"/>
      <c r="B933" s="93" t="s">
        <v>313</v>
      </c>
      <c r="C933" s="41" t="n">
        <v>100</v>
      </c>
      <c r="D933" s="93" t="s">
        <v>348</v>
      </c>
      <c r="E933" s="93" t="s">
        <v>319</v>
      </c>
      <c r="F933" s="93" t="s">
        <v>18</v>
      </c>
      <c r="G933" s="89" t="e">
        <f aca="false">#REF!</f>
        <v>#REF!</v>
      </c>
      <c r="H933" s="90" t="e">
        <f aca="false">C933*G933</f>
        <v>#REF!</v>
      </c>
      <c r="I933" s="93" t="s">
        <v>349</v>
      </c>
      <c r="J933" s="11"/>
    </row>
    <row r="934" customFormat="false" ht="15" hidden="false" customHeight="false" outlineLevel="0" collapsed="false">
      <c r="A934" s="87"/>
      <c r="B934" s="93"/>
      <c r="C934" s="41" t="n">
        <v>100</v>
      </c>
      <c r="D934" s="93"/>
      <c r="E934" s="93"/>
      <c r="F934" s="93" t="s">
        <v>25</v>
      </c>
      <c r="G934" s="89" t="e">
        <f aca="false">#REF!</f>
        <v>#REF!</v>
      </c>
      <c r="H934" s="90" t="e">
        <f aca="false">C934*G934</f>
        <v>#REF!</v>
      </c>
      <c r="I934" s="93"/>
      <c r="J934" s="11"/>
    </row>
    <row r="935" customFormat="false" ht="15" hidden="false" customHeight="false" outlineLevel="0" collapsed="false">
      <c r="A935" s="87"/>
      <c r="B935" s="93"/>
      <c r="C935" s="41" t="n">
        <v>100</v>
      </c>
      <c r="D935" s="93"/>
      <c r="E935" s="93"/>
      <c r="F935" s="93" t="s">
        <v>27</v>
      </c>
      <c r="G935" s="89" t="e">
        <f aca="false">#REF!</f>
        <v>#REF!</v>
      </c>
      <c r="H935" s="90" t="e">
        <f aca="false">C935*G935</f>
        <v>#REF!</v>
      </c>
      <c r="I935" s="93"/>
      <c r="J935" s="11"/>
    </row>
    <row r="936" customFormat="false" ht="15" hidden="false" customHeight="false" outlineLevel="0" collapsed="false">
      <c r="A936" s="87"/>
      <c r="B936" s="93"/>
      <c r="C936" s="41" t="n">
        <v>100</v>
      </c>
      <c r="D936" s="93"/>
      <c r="E936" s="93"/>
      <c r="F936" s="93" t="s">
        <v>45</v>
      </c>
      <c r="G936" s="89" t="e">
        <f aca="false">#REF!</f>
        <v>#REF!</v>
      </c>
      <c r="H936" s="90" t="e">
        <f aca="false">C936*G936</f>
        <v>#REF!</v>
      </c>
      <c r="I936" s="93"/>
      <c r="J936" s="11"/>
    </row>
    <row r="937" customFormat="false" ht="15" hidden="false" customHeight="true" outlineLevel="0" collapsed="false">
      <c r="A937" s="87"/>
      <c r="B937" s="93"/>
      <c r="C937" s="41" t="n">
        <v>100</v>
      </c>
      <c r="D937" s="93"/>
      <c r="E937" s="93" t="s">
        <v>321</v>
      </c>
      <c r="F937" s="93" t="s">
        <v>18</v>
      </c>
      <c r="G937" s="89" t="e">
        <f aca="false">#REF!</f>
        <v>#REF!</v>
      </c>
      <c r="H937" s="90" t="e">
        <f aca="false">C937*G937</f>
        <v>#REF!</v>
      </c>
      <c r="I937" s="93"/>
      <c r="J937" s="11"/>
    </row>
    <row r="938" customFormat="false" ht="15" hidden="false" customHeight="false" outlineLevel="0" collapsed="false">
      <c r="A938" s="87"/>
      <c r="B938" s="93"/>
      <c r="C938" s="41" t="n">
        <v>100</v>
      </c>
      <c r="D938" s="93"/>
      <c r="E938" s="93"/>
      <c r="F938" s="93" t="s">
        <v>25</v>
      </c>
      <c r="G938" s="89" t="e">
        <f aca="false">#REF!</f>
        <v>#REF!</v>
      </c>
      <c r="H938" s="90" t="e">
        <f aca="false">C938*G938</f>
        <v>#REF!</v>
      </c>
      <c r="I938" s="93"/>
      <c r="J938" s="11"/>
    </row>
    <row r="939" customFormat="false" ht="15" hidden="false" customHeight="false" outlineLevel="0" collapsed="false">
      <c r="A939" s="87"/>
      <c r="B939" s="93"/>
      <c r="C939" s="41" t="n">
        <v>100</v>
      </c>
      <c r="D939" s="93"/>
      <c r="E939" s="93"/>
      <c r="F939" s="93" t="s">
        <v>27</v>
      </c>
      <c r="G939" s="89" t="e">
        <f aca="false">#REF!</f>
        <v>#REF!</v>
      </c>
      <c r="H939" s="90" t="e">
        <f aca="false">C939*G939</f>
        <v>#REF!</v>
      </c>
      <c r="I939" s="93"/>
      <c r="J939" s="11"/>
    </row>
    <row r="940" customFormat="false" ht="15" hidden="false" customHeight="false" outlineLevel="0" collapsed="false">
      <c r="A940" s="87"/>
      <c r="B940" s="93"/>
      <c r="C940" s="41" t="n">
        <v>100</v>
      </c>
      <c r="D940" s="93"/>
      <c r="E940" s="93"/>
      <c r="F940" s="93" t="s">
        <v>45</v>
      </c>
      <c r="G940" s="89" t="e">
        <f aca="false">#REF!</f>
        <v>#REF!</v>
      </c>
      <c r="H940" s="90" t="e">
        <f aca="false">C940*G940</f>
        <v>#REF!</v>
      </c>
      <c r="I940" s="93"/>
      <c r="J940" s="11"/>
    </row>
    <row r="941" customFormat="false" ht="15" hidden="false" customHeight="true" outlineLevel="0" collapsed="false">
      <c r="A941" s="87"/>
      <c r="B941" s="93"/>
      <c r="C941" s="41" t="n">
        <v>100</v>
      </c>
      <c r="D941" s="93"/>
      <c r="E941" s="93" t="s">
        <v>322</v>
      </c>
      <c r="F941" s="93" t="s">
        <v>18</v>
      </c>
      <c r="G941" s="89" t="e">
        <f aca="false">#REF!</f>
        <v>#REF!</v>
      </c>
      <c r="H941" s="90" t="e">
        <f aca="false">C941*G941</f>
        <v>#REF!</v>
      </c>
      <c r="I941" s="93"/>
      <c r="J941" s="11"/>
    </row>
    <row r="942" customFormat="false" ht="15" hidden="false" customHeight="false" outlineLevel="0" collapsed="false">
      <c r="A942" s="87"/>
      <c r="B942" s="93"/>
      <c r="C942" s="41" t="n">
        <v>100</v>
      </c>
      <c r="D942" s="93"/>
      <c r="E942" s="93"/>
      <c r="F942" s="93" t="s">
        <v>25</v>
      </c>
      <c r="G942" s="89" t="e">
        <f aca="false">#REF!</f>
        <v>#REF!</v>
      </c>
      <c r="H942" s="90" t="e">
        <f aca="false">C942*G942</f>
        <v>#REF!</v>
      </c>
      <c r="I942" s="93"/>
      <c r="J942" s="11"/>
    </row>
    <row r="943" customFormat="false" ht="15" hidden="false" customHeight="false" outlineLevel="0" collapsed="false">
      <c r="A943" s="87"/>
      <c r="B943" s="93"/>
      <c r="C943" s="41" t="n">
        <v>100</v>
      </c>
      <c r="D943" s="93"/>
      <c r="E943" s="93"/>
      <c r="F943" s="93" t="s">
        <v>27</v>
      </c>
      <c r="G943" s="89" t="e">
        <f aca="false">#REF!</f>
        <v>#REF!</v>
      </c>
      <c r="H943" s="90" t="e">
        <f aca="false">C943*G943</f>
        <v>#REF!</v>
      </c>
      <c r="I943" s="93"/>
      <c r="J943" s="11"/>
    </row>
    <row r="944" customFormat="false" ht="15" hidden="false" customHeight="false" outlineLevel="0" collapsed="false">
      <c r="A944" s="87"/>
      <c r="B944" s="93"/>
      <c r="C944" s="41" t="n">
        <v>100</v>
      </c>
      <c r="D944" s="93"/>
      <c r="E944" s="93"/>
      <c r="F944" s="93" t="s">
        <v>45</v>
      </c>
      <c r="G944" s="89" t="e">
        <f aca="false">#REF!</f>
        <v>#REF!</v>
      </c>
      <c r="H944" s="90" t="e">
        <f aca="false">C944*G944</f>
        <v>#REF!</v>
      </c>
      <c r="I944" s="93"/>
      <c r="J944" s="11"/>
    </row>
    <row r="945" customFormat="false" ht="15" hidden="false" customHeight="true" outlineLevel="0" collapsed="false">
      <c r="A945" s="87"/>
      <c r="B945" s="93" t="s">
        <v>313</v>
      </c>
      <c r="C945" s="41" t="n">
        <v>100</v>
      </c>
      <c r="D945" s="93" t="s">
        <v>350</v>
      </c>
      <c r="E945" s="93" t="s">
        <v>319</v>
      </c>
      <c r="F945" s="93" t="s">
        <v>18</v>
      </c>
      <c r="G945" s="89" t="e">
        <f aca="false">#REF!</f>
        <v>#REF!</v>
      </c>
      <c r="H945" s="90" t="e">
        <f aca="false">C945*G945</f>
        <v>#REF!</v>
      </c>
      <c r="I945" s="93" t="s">
        <v>351</v>
      </c>
      <c r="J945" s="11"/>
    </row>
    <row r="946" customFormat="false" ht="15" hidden="false" customHeight="false" outlineLevel="0" collapsed="false">
      <c r="A946" s="87"/>
      <c r="B946" s="93"/>
      <c r="C946" s="41" t="n">
        <v>100</v>
      </c>
      <c r="D946" s="93"/>
      <c r="E946" s="93"/>
      <c r="F946" s="93" t="s">
        <v>25</v>
      </c>
      <c r="G946" s="89" t="e">
        <f aca="false">#REF!</f>
        <v>#REF!</v>
      </c>
      <c r="H946" s="90" t="e">
        <f aca="false">C946*G946</f>
        <v>#REF!</v>
      </c>
      <c r="I946" s="93"/>
      <c r="J946" s="11"/>
    </row>
    <row r="947" customFormat="false" ht="15" hidden="false" customHeight="false" outlineLevel="0" collapsed="false">
      <c r="A947" s="87"/>
      <c r="B947" s="93"/>
      <c r="C947" s="41" t="n">
        <v>100</v>
      </c>
      <c r="D947" s="93"/>
      <c r="E947" s="93"/>
      <c r="F947" s="93" t="s">
        <v>27</v>
      </c>
      <c r="G947" s="89" t="e">
        <f aca="false">#REF!</f>
        <v>#REF!</v>
      </c>
      <c r="H947" s="90" t="e">
        <f aca="false">C947*G947</f>
        <v>#REF!</v>
      </c>
      <c r="I947" s="93"/>
      <c r="J947" s="11"/>
    </row>
    <row r="948" customFormat="false" ht="15" hidden="false" customHeight="false" outlineLevel="0" collapsed="false">
      <c r="A948" s="87"/>
      <c r="B948" s="93"/>
      <c r="C948" s="41" t="n">
        <v>100</v>
      </c>
      <c r="D948" s="93"/>
      <c r="E948" s="93"/>
      <c r="F948" s="93" t="s">
        <v>45</v>
      </c>
      <c r="G948" s="89" t="e">
        <f aca="false">#REF!</f>
        <v>#REF!</v>
      </c>
      <c r="H948" s="90" t="e">
        <f aca="false">C948*G948</f>
        <v>#REF!</v>
      </c>
      <c r="I948" s="93"/>
      <c r="J948" s="11"/>
    </row>
    <row r="949" customFormat="false" ht="15" hidden="false" customHeight="true" outlineLevel="0" collapsed="false">
      <c r="A949" s="87"/>
      <c r="B949" s="93"/>
      <c r="C949" s="41" t="n">
        <v>100</v>
      </c>
      <c r="D949" s="93"/>
      <c r="E949" s="93" t="s">
        <v>321</v>
      </c>
      <c r="F949" s="93" t="s">
        <v>18</v>
      </c>
      <c r="G949" s="89" t="e">
        <f aca="false">#REF!</f>
        <v>#REF!</v>
      </c>
      <c r="H949" s="90" t="e">
        <f aca="false">C949*G949</f>
        <v>#REF!</v>
      </c>
      <c r="I949" s="93"/>
      <c r="J949" s="11"/>
    </row>
    <row r="950" customFormat="false" ht="15" hidden="false" customHeight="false" outlineLevel="0" collapsed="false">
      <c r="A950" s="87"/>
      <c r="B950" s="93"/>
      <c r="C950" s="41" t="n">
        <v>100</v>
      </c>
      <c r="D950" s="93"/>
      <c r="E950" s="93"/>
      <c r="F950" s="93" t="s">
        <v>25</v>
      </c>
      <c r="G950" s="89" t="e">
        <f aca="false">#REF!</f>
        <v>#REF!</v>
      </c>
      <c r="H950" s="90" t="e">
        <f aca="false">C950*G950</f>
        <v>#REF!</v>
      </c>
      <c r="I950" s="93"/>
      <c r="J950" s="11"/>
    </row>
    <row r="951" customFormat="false" ht="15" hidden="false" customHeight="false" outlineLevel="0" collapsed="false">
      <c r="A951" s="87"/>
      <c r="B951" s="93"/>
      <c r="C951" s="41" t="n">
        <v>100</v>
      </c>
      <c r="D951" s="93"/>
      <c r="E951" s="93"/>
      <c r="F951" s="93" t="s">
        <v>27</v>
      </c>
      <c r="G951" s="89" t="e">
        <f aca="false">#REF!</f>
        <v>#REF!</v>
      </c>
      <c r="H951" s="90" t="e">
        <f aca="false">C951*G951</f>
        <v>#REF!</v>
      </c>
      <c r="I951" s="93"/>
      <c r="J951" s="11"/>
    </row>
    <row r="952" customFormat="false" ht="15" hidden="false" customHeight="false" outlineLevel="0" collapsed="false">
      <c r="A952" s="87"/>
      <c r="B952" s="93"/>
      <c r="C952" s="41" t="n">
        <v>100</v>
      </c>
      <c r="D952" s="93"/>
      <c r="E952" s="93"/>
      <c r="F952" s="93" t="s">
        <v>45</v>
      </c>
      <c r="G952" s="89" t="e">
        <f aca="false">#REF!</f>
        <v>#REF!</v>
      </c>
      <c r="H952" s="90" t="e">
        <f aca="false">C952*G952</f>
        <v>#REF!</v>
      </c>
      <c r="I952" s="93"/>
      <c r="J952" s="11"/>
    </row>
    <row r="953" customFormat="false" ht="15" hidden="false" customHeight="true" outlineLevel="0" collapsed="false">
      <c r="A953" s="87"/>
      <c r="B953" s="93"/>
      <c r="C953" s="41" t="n">
        <v>100</v>
      </c>
      <c r="D953" s="93"/>
      <c r="E953" s="93" t="s">
        <v>322</v>
      </c>
      <c r="F953" s="93" t="s">
        <v>18</v>
      </c>
      <c r="G953" s="89" t="e">
        <f aca="false">#REF!</f>
        <v>#REF!</v>
      </c>
      <c r="H953" s="90" t="e">
        <f aca="false">C953*G953</f>
        <v>#REF!</v>
      </c>
      <c r="I953" s="93"/>
      <c r="J953" s="11"/>
    </row>
    <row r="954" customFormat="false" ht="15" hidden="false" customHeight="false" outlineLevel="0" collapsed="false">
      <c r="A954" s="87"/>
      <c r="B954" s="93"/>
      <c r="C954" s="41" t="n">
        <v>100</v>
      </c>
      <c r="D954" s="93"/>
      <c r="E954" s="93"/>
      <c r="F954" s="93" t="s">
        <v>25</v>
      </c>
      <c r="G954" s="89" t="e">
        <f aca="false">#REF!</f>
        <v>#REF!</v>
      </c>
      <c r="H954" s="90" t="e">
        <f aca="false">C954*G954</f>
        <v>#REF!</v>
      </c>
      <c r="I954" s="93"/>
      <c r="J954" s="11"/>
    </row>
    <row r="955" customFormat="false" ht="15" hidden="false" customHeight="false" outlineLevel="0" collapsed="false">
      <c r="A955" s="87"/>
      <c r="B955" s="93"/>
      <c r="C955" s="41" t="n">
        <v>100</v>
      </c>
      <c r="D955" s="93"/>
      <c r="E955" s="93"/>
      <c r="F955" s="93" t="s">
        <v>27</v>
      </c>
      <c r="G955" s="89" t="e">
        <f aca="false">#REF!</f>
        <v>#REF!</v>
      </c>
      <c r="H955" s="90" t="e">
        <f aca="false">C955*G955</f>
        <v>#REF!</v>
      </c>
      <c r="I955" s="93"/>
      <c r="J955" s="11"/>
    </row>
    <row r="956" customFormat="false" ht="15" hidden="false" customHeight="false" outlineLevel="0" collapsed="false">
      <c r="A956" s="87"/>
      <c r="B956" s="93"/>
      <c r="C956" s="41" t="n">
        <v>100</v>
      </c>
      <c r="D956" s="93"/>
      <c r="E956" s="93"/>
      <c r="F956" s="93" t="s">
        <v>45</v>
      </c>
      <c r="G956" s="89" t="e">
        <f aca="false">#REF!</f>
        <v>#REF!</v>
      </c>
      <c r="H956" s="90" t="e">
        <f aca="false">C956*G956</f>
        <v>#REF!</v>
      </c>
      <c r="I956" s="93"/>
      <c r="J956" s="11"/>
    </row>
    <row r="957" customFormat="false" ht="15" hidden="false" customHeight="true" outlineLevel="0" collapsed="false">
      <c r="A957" s="87"/>
      <c r="B957" s="93" t="s">
        <v>313</v>
      </c>
      <c r="C957" s="41" t="n">
        <v>100</v>
      </c>
      <c r="D957" s="93" t="s">
        <v>352</v>
      </c>
      <c r="E957" s="93" t="s">
        <v>319</v>
      </c>
      <c r="F957" s="93" t="s">
        <v>18</v>
      </c>
      <c r="G957" s="89" t="e">
        <f aca="false">#REF!</f>
        <v>#REF!</v>
      </c>
      <c r="H957" s="90" t="e">
        <f aca="false">C957*G957</f>
        <v>#REF!</v>
      </c>
      <c r="I957" s="93" t="s">
        <v>353</v>
      </c>
      <c r="J957" s="11"/>
    </row>
    <row r="958" customFormat="false" ht="15" hidden="false" customHeight="false" outlineLevel="0" collapsed="false">
      <c r="A958" s="87"/>
      <c r="B958" s="93"/>
      <c r="C958" s="41" t="n">
        <v>100</v>
      </c>
      <c r="D958" s="93"/>
      <c r="E958" s="93"/>
      <c r="F958" s="93" t="s">
        <v>25</v>
      </c>
      <c r="G958" s="89" t="e">
        <f aca="false">#REF!</f>
        <v>#REF!</v>
      </c>
      <c r="H958" s="90" t="e">
        <f aca="false">C958*G958</f>
        <v>#REF!</v>
      </c>
      <c r="I958" s="93"/>
      <c r="J958" s="11"/>
    </row>
    <row r="959" customFormat="false" ht="15" hidden="false" customHeight="false" outlineLevel="0" collapsed="false">
      <c r="A959" s="87"/>
      <c r="B959" s="93"/>
      <c r="C959" s="41" t="n">
        <v>100</v>
      </c>
      <c r="D959" s="93"/>
      <c r="E959" s="93"/>
      <c r="F959" s="93" t="s">
        <v>27</v>
      </c>
      <c r="G959" s="89" t="e">
        <f aca="false">#REF!</f>
        <v>#REF!</v>
      </c>
      <c r="H959" s="90" t="e">
        <f aca="false">C959*G959</f>
        <v>#REF!</v>
      </c>
      <c r="I959" s="93"/>
      <c r="J959" s="11"/>
    </row>
    <row r="960" customFormat="false" ht="15" hidden="false" customHeight="false" outlineLevel="0" collapsed="false">
      <c r="A960" s="87"/>
      <c r="B960" s="93"/>
      <c r="C960" s="41" t="n">
        <v>100</v>
      </c>
      <c r="D960" s="93"/>
      <c r="E960" s="93"/>
      <c r="F960" s="93" t="s">
        <v>45</v>
      </c>
      <c r="G960" s="89" t="e">
        <f aca="false">#REF!</f>
        <v>#REF!</v>
      </c>
      <c r="H960" s="90" t="e">
        <f aca="false">C960*G960</f>
        <v>#REF!</v>
      </c>
      <c r="I960" s="93"/>
      <c r="J960" s="11"/>
    </row>
    <row r="961" customFormat="false" ht="15" hidden="false" customHeight="true" outlineLevel="0" collapsed="false">
      <c r="A961" s="87"/>
      <c r="B961" s="93"/>
      <c r="C961" s="41" t="n">
        <v>100</v>
      </c>
      <c r="D961" s="93"/>
      <c r="E961" s="93" t="s">
        <v>321</v>
      </c>
      <c r="F961" s="93" t="s">
        <v>18</v>
      </c>
      <c r="G961" s="89" t="e">
        <f aca="false">#REF!</f>
        <v>#REF!</v>
      </c>
      <c r="H961" s="90" t="e">
        <f aca="false">C961*G961</f>
        <v>#REF!</v>
      </c>
      <c r="I961" s="93"/>
      <c r="J961" s="11"/>
    </row>
    <row r="962" customFormat="false" ht="15" hidden="false" customHeight="false" outlineLevel="0" collapsed="false">
      <c r="A962" s="87"/>
      <c r="B962" s="93"/>
      <c r="C962" s="41" t="n">
        <v>100</v>
      </c>
      <c r="D962" s="93"/>
      <c r="E962" s="93"/>
      <c r="F962" s="93" t="s">
        <v>25</v>
      </c>
      <c r="G962" s="89" t="e">
        <f aca="false">#REF!</f>
        <v>#REF!</v>
      </c>
      <c r="H962" s="90" t="e">
        <f aca="false">C962*G962</f>
        <v>#REF!</v>
      </c>
      <c r="I962" s="93"/>
      <c r="J962" s="11"/>
    </row>
    <row r="963" customFormat="false" ht="15" hidden="false" customHeight="false" outlineLevel="0" collapsed="false">
      <c r="A963" s="87"/>
      <c r="B963" s="93"/>
      <c r="C963" s="41" t="n">
        <v>100</v>
      </c>
      <c r="D963" s="93"/>
      <c r="E963" s="93"/>
      <c r="F963" s="93" t="s">
        <v>27</v>
      </c>
      <c r="G963" s="89" t="e">
        <f aca="false">#REF!</f>
        <v>#REF!</v>
      </c>
      <c r="H963" s="90" t="e">
        <f aca="false">C963*G963</f>
        <v>#REF!</v>
      </c>
      <c r="I963" s="93"/>
      <c r="J963" s="11"/>
    </row>
    <row r="964" customFormat="false" ht="15" hidden="false" customHeight="false" outlineLevel="0" collapsed="false">
      <c r="A964" s="87"/>
      <c r="B964" s="93"/>
      <c r="C964" s="41" t="n">
        <v>100</v>
      </c>
      <c r="D964" s="93"/>
      <c r="E964" s="93"/>
      <c r="F964" s="93" t="s">
        <v>45</v>
      </c>
      <c r="G964" s="89" t="e">
        <f aca="false">#REF!</f>
        <v>#REF!</v>
      </c>
      <c r="H964" s="90" t="e">
        <f aca="false">C964*G964</f>
        <v>#REF!</v>
      </c>
      <c r="I964" s="93"/>
      <c r="J964" s="11"/>
    </row>
    <row r="965" customFormat="false" ht="15" hidden="false" customHeight="true" outlineLevel="0" collapsed="false">
      <c r="A965" s="87"/>
      <c r="B965" s="93"/>
      <c r="C965" s="41" t="n">
        <v>100</v>
      </c>
      <c r="D965" s="93"/>
      <c r="E965" s="93" t="s">
        <v>322</v>
      </c>
      <c r="F965" s="93" t="s">
        <v>18</v>
      </c>
      <c r="G965" s="89" t="e">
        <f aca="false">#REF!</f>
        <v>#REF!</v>
      </c>
      <c r="H965" s="90" t="e">
        <f aca="false">C965*G965</f>
        <v>#REF!</v>
      </c>
      <c r="I965" s="93"/>
      <c r="J965" s="11"/>
    </row>
    <row r="966" customFormat="false" ht="15" hidden="false" customHeight="false" outlineLevel="0" collapsed="false">
      <c r="A966" s="87"/>
      <c r="B966" s="93"/>
      <c r="C966" s="41" t="n">
        <v>100</v>
      </c>
      <c r="D966" s="93"/>
      <c r="E966" s="93"/>
      <c r="F966" s="93" t="s">
        <v>25</v>
      </c>
      <c r="G966" s="89" t="e">
        <f aca="false">#REF!</f>
        <v>#REF!</v>
      </c>
      <c r="H966" s="90" t="e">
        <f aca="false">C966*G966</f>
        <v>#REF!</v>
      </c>
      <c r="I966" s="93"/>
      <c r="J966" s="11"/>
    </row>
    <row r="967" customFormat="false" ht="15" hidden="false" customHeight="false" outlineLevel="0" collapsed="false">
      <c r="A967" s="87"/>
      <c r="B967" s="93"/>
      <c r="C967" s="41" t="n">
        <v>100</v>
      </c>
      <c r="D967" s="93"/>
      <c r="E967" s="93"/>
      <c r="F967" s="93" t="s">
        <v>27</v>
      </c>
      <c r="G967" s="89" t="e">
        <f aca="false">#REF!</f>
        <v>#REF!</v>
      </c>
      <c r="H967" s="90" t="e">
        <f aca="false">C967*G967</f>
        <v>#REF!</v>
      </c>
      <c r="I967" s="93"/>
      <c r="J967" s="11"/>
    </row>
    <row r="968" customFormat="false" ht="15" hidden="false" customHeight="false" outlineLevel="0" collapsed="false">
      <c r="A968" s="87"/>
      <c r="B968" s="93"/>
      <c r="C968" s="41" t="n">
        <v>100</v>
      </c>
      <c r="D968" s="93"/>
      <c r="E968" s="93"/>
      <c r="F968" s="93" t="s">
        <v>45</v>
      </c>
      <c r="G968" s="89" t="e">
        <f aca="false">#REF!</f>
        <v>#REF!</v>
      </c>
      <c r="H968" s="90" t="e">
        <f aca="false">C968*G968</f>
        <v>#REF!</v>
      </c>
      <c r="I968" s="93"/>
      <c r="J968" s="11"/>
    </row>
    <row r="969" customFormat="false" ht="15" hidden="false" customHeight="true" outlineLevel="0" collapsed="false">
      <c r="A969" s="87"/>
      <c r="B969" s="93" t="s">
        <v>313</v>
      </c>
      <c r="C969" s="41" t="n">
        <v>100</v>
      </c>
      <c r="D969" s="93" t="s">
        <v>354</v>
      </c>
      <c r="E969" s="93" t="s">
        <v>319</v>
      </c>
      <c r="F969" s="93" t="s">
        <v>18</v>
      </c>
      <c r="G969" s="89" t="e">
        <f aca="false">#REF!</f>
        <v>#REF!</v>
      </c>
      <c r="H969" s="90" t="e">
        <f aca="false">C969*G969</f>
        <v>#REF!</v>
      </c>
      <c r="I969" s="93" t="s">
        <v>355</v>
      </c>
      <c r="J969" s="11"/>
    </row>
    <row r="970" customFormat="false" ht="15" hidden="false" customHeight="false" outlineLevel="0" collapsed="false">
      <c r="A970" s="87"/>
      <c r="B970" s="93"/>
      <c r="C970" s="41" t="n">
        <v>100</v>
      </c>
      <c r="D970" s="93"/>
      <c r="E970" s="93"/>
      <c r="F970" s="93" t="s">
        <v>25</v>
      </c>
      <c r="G970" s="89" t="e">
        <f aca="false">#REF!</f>
        <v>#REF!</v>
      </c>
      <c r="H970" s="90" t="e">
        <f aca="false">C970*G970</f>
        <v>#REF!</v>
      </c>
      <c r="I970" s="93"/>
      <c r="J970" s="11"/>
    </row>
    <row r="971" customFormat="false" ht="15" hidden="false" customHeight="false" outlineLevel="0" collapsed="false">
      <c r="A971" s="87"/>
      <c r="B971" s="93"/>
      <c r="C971" s="41" t="n">
        <v>100</v>
      </c>
      <c r="D971" s="93"/>
      <c r="E971" s="93"/>
      <c r="F971" s="93" t="s">
        <v>27</v>
      </c>
      <c r="G971" s="89" t="e">
        <f aca="false">#REF!</f>
        <v>#REF!</v>
      </c>
      <c r="H971" s="90" t="e">
        <f aca="false">C971*G971</f>
        <v>#REF!</v>
      </c>
      <c r="I971" s="93"/>
      <c r="J971" s="11"/>
    </row>
    <row r="972" customFormat="false" ht="15" hidden="false" customHeight="false" outlineLevel="0" collapsed="false">
      <c r="A972" s="87"/>
      <c r="B972" s="93"/>
      <c r="C972" s="41" t="n">
        <v>100</v>
      </c>
      <c r="D972" s="93"/>
      <c r="E972" s="93"/>
      <c r="F972" s="93" t="s">
        <v>45</v>
      </c>
      <c r="G972" s="89" t="e">
        <f aca="false">#REF!</f>
        <v>#REF!</v>
      </c>
      <c r="H972" s="90" t="e">
        <f aca="false">C972*G972</f>
        <v>#REF!</v>
      </c>
      <c r="I972" s="93"/>
      <c r="J972" s="11"/>
    </row>
    <row r="973" customFormat="false" ht="15" hidden="false" customHeight="true" outlineLevel="0" collapsed="false">
      <c r="A973" s="87"/>
      <c r="B973" s="93"/>
      <c r="C973" s="41" t="n">
        <v>100</v>
      </c>
      <c r="D973" s="93"/>
      <c r="E973" s="93" t="s">
        <v>321</v>
      </c>
      <c r="F973" s="93" t="s">
        <v>18</v>
      </c>
      <c r="G973" s="89" t="e">
        <f aca="false">#REF!</f>
        <v>#REF!</v>
      </c>
      <c r="H973" s="90" t="e">
        <f aca="false">C973*G973</f>
        <v>#REF!</v>
      </c>
      <c r="I973" s="93"/>
      <c r="J973" s="11"/>
    </row>
    <row r="974" customFormat="false" ht="15" hidden="false" customHeight="false" outlineLevel="0" collapsed="false">
      <c r="A974" s="87"/>
      <c r="B974" s="93"/>
      <c r="C974" s="41" t="n">
        <v>100</v>
      </c>
      <c r="D974" s="93"/>
      <c r="E974" s="93"/>
      <c r="F974" s="93" t="s">
        <v>25</v>
      </c>
      <c r="G974" s="89" t="e">
        <f aca="false">#REF!</f>
        <v>#REF!</v>
      </c>
      <c r="H974" s="90" t="e">
        <f aca="false">C974*G974</f>
        <v>#REF!</v>
      </c>
      <c r="I974" s="93"/>
      <c r="J974" s="11"/>
    </row>
    <row r="975" customFormat="false" ht="15" hidden="false" customHeight="false" outlineLevel="0" collapsed="false">
      <c r="A975" s="87"/>
      <c r="B975" s="93"/>
      <c r="C975" s="41" t="n">
        <v>100</v>
      </c>
      <c r="D975" s="93"/>
      <c r="E975" s="93"/>
      <c r="F975" s="93" t="s">
        <v>27</v>
      </c>
      <c r="G975" s="89" t="e">
        <f aca="false">#REF!</f>
        <v>#REF!</v>
      </c>
      <c r="H975" s="90" t="e">
        <f aca="false">C975*G975</f>
        <v>#REF!</v>
      </c>
      <c r="I975" s="93"/>
      <c r="J975" s="11"/>
    </row>
    <row r="976" customFormat="false" ht="15" hidden="false" customHeight="false" outlineLevel="0" collapsed="false">
      <c r="A976" s="87"/>
      <c r="B976" s="93"/>
      <c r="C976" s="41" t="n">
        <v>100</v>
      </c>
      <c r="D976" s="93"/>
      <c r="E976" s="93"/>
      <c r="F976" s="93" t="s">
        <v>45</v>
      </c>
      <c r="G976" s="89" t="e">
        <f aca="false">#REF!</f>
        <v>#REF!</v>
      </c>
      <c r="H976" s="90" t="e">
        <f aca="false">C976*G976</f>
        <v>#REF!</v>
      </c>
      <c r="I976" s="93"/>
      <c r="J976" s="11"/>
    </row>
    <row r="977" customFormat="false" ht="15" hidden="false" customHeight="true" outlineLevel="0" collapsed="false">
      <c r="A977" s="87"/>
      <c r="B977" s="93"/>
      <c r="C977" s="41" t="n">
        <v>100</v>
      </c>
      <c r="D977" s="93"/>
      <c r="E977" s="93" t="s">
        <v>322</v>
      </c>
      <c r="F977" s="93" t="s">
        <v>18</v>
      </c>
      <c r="G977" s="89" t="e">
        <f aca="false">#REF!</f>
        <v>#REF!</v>
      </c>
      <c r="H977" s="90" t="e">
        <f aca="false">C977*G977</f>
        <v>#REF!</v>
      </c>
      <c r="I977" s="93"/>
      <c r="J977" s="11"/>
    </row>
    <row r="978" customFormat="false" ht="15" hidden="false" customHeight="false" outlineLevel="0" collapsed="false">
      <c r="A978" s="87"/>
      <c r="B978" s="93"/>
      <c r="C978" s="41" t="n">
        <v>100</v>
      </c>
      <c r="D978" s="93"/>
      <c r="E978" s="93"/>
      <c r="F978" s="93" t="s">
        <v>25</v>
      </c>
      <c r="G978" s="89" t="e">
        <f aca="false">#REF!</f>
        <v>#REF!</v>
      </c>
      <c r="H978" s="90" t="e">
        <f aca="false">C978*G978</f>
        <v>#REF!</v>
      </c>
      <c r="I978" s="93"/>
      <c r="J978" s="11"/>
    </row>
    <row r="979" customFormat="false" ht="15" hidden="false" customHeight="false" outlineLevel="0" collapsed="false">
      <c r="A979" s="87"/>
      <c r="B979" s="93"/>
      <c r="C979" s="41" t="n">
        <v>100</v>
      </c>
      <c r="D979" s="93"/>
      <c r="E979" s="93"/>
      <c r="F979" s="93" t="s">
        <v>27</v>
      </c>
      <c r="G979" s="89" t="e">
        <f aca="false">#REF!</f>
        <v>#REF!</v>
      </c>
      <c r="H979" s="90" t="e">
        <f aca="false">C979*G979</f>
        <v>#REF!</v>
      </c>
      <c r="I979" s="93"/>
      <c r="J979" s="11"/>
    </row>
    <row r="980" customFormat="false" ht="15" hidden="false" customHeight="false" outlineLevel="0" collapsed="false">
      <c r="A980" s="87"/>
      <c r="B980" s="93"/>
      <c r="C980" s="41" t="n">
        <v>100</v>
      </c>
      <c r="D980" s="93"/>
      <c r="E980" s="93"/>
      <c r="F980" s="93" t="s">
        <v>45</v>
      </c>
      <c r="G980" s="89" t="e">
        <f aca="false">#REF!</f>
        <v>#REF!</v>
      </c>
      <c r="H980" s="90" t="e">
        <f aca="false">C980*G980</f>
        <v>#REF!</v>
      </c>
      <c r="I980" s="93"/>
      <c r="J980" s="11"/>
    </row>
    <row r="981" customFormat="false" ht="15" hidden="false" customHeight="true" outlineLevel="0" collapsed="false">
      <c r="A981" s="87"/>
      <c r="B981" s="93" t="s">
        <v>313</v>
      </c>
      <c r="C981" s="41" t="n">
        <v>125</v>
      </c>
      <c r="D981" s="93" t="s">
        <v>356</v>
      </c>
      <c r="E981" s="93" t="s">
        <v>336</v>
      </c>
      <c r="F981" s="93" t="s">
        <v>18</v>
      </c>
      <c r="G981" s="89" t="e">
        <f aca="false">#REF!</f>
        <v>#REF!</v>
      </c>
      <c r="H981" s="90" t="e">
        <f aca="false">C981*G981</f>
        <v>#REF!</v>
      </c>
      <c r="I981" s="93" t="s">
        <v>357</v>
      </c>
      <c r="J981" s="11"/>
    </row>
    <row r="982" customFormat="false" ht="15" hidden="false" customHeight="false" outlineLevel="0" collapsed="false">
      <c r="A982" s="87"/>
      <c r="B982" s="93"/>
      <c r="C982" s="41" t="n">
        <v>125</v>
      </c>
      <c r="D982" s="93"/>
      <c r="E982" s="93"/>
      <c r="F982" s="93" t="s">
        <v>25</v>
      </c>
      <c r="G982" s="89" t="e">
        <f aca="false">#REF!</f>
        <v>#REF!</v>
      </c>
      <c r="H982" s="90" t="e">
        <f aca="false">C982*G982</f>
        <v>#REF!</v>
      </c>
      <c r="I982" s="93"/>
      <c r="J982" s="11"/>
    </row>
    <row r="983" customFormat="false" ht="15" hidden="false" customHeight="false" outlineLevel="0" collapsed="false">
      <c r="A983" s="87"/>
      <c r="B983" s="93"/>
      <c r="C983" s="41" t="n">
        <v>125</v>
      </c>
      <c r="D983" s="93"/>
      <c r="E983" s="93"/>
      <c r="F983" s="93" t="s">
        <v>27</v>
      </c>
      <c r="G983" s="89" t="e">
        <f aca="false">#REF!</f>
        <v>#REF!</v>
      </c>
      <c r="H983" s="90" t="e">
        <f aca="false">C983*G983</f>
        <v>#REF!</v>
      </c>
      <c r="I983" s="93"/>
      <c r="J983" s="11"/>
    </row>
    <row r="984" customFormat="false" ht="15" hidden="false" customHeight="false" outlineLevel="0" collapsed="false">
      <c r="A984" s="87"/>
      <c r="B984" s="93"/>
      <c r="C984" s="41" t="n">
        <v>125</v>
      </c>
      <c r="D984" s="93"/>
      <c r="E984" s="93"/>
      <c r="F984" s="93" t="s">
        <v>358</v>
      </c>
      <c r="G984" s="89" t="e">
        <f aca="false">#REF!</f>
        <v>#REF!</v>
      </c>
      <c r="H984" s="90" t="e">
        <f aca="false">C984*G984</f>
        <v>#REF!</v>
      </c>
      <c r="I984" s="93"/>
      <c r="J984" s="11"/>
    </row>
    <row r="985" customFormat="false" ht="15" hidden="false" customHeight="true" outlineLevel="0" collapsed="false">
      <c r="A985" s="87"/>
      <c r="B985" s="93"/>
      <c r="C985" s="41" t="n">
        <v>125</v>
      </c>
      <c r="D985" s="93"/>
      <c r="E985" s="93" t="s">
        <v>319</v>
      </c>
      <c r="F985" s="93" t="s">
        <v>18</v>
      </c>
      <c r="G985" s="89" t="e">
        <f aca="false">#REF!</f>
        <v>#REF!</v>
      </c>
      <c r="H985" s="90" t="e">
        <f aca="false">C985*G985</f>
        <v>#REF!</v>
      </c>
      <c r="I985" s="93"/>
      <c r="J985" s="11"/>
    </row>
    <row r="986" customFormat="false" ht="15" hidden="false" customHeight="false" outlineLevel="0" collapsed="false">
      <c r="A986" s="87"/>
      <c r="B986" s="93"/>
      <c r="C986" s="41" t="n">
        <v>125</v>
      </c>
      <c r="D986" s="93"/>
      <c r="E986" s="93"/>
      <c r="F986" s="93" t="s">
        <v>25</v>
      </c>
      <c r="G986" s="89" t="e">
        <f aca="false">#REF!</f>
        <v>#REF!</v>
      </c>
      <c r="H986" s="90" t="e">
        <f aca="false">C986*G986</f>
        <v>#REF!</v>
      </c>
      <c r="I986" s="93"/>
      <c r="J986" s="11"/>
    </row>
    <row r="987" customFormat="false" ht="15" hidden="false" customHeight="false" outlineLevel="0" collapsed="false">
      <c r="A987" s="87"/>
      <c r="B987" s="93"/>
      <c r="C987" s="41" t="n">
        <v>125</v>
      </c>
      <c r="D987" s="93"/>
      <c r="E987" s="93"/>
      <c r="F987" s="93" t="s">
        <v>27</v>
      </c>
      <c r="G987" s="89" t="e">
        <f aca="false">#REF!</f>
        <v>#REF!</v>
      </c>
      <c r="H987" s="90" t="e">
        <f aca="false">C987*G987</f>
        <v>#REF!</v>
      </c>
      <c r="I987" s="93"/>
      <c r="J987" s="11"/>
    </row>
    <row r="988" customFormat="false" ht="15" hidden="false" customHeight="false" outlineLevel="0" collapsed="false">
      <c r="A988" s="87"/>
      <c r="B988" s="93"/>
      <c r="C988" s="41" t="n">
        <v>125</v>
      </c>
      <c r="D988" s="93"/>
      <c r="E988" s="93"/>
      <c r="F988" s="93" t="s">
        <v>358</v>
      </c>
      <c r="G988" s="89" t="e">
        <f aca="false">#REF!</f>
        <v>#REF!</v>
      </c>
      <c r="H988" s="90" t="e">
        <f aca="false">C988*G988</f>
        <v>#REF!</v>
      </c>
      <c r="I988" s="93"/>
      <c r="J988" s="11"/>
    </row>
    <row r="989" customFormat="false" ht="15" hidden="false" customHeight="true" outlineLevel="0" collapsed="false">
      <c r="A989" s="87"/>
      <c r="B989" s="93"/>
      <c r="C989" s="41" t="n">
        <v>125</v>
      </c>
      <c r="D989" s="93"/>
      <c r="E989" s="93" t="s">
        <v>321</v>
      </c>
      <c r="F989" s="93" t="s">
        <v>18</v>
      </c>
      <c r="G989" s="89" t="e">
        <f aca="false">#REF!</f>
        <v>#REF!</v>
      </c>
      <c r="H989" s="90" t="e">
        <f aca="false">C989*G989</f>
        <v>#REF!</v>
      </c>
      <c r="I989" s="93"/>
      <c r="J989" s="11"/>
    </row>
    <row r="990" customFormat="false" ht="15" hidden="false" customHeight="false" outlineLevel="0" collapsed="false">
      <c r="A990" s="87"/>
      <c r="B990" s="93"/>
      <c r="C990" s="41" t="n">
        <v>125</v>
      </c>
      <c r="D990" s="93"/>
      <c r="E990" s="93"/>
      <c r="F990" s="93" t="s">
        <v>25</v>
      </c>
      <c r="G990" s="89" t="e">
        <f aca="false">#REF!</f>
        <v>#REF!</v>
      </c>
      <c r="H990" s="90" t="e">
        <f aca="false">C990*G990</f>
        <v>#REF!</v>
      </c>
      <c r="I990" s="93"/>
      <c r="J990" s="11"/>
    </row>
    <row r="991" customFormat="false" ht="15" hidden="false" customHeight="false" outlineLevel="0" collapsed="false">
      <c r="A991" s="87"/>
      <c r="B991" s="93"/>
      <c r="C991" s="41" t="n">
        <v>125</v>
      </c>
      <c r="D991" s="93"/>
      <c r="E991" s="93"/>
      <c r="F991" s="93" t="s">
        <v>27</v>
      </c>
      <c r="G991" s="89" t="e">
        <f aca="false">#REF!</f>
        <v>#REF!</v>
      </c>
      <c r="H991" s="90" t="e">
        <f aca="false">C991*G991</f>
        <v>#REF!</v>
      </c>
      <c r="I991" s="93"/>
      <c r="J991" s="11"/>
    </row>
    <row r="992" customFormat="false" ht="15" hidden="false" customHeight="false" outlineLevel="0" collapsed="false">
      <c r="A992" s="87"/>
      <c r="B992" s="93"/>
      <c r="C992" s="41" t="n">
        <v>125</v>
      </c>
      <c r="D992" s="93"/>
      <c r="E992" s="93"/>
      <c r="F992" s="93" t="s">
        <v>358</v>
      </c>
      <c r="G992" s="89" t="e">
        <f aca="false">#REF!</f>
        <v>#REF!</v>
      </c>
      <c r="H992" s="90" t="e">
        <f aca="false">C992*G992</f>
        <v>#REF!</v>
      </c>
      <c r="I992" s="93"/>
      <c r="J992" s="11"/>
    </row>
    <row r="993" customFormat="false" ht="15" hidden="false" customHeight="true" outlineLevel="0" collapsed="false">
      <c r="A993" s="87"/>
      <c r="B993" s="93" t="s">
        <v>313</v>
      </c>
      <c r="C993" s="41" t="n">
        <v>100</v>
      </c>
      <c r="D993" s="93" t="s">
        <v>359</v>
      </c>
      <c r="E993" s="93" t="s">
        <v>336</v>
      </c>
      <c r="F993" s="93" t="s">
        <v>18</v>
      </c>
      <c r="G993" s="89" t="e">
        <f aca="false">#REF!</f>
        <v>#REF!</v>
      </c>
      <c r="H993" s="90" t="e">
        <f aca="false">C993*G993</f>
        <v>#REF!</v>
      </c>
      <c r="I993" s="93" t="s">
        <v>360</v>
      </c>
      <c r="J993" s="11"/>
    </row>
    <row r="994" customFormat="false" ht="15" hidden="false" customHeight="false" outlineLevel="0" collapsed="false">
      <c r="A994" s="87"/>
      <c r="B994" s="93"/>
      <c r="C994" s="41" t="n">
        <v>100</v>
      </c>
      <c r="D994" s="93"/>
      <c r="E994" s="93"/>
      <c r="F994" s="93" t="s">
        <v>25</v>
      </c>
      <c r="G994" s="89" t="e">
        <f aca="false">#REF!</f>
        <v>#REF!</v>
      </c>
      <c r="H994" s="90" t="e">
        <f aca="false">C994*G994</f>
        <v>#REF!</v>
      </c>
      <c r="I994" s="93"/>
      <c r="J994" s="11"/>
    </row>
    <row r="995" customFormat="false" ht="15" hidden="false" customHeight="false" outlineLevel="0" collapsed="false">
      <c r="A995" s="87"/>
      <c r="B995" s="93"/>
      <c r="C995" s="41" t="n">
        <v>100</v>
      </c>
      <c r="D995" s="93"/>
      <c r="E995" s="93"/>
      <c r="F995" s="93" t="s">
        <v>27</v>
      </c>
      <c r="G995" s="89" t="e">
        <f aca="false">#REF!</f>
        <v>#REF!</v>
      </c>
      <c r="H995" s="90" t="e">
        <f aca="false">C995*G995</f>
        <v>#REF!</v>
      </c>
      <c r="I995" s="93"/>
      <c r="J995" s="11"/>
    </row>
    <row r="996" customFormat="false" ht="15" hidden="false" customHeight="false" outlineLevel="0" collapsed="false">
      <c r="A996" s="87"/>
      <c r="B996" s="93"/>
      <c r="C996" s="41" t="n">
        <v>100</v>
      </c>
      <c r="D996" s="93"/>
      <c r="E996" s="93"/>
      <c r="F996" s="93" t="s">
        <v>358</v>
      </c>
      <c r="G996" s="89" t="e">
        <f aca="false">#REF!</f>
        <v>#REF!</v>
      </c>
      <c r="H996" s="90" t="e">
        <f aca="false">C996*G996</f>
        <v>#REF!</v>
      </c>
      <c r="I996" s="93"/>
      <c r="J996" s="11"/>
    </row>
    <row r="997" customFormat="false" ht="15" hidden="false" customHeight="true" outlineLevel="0" collapsed="false">
      <c r="A997" s="87"/>
      <c r="B997" s="93"/>
      <c r="C997" s="41" t="n">
        <v>100</v>
      </c>
      <c r="D997" s="93"/>
      <c r="E997" s="93" t="s">
        <v>319</v>
      </c>
      <c r="F997" s="93" t="s">
        <v>18</v>
      </c>
      <c r="G997" s="89" t="e">
        <f aca="false">#REF!</f>
        <v>#REF!</v>
      </c>
      <c r="H997" s="90" t="e">
        <f aca="false">C997*G997</f>
        <v>#REF!</v>
      </c>
      <c r="I997" s="93"/>
      <c r="J997" s="11"/>
    </row>
    <row r="998" customFormat="false" ht="15" hidden="false" customHeight="false" outlineLevel="0" collapsed="false">
      <c r="A998" s="87"/>
      <c r="B998" s="93"/>
      <c r="C998" s="41" t="n">
        <v>100</v>
      </c>
      <c r="D998" s="93"/>
      <c r="E998" s="93"/>
      <c r="F998" s="93" t="s">
        <v>25</v>
      </c>
      <c r="G998" s="89" t="e">
        <f aca="false">#REF!</f>
        <v>#REF!</v>
      </c>
      <c r="H998" s="90" t="e">
        <f aca="false">C998*G998</f>
        <v>#REF!</v>
      </c>
      <c r="I998" s="93"/>
      <c r="J998" s="11"/>
    </row>
    <row r="999" customFormat="false" ht="15" hidden="false" customHeight="false" outlineLevel="0" collapsed="false">
      <c r="A999" s="87"/>
      <c r="B999" s="93"/>
      <c r="C999" s="41" t="n">
        <v>100</v>
      </c>
      <c r="D999" s="93"/>
      <c r="E999" s="93"/>
      <c r="F999" s="93" t="s">
        <v>27</v>
      </c>
      <c r="G999" s="89" t="e">
        <f aca="false">#REF!</f>
        <v>#REF!</v>
      </c>
      <c r="H999" s="90" t="e">
        <f aca="false">C999*G999</f>
        <v>#REF!</v>
      </c>
      <c r="I999" s="93"/>
      <c r="J999" s="11"/>
    </row>
    <row r="1000" customFormat="false" ht="15" hidden="false" customHeight="false" outlineLevel="0" collapsed="false">
      <c r="A1000" s="87"/>
      <c r="B1000" s="93"/>
      <c r="C1000" s="41" t="n">
        <v>100</v>
      </c>
      <c r="D1000" s="93"/>
      <c r="E1000" s="93"/>
      <c r="F1000" s="93" t="s">
        <v>358</v>
      </c>
      <c r="G1000" s="89" t="e">
        <f aca="false">#REF!</f>
        <v>#REF!</v>
      </c>
      <c r="H1000" s="90" t="e">
        <f aca="false">C1000*G1000</f>
        <v>#REF!</v>
      </c>
      <c r="I1000" s="93"/>
      <c r="J1000" s="11"/>
    </row>
    <row r="1001" customFormat="false" ht="15" hidden="false" customHeight="true" outlineLevel="0" collapsed="false">
      <c r="A1001" s="87"/>
      <c r="B1001" s="93"/>
      <c r="C1001" s="41" t="n">
        <v>100</v>
      </c>
      <c r="D1001" s="93"/>
      <c r="E1001" s="93" t="s">
        <v>321</v>
      </c>
      <c r="F1001" s="93" t="s">
        <v>18</v>
      </c>
      <c r="G1001" s="89" t="e">
        <f aca="false">#REF!</f>
        <v>#REF!</v>
      </c>
      <c r="H1001" s="90" t="e">
        <f aca="false">C1001*G1001</f>
        <v>#REF!</v>
      </c>
      <c r="I1001" s="93"/>
      <c r="J1001" s="11"/>
    </row>
    <row r="1002" customFormat="false" ht="15" hidden="false" customHeight="false" outlineLevel="0" collapsed="false">
      <c r="A1002" s="87"/>
      <c r="B1002" s="93"/>
      <c r="C1002" s="41" t="n">
        <v>100</v>
      </c>
      <c r="D1002" s="93"/>
      <c r="E1002" s="93"/>
      <c r="F1002" s="93" t="s">
        <v>25</v>
      </c>
      <c r="G1002" s="89" t="e">
        <f aca="false">#REF!</f>
        <v>#REF!</v>
      </c>
      <c r="H1002" s="90" t="e">
        <f aca="false">C1002*G1002</f>
        <v>#REF!</v>
      </c>
      <c r="I1002" s="93"/>
      <c r="J1002" s="11"/>
    </row>
    <row r="1003" customFormat="false" ht="15" hidden="false" customHeight="false" outlineLevel="0" collapsed="false">
      <c r="A1003" s="87"/>
      <c r="B1003" s="93"/>
      <c r="C1003" s="41" t="n">
        <v>100</v>
      </c>
      <c r="D1003" s="93"/>
      <c r="E1003" s="93"/>
      <c r="F1003" s="93" t="s">
        <v>27</v>
      </c>
      <c r="G1003" s="89" t="e">
        <f aca="false">#REF!</f>
        <v>#REF!</v>
      </c>
      <c r="H1003" s="90" t="e">
        <f aca="false">C1003*G1003</f>
        <v>#REF!</v>
      </c>
      <c r="I1003" s="93"/>
      <c r="J1003" s="11"/>
    </row>
    <row r="1004" customFormat="false" ht="15" hidden="false" customHeight="false" outlineLevel="0" collapsed="false">
      <c r="A1004" s="87"/>
      <c r="B1004" s="93"/>
      <c r="C1004" s="41" t="n">
        <v>100</v>
      </c>
      <c r="D1004" s="93"/>
      <c r="E1004" s="93"/>
      <c r="F1004" s="93" t="s">
        <v>358</v>
      </c>
      <c r="G1004" s="89" t="e">
        <f aca="false">#REF!</f>
        <v>#REF!</v>
      </c>
      <c r="H1004" s="90" t="e">
        <f aca="false">C1004*G1004</f>
        <v>#REF!</v>
      </c>
      <c r="I1004" s="93"/>
      <c r="J1004" s="11"/>
    </row>
    <row r="1005" customFormat="false" ht="15" hidden="false" customHeight="true" outlineLevel="0" collapsed="false">
      <c r="A1005" s="87"/>
      <c r="B1005" s="93" t="s">
        <v>313</v>
      </c>
      <c r="C1005" s="41" t="n">
        <v>100</v>
      </c>
      <c r="D1005" s="93" t="s">
        <v>361</v>
      </c>
      <c r="E1005" s="93" t="s">
        <v>336</v>
      </c>
      <c r="F1005" s="93" t="s">
        <v>18</v>
      </c>
      <c r="G1005" s="89" t="e">
        <f aca="false">#REF!</f>
        <v>#REF!</v>
      </c>
      <c r="H1005" s="90" t="e">
        <f aca="false">C1005*G1005</f>
        <v>#REF!</v>
      </c>
      <c r="I1005" s="93"/>
      <c r="J1005" s="11"/>
    </row>
    <row r="1006" customFormat="false" ht="15" hidden="false" customHeight="false" outlineLevel="0" collapsed="false">
      <c r="A1006" s="87"/>
      <c r="B1006" s="93"/>
      <c r="C1006" s="41" t="n">
        <v>100</v>
      </c>
      <c r="D1006" s="93"/>
      <c r="E1006" s="93"/>
      <c r="F1006" s="93" t="s">
        <v>25</v>
      </c>
      <c r="G1006" s="89" t="e">
        <f aca="false">#REF!</f>
        <v>#REF!</v>
      </c>
      <c r="H1006" s="90" t="e">
        <f aca="false">C1006*G1006</f>
        <v>#REF!</v>
      </c>
      <c r="I1006" s="93"/>
      <c r="J1006" s="11"/>
    </row>
    <row r="1007" customFormat="false" ht="15" hidden="false" customHeight="false" outlineLevel="0" collapsed="false">
      <c r="A1007" s="87"/>
      <c r="B1007" s="93"/>
      <c r="C1007" s="41" t="n">
        <v>100</v>
      </c>
      <c r="D1007" s="93"/>
      <c r="E1007" s="93"/>
      <c r="F1007" s="93" t="s">
        <v>27</v>
      </c>
      <c r="G1007" s="89" t="e">
        <f aca="false">#REF!</f>
        <v>#REF!</v>
      </c>
      <c r="H1007" s="90" t="e">
        <f aca="false">C1007*G1007</f>
        <v>#REF!</v>
      </c>
      <c r="I1007" s="93"/>
      <c r="J1007" s="11"/>
    </row>
    <row r="1008" customFormat="false" ht="15" hidden="false" customHeight="false" outlineLevel="0" collapsed="false">
      <c r="A1008" s="87"/>
      <c r="B1008" s="93"/>
      <c r="C1008" s="41" t="n">
        <v>100</v>
      </c>
      <c r="D1008" s="93"/>
      <c r="E1008" s="93"/>
      <c r="F1008" s="93" t="s">
        <v>358</v>
      </c>
      <c r="G1008" s="89" t="e">
        <f aca="false">#REF!</f>
        <v>#REF!</v>
      </c>
      <c r="H1008" s="90" t="e">
        <f aca="false">C1008*G1008</f>
        <v>#REF!</v>
      </c>
      <c r="I1008" s="93"/>
      <c r="J1008" s="11"/>
    </row>
    <row r="1009" customFormat="false" ht="15" hidden="false" customHeight="true" outlineLevel="0" collapsed="false">
      <c r="A1009" s="87"/>
      <c r="B1009" s="93"/>
      <c r="C1009" s="41" t="n">
        <v>100</v>
      </c>
      <c r="D1009" s="93"/>
      <c r="E1009" s="93" t="s">
        <v>319</v>
      </c>
      <c r="F1009" s="93" t="s">
        <v>18</v>
      </c>
      <c r="G1009" s="89" t="e">
        <f aca="false">#REF!</f>
        <v>#REF!</v>
      </c>
      <c r="H1009" s="90" t="e">
        <f aca="false">C1009*G1009</f>
        <v>#REF!</v>
      </c>
      <c r="I1009" s="93"/>
      <c r="J1009" s="11"/>
    </row>
    <row r="1010" customFormat="false" ht="15" hidden="false" customHeight="false" outlineLevel="0" collapsed="false">
      <c r="A1010" s="87"/>
      <c r="B1010" s="93"/>
      <c r="C1010" s="41" t="n">
        <v>100</v>
      </c>
      <c r="D1010" s="93"/>
      <c r="E1010" s="93"/>
      <c r="F1010" s="93" t="s">
        <v>25</v>
      </c>
      <c r="G1010" s="89" t="e">
        <f aca="false">#REF!</f>
        <v>#REF!</v>
      </c>
      <c r="H1010" s="90" t="e">
        <f aca="false">C1010*G1010</f>
        <v>#REF!</v>
      </c>
      <c r="I1010" s="93"/>
      <c r="J1010" s="11"/>
    </row>
    <row r="1011" customFormat="false" ht="15" hidden="false" customHeight="false" outlineLevel="0" collapsed="false">
      <c r="A1011" s="87"/>
      <c r="B1011" s="93"/>
      <c r="C1011" s="41" t="n">
        <v>100</v>
      </c>
      <c r="D1011" s="93"/>
      <c r="E1011" s="93"/>
      <c r="F1011" s="93" t="s">
        <v>27</v>
      </c>
      <c r="G1011" s="89" t="e">
        <f aca="false">#REF!</f>
        <v>#REF!</v>
      </c>
      <c r="H1011" s="90" t="e">
        <f aca="false">C1011*G1011</f>
        <v>#REF!</v>
      </c>
      <c r="I1011" s="93"/>
      <c r="J1011" s="11"/>
    </row>
    <row r="1012" customFormat="false" ht="15" hidden="false" customHeight="false" outlineLevel="0" collapsed="false">
      <c r="A1012" s="87"/>
      <c r="B1012" s="93"/>
      <c r="C1012" s="41" t="n">
        <v>100</v>
      </c>
      <c r="D1012" s="93"/>
      <c r="E1012" s="93"/>
      <c r="F1012" s="93" t="s">
        <v>358</v>
      </c>
      <c r="G1012" s="89" t="e">
        <f aca="false">#REF!</f>
        <v>#REF!</v>
      </c>
      <c r="H1012" s="90" t="e">
        <f aca="false">C1012*G1012</f>
        <v>#REF!</v>
      </c>
      <c r="I1012" s="93"/>
      <c r="J1012" s="11"/>
    </row>
    <row r="1013" customFormat="false" ht="15" hidden="false" customHeight="true" outlineLevel="0" collapsed="false">
      <c r="A1013" s="87"/>
      <c r="B1013" s="93"/>
      <c r="C1013" s="41" t="n">
        <v>100</v>
      </c>
      <c r="D1013" s="93"/>
      <c r="E1013" s="93" t="s">
        <v>321</v>
      </c>
      <c r="F1013" s="93" t="s">
        <v>18</v>
      </c>
      <c r="G1013" s="89" t="e">
        <f aca="false">#REF!</f>
        <v>#REF!</v>
      </c>
      <c r="H1013" s="90" t="e">
        <f aca="false">C1013*G1013</f>
        <v>#REF!</v>
      </c>
      <c r="I1013" s="93"/>
      <c r="J1013" s="11"/>
    </row>
    <row r="1014" customFormat="false" ht="15" hidden="false" customHeight="false" outlineLevel="0" collapsed="false">
      <c r="A1014" s="87"/>
      <c r="B1014" s="93"/>
      <c r="C1014" s="41" t="n">
        <v>100</v>
      </c>
      <c r="D1014" s="93"/>
      <c r="E1014" s="93"/>
      <c r="F1014" s="93" t="s">
        <v>25</v>
      </c>
      <c r="G1014" s="89" t="e">
        <f aca="false">#REF!</f>
        <v>#REF!</v>
      </c>
      <c r="H1014" s="90" t="e">
        <f aca="false">C1014*G1014</f>
        <v>#REF!</v>
      </c>
      <c r="I1014" s="93"/>
      <c r="J1014" s="11"/>
    </row>
    <row r="1015" customFormat="false" ht="15" hidden="false" customHeight="false" outlineLevel="0" collapsed="false">
      <c r="A1015" s="87"/>
      <c r="B1015" s="93"/>
      <c r="C1015" s="41" t="n">
        <v>100</v>
      </c>
      <c r="D1015" s="93"/>
      <c r="E1015" s="93"/>
      <c r="F1015" s="93" t="s">
        <v>27</v>
      </c>
      <c r="G1015" s="89" t="e">
        <f aca="false">#REF!</f>
        <v>#REF!</v>
      </c>
      <c r="H1015" s="90" t="e">
        <f aca="false">C1015*G1015</f>
        <v>#REF!</v>
      </c>
      <c r="I1015" s="93"/>
      <c r="J1015" s="11"/>
    </row>
    <row r="1016" customFormat="false" ht="15" hidden="false" customHeight="false" outlineLevel="0" collapsed="false">
      <c r="A1016" s="87"/>
      <c r="B1016" s="93"/>
      <c r="C1016" s="41" t="n">
        <v>100</v>
      </c>
      <c r="D1016" s="93"/>
      <c r="E1016" s="93"/>
      <c r="F1016" s="93" t="s">
        <v>358</v>
      </c>
      <c r="G1016" s="89" t="e">
        <f aca="false">#REF!</f>
        <v>#REF!</v>
      </c>
      <c r="H1016" s="90" t="e">
        <f aca="false">C1016*G1016</f>
        <v>#REF!</v>
      </c>
      <c r="I1016" s="93"/>
      <c r="J1016" s="11"/>
    </row>
    <row r="1017" customFormat="false" ht="15" hidden="false" customHeight="true" outlineLevel="0" collapsed="false">
      <c r="A1017" s="87"/>
      <c r="B1017" s="93" t="s">
        <v>313</v>
      </c>
      <c r="C1017" s="41" t="n">
        <v>125</v>
      </c>
      <c r="D1017" s="93" t="s">
        <v>362</v>
      </c>
      <c r="E1017" s="93" t="n">
        <v>25</v>
      </c>
      <c r="F1017" s="93" t="s">
        <v>18</v>
      </c>
      <c r="G1017" s="89" t="e">
        <f aca="false">#REF!</f>
        <v>#REF!</v>
      </c>
      <c r="H1017" s="90" t="e">
        <f aca="false">C1017*G1017</f>
        <v>#REF!</v>
      </c>
      <c r="I1017" s="93" t="s">
        <v>363</v>
      </c>
      <c r="J1017" s="11"/>
    </row>
    <row r="1018" customFormat="false" ht="15" hidden="false" customHeight="false" outlineLevel="0" collapsed="false">
      <c r="A1018" s="87"/>
      <c r="B1018" s="93"/>
      <c r="C1018" s="41" t="n">
        <v>125</v>
      </c>
      <c r="D1018" s="93"/>
      <c r="E1018" s="93"/>
      <c r="F1018" s="93" t="s">
        <v>25</v>
      </c>
      <c r="G1018" s="89" t="e">
        <f aca="false">#REF!</f>
        <v>#REF!</v>
      </c>
      <c r="H1018" s="90" t="e">
        <f aca="false">C1018*G1018</f>
        <v>#REF!</v>
      </c>
      <c r="I1018" s="93"/>
      <c r="J1018" s="11"/>
    </row>
    <row r="1019" customFormat="false" ht="15" hidden="false" customHeight="false" outlineLevel="0" collapsed="false">
      <c r="A1019" s="87"/>
      <c r="B1019" s="93"/>
      <c r="C1019" s="41" t="n">
        <v>125</v>
      </c>
      <c r="D1019" s="93"/>
      <c r="E1019" s="93"/>
      <c r="F1019" s="93" t="s">
        <v>27</v>
      </c>
      <c r="G1019" s="89" t="e">
        <f aca="false">#REF!</f>
        <v>#REF!</v>
      </c>
      <c r="H1019" s="90" t="e">
        <f aca="false">C1019*G1019</f>
        <v>#REF!</v>
      </c>
      <c r="I1019" s="93"/>
      <c r="J1019" s="11"/>
    </row>
    <row r="1020" customFormat="false" ht="15" hidden="false" customHeight="false" outlineLevel="0" collapsed="false">
      <c r="A1020" s="87"/>
      <c r="B1020" s="93"/>
      <c r="C1020" s="41" t="n">
        <v>125</v>
      </c>
      <c r="D1020" s="93"/>
      <c r="E1020" s="93"/>
      <c r="F1020" s="93" t="s">
        <v>45</v>
      </c>
      <c r="G1020" s="89" t="e">
        <f aca="false">#REF!</f>
        <v>#REF!</v>
      </c>
      <c r="H1020" s="90" t="e">
        <f aca="false">C1020*G1020</f>
        <v>#REF!</v>
      </c>
      <c r="I1020" s="93"/>
      <c r="J1020" s="11"/>
    </row>
    <row r="1021" customFormat="false" ht="15" hidden="false" customHeight="false" outlineLevel="0" collapsed="false">
      <c r="A1021" s="87"/>
      <c r="B1021" s="93"/>
      <c r="C1021" s="41" t="n">
        <v>125</v>
      </c>
      <c r="D1021" s="93"/>
      <c r="E1021" s="93" t="n">
        <v>27</v>
      </c>
      <c r="F1021" s="93" t="s">
        <v>18</v>
      </c>
      <c r="G1021" s="89" t="e">
        <f aca="false">#REF!</f>
        <v>#REF!</v>
      </c>
      <c r="H1021" s="90" t="e">
        <f aca="false">C1021*G1021</f>
        <v>#REF!</v>
      </c>
      <c r="I1021" s="93"/>
      <c r="J1021" s="11"/>
    </row>
    <row r="1022" customFormat="false" ht="15" hidden="false" customHeight="false" outlineLevel="0" collapsed="false">
      <c r="A1022" s="87"/>
      <c r="B1022" s="93"/>
      <c r="C1022" s="41" t="n">
        <v>125</v>
      </c>
      <c r="D1022" s="93"/>
      <c r="E1022" s="93"/>
      <c r="F1022" s="93" t="s">
        <v>25</v>
      </c>
      <c r="G1022" s="89" t="e">
        <f aca="false">#REF!</f>
        <v>#REF!</v>
      </c>
      <c r="H1022" s="90" t="e">
        <f aca="false">C1022*G1022</f>
        <v>#REF!</v>
      </c>
      <c r="I1022" s="93"/>
      <c r="J1022" s="11"/>
    </row>
    <row r="1023" customFormat="false" ht="15" hidden="false" customHeight="false" outlineLevel="0" collapsed="false">
      <c r="A1023" s="87"/>
      <c r="B1023" s="93"/>
      <c r="C1023" s="41" t="n">
        <v>125</v>
      </c>
      <c r="D1023" s="93"/>
      <c r="E1023" s="93"/>
      <c r="F1023" s="93" t="s">
        <v>27</v>
      </c>
      <c r="G1023" s="89" t="e">
        <f aca="false">#REF!</f>
        <v>#REF!</v>
      </c>
      <c r="H1023" s="90" t="e">
        <f aca="false">C1023*G1023</f>
        <v>#REF!</v>
      </c>
      <c r="I1023" s="93"/>
      <c r="J1023" s="11"/>
    </row>
    <row r="1024" customFormat="false" ht="15" hidden="false" customHeight="false" outlineLevel="0" collapsed="false">
      <c r="A1024" s="87"/>
      <c r="B1024" s="93"/>
      <c r="C1024" s="41" t="n">
        <v>125</v>
      </c>
      <c r="D1024" s="93"/>
      <c r="E1024" s="93"/>
      <c r="F1024" s="93" t="s">
        <v>45</v>
      </c>
      <c r="G1024" s="89" t="e">
        <f aca="false">#REF!</f>
        <v>#REF!</v>
      </c>
      <c r="H1024" s="90" t="e">
        <f aca="false">C1024*G1024</f>
        <v>#REF!</v>
      </c>
      <c r="I1024" s="93"/>
      <c r="J1024" s="11"/>
    </row>
    <row r="1025" customFormat="false" ht="15" hidden="false" customHeight="false" outlineLevel="0" collapsed="false">
      <c r="A1025" s="87"/>
      <c r="B1025" s="93"/>
      <c r="C1025" s="41" t="n">
        <v>125</v>
      </c>
      <c r="D1025" s="93"/>
      <c r="E1025" s="93" t="n">
        <v>29</v>
      </c>
      <c r="F1025" s="93" t="s">
        <v>18</v>
      </c>
      <c r="G1025" s="89" t="e">
        <f aca="false">#REF!</f>
        <v>#REF!</v>
      </c>
      <c r="H1025" s="90" t="e">
        <f aca="false">C1025*G1025</f>
        <v>#REF!</v>
      </c>
      <c r="I1025" s="93"/>
      <c r="J1025" s="11"/>
    </row>
    <row r="1026" customFormat="false" ht="15" hidden="false" customHeight="false" outlineLevel="0" collapsed="false">
      <c r="A1026" s="87"/>
      <c r="B1026" s="93"/>
      <c r="C1026" s="41" t="n">
        <v>125</v>
      </c>
      <c r="D1026" s="93"/>
      <c r="E1026" s="93"/>
      <c r="F1026" s="93" t="s">
        <v>25</v>
      </c>
      <c r="G1026" s="89" t="e">
        <f aca="false">#REF!</f>
        <v>#REF!</v>
      </c>
      <c r="H1026" s="90" t="e">
        <f aca="false">C1026*G1026</f>
        <v>#REF!</v>
      </c>
      <c r="I1026" s="93"/>
      <c r="J1026" s="11"/>
    </row>
    <row r="1027" customFormat="false" ht="15" hidden="false" customHeight="false" outlineLevel="0" collapsed="false">
      <c r="A1027" s="87"/>
      <c r="B1027" s="93"/>
      <c r="C1027" s="41" t="n">
        <v>125</v>
      </c>
      <c r="D1027" s="93"/>
      <c r="E1027" s="93"/>
      <c r="F1027" s="93" t="s">
        <v>27</v>
      </c>
      <c r="G1027" s="89" t="e">
        <f aca="false">#REF!</f>
        <v>#REF!</v>
      </c>
      <c r="H1027" s="90" t="e">
        <f aca="false">C1027*G1027</f>
        <v>#REF!</v>
      </c>
      <c r="I1027" s="93"/>
      <c r="J1027" s="11"/>
    </row>
    <row r="1028" customFormat="false" ht="15" hidden="false" customHeight="false" outlineLevel="0" collapsed="false">
      <c r="A1028" s="87"/>
      <c r="B1028" s="93"/>
      <c r="C1028" s="41" t="n">
        <v>125</v>
      </c>
      <c r="D1028" s="93"/>
      <c r="E1028" s="93"/>
      <c r="F1028" s="93" t="s">
        <v>45</v>
      </c>
      <c r="G1028" s="89" t="e">
        <f aca="false">#REF!</f>
        <v>#REF!</v>
      </c>
      <c r="H1028" s="90" t="e">
        <f aca="false">C1028*G1028</f>
        <v>#REF!</v>
      </c>
      <c r="I1028" s="93"/>
      <c r="J1028" s="11"/>
    </row>
    <row r="1029" customFormat="false" ht="15" hidden="false" customHeight="true" outlineLevel="0" collapsed="false">
      <c r="A1029" s="87"/>
      <c r="B1029" s="93" t="s">
        <v>313</v>
      </c>
      <c r="C1029" s="41" t="n">
        <v>125</v>
      </c>
      <c r="D1029" s="93" t="s">
        <v>364</v>
      </c>
      <c r="E1029" s="93" t="n">
        <v>25</v>
      </c>
      <c r="F1029" s="93" t="s">
        <v>18</v>
      </c>
      <c r="G1029" s="89" t="e">
        <f aca="false">#REF!</f>
        <v>#REF!</v>
      </c>
      <c r="H1029" s="90" t="e">
        <f aca="false">C1029*G1029</f>
        <v>#REF!</v>
      </c>
      <c r="I1029" s="93" t="s">
        <v>365</v>
      </c>
      <c r="J1029" s="11"/>
    </row>
    <row r="1030" customFormat="false" ht="15" hidden="false" customHeight="false" outlineLevel="0" collapsed="false">
      <c r="A1030" s="87"/>
      <c r="B1030" s="93"/>
      <c r="C1030" s="41" t="n">
        <v>125</v>
      </c>
      <c r="D1030" s="93"/>
      <c r="E1030" s="93"/>
      <c r="F1030" s="93" t="s">
        <v>25</v>
      </c>
      <c r="G1030" s="89" t="e">
        <f aca="false">#REF!</f>
        <v>#REF!</v>
      </c>
      <c r="H1030" s="90" t="e">
        <f aca="false">C1030*G1030</f>
        <v>#REF!</v>
      </c>
      <c r="I1030" s="93"/>
      <c r="J1030" s="11"/>
    </row>
    <row r="1031" customFormat="false" ht="15" hidden="false" customHeight="false" outlineLevel="0" collapsed="false">
      <c r="A1031" s="87"/>
      <c r="B1031" s="93"/>
      <c r="C1031" s="41" t="n">
        <v>125</v>
      </c>
      <c r="D1031" s="93"/>
      <c r="E1031" s="93"/>
      <c r="F1031" s="93" t="s">
        <v>27</v>
      </c>
      <c r="G1031" s="89" t="e">
        <f aca="false">#REF!</f>
        <v>#REF!</v>
      </c>
      <c r="H1031" s="90" t="e">
        <f aca="false">C1031*G1031</f>
        <v>#REF!</v>
      </c>
      <c r="I1031" s="93"/>
      <c r="J1031" s="11"/>
    </row>
    <row r="1032" customFormat="false" ht="15" hidden="false" customHeight="false" outlineLevel="0" collapsed="false">
      <c r="A1032" s="87"/>
      <c r="B1032" s="93"/>
      <c r="C1032" s="41" t="n">
        <v>125</v>
      </c>
      <c r="D1032" s="93"/>
      <c r="E1032" s="93"/>
      <c r="F1032" s="93" t="s">
        <v>45</v>
      </c>
      <c r="G1032" s="89" t="e">
        <f aca="false">#REF!</f>
        <v>#REF!</v>
      </c>
      <c r="H1032" s="90" t="e">
        <f aca="false">C1032*G1032</f>
        <v>#REF!</v>
      </c>
      <c r="I1032" s="93"/>
      <c r="J1032" s="11"/>
    </row>
    <row r="1033" customFormat="false" ht="15" hidden="false" customHeight="false" outlineLevel="0" collapsed="false">
      <c r="A1033" s="87"/>
      <c r="B1033" s="93"/>
      <c r="C1033" s="41" t="n">
        <v>125</v>
      </c>
      <c r="D1033" s="93"/>
      <c r="E1033" s="93" t="n">
        <v>27</v>
      </c>
      <c r="F1033" s="93" t="s">
        <v>18</v>
      </c>
      <c r="G1033" s="89" t="e">
        <f aca="false">#REF!</f>
        <v>#REF!</v>
      </c>
      <c r="H1033" s="90" t="e">
        <f aca="false">C1033*G1033</f>
        <v>#REF!</v>
      </c>
      <c r="I1033" s="93"/>
      <c r="J1033" s="11"/>
    </row>
    <row r="1034" customFormat="false" ht="15" hidden="false" customHeight="false" outlineLevel="0" collapsed="false">
      <c r="A1034" s="87"/>
      <c r="B1034" s="93"/>
      <c r="C1034" s="41" t="n">
        <v>125</v>
      </c>
      <c r="D1034" s="93"/>
      <c r="E1034" s="93"/>
      <c r="F1034" s="93" t="s">
        <v>25</v>
      </c>
      <c r="G1034" s="89" t="e">
        <f aca="false">#REF!</f>
        <v>#REF!</v>
      </c>
      <c r="H1034" s="90" t="e">
        <f aca="false">C1034*G1034</f>
        <v>#REF!</v>
      </c>
      <c r="I1034" s="93"/>
      <c r="J1034" s="11"/>
    </row>
    <row r="1035" customFormat="false" ht="15" hidden="false" customHeight="false" outlineLevel="0" collapsed="false">
      <c r="A1035" s="87"/>
      <c r="B1035" s="93"/>
      <c r="C1035" s="41" t="n">
        <v>125</v>
      </c>
      <c r="D1035" s="93"/>
      <c r="E1035" s="93"/>
      <c r="F1035" s="93" t="s">
        <v>27</v>
      </c>
      <c r="G1035" s="89" t="e">
        <f aca="false">#REF!</f>
        <v>#REF!</v>
      </c>
      <c r="H1035" s="90" t="e">
        <f aca="false">C1035*G1035</f>
        <v>#REF!</v>
      </c>
      <c r="I1035" s="93"/>
      <c r="J1035" s="11"/>
    </row>
    <row r="1036" customFormat="false" ht="15" hidden="false" customHeight="false" outlineLevel="0" collapsed="false">
      <c r="A1036" s="87"/>
      <c r="B1036" s="93"/>
      <c r="C1036" s="41" t="n">
        <v>125</v>
      </c>
      <c r="D1036" s="93"/>
      <c r="E1036" s="93"/>
      <c r="F1036" s="93" t="s">
        <v>45</v>
      </c>
      <c r="G1036" s="89" t="e">
        <f aca="false">#REF!</f>
        <v>#REF!</v>
      </c>
      <c r="H1036" s="90" t="e">
        <f aca="false">C1036*G1036</f>
        <v>#REF!</v>
      </c>
      <c r="I1036" s="93"/>
      <c r="J1036" s="11"/>
    </row>
    <row r="1037" customFormat="false" ht="15" hidden="false" customHeight="false" outlineLevel="0" collapsed="false">
      <c r="A1037" s="87"/>
      <c r="B1037" s="93"/>
      <c r="C1037" s="41" t="n">
        <v>125</v>
      </c>
      <c r="D1037" s="93"/>
      <c r="E1037" s="93" t="n">
        <v>29</v>
      </c>
      <c r="F1037" s="93" t="s">
        <v>18</v>
      </c>
      <c r="G1037" s="89" t="e">
        <f aca="false">#REF!</f>
        <v>#REF!</v>
      </c>
      <c r="H1037" s="90" t="e">
        <f aca="false">C1037*G1037</f>
        <v>#REF!</v>
      </c>
      <c r="I1037" s="93"/>
      <c r="J1037" s="11"/>
    </row>
    <row r="1038" customFormat="false" ht="15" hidden="false" customHeight="false" outlineLevel="0" collapsed="false">
      <c r="A1038" s="87"/>
      <c r="B1038" s="93"/>
      <c r="C1038" s="41" t="n">
        <v>125</v>
      </c>
      <c r="D1038" s="93"/>
      <c r="E1038" s="93"/>
      <c r="F1038" s="93" t="s">
        <v>25</v>
      </c>
      <c r="G1038" s="89" t="e">
        <f aca="false">#REF!</f>
        <v>#REF!</v>
      </c>
      <c r="H1038" s="90" t="e">
        <f aca="false">C1038*G1038</f>
        <v>#REF!</v>
      </c>
      <c r="I1038" s="93"/>
      <c r="J1038" s="11"/>
    </row>
    <row r="1039" customFormat="false" ht="15" hidden="false" customHeight="false" outlineLevel="0" collapsed="false">
      <c r="A1039" s="87"/>
      <c r="B1039" s="93"/>
      <c r="C1039" s="41" t="n">
        <v>125</v>
      </c>
      <c r="D1039" s="93"/>
      <c r="E1039" s="93"/>
      <c r="F1039" s="93" t="s">
        <v>27</v>
      </c>
      <c r="G1039" s="89" t="e">
        <f aca="false">#REF!</f>
        <v>#REF!</v>
      </c>
      <c r="H1039" s="90" t="e">
        <f aca="false">C1039*G1039</f>
        <v>#REF!</v>
      </c>
      <c r="I1039" s="93"/>
      <c r="J1039" s="11"/>
    </row>
    <row r="1040" customFormat="false" ht="15" hidden="false" customHeight="false" outlineLevel="0" collapsed="false">
      <c r="A1040" s="87"/>
      <c r="B1040" s="93"/>
      <c r="C1040" s="41" t="n">
        <v>125</v>
      </c>
      <c r="D1040" s="93"/>
      <c r="E1040" s="93"/>
      <c r="F1040" s="93" t="s">
        <v>45</v>
      </c>
      <c r="G1040" s="89" t="e">
        <f aca="false">#REF!</f>
        <v>#REF!</v>
      </c>
      <c r="H1040" s="90" t="e">
        <f aca="false">C1040*G1040</f>
        <v>#REF!</v>
      </c>
      <c r="I1040" s="93"/>
      <c r="J1040" s="11"/>
    </row>
    <row r="1041" customFormat="false" ht="15" hidden="false" customHeight="true" outlineLevel="0" collapsed="false">
      <c r="A1041" s="87"/>
      <c r="B1041" s="93" t="s">
        <v>313</v>
      </c>
      <c r="C1041" s="41" t="n">
        <v>120</v>
      </c>
      <c r="D1041" s="93" t="s">
        <v>366</v>
      </c>
      <c r="E1041" s="93" t="n">
        <v>25</v>
      </c>
      <c r="F1041" s="93" t="s">
        <v>18</v>
      </c>
      <c r="G1041" s="89" t="e">
        <f aca="false">#REF!</f>
        <v>#REF!</v>
      </c>
      <c r="H1041" s="90" t="e">
        <f aca="false">C1041*G1041</f>
        <v>#REF!</v>
      </c>
      <c r="I1041" s="93" t="s">
        <v>367</v>
      </c>
      <c r="J1041" s="11"/>
    </row>
    <row r="1042" customFormat="false" ht="15" hidden="false" customHeight="false" outlineLevel="0" collapsed="false">
      <c r="A1042" s="87"/>
      <c r="B1042" s="93"/>
      <c r="C1042" s="41" t="n">
        <v>120</v>
      </c>
      <c r="D1042" s="93"/>
      <c r="E1042" s="93"/>
      <c r="F1042" s="93" t="s">
        <v>25</v>
      </c>
      <c r="G1042" s="89" t="e">
        <f aca="false">#REF!</f>
        <v>#REF!</v>
      </c>
      <c r="H1042" s="90" t="e">
        <f aca="false">C1042*G1042</f>
        <v>#REF!</v>
      </c>
      <c r="I1042" s="93"/>
      <c r="J1042" s="11"/>
    </row>
    <row r="1043" customFormat="false" ht="15" hidden="false" customHeight="false" outlineLevel="0" collapsed="false">
      <c r="A1043" s="87"/>
      <c r="B1043" s="93"/>
      <c r="C1043" s="41" t="n">
        <v>120</v>
      </c>
      <c r="D1043" s="93"/>
      <c r="E1043" s="93"/>
      <c r="F1043" s="93" t="s">
        <v>27</v>
      </c>
      <c r="G1043" s="89" t="e">
        <f aca="false">#REF!</f>
        <v>#REF!</v>
      </c>
      <c r="H1043" s="90" t="e">
        <f aca="false">C1043*G1043</f>
        <v>#REF!</v>
      </c>
      <c r="I1043" s="93"/>
      <c r="J1043" s="11"/>
    </row>
    <row r="1044" customFormat="false" ht="15" hidden="false" customHeight="false" outlineLevel="0" collapsed="false">
      <c r="A1044" s="87"/>
      <c r="B1044" s="93"/>
      <c r="C1044" s="41" t="n">
        <v>120</v>
      </c>
      <c r="D1044" s="93"/>
      <c r="E1044" s="93"/>
      <c r="F1044" s="93" t="s">
        <v>45</v>
      </c>
      <c r="G1044" s="89" t="e">
        <f aca="false">#REF!</f>
        <v>#REF!</v>
      </c>
      <c r="H1044" s="90" t="e">
        <f aca="false">C1044*G1044</f>
        <v>#REF!</v>
      </c>
      <c r="I1044" s="93"/>
      <c r="J1044" s="11"/>
    </row>
    <row r="1045" customFormat="false" ht="15" hidden="false" customHeight="false" outlineLevel="0" collapsed="false">
      <c r="A1045" s="87"/>
      <c r="B1045" s="93"/>
      <c r="C1045" s="41" t="n">
        <v>120</v>
      </c>
      <c r="D1045" s="93"/>
      <c r="E1045" s="93" t="n">
        <v>27</v>
      </c>
      <c r="F1045" s="93" t="s">
        <v>18</v>
      </c>
      <c r="G1045" s="89" t="e">
        <f aca="false">#REF!</f>
        <v>#REF!</v>
      </c>
      <c r="H1045" s="90" t="e">
        <f aca="false">C1045*G1045</f>
        <v>#REF!</v>
      </c>
      <c r="I1045" s="93"/>
      <c r="J1045" s="11"/>
    </row>
    <row r="1046" customFormat="false" ht="15" hidden="false" customHeight="false" outlineLevel="0" collapsed="false">
      <c r="A1046" s="87"/>
      <c r="B1046" s="93"/>
      <c r="C1046" s="41" t="n">
        <v>120</v>
      </c>
      <c r="D1046" s="93"/>
      <c r="E1046" s="93"/>
      <c r="F1046" s="93" t="s">
        <v>25</v>
      </c>
      <c r="G1046" s="89" t="e">
        <f aca="false">#REF!</f>
        <v>#REF!</v>
      </c>
      <c r="H1046" s="90" t="e">
        <f aca="false">C1046*G1046</f>
        <v>#REF!</v>
      </c>
      <c r="I1046" s="93"/>
      <c r="J1046" s="11"/>
    </row>
    <row r="1047" customFormat="false" ht="15" hidden="false" customHeight="false" outlineLevel="0" collapsed="false">
      <c r="A1047" s="87"/>
      <c r="B1047" s="93"/>
      <c r="C1047" s="41" t="n">
        <v>120</v>
      </c>
      <c r="D1047" s="93"/>
      <c r="E1047" s="93"/>
      <c r="F1047" s="93" t="s">
        <v>27</v>
      </c>
      <c r="G1047" s="89" t="e">
        <f aca="false">#REF!</f>
        <v>#REF!</v>
      </c>
      <c r="H1047" s="90" t="e">
        <f aca="false">C1047*G1047</f>
        <v>#REF!</v>
      </c>
      <c r="I1047" s="93"/>
      <c r="J1047" s="11"/>
    </row>
    <row r="1048" customFormat="false" ht="15" hidden="false" customHeight="false" outlineLevel="0" collapsed="false">
      <c r="A1048" s="87"/>
      <c r="B1048" s="93"/>
      <c r="C1048" s="41" t="n">
        <v>120</v>
      </c>
      <c r="D1048" s="93"/>
      <c r="E1048" s="93"/>
      <c r="F1048" s="93" t="s">
        <v>45</v>
      </c>
      <c r="G1048" s="89" t="e">
        <f aca="false">#REF!</f>
        <v>#REF!</v>
      </c>
      <c r="H1048" s="90" t="e">
        <f aca="false">C1048*G1048</f>
        <v>#REF!</v>
      </c>
      <c r="I1048" s="93"/>
      <c r="J1048" s="11"/>
    </row>
    <row r="1049" customFormat="false" ht="15" hidden="false" customHeight="false" outlineLevel="0" collapsed="false">
      <c r="A1049" s="87"/>
      <c r="B1049" s="93"/>
      <c r="C1049" s="41" t="n">
        <v>120</v>
      </c>
      <c r="D1049" s="93"/>
      <c r="E1049" s="93" t="n">
        <v>29</v>
      </c>
      <c r="F1049" s="93" t="s">
        <v>18</v>
      </c>
      <c r="G1049" s="89" t="e">
        <f aca="false">#REF!</f>
        <v>#REF!</v>
      </c>
      <c r="H1049" s="90" t="e">
        <f aca="false">C1049*G1049</f>
        <v>#REF!</v>
      </c>
      <c r="I1049" s="93"/>
      <c r="J1049" s="11"/>
    </row>
    <row r="1050" customFormat="false" ht="15" hidden="false" customHeight="false" outlineLevel="0" collapsed="false">
      <c r="A1050" s="87"/>
      <c r="B1050" s="93"/>
      <c r="C1050" s="41" t="n">
        <v>120</v>
      </c>
      <c r="D1050" s="93"/>
      <c r="E1050" s="93"/>
      <c r="F1050" s="93" t="s">
        <v>25</v>
      </c>
      <c r="G1050" s="89" t="e">
        <f aca="false">#REF!</f>
        <v>#REF!</v>
      </c>
      <c r="H1050" s="90" t="e">
        <f aca="false">C1050*G1050</f>
        <v>#REF!</v>
      </c>
      <c r="I1050" s="93"/>
      <c r="J1050" s="11"/>
    </row>
    <row r="1051" customFormat="false" ht="15" hidden="false" customHeight="false" outlineLevel="0" collapsed="false">
      <c r="A1051" s="87"/>
      <c r="B1051" s="93"/>
      <c r="C1051" s="41" t="n">
        <v>120</v>
      </c>
      <c r="D1051" s="93"/>
      <c r="E1051" s="93"/>
      <c r="F1051" s="93" t="s">
        <v>27</v>
      </c>
      <c r="G1051" s="89" t="e">
        <f aca="false">#REF!</f>
        <v>#REF!</v>
      </c>
      <c r="H1051" s="90" t="e">
        <f aca="false">C1051*G1051</f>
        <v>#REF!</v>
      </c>
      <c r="I1051" s="93"/>
      <c r="J1051" s="11"/>
    </row>
    <row r="1052" customFormat="false" ht="15" hidden="false" customHeight="false" outlineLevel="0" collapsed="false">
      <c r="A1052" s="87"/>
      <c r="B1052" s="93"/>
      <c r="C1052" s="41" t="n">
        <v>120</v>
      </c>
      <c r="D1052" s="93"/>
      <c r="E1052" s="93"/>
      <c r="F1052" s="93" t="s">
        <v>45</v>
      </c>
      <c r="G1052" s="89" t="e">
        <f aca="false">#REF!</f>
        <v>#REF!</v>
      </c>
      <c r="H1052" s="90" t="e">
        <f aca="false">C1052*G1052</f>
        <v>#REF!</v>
      </c>
      <c r="I1052" s="93"/>
      <c r="J1052" s="11"/>
    </row>
    <row r="1053" customFormat="false" ht="15" hidden="false" customHeight="true" outlineLevel="0" collapsed="false">
      <c r="A1053" s="87"/>
      <c r="B1053" s="93" t="s">
        <v>313</v>
      </c>
      <c r="C1053" s="41" t="n">
        <v>115</v>
      </c>
      <c r="D1053" s="93" t="s">
        <v>368</v>
      </c>
      <c r="E1053" s="93" t="n">
        <v>25</v>
      </c>
      <c r="F1053" s="93" t="s">
        <v>18</v>
      </c>
      <c r="G1053" s="89" t="e">
        <f aca="false">#REF!</f>
        <v>#REF!</v>
      </c>
      <c r="H1053" s="90" t="e">
        <f aca="false">C1053*G1053</f>
        <v>#REF!</v>
      </c>
      <c r="I1053" s="93" t="s">
        <v>363</v>
      </c>
      <c r="J1053" s="11"/>
    </row>
    <row r="1054" customFormat="false" ht="15" hidden="false" customHeight="false" outlineLevel="0" collapsed="false">
      <c r="A1054" s="87"/>
      <c r="B1054" s="93"/>
      <c r="C1054" s="41" t="n">
        <v>115</v>
      </c>
      <c r="D1054" s="93"/>
      <c r="E1054" s="93"/>
      <c r="F1054" s="93" t="s">
        <v>25</v>
      </c>
      <c r="G1054" s="89" t="e">
        <f aca="false">#REF!</f>
        <v>#REF!</v>
      </c>
      <c r="H1054" s="90" t="e">
        <f aca="false">C1054*G1054</f>
        <v>#REF!</v>
      </c>
      <c r="I1054" s="93"/>
      <c r="J1054" s="11"/>
    </row>
    <row r="1055" customFormat="false" ht="15" hidden="false" customHeight="false" outlineLevel="0" collapsed="false">
      <c r="A1055" s="87"/>
      <c r="B1055" s="93"/>
      <c r="C1055" s="41" t="n">
        <v>115</v>
      </c>
      <c r="D1055" s="93"/>
      <c r="E1055" s="93"/>
      <c r="F1055" s="93" t="s">
        <v>27</v>
      </c>
      <c r="G1055" s="89" t="e">
        <f aca="false">#REF!</f>
        <v>#REF!</v>
      </c>
      <c r="H1055" s="90" t="e">
        <f aca="false">C1055*G1055</f>
        <v>#REF!</v>
      </c>
      <c r="I1055" s="93"/>
      <c r="J1055" s="11"/>
    </row>
    <row r="1056" customFormat="false" ht="15" hidden="false" customHeight="false" outlineLevel="0" collapsed="false">
      <c r="A1056" s="87"/>
      <c r="B1056" s="93"/>
      <c r="C1056" s="41" t="n">
        <v>115</v>
      </c>
      <c r="D1056" s="93"/>
      <c r="E1056" s="93"/>
      <c r="F1056" s="93" t="s">
        <v>45</v>
      </c>
      <c r="G1056" s="89" t="e">
        <f aca="false">#REF!</f>
        <v>#REF!</v>
      </c>
      <c r="H1056" s="90" t="e">
        <f aca="false">C1056*G1056</f>
        <v>#REF!</v>
      </c>
      <c r="I1056" s="93"/>
      <c r="J1056" s="11"/>
    </row>
    <row r="1057" customFormat="false" ht="15" hidden="false" customHeight="false" outlineLevel="0" collapsed="false">
      <c r="A1057" s="87"/>
      <c r="B1057" s="93"/>
      <c r="C1057" s="41" t="n">
        <v>115</v>
      </c>
      <c r="D1057" s="93"/>
      <c r="E1057" s="93" t="n">
        <v>27</v>
      </c>
      <c r="F1057" s="93" t="s">
        <v>18</v>
      </c>
      <c r="G1057" s="89" t="e">
        <f aca="false">#REF!</f>
        <v>#REF!</v>
      </c>
      <c r="H1057" s="90" t="e">
        <f aca="false">C1057*G1057</f>
        <v>#REF!</v>
      </c>
      <c r="I1057" s="93"/>
      <c r="J1057" s="11"/>
    </row>
    <row r="1058" customFormat="false" ht="15" hidden="false" customHeight="false" outlineLevel="0" collapsed="false">
      <c r="A1058" s="87"/>
      <c r="B1058" s="93"/>
      <c r="C1058" s="41" t="n">
        <v>115</v>
      </c>
      <c r="D1058" s="93"/>
      <c r="E1058" s="93"/>
      <c r="F1058" s="93" t="s">
        <v>25</v>
      </c>
      <c r="G1058" s="89" t="e">
        <f aca="false">#REF!</f>
        <v>#REF!</v>
      </c>
      <c r="H1058" s="90" t="e">
        <f aca="false">C1058*G1058</f>
        <v>#REF!</v>
      </c>
      <c r="I1058" s="93"/>
      <c r="J1058" s="11"/>
    </row>
    <row r="1059" customFormat="false" ht="15" hidden="false" customHeight="false" outlineLevel="0" collapsed="false">
      <c r="A1059" s="87"/>
      <c r="B1059" s="93"/>
      <c r="C1059" s="41" t="n">
        <v>115</v>
      </c>
      <c r="D1059" s="93"/>
      <c r="E1059" s="93"/>
      <c r="F1059" s="93" t="s">
        <v>27</v>
      </c>
      <c r="G1059" s="89" t="e">
        <f aca="false">#REF!</f>
        <v>#REF!</v>
      </c>
      <c r="H1059" s="90" t="e">
        <f aca="false">C1059*G1059</f>
        <v>#REF!</v>
      </c>
      <c r="I1059" s="93"/>
      <c r="J1059" s="11"/>
    </row>
    <row r="1060" customFormat="false" ht="15" hidden="false" customHeight="false" outlineLevel="0" collapsed="false">
      <c r="A1060" s="87"/>
      <c r="B1060" s="93"/>
      <c r="C1060" s="41" t="n">
        <v>115</v>
      </c>
      <c r="D1060" s="93"/>
      <c r="E1060" s="93"/>
      <c r="F1060" s="93" t="s">
        <v>45</v>
      </c>
      <c r="G1060" s="89" t="e">
        <f aca="false">#REF!</f>
        <v>#REF!</v>
      </c>
      <c r="H1060" s="90" t="e">
        <f aca="false">C1060*G1060</f>
        <v>#REF!</v>
      </c>
      <c r="I1060" s="93"/>
      <c r="J1060" s="11"/>
    </row>
    <row r="1061" customFormat="false" ht="15" hidden="false" customHeight="false" outlineLevel="0" collapsed="false">
      <c r="A1061" s="87"/>
      <c r="B1061" s="93"/>
      <c r="C1061" s="41" t="n">
        <v>115</v>
      </c>
      <c r="D1061" s="93"/>
      <c r="E1061" s="93" t="n">
        <v>29</v>
      </c>
      <c r="F1061" s="93" t="s">
        <v>18</v>
      </c>
      <c r="G1061" s="89" t="e">
        <f aca="false">#REF!</f>
        <v>#REF!</v>
      </c>
      <c r="H1061" s="90" t="e">
        <f aca="false">C1061*G1061</f>
        <v>#REF!</v>
      </c>
      <c r="I1061" s="93"/>
      <c r="J1061" s="11"/>
    </row>
    <row r="1062" customFormat="false" ht="15" hidden="false" customHeight="false" outlineLevel="0" collapsed="false">
      <c r="A1062" s="87"/>
      <c r="B1062" s="93"/>
      <c r="C1062" s="41" t="n">
        <v>115</v>
      </c>
      <c r="D1062" s="93"/>
      <c r="E1062" s="93"/>
      <c r="F1062" s="93" t="s">
        <v>25</v>
      </c>
      <c r="G1062" s="89" t="e">
        <f aca="false">#REF!</f>
        <v>#REF!</v>
      </c>
      <c r="H1062" s="90" t="e">
        <f aca="false">C1062*G1062</f>
        <v>#REF!</v>
      </c>
      <c r="I1062" s="93"/>
      <c r="J1062" s="11"/>
    </row>
    <row r="1063" customFormat="false" ht="15" hidden="false" customHeight="false" outlineLevel="0" collapsed="false">
      <c r="A1063" s="87"/>
      <c r="B1063" s="93"/>
      <c r="C1063" s="41" t="n">
        <v>115</v>
      </c>
      <c r="D1063" s="93"/>
      <c r="E1063" s="93"/>
      <c r="F1063" s="93" t="s">
        <v>27</v>
      </c>
      <c r="G1063" s="89" t="e">
        <f aca="false">#REF!</f>
        <v>#REF!</v>
      </c>
      <c r="H1063" s="90" t="e">
        <f aca="false">C1063*G1063</f>
        <v>#REF!</v>
      </c>
      <c r="I1063" s="93"/>
      <c r="J1063" s="11"/>
    </row>
    <row r="1064" customFormat="false" ht="15" hidden="false" customHeight="false" outlineLevel="0" collapsed="false">
      <c r="A1064" s="87"/>
      <c r="B1064" s="93"/>
      <c r="C1064" s="41" t="n">
        <v>115</v>
      </c>
      <c r="D1064" s="93"/>
      <c r="E1064" s="93"/>
      <c r="F1064" s="93" t="s">
        <v>45</v>
      </c>
      <c r="G1064" s="89" t="e">
        <f aca="false">#REF!</f>
        <v>#REF!</v>
      </c>
      <c r="H1064" s="90" t="e">
        <f aca="false">C1064*G1064</f>
        <v>#REF!</v>
      </c>
      <c r="I1064" s="93"/>
      <c r="J1064" s="11"/>
    </row>
    <row r="1065" customFormat="false" ht="15" hidden="false" customHeight="true" outlineLevel="0" collapsed="false">
      <c r="A1065" s="87"/>
      <c r="B1065" s="93" t="s">
        <v>313</v>
      </c>
      <c r="C1065" s="41" t="n">
        <v>105</v>
      </c>
      <c r="D1065" s="93" t="s">
        <v>369</v>
      </c>
      <c r="E1065" s="93" t="n">
        <v>25</v>
      </c>
      <c r="F1065" s="93" t="s">
        <v>18</v>
      </c>
      <c r="G1065" s="89" t="e">
        <f aca="false">#REF!</f>
        <v>#REF!</v>
      </c>
      <c r="H1065" s="90" t="e">
        <f aca="false">C1065*G1065</f>
        <v>#REF!</v>
      </c>
      <c r="I1065" s="93" t="s">
        <v>365</v>
      </c>
      <c r="J1065" s="11"/>
    </row>
    <row r="1066" customFormat="false" ht="15" hidden="false" customHeight="false" outlineLevel="0" collapsed="false">
      <c r="A1066" s="87"/>
      <c r="B1066" s="93"/>
      <c r="C1066" s="41" t="n">
        <v>105</v>
      </c>
      <c r="D1066" s="93"/>
      <c r="E1066" s="93"/>
      <c r="F1066" s="93" t="s">
        <v>25</v>
      </c>
      <c r="G1066" s="89" t="e">
        <f aca="false">#REF!</f>
        <v>#REF!</v>
      </c>
      <c r="H1066" s="90" t="e">
        <f aca="false">C1066*G1066</f>
        <v>#REF!</v>
      </c>
      <c r="I1066" s="93"/>
      <c r="J1066" s="11"/>
    </row>
    <row r="1067" customFormat="false" ht="15" hidden="false" customHeight="false" outlineLevel="0" collapsed="false">
      <c r="A1067" s="87"/>
      <c r="B1067" s="93"/>
      <c r="C1067" s="41" t="n">
        <v>105</v>
      </c>
      <c r="D1067" s="93"/>
      <c r="E1067" s="93"/>
      <c r="F1067" s="93" t="s">
        <v>27</v>
      </c>
      <c r="G1067" s="89" t="e">
        <f aca="false">#REF!</f>
        <v>#REF!</v>
      </c>
      <c r="H1067" s="90" t="e">
        <f aca="false">C1067*G1067</f>
        <v>#REF!</v>
      </c>
      <c r="I1067" s="93"/>
      <c r="J1067" s="11"/>
    </row>
    <row r="1068" customFormat="false" ht="15" hidden="false" customHeight="false" outlineLevel="0" collapsed="false">
      <c r="A1068" s="87"/>
      <c r="B1068" s="93"/>
      <c r="C1068" s="41" t="n">
        <v>105</v>
      </c>
      <c r="D1068" s="93"/>
      <c r="E1068" s="93"/>
      <c r="F1068" s="93" t="s">
        <v>45</v>
      </c>
      <c r="G1068" s="89" t="e">
        <f aca="false">#REF!</f>
        <v>#REF!</v>
      </c>
      <c r="H1068" s="90" t="e">
        <f aca="false">C1068*G1068</f>
        <v>#REF!</v>
      </c>
      <c r="I1068" s="93"/>
      <c r="J1068" s="11"/>
    </row>
    <row r="1069" customFormat="false" ht="15" hidden="false" customHeight="false" outlineLevel="0" collapsed="false">
      <c r="A1069" s="87"/>
      <c r="B1069" s="93"/>
      <c r="C1069" s="41" t="n">
        <v>105</v>
      </c>
      <c r="D1069" s="93"/>
      <c r="E1069" s="93" t="n">
        <v>27</v>
      </c>
      <c r="F1069" s="93" t="s">
        <v>18</v>
      </c>
      <c r="G1069" s="89" t="e">
        <f aca="false">#REF!</f>
        <v>#REF!</v>
      </c>
      <c r="H1069" s="90" t="e">
        <f aca="false">C1069*G1069</f>
        <v>#REF!</v>
      </c>
      <c r="I1069" s="93"/>
      <c r="J1069" s="11"/>
    </row>
    <row r="1070" customFormat="false" ht="15" hidden="false" customHeight="false" outlineLevel="0" collapsed="false">
      <c r="A1070" s="87"/>
      <c r="B1070" s="93"/>
      <c r="C1070" s="41" t="n">
        <v>105</v>
      </c>
      <c r="D1070" s="93"/>
      <c r="E1070" s="93"/>
      <c r="F1070" s="93" t="s">
        <v>25</v>
      </c>
      <c r="G1070" s="89" t="e">
        <f aca="false">#REF!</f>
        <v>#REF!</v>
      </c>
      <c r="H1070" s="90" t="e">
        <f aca="false">C1070*G1070</f>
        <v>#REF!</v>
      </c>
      <c r="I1070" s="93"/>
      <c r="J1070" s="11"/>
    </row>
    <row r="1071" customFormat="false" ht="15" hidden="false" customHeight="false" outlineLevel="0" collapsed="false">
      <c r="A1071" s="87"/>
      <c r="B1071" s="93"/>
      <c r="C1071" s="41" t="n">
        <v>105</v>
      </c>
      <c r="D1071" s="93"/>
      <c r="E1071" s="93"/>
      <c r="F1071" s="93" t="s">
        <v>27</v>
      </c>
      <c r="G1071" s="89" t="e">
        <f aca="false">#REF!</f>
        <v>#REF!</v>
      </c>
      <c r="H1071" s="90" t="e">
        <f aca="false">C1071*G1071</f>
        <v>#REF!</v>
      </c>
      <c r="I1071" s="93"/>
      <c r="J1071" s="11"/>
    </row>
    <row r="1072" customFormat="false" ht="15" hidden="false" customHeight="false" outlineLevel="0" collapsed="false">
      <c r="A1072" s="87"/>
      <c r="B1072" s="93"/>
      <c r="C1072" s="41" t="n">
        <v>105</v>
      </c>
      <c r="D1072" s="93"/>
      <c r="E1072" s="93"/>
      <c r="F1072" s="93" t="s">
        <v>45</v>
      </c>
      <c r="G1072" s="89" t="e">
        <f aca="false">#REF!</f>
        <v>#REF!</v>
      </c>
      <c r="H1072" s="90" t="e">
        <f aca="false">C1072*G1072</f>
        <v>#REF!</v>
      </c>
      <c r="I1072" s="93"/>
      <c r="J1072" s="11"/>
    </row>
    <row r="1073" customFormat="false" ht="15" hidden="false" customHeight="false" outlineLevel="0" collapsed="false">
      <c r="A1073" s="87"/>
      <c r="B1073" s="93"/>
      <c r="C1073" s="41" t="n">
        <v>105</v>
      </c>
      <c r="D1073" s="93"/>
      <c r="E1073" s="93" t="n">
        <v>29</v>
      </c>
      <c r="F1073" s="93" t="s">
        <v>18</v>
      </c>
      <c r="G1073" s="89" t="e">
        <f aca="false">#REF!</f>
        <v>#REF!</v>
      </c>
      <c r="H1073" s="90" t="e">
        <f aca="false">C1073*G1073</f>
        <v>#REF!</v>
      </c>
      <c r="I1073" s="93"/>
      <c r="J1073" s="11"/>
    </row>
    <row r="1074" customFormat="false" ht="15" hidden="false" customHeight="false" outlineLevel="0" collapsed="false">
      <c r="A1074" s="87"/>
      <c r="B1074" s="93"/>
      <c r="C1074" s="41" t="n">
        <v>105</v>
      </c>
      <c r="D1074" s="93"/>
      <c r="E1074" s="93"/>
      <c r="F1074" s="93" t="s">
        <v>25</v>
      </c>
      <c r="G1074" s="89" t="e">
        <f aca="false">#REF!</f>
        <v>#REF!</v>
      </c>
      <c r="H1074" s="90" t="e">
        <f aca="false">C1074*G1074</f>
        <v>#REF!</v>
      </c>
      <c r="I1074" s="93"/>
      <c r="J1074" s="11"/>
    </row>
    <row r="1075" customFormat="false" ht="15" hidden="false" customHeight="false" outlineLevel="0" collapsed="false">
      <c r="A1075" s="87"/>
      <c r="B1075" s="93"/>
      <c r="C1075" s="41" t="n">
        <v>105</v>
      </c>
      <c r="D1075" s="93"/>
      <c r="E1075" s="93"/>
      <c r="F1075" s="93" t="s">
        <v>27</v>
      </c>
      <c r="G1075" s="89" t="e">
        <f aca="false">#REF!</f>
        <v>#REF!</v>
      </c>
      <c r="H1075" s="90" t="e">
        <f aca="false">C1075*G1075</f>
        <v>#REF!</v>
      </c>
      <c r="I1075" s="93"/>
      <c r="J1075" s="11"/>
    </row>
    <row r="1076" customFormat="false" ht="15" hidden="false" customHeight="false" outlineLevel="0" collapsed="false">
      <c r="A1076" s="87"/>
      <c r="B1076" s="93"/>
      <c r="C1076" s="41" t="n">
        <v>105</v>
      </c>
      <c r="D1076" s="93"/>
      <c r="E1076" s="93"/>
      <c r="F1076" s="93" t="s">
        <v>45</v>
      </c>
      <c r="G1076" s="89" t="e">
        <f aca="false">#REF!</f>
        <v>#REF!</v>
      </c>
      <c r="H1076" s="90" t="e">
        <f aca="false">C1076*G1076</f>
        <v>#REF!</v>
      </c>
      <c r="I1076" s="93"/>
      <c r="J1076" s="11"/>
    </row>
    <row r="1077" customFormat="false" ht="15" hidden="false" customHeight="true" outlineLevel="0" collapsed="false">
      <c r="A1077" s="87"/>
      <c r="B1077" s="93" t="s">
        <v>313</v>
      </c>
      <c r="C1077" s="41" t="n">
        <v>105</v>
      </c>
      <c r="D1077" s="93" t="s">
        <v>370</v>
      </c>
      <c r="E1077" s="93" t="n">
        <v>25</v>
      </c>
      <c r="F1077" s="93" t="s">
        <v>18</v>
      </c>
      <c r="G1077" s="89" t="e">
        <f aca="false">#REF!</f>
        <v>#REF!</v>
      </c>
      <c r="H1077" s="90" t="e">
        <f aca="false">C1077*G1077</f>
        <v>#REF!</v>
      </c>
      <c r="I1077" s="93" t="s">
        <v>371</v>
      </c>
      <c r="J1077" s="11"/>
    </row>
    <row r="1078" customFormat="false" ht="15" hidden="false" customHeight="false" outlineLevel="0" collapsed="false">
      <c r="A1078" s="87"/>
      <c r="B1078" s="93"/>
      <c r="C1078" s="41" t="n">
        <v>105</v>
      </c>
      <c r="D1078" s="93"/>
      <c r="E1078" s="93"/>
      <c r="F1078" s="93" t="s">
        <v>25</v>
      </c>
      <c r="G1078" s="89" t="e">
        <f aca="false">#REF!</f>
        <v>#REF!</v>
      </c>
      <c r="H1078" s="90" t="e">
        <f aca="false">C1078*G1078</f>
        <v>#REF!</v>
      </c>
      <c r="I1078" s="93"/>
      <c r="J1078" s="11"/>
    </row>
    <row r="1079" customFormat="false" ht="15" hidden="false" customHeight="false" outlineLevel="0" collapsed="false">
      <c r="A1079" s="87"/>
      <c r="B1079" s="93"/>
      <c r="C1079" s="41" t="n">
        <v>105</v>
      </c>
      <c r="D1079" s="93"/>
      <c r="E1079" s="93"/>
      <c r="F1079" s="93" t="s">
        <v>27</v>
      </c>
      <c r="G1079" s="89" t="e">
        <f aca="false">#REF!</f>
        <v>#REF!</v>
      </c>
      <c r="H1079" s="90" t="e">
        <f aca="false">C1079*G1079</f>
        <v>#REF!</v>
      </c>
      <c r="I1079" s="93"/>
      <c r="J1079" s="11"/>
    </row>
    <row r="1080" customFormat="false" ht="15" hidden="false" customHeight="false" outlineLevel="0" collapsed="false">
      <c r="A1080" s="87"/>
      <c r="B1080" s="93"/>
      <c r="C1080" s="41" t="n">
        <v>105</v>
      </c>
      <c r="D1080" s="93"/>
      <c r="E1080" s="93"/>
      <c r="F1080" s="93" t="s">
        <v>45</v>
      </c>
      <c r="G1080" s="89" t="e">
        <f aca="false">#REF!</f>
        <v>#REF!</v>
      </c>
      <c r="H1080" s="90" t="e">
        <f aca="false">C1080*G1080</f>
        <v>#REF!</v>
      </c>
      <c r="I1080" s="93"/>
      <c r="J1080" s="11"/>
    </row>
    <row r="1081" customFormat="false" ht="15" hidden="false" customHeight="false" outlineLevel="0" collapsed="false">
      <c r="A1081" s="87"/>
      <c r="B1081" s="93"/>
      <c r="C1081" s="41" t="n">
        <v>105</v>
      </c>
      <c r="D1081" s="93"/>
      <c r="E1081" s="93" t="n">
        <v>27</v>
      </c>
      <c r="F1081" s="93" t="s">
        <v>18</v>
      </c>
      <c r="G1081" s="89" t="e">
        <f aca="false">#REF!</f>
        <v>#REF!</v>
      </c>
      <c r="H1081" s="90" t="e">
        <f aca="false">C1081*G1081</f>
        <v>#REF!</v>
      </c>
      <c r="I1081" s="93"/>
      <c r="J1081" s="11"/>
    </row>
    <row r="1082" customFormat="false" ht="15" hidden="false" customHeight="false" outlineLevel="0" collapsed="false">
      <c r="A1082" s="87"/>
      <c r="B1082" s="93"/>
      <c r="C1082" s="41" t="n">
        <v>105</v>
      </c>
      <c r="D1082" s="93"/>
      <c r="E1082" s="93"/>
      <c r="F1082" s="93" t="s">
        <v>25</v>
      </c>
      <c r="G1082" s="89" t="e">
        <f aca="false">#REF!</f>
        <v>#REF!</v>
      </c>
      <c r="H1082" s="90" t="e">
        <f aca="false">C1082*G1082</f>
        <v>#REF!</v>
      </c>
      <c r="I1082" s="93"/>
      <c r="J1082" s="11"/>
    </row>
    <row r="1083" customFormat="false" ht="15" hidden="false" customHeight="false" outlineLevel="0" collapsed="false">
      <c r="A1083" s="87"/>
      <c r="B1083" s="93"/>
      <c r="C1083" s="41" t="n">
        <v>105</v>
      </c>
      <c r="D1083" s="93"/>
      <c r="E1083" s="93"/>
      <c r="F1083" s="93" t="s">
        <v>27</v>
      </c>
      <c r="G1083" s="89" t="e">
        <f aca="false">#REF!</f>
        <v>#REF!</v>
      </c>
      <c r="H1083" s="90" t="e">
        <f aca="false">C1083*G1083</f>
        <v>#REF!</v>
      </c>
      <c r="I1083" s="93"/>
      <c r="J1083" s="11"/>
    </row>
    <row r="1084" customFormat="false" ht="15" hidden="false" customHeight="false" outlineLevel="0" collapsed="false">
      <c r="A1084" s="87"/>
      <c r="B1084" s="93"/>
      <c r="C1084" s="41" t="n">
        <v>105</v>
      </c>
      <c r="D1084" s="93"/>
      <c r="E1084" s="93"/>
      <c r="F1084" s="93" t="s">
        <v>45</v>
      </c>
      <c r="G1084" s="89" t="e">
        <f aca="false">#REF!</f>
        <v>#REF!</v>
      </c>
      <c r="H1084" s="90" t="e">
        <f aca="false">C1084*G1084</f>
        <v>#REF!</v>
      </c>
      <c r="I1084" s="93"/>
      <c r="J1084" s="11"/>
    </row>
    <row r="1085" customFormat="false" ht="15" hidden="false" customHeight="false" outlineLevel="0" collapsed="false">
      <c r="A1085" s="87"/>
      <c r="B1085" s="93"/>
      <c r="C1085" s="41" t="n">
        <v>105</v>
      </c>
      <c r="D1085" s="93"/>
      <c r="E1085" s="93" t="n">
        <v>29</v>
      </c>
      <c r="F1085" s="93" t="s">
        <v>18</v>
      </c>
      <c r="G1085" s="89" t="e">
        <f aca="false">#REF!</f>
        <v>#REF!</v>
      </c>
      <c r="H1085" s="90" t="e">
        <f aca="false">C1085*G1085</f>
        <v>#REF!</v>
      </c>
      <c r="I1085" s="93"/>
      <c r="J1085" s="11"/>
    </row>
    <row r="1086" customFormat="false" ht="15" hidden="false" customHeight="false" outlineLevel="0" collapsed="false">
      <c r="A1086" s="87"/>
      <c r="B1086" s="93"/>
      <c r="C1086" s="41" t="n">
        <v>105</v>
      </c>
      <c r="D1086" s="93"/>
      <c r="E1086" s="93"/>
      <c r="F1086" s="93" t="s">
        <v>25</v>
      </c>
      <c r="G1086" s="89" t="e">
        <f aca="false">#REF!</f>
        <v>#REF!</v>
      </c>
      <c r="H1086" s="90" t="e">
        <f aca="false">C1086*G1086</f>
        <v>#REF!</v>
      </c>
      <c r="I1086" s="93"/>
      <c r="J1086" s="11"/>
    </row>
    <row r="1087" customFormat="false" ht="15" hidden="false" customHeight="false" outlineLevel="0" collapsed="false">
      <c r="A1087" s="87"/>
      <c r="B1087" s="93"/>
      <c r="C1087" s="41" t="n">
        <v>105</v>
      </c>
      <c r="D1087" s="93"/>
      <c r="E1087" s="93"/>
      <c r="F1087" s="93" t="s">
        <v>27</v>
      </c>
      <c r="G1087" s="89" t="e">
        <f aca="false">#REF!</f>
        <v>#REF!</v>
      </c>
      <c r="H1087" s="90" t="e">
        <f aca="false">C1087*G1087</f>
        <v>#REF!</v>
      </c>
      <c r="I1087" s="93"/>
      <c r="J1087" s="11"/>
    </row>
    <row r="1088" customFormat="false" ht="15" hidden="false" customHeight="false" outlineLevel="0" collapsed="false">
      <c r="A1088" s="87"/>
      <c r="B1088" s="93"/>
      <c r="C1088" s="41" t="n">
        <v>105</v>
      </c>
      <c r="D1088" s="93"/>
      <c r="E1088" s="93"/>
      <c r="F1088" s="93" t="s">
        <v>45</v>
      </c>
      <c r="G1088" s="89" t="e">
        <f aca="false">#REF!</f>
        <v>#REF!</v>
      </c>
      <c r="H1088" s="90" t="e">
        <f aca="false">C1088*G1088</f>
        <v>#REF!</v>
      </c>
      <c r="I1088" s="93"/>
      <c r="J1088" s="11"/>
    </row>
    <row r="1089" customFormat="false" ht="15" hidden="false" customHeight="true" outlineLevel="0" collapsed="false">
      <c r="A1089" s="87"/>
      <c r="B1089" s="93" t="s">
        <v>313</v>
      </c>
      <c r="C1089" s="41" t="n">
        <v>125</v>
      </c>
      <c r="D1089" s="93" t="s">
        <v>372</v>
      </c>
      <c r="E1089" s="93" t="n">
        <v>25</v>
      </c>
      <c r="F1089" s="93" t="s">
        <v>18</v>
      </c>
      <c r="G1089" s="89" t="e">
        <f aca="false">#REF!</f>
        <v>#REF!</v>
      </c>
      <c r="H1089" s="90" t="e">
        <f aca="false">C1089*G1089</f>
        <v>#REF!</v>
      </c>
      <c r="I1089" s="93" t="s">
        <v>373</v>
      </c>
      <c r="J1089" s="11"/>
    </row>
    <row r="1090" customFormat="false" ht="15" hidden="false" customHeight="false" outlineLevel="0" collapsed="false">
      <c r="A1090" s="87"/>
      <c r="B1090" s="93"/>
      <c r="C1090" s="41" t="n">
        <v>125</v>
      </c>
      <c r="D1090" s="93"/>
      <c r="E1090" s="93"/>
      <c r="F1090" s="93" t="s">
        <v>25</v>
      </c>
      <c r="G1090" s="89" t="e">
        <f aca="false">#REF!</f>
        <v>#REF!</v>
      </c>
      <c r="H1090" s="90" t="e">
        <f aca="false">C1090*G1090</f>
        <v>#REF!</v>
      </c>
      <c r="I1090" s="93"/>
      <c r="J1090" s="11"/>
    </row>
    <row r="1091" customFormat="false" ht="15" hidden="false" customHeight="false" outlineLevel="0" collapsed="false">
      <c r="A1091" s="87"/>
      <c r="B1091" s="93"/>
      <c r="C1091" s="41" t="n">
        <v>125</v>
      </c>
      <c r="D1091" s="93"/>
      <c r="E1091" s="93"/>
      <c r="F1091" s="93" t="s">
        <v>27</v>
      </c>
      <c r="G1091" s="89" t="e">
        <f aca="false">#REF!</f>
        <v>#REF!</v>
      </c>
      <c r="H1091" s="90" t="e">
        <f aca="false">C1091*G1091</f>
        <v>#REF!</v>
      </c>
      <c r="I1091" s="93"/>
      <c r="J1091" s="11"/>
    </row>
    <row r="1092" customFormat="false" ht="15" hidden="false" customHeight="false" outlineLevel="0" collapsed="false">
      <c r="A1092" s="87"/>
      <c r="B1092" s="93"/>
      <c r="C1092" s="41" t="n">
        <v>125</v>
      </c>
      <c r="D1092" s="93"/>
      <c r="E1092" s="93"/>
      <c r="F1092" s="93" t="s">
        <v>45</v>
      </c>
      <c r="G1092" s="89" t="e">
        <f aca="false">#REF!</f>
        <v>#REF!</v>
      </c>
      <c r="H1092" s="90" t="e">
        <f aca="false">C1092*G1092</f>
        <v>#REF!</v>
      </c>
      <c r="I1092" s="93"/>
      <c r="J1092" s="11"/>
    </row>
    <row r="1093" customFormat="false" ht="15" hidden="false" customHeight="false" outlineLevel="0" collapsed="false">
      <c r="A1093" s="87"/>
      <c r="B1093" s="93"/>
      <c r="C1093" s="41" t="n">
        <v>125</v>
      </c>
      <c r="D1093" s="93"/>
      <c r="E1093" s="93" t="n">
        <v>27</v>
      </c>
      <c r="F1093" s="93" t="s">
        <v>18</v>
      </c>
      <c r="G1093" s="89" t="e">
        <f aca="false">#REF!</f>
        <v>#REF!</v>
      </c>
      <c r="H1093" s="90" t="e">
        <f aca="false">C1093*G1093</f>
        <v>#REF!</v>
      </c>
      <c r="I1093" s="93"/>
      <c r="J1093" s="11"/>
    </row>
    <row r="1094" customFormat="false" ht="15" hidden="false" customHeight="false" outlineLevel="0" collapsed="false">
      <c r="A1094" s="87"/>
      <c r="B1094" s="93"/>
      <c r="C1094" s="41" t="n">
        <v>125</v>
      </c>
      <c r="D1094" s="93"/>
      <c r="E1094" s="93"/>
      <c r="F1094" s="93" t="s">
        <v>25</v>
      </c>
      <c r="G1094" s="89" t="e">
        <f aca="false">#REF!</f>
        <v>#REF!</v>
      </c>
      <c r="H1094" s="90" t="e">
        <f aca="false">C1094*G1094</f>
        <v>#REF!</v>
      </c>
      <c r="I1094" s="93"/>
      <c r="J1094" s="11"/>
    </row>
    <row r="1095" customFormat="false" ht="15" hidden="false" customHeight="false" outlineLevel="0" collapsed="false">
      <c r="A1095" s="87"/>
      <c r="B1095" s="93"/>
      <c r="C1095" s="41" t="n">
        <v>125</v>
      </c>
      <c r="D1095" s="93"/>
      <c r="E1095" s="93"/>
      <c r="F1095" s="93" t="s">
        <v>27</v>
      </c>
      <c r="G1095" s="89" t="e">
        <f aca="false">#REF!</f>
        <v>#REF!</v>
      </c>
      <c r="H1095" s="90" t="e">
        <f aca="false">C1095*G1095</f>
        <v>#REF!</v>
      </c>
      <c r="I1095" s="93"/>
      <c r="J1095" s="11"/>
    </row>
    <row r="1096" customFormat="false" ht="15" hidden="false" customHeight="false" outlineLevel="0" collapsed="false">
      <c r="A1096" s="87"/>
      <c r="B1096" s="93"/>
      <c r="C1096" s="41" t="n">
        <v>125</v>
      </c>
      <c r="D1096" s="93"/>
      <c r="E1096" s="93"/>
      <c r="F1096" s="93" t="s">
        <v>45</v>
      </c>
      <c r="G1096" s="89" t="e">
        <f aca="false">#REF!</f>
        <v>#REF!</v>
      </c>
      <c r="H1096" s="90" t="e">
        <f aca="false">C1096*G1096</f>
        <v>#REF!</v>
      </c>
      <c r="I1096" s="93"/>
      <c r="J1096" s="11"/>
    </row>
    <row r="1097" customFormat="false" ht="15" hidden="false" customHeight="false" outlineLevel="0" collapsed="false">
      <c r="A1097" s="87"/>
      <c r="B1097" s="93"/>
      <c r="C1097" s="41" t="n">
        <v>125</v>
      </c>
      <c r="D1097" s="93"/>
      <c r="E1097" s="93" t="n">
        <v>29</v>
      </c>
      <c r="F1097" s="93" t="s">
        <v>18</v>
      </c>
      <c r="G1097" s="89" t="e">
        <f aca="false">#REF!</f>
        <v>#REF!</v>
      </c>
      <c r="H1097" s="90" t="e">
        <f aca="false">C1097*G1097</f>
        <v>#REF!</v>
      </c>
      <c r="I1097" s="93"/>
      <c r="J1097" s="11"/>
    </row>
    <row r="1098" customFormat="false" ht="15" hidden="false" customHeight="false" outlineLevel="0" collapsed="false">
      <c r="A1098" s="87"/>
      <c r="B1098" s="93"/>
      <c r="C1098" s="41" t="n">
        <v>125</v>
      </c>
      <c r="D1098" s="93"/>
      <c r="E1098" s="93"/>
      <c r="F1098" s="93" t="s">
        <v>25</v>
      </c>
      <c r="G1098" s="89" t="e">
        <f aca="false">#REF!</f>
        <v>#REF!</v>
      </c>
      <c r="H1098" s="90" t="e">
        <f aca="false">C1098*G1098</f>
        <v>#REF!</v>
      </c>
      <c r="I1098" s="93"/>
      <c r="J1098" s="11"/>
    </row>
    <row r="1099" customFormat="false" ht="15" hidden="false" customHeight="false" outlineLevel="0" collapsed="false">
      <c r="A1099" s="87"/>
      <c r="B1099" s="93"/>
      <c r="C1099" s="41" t="n">
        <v>125</v>
      </c>
      <c r="D1099" s="93"/>
      <c r="E1099" s="93"/>
      <c r="F1099" s="93" t="s">
        <v>27</v>
      </c>
      <c r="G1099" s="89" t="e">
        <f aca="false">#REF!</f>
        <v>#REF!</v>
      </c>
      <c r="H1099" s="90" t="e">
        <f aca="false">C1099*G1099</f>
        <v>#REF!</v>
      </c>
      <c r="I1099" s="93"/>
      <c r="J1099" s="11"/>
    </row>
    <row r="1100" customFormat="false" ht="15" hidden="false" customHeight="false" outlineLevel="0" collapsed="false">
      <c r="A1100" s="87"/>
      <c r="B1100" s="93"/>
      <c r="C1100" s="41" t="n">
        <v>125</v>
      </c>
      <c r="D1100" s="93"/>
      <c r="E1100" s="93"/>
      <c r="F1100" s="93" t="s">
        <v>45</v>
      </c>
      <c r="G1100" s="89" t="e">
        <f aca="false">#REF!</f>
        <v>#REF!</v>
      </c>
      <c r="H1100" s="90" t="e">
        <f aca="false">C1100*G1100</f>
        <v>#REF!</v>
      </c>
      <c r="I1100" s="93"/>
      <c r="J1100" s="11"/>
    </row>
    <row r="1101" customFormat="false" ht="15" hidden="false" customHeight="true" outlineLevel="0" collapsed="false">
      <c r="A1101" s="87"/>
      <c r="B1101" s="93" t="s">
        <v>313</v>
      </c>
      <c r="C1101" s="41" t="n">
        <v>115</v>
      </c>
      <c r="D1101" s="93" t="s">
        <v>374</v>
      </c>
      <c r="E1101" s="93" t="n">
        <v>25</v>
      </c>
      <c r="F1101" s="93" t="s">
        <v>18</v>
      </c>
      <c r="G1101" s="89" t="e">
        <f aca="false">#REF!</f>
        <v>#REF!</v>
      </c>
      <c r="H1101" s="90" t="e">
        <f aca="false">C1101*G1101</f>
        <v>#REF!</v>
      </c>
      <c r="I1101" s="93" t="s">
        <v>375</v>
      </c>
      <c r="J1101" s="11"/>
    </row>
    <row r="1102" customFormat="false" ht="15" hidden="false" customHeight="false" outlineLevel="0" collapsed="false">
      <c r="A1102" s="87"/>
      <c r="B1102" s="93"/>
      <c r="C1102" s="41" t="n">
        <v>115</v>
      </c>
      <c r="D1102" s="93"/>
      <c r="E1102" s="93"/>
      <c r="F1102" s="93" t="s">
        <v>25</v>
      </c>
      <c r="G1102" s="89" t="e">
        <f aca="false">#REF!</f>
        <v>#REF!</v>
      </c>
      <c r="H1102" s="90" t="e">
        <f aca="false">C1102*G1102</f>
        <v>#REF!</v>
      </c>
      <c r="I1102" s="93"/>
      <c r="J1102" s="11"/>
    </row>
    <row r="1103" customFormat="false" ht="15" hidden="false" customHeight="false" outlineLevel="0" collapsed="false">
      <c r="A1103" s="87"/>
      <c r="B1103" s="93"/>
      <c r="C1103" s="41" t="n">
        <v>115</v>
      </c>
      <c r="D1103" s="93"/>
      <c r="E1103" s="93"/>
      <c r="F1103" s="93" t="s">
        <v>27</v>
      </c>
      <c r="G1103" s="89" t="e">
        <f aca="false">#REF!</f>
        <v>#REF!</v>
      </c>
      <c r="H1103" s="90" t="e">
        <f aca="false">C1103*G1103</f>
        <v>#REF!</v>
      </c>
      <c r="I1103" s="93"/>
      <c r="J1103" s="11"/>
    </row>
    <row r="1104" customFormat="false" ht="15" hidden="false" customHeight="false" outlineLevel="0" collapsed="false">
      <c r="A1104" s="87"/>
      <c r="B1104" s="93"/>
      <c r="C1104" s="41" t="n">
        <v>115</v>
      </c>
      <c r="D1104" s="93"/>
      <c r="E1104" s="93"/>
      <c r="F1104" s="93" t="s">
        <v>45</v>
      </c>
      <c r="G1104" s="89" t="e">
        <f aca="false">#REF!</f>
        <v>#REF!</v>
      </c>
      <c r="H1104" s="90" t="e">
        <f aca="false">C1104*G1104</f>
        <v>#REF!</v>
      </c>
      <c r="I1104" s="93"/>
      <c r="J1104" s="11"/>
    </row>
    <row r="1105" customFormat="false" ht="15" hidden="false" customHeight="false" outlineLevel="0" collapsed="false">
      <c r="A1105" s="87"/>
      <c r="B1105" s="93"/>
      <c r="C1105" s="41" t="n">
        <v>115</v>
      </c>
      <c r="D1105" s="93"/>
      <c r="E1105" s="93" t="n">
        <v>27</v>
      </c>
      <c r="F1105" s="93" t="s">
        <v>18</v>
      </c>
      <c r="G1105" s="89" t="e">
        <f aca="false">#REF!</f>
        <v>#REF!</v>
      </c>
      <c r="H1105" s="90" t="e">
        <f aca="false">C1105*G1105</f>
        <v>#REF!</v>
      </c>
      <c r="I1105" s="93"/>
      <c r="J1105" s="11"/>
    </row>
    <row r="1106" customFormat="false" ht="15" hidden="false" customHeight="false" outlineLevel="0" collapsed="false">
      <c r="A1106" s="87"/>
      <c r="B1106" s="93"/>
      <c r="C1106" s="41" t="n">
        <v>115</v>
      </c>
      <c r="D1106" s="93"/>
      <c r="E1106" s="93"/>
      <c r="F1106" s="93" t="s">
        <v>25</v>
      </c>
      <c r="G1106" s="89" t="e">
        <f aca="false">#REF!</f>
        <v>#REF!</v>
      </c>
      <c r="H1106" s="90" t="e">
        <f aca="false">C1106*G1106</f>
        <v>#REF!</v>
      </c>
      <c r="I1106" s="93"/>
      <c r="J1106" s="11"/>
    </row>
    <row r="1107" customFormat="false" ht="15" hidden="false" customHeight="false" outlineLevel="0" collapsed="false">
      <c r="A1107" s="87"/>
      <c r="B1107" s="93"/>
      <c r="C1107" s="41" t="n">
        <v>115</v>
      </c>
      <c r="D1107" s="93"/>
      <c r="E1107" s="93"/>
      <c r="F1107" s="93" t="s">
        <v>27</v>
      </c>
      <c r="G1107" s="89" t="e">
        <f aca="false">#REF!</f>
        <v>#REF!</v>
      </c>
      <c r="H1107" s="90" t="e">
        <f aca="false">C1107*G1107</f>
        <v>#REF!</v>
      </c>
      <c r="I1107" s="93"/>
      <c r="J1107" s="11"/>
    </row>
    <row r="1108" customFormat="false" ht="15" hidden="false" customHeight="false" outlineLevel="0" collapsed="false">
      <c r="A1108" s="87"/>
      <c r="B1108" s="93"/>
      <c r="C1108" s="41" t="n">
        <v>115</v>
      </c>
      <c r="D1108" s="93"/>
      <c r="E1108" s="93"/>
      <c r="F1108" s="93" t="s">
        <v>45</v>
      </c>
      <c r="G1108" s="89" t="e">
        <f aca="false">#REF!</f>
        <v>#REF!</v>
      </c>
      <c r="H1108" s="90" t="e">
        <f aca="false">C1108*G1108</f>
        <v>#REF!</v>
      </c>
      <c r="I1108" s="93"/>
      <c r="J1108" s="11"/>
    </row>
    <row r="1109" customFormat="false" ht="15" hidden="false" customHeight="false" outlineLevel="0" collapsed="false">
      <c r="A1109" s="87"/>
      <c r="B1109" s="93"/>
      <c r="C1109" s="41" t="n">
        <v>115</v>
      </c>
      <c r="D1109" s="93"/>
      <c r="E1109" s="93" t="n">
        <v>29</v>
      </c>
      <c r="F1109" s="93" t="s">
        <v>18</v>
      </c>
      <c r="G1109" s="89" t="e">
        <f aca="false">#REF!</f>
        <v>#REF!</v>
      </c>
      <c r="H1109" s="90" t="e">
        <f aca="false">C1109*G1109</f>
        <v>#REF!</v>
      </c>
      <c r="I1109" s="93"/>
      <c r="J1109" s="11"/>
    </row>
    <row r="1110" customFormat="false" ht="15" hidden="false" customHeight="false" outlineLevel="0" collapsed="false">
      <c r="A1110" s="87"/>
      <c r="B1110" s="93"/>
      <c r="C1110" s="41" t="n">
        <v>115</v>
      </c>
      <c r="D1110" s="93"/>
      <c r="E1110" s="93"/>
      <c r="F1110" s="93" t="s">
        <v>25</v>
      </c>
      <c r="G1110" s="89" t="e">
        <f aca="false">#REF!</f>
        <v>#REF!</v>
      </c>
      <c r="H1110" s="90" t="e">
        <f aca="false">C1110*G1110</f>
        <v>#REF!</v>
      </c>
      <c r="I1110" s="93"/>
      <c r="J1110" s="11"/>
    </row>
    <row r="1111" customFormat="false" ht="15" hidden="false" customHeight="false" outlineLevel="0" collapsed="false">
      <c r="A1111" s="87"/>
      <c r="B1111" s="93"/>
      <c r="C1111" s="41" t="n">
        <v>115</v>
      </c>
      <c r="D1111" s="93"/>
      <c r="E1111" s="93"/>
      <c r="F1111" s="93" t="s">
        <v>27</v>
      </c>
      <c r="G1111" s="89" t="e">
        <f aca="false">#REF!</f>
        <v>#REF!</v>
      </c>
      <c r="H1111" s="90" t="e">
        <f aca="false">C1111*G1111</f>
        <v>#REF!</v>
      </c>
      <c r="I1111" s="93"/>
      <c r="J1111" s="11"/>
    </row>
    <row r="1112" customFormat="false" ht="15" hidden="false" customHeight="false" outlineLevel="0" collapsed="false">
      <c r="A1112" s="87"/>
      <c r="B1112" s="93"/>
      <c r="C1112" s="41" t="n">
        <v>115</v>
      </c>
      <c r="D1112" s="93"/>
      <c r="E1112" s="93"/>
      <c r="F1112" s="93" t="s">
        <v>45</v>
      </c>
      <c r="G1112" s="89" t="e">
        <f aca="false">#REF!</f>
        <v>#REF!</v>
      </c>
      <c r="H1112" s="90" t="e">
        <f aca="false">C1112*G1112</f>
        <v>#REF!</v>
      </c>
      <c r="I1112" s="93"/>
      <c r="J1112" s="11"/>
    </row>
    <row r="1113" customFormat="false" ht="15" hidden="false" customHeight="true" outlineLevel="0" collapsed="false">
      <c r="A1113" s="87"/>
      <c r="B1113" s="93" t="s">
        <v>313</v>
      </c>
      <c r="C1113" s="41"/>
      <c r="D1113" s="93" t="s">
        <v>376</v>
      </c>
      <c r="E1113" s="93" t="n">
        <v>25</v>
      </c>
      <c r="F1113" s="93" t="s">
        <v>25</v>
      </c>
      <c r="G1113" s="89" t="e">
        <f aca="false">#REF!</f>
        <v>#REF!</v>
      </c>
      <c r="H1113" s="90" t="e">
        <f aca="false">C1113*G1113</f>
        <v>#REF!</v>
      </c>
      <c r="I1113" s="93" t="s">
        <v>377</v>
      </c>
      <c r="J1113" s="11"/>
    </row>
    <row r="1114" customFormat="false" ht="15" hidden="false" customHeight="false" outlineLevel="0" collapsed="false">
      <c r="A1114" s="87"/>
      <c r="B1114" s="93"/>
      <c r="C1114" s="41"/>
      <c r="D1114" s="93"/>
      <c r="E1114" s="93"/>
      <c r="F1114" s="93" t="s">
        <v>45</v>
      </c>
      <c r="G1114" s="89" t="e">
        <f aca="false">#REF!</f>
        <v>#REF!</v>
      </c>
      <c r="H1114" s="90" t="e">
        <f aca="false">C1114*G1114</f>
        <v>#REF!</v>
      </c>
      <c r="I1114" s="93"/>
      <c r="J1114" s="11"/>
    </row>
    <row r="1115" customFormat="false" ht="15" hidden="false" customHeight="false" outlineLevel="0" collapsed="false">
      <c r="A1115" s="87"/>
      <c r="B1115" s="93"/>
      <c r="C1115" s="41"/>
      <c r="D1115" s="93"/>
      <c r="E1115" s="93"/>
      <c r="F1115" s="93" t="s">
        <v>27</v>
      </c>
      <c r="G1115" s="89" t="e">
        <f aca="false">#REF!</f>
        <v>#REF!</v>
      </c>
      <c r="H1115" s="90" t="e">
        <f aca="false">C1115*G1115</f>
        <v>#REF!</v>
      </c>
      <c r="I1115" s="93"/>
      <c r="J1115" s="11"/>
    </row>
    <row r="1116" customFormat="false" ht="15" hidden="false" customHeight="false" outlineLevel="0" collapsed="false">
      <c r="A1116" s="87"/>
      <c r="B1116" s="93"/>
      <c r="C1116" s="41"/>
      <c r="D1116" s="93"/>
      <c r="E1116" s="93" t="n">
        <v>27</v>
      </c>
      <c r="F1116" s="93" t="s">
        <v>25</v>
      </c>
      <c r="G1116" s="89" t="e">
        <f aca="false">#REF!</f>
        <v>#REF!</v>
      </c>
      <c r="H1116" s="90" t="e">
        <f aca="false">C1116*G1116</f>
        <v>#REF!</v>
      </c>
      <c r="I1116" s="93"/>
      <c r="J1116" s="11"/>
    </row>
    <row r="1117" customFormat="false" ht="15" hidden="false" customHeight="false" outlineLevel="0" collapsed="false">
      <c r="A1117" s="87"/>
      <c r="B1117" s="93"/>
      <c r="C1117" s="41"/>
      <c r="D1117" s="93"/>
      <c r="E1117" s="93"/>
      <c r="F1117" s="93" t="s">
        <v>45</v>
      </c>
      <c r="G1117" s="89" t="e">
        <f aca="false">#REF!</f>
        <v>#REF!</v>
      </c>
      <c r="H1117" s="90" t="e">
        <f aca="false">C1117*G1117</f>
        <v>#REF!</v>
      </c>
      <c r="I1117" s="93"/>
      <c r="J1117" s="11"/>
    </row>
    <row r="1118" customFormat="false" ht="15" hidden="false" customHeight="false" outlineLevel="0" collapsed="false">
      <c r="A1118" s="87"/>
      <c r="B1118" s="93"/>
      <c r="C1118" s="41"/>
      <c r="D1118" s="93"/>
      <c r="E1118" s="93"/>
      <c r="F1118" s="93" t="s">
        <v>27</v>
      </c>
      <c r="G1118" s="89" t="e">
        <f aca="false">#REF!</f>
        <v>#REF!</v>
      </c>
      <c r="H1118" s="90" t="e">
        <f aca="false">C1118*G1118</f>
        <v>#REF!</v>
      </c>
      <c r="I1118" s="93"/>
      <c r="J1118" s="11"/>
    </row>
    <row r="1119" customFormat="false" ht="15" hidden="false" customHeight="false" outlineLevel="0" collapsed="false">
      <c r="A1119" s="87"/>
      <c r="B1119" s="93"/>
      <c r="C1119" s="41"/>
      <c r="D1119" s="93"/>
      <c r="E1119" s="93" t="n">
        <v>29</v>
      </c>
      <c r="F1119" s="93" t="s">
        <v>25</v>
      </c>
      <c r="G1119" s="89" t="e">
        <f aca="false">#REF!</f>
        <v>#REF!</v>
      </c>
      <c r="H1119" s="90" t="e">
        <f aca="false">C1119*G1119</f>
        <v>#REF!</v>
      </c>
      <c r="I1119" s="93"/>
      <c r="J1119" s="11"/>
    </row>
    <row r="1120" customFormat="false" ht="15" hidden="false" customHeight="false" outlineLevel="0" collapsed="false">
      <c r="A1120" s="87"/>
      <c r="B1120" s="93"/>
      <c r="C1120" s="41"/>
      <c r="D1120" s="93"/>
      <c r="E1120" s="93"/>
      <c r="F1120" s="93" t="s">
        <v>45</v>
      </c>
      <c r="G1120" s="89" t="e">
        <f aca="false">#REF!</f>
        <v>#REF!</v>
      </c>
      <c r="H1120" s="90" t="e">
        <f aca="false">C1120*G1120</f>
        <v>#REF!</v>
      </c>
      <c r="I1120" s="93"/>
      <c r="J1120" s="11"/>
    </row>
    <row r="1121" customFormat="false" ht="15" hidden="false" customHeight="false" outlineLevel="0" collapsed="false">
      <c r="A1121" s="87"/>
      <c r="B1121" s="93"/>
      <c r="C1121" s="41"/>
      <c r="D1121" s="93"/>
      <c r="E1121" s="93"/>
      <c r="F1121" s="93" t="s">
        <v>27</v>
      </c>
      <c r="G1121" s="89" t="e">
        <f aca="false">#REF!</f>
        <v>#REF!</v>
      </c>
      <c r="H1121" s="90" t="e">
        <f aca="false">C1121*G1121</f>
        <v>#REF!</v>
      </c>
      <c r="I1121" s="93"/>
      <c r="J1121" s="11"/>
    </row>
    <row r="1122" customFormat="false" ht="15" hidden="false" customHeight="true" outlineLevel="0" collapsed="false">
      <c r="A1122" s="87"/>
      <c r="B1122" s="106" t="s">
        <v>313</v>
      </c>
      <c r="C1122" s="41"/>
      <c r="D1122" s="106" t="s">
        <v>378</v>
      </c>
      <c r="E1122" s="93" t="s">
        <v>319</v>
      </c>
      <c r="F1122" s="93" t="s">
        <v>27</v>
      </c>
      <c r="G1122" s="89" t="e">
        <f aca="false">#REF!</f>
        <v>#REF!</v>
      </c>
      <c r="H1122" s="90" t="e">
        <f aca="false">C1122*G1122</f>
        <v>#REF!</v>
      </c>
      <c r="I1122" s="106" t="s">
        <v>379</v>
      </c>
      <c r="J1122" s="11"/>
    </row>
    <row r="1123" customFormat="false" ht="15" hidden="false" customHeight="false" outlineLevel="0" collapsed="false">
      <c r="A1123" s="87"/>
      <c r="B1123" s="106"/>
      <c r="C1123" s="41"/>
      <c r="D1123" s="106"/>
      <c r="E1123" s="106"/>
      <c r="F1123" s="93" t="s">
        <v>18</v>
      </c>
      <c r="G1123" s="89" t="e">
        <f aca="false">#REF!</f>
        <v>#REF!</v>
      </c>
      <c r="H1123" s="90" t="e">
        <f aca="false">C1123*G1123</f>
        <v>#REF!</v>
      </c>
      <c r="I1123" s="106"/>
      <c r="J1123" s="11"/>
    </row>
    <row r="1124" customFormat="false" ht="15" hidden="false" customHeight="false" outlineLevel="0" collapsed="false">
      <c r="A1124" s="87"/>
      <c r="B1124" s="106"/>
      <c r="C1124" s="41"/>
      <c r="D1124" s="106"/>
      <c r="E1124" s="93"/>
      <c r="F1124" s="93" t="s">
        <v>45</v>
      </c>
      <c r="G1124" s="89" t="e">
        <f aca="false">#REF!</f>
        <v>#REF!</v>
      </c>
      <c r="H1124" s="90" t="e">
        <f aca="false">C1124*G1124</f>
        <v>#REF!</v>
      </c>
      <c r="I1124" s="106"/>
      <c r="J1124" s="11"/>
    </row>
    <row r="1125" customFormat="false" ht="15" hidden="false" customHeight="true" outlineLevel="0" collapsed="false">
      <c r="A1125" s="87"/>
      <c r="B1125" s="106"/>
      <c r="C1125" s="41"/>
      <c r="D1125" s="106"/>
      <c r="E1125" s="93" t="s">
        <v>321</v>
      </c>
      <c r="F1125" s="93" t="s">
        <v>27</v>
      </c>
      <c r="G1125" s="89" t="e">
        <f aca="false">#REF!</f>
        <v>#REF!</v>
      </c>
      <c r="H1125" s="90" t="e">
        <f aca="false">C1125*G1125</f>
        <v>#REF!</v>
      </c>
      <c r="I1125" s="106"/>
      <c r="J1125" s="11"/>
    </row>
    <row r="1126" customFormat="false" ht="15" hidden="false" customHeight="false" outlineLevel="0" collapsed="false">
      <c r="A1126" s="87"/>
      <c r="B1126" s="106"/>
      <c r="C1126" s="41"/>
      <c r="D1126" s="106"/>
      <c r="E1126" s="106"/>
      <c r="F1126" s="93" t="s">
        <v>18</v>
      </c>
      <c r="G1126" s="89" t="e">
        <f aca="false">#REF!</f>
        <v>#REF!</v>
      </c>
      <c r="H1126" s="90" t="e">
        <f aca="false">C1126*G1126</f>
        <v>#REF!</v>
      </c>
      <c r="I1126" s="106"/>
      <c r="J1126" s="11"/>
    </row>
    <row r="1127" customFormat="false" ht="15" hidden="false" customHeight="false" outlineLevel="0" collapsed="false">
      <c r="A1127" s="87"/>
      <c r="B1127" s="106"/>
      <c r="C1127" s="41"/>
      <c r="D1127" s="106"/>
      <c r="E1127" s="93"/>
      <c r="F1127" s="93" t="s">
        <v>45</v>
      </c>
      <c r="G1127" s="89" t="e">
        <f aca="false">#REF!</f>
        <v>#REF!</v>
      </c>
      <c r="H1127" s="90" t="e">
        <f aca="false">C1127*G1127</f>
        <v>#REF!</v>
      </c>
      <c r="I1127" s="106"/>
      <c r="J1127" s="11"/>
    </row>
    <row r="1128" customFormat="false" ht="15" hidden="false" customHeight="true" outlineLevel="0" collapsed="false">
      <c r="A1128" s="87"/>
      <c r="B1128" s="106"/>
      <c r="C1128" s="41"/>
      <c r="D1128" s="106"/>
      <c r="E1128" s="93" t="s">
        <v>322</v>
      </c>
      <c r="F1128" s="93" t="s">
        <v>27</v>
      </c>
      <c r="G1128" s="89" t="e">
        <f aca="false">#REF!</f>
        <v>#REF!</v>
      </c>
      <c r="H1128" s="90" t="e">
        <f aca="false">C1128*G1128</f>
        <v>#REF!</v>
      </c>
      <c r="I1128" s="106"/>
      <c r="J1128" s="11"/>
    </row>
    <row r="1129" customFormat="false" ht="15" hidden="false" customHeight="false" outlineLevel="0" collapsed="false">
      <c r="A1129" s="87"/>
      <c r="B1129" s="106"/>
      <c r="C1129" s="41"/>
      <c r="D1129" s="106"/>
      <c r="E1129" s="106"/>
      <c r="F1129" s="93" t="s">
        <v>18</v>
      </c>
      <c r="G1129" s="89" t="e">
        <f aca="false">#REF!</f>
        <v>#REF!</v>
      </c>
      <c r="H1129" s="90" t="e">
        <f aca="false">C1129*G1129</f>
        <v>#REF!</v>
      </c>
      <c r="I1129" s="106"/>
      <c r="J1129" s="11"/>
    </row>
    <row r="1130" customFormat="false" ht="15" hidden="false" customHeight="false" outlineLevel="0" collapsed="false">
      <c r="A1130" s="87"/>
      <c r="B1130" s="106"/>
      <c r="C1130" s="41"/>
      <c r="D1130" s="106"/>
      <c r="E1130" s="93"/>
      <c r="F1130" s="93" t="s">
        <v>45</v>
      </c>
      <c r="G1130" s="89" t="e">
        <f aca="false">#REF!</f>
        <v>#REF!</v>
      </c>
      <c r="H1130" s="90" t="e">
        <f aca="false">C1130*G1130</f>
        <v>#REF!</v>
      </c>
      <c r="I1130" s="106"/>
      <c r="J1130" s="11"/>
    </row>
    <row r="1131" customFormat="false" ht="15" hidden="false" customHeight="true" outlineLevel="0" collapsed="false">
      <c r="A1131" s="87"/>
      <c r="B1131" s="93" t="s">
        <v>313</v>
      </c>
      <c r="C1131" s="41" t="n">
        <v>130</v>
      </c>
      <c r="D1131" s="93" t="s">
        <v>380</v>
      </c>
      <c r="E1131" s="93" t="n">
        <v>23</v>
      </c>
      <c r="F1131" s="93" t="s">
        <v>45</v>
      </c>
      <c r="G1131" s="89" t="e">
        <f aca="false">#REF!</f>
        <v>#REF!</v>
      </c>
      <c r="H1131" s="90" t="e">
        <f aca="false">C1131*G1131</f>
        <v>#REF!</v>
      </c>
      <c r="I1131" s="93" t="s">
        <v>381</v>
      </c>
      <c r="J1131" s="11"/>
    </row>
    <row r="1132" customFormat="false" ht="15" hidden="false" customHeight="false" outlineLevel="0" collapsed="false">
      <c r="A1132" s="87"/>
      <c r="B1132" s="93"/>
      <c r="C1132" s="41" t="n">
        <v>130</v>
      </c>
      <c r="D1132" s="93"/>
      <c r="E1132" s="93"/>
      <c r="F1132" s="93" t="s">
        <v>18</v>
      </c>
      <c r="G1132" s="89" t="e">
        <f aca="false">#REF!</f>
        <v>#REF!</v>
      </c>
      <c r="H1132" s="90" t="e">
        <f aca="false">C1132*G1132</f>
        <v>#REF!</v>
      </c>
      <c r="I1132" s="93"/>
      <c r="J1132" s="11"/>
    </row>
    <row r="1133" customFormat="false" ht="15" hidden="false" customHeight="false" outlineLevel="0" collapsed="false">
      <c r="A1133" s="87"/>
      <c r="B1133" s="93"/>
      <c r="C1133" s="41" t="n">
        <v>130</v>
      </c>
      <c r="D1133" s="93"/>
      <c r="E1133" s="93"/>
      <c r="F1133" s="93" t="s">
        <v>34</v>
      </c>
      <c r="G1133" s="89" t="e">
        <f aca="false">#REF!</f>
        <v>#REF!</v>
      </c>
      <c r="H1133" s="90" t="e">
        <f aca="false">C1133*G1133</f>
        <v>#REF!</v>
      </c>
      <c r="I1133" s="93"/>
      <c r="J1133" s="11"/>
    </row>
    <row r="1134" customFormat="false" ht="15" hidden="false" customHeight="false" outlineLevel="0" collapsed="false">
      <c r="A1134" s="87"/>
      <c r="B1134" s="93"/>
      <c r="C1134" s="41" t="n">
        <v>130</v>
      </c>
      <c r="D1134" s="93"/>
      <c r="E1134" s="93"/>
      <c r="F1134" s="93" t="s">
        <v>27</v>
      </c>
      <c r="G1134" s="89" t="e">
        <f aca="false">#REF!</f>
        <v>#REF!</v>
      </c>
      <c r="H1134" s="90" t="e">
        <f aca="false">C1134*G1134</f>
        <v>#REF!</v>
      </c>
      <c r="I1134" s="93"/>
      <c r="J1134" s="11"/>
    </row>
    <row r="1135" customFormat="false" ht="15" hidden="false" customHeight="false" outlineLevel="0" collapsed="false">
      <c r="A1135" s="87"/>
      <c r="B1135" s="93"/>
      <c r="C1135" s="41" t="n">
        <v>130</v>
      </c>
      <c r="D1135" s="93"/>
      <c r="E1135" s="93" t="n">
        <v>25</v>
      </c>
      <c r="F1135" s="93" t="s">
        <v>45</v>
      </c>
      <c r="G1135" s="89" t="e">
        <f aca="false">#REF!</f>
        <v>#REF!</v>
      </c>
      <c r="H1135" s="90" t="e">
        <f aca="false">C1135*G1135</f>
        <v>#REF!</v>
      </c>
      <c r="I1135" s="93"/>
      <c r="J1135" s="11"/>
    </row>
    <row r="1136" customFormat="false" ht="15" hidden="false" customHeight="false" outlineLevel="0" collapsed="false">
      <c r="A1136" s="87"/>
      <c r="B1136" s="93"/>
      <c r="C1136" s="41" t="n">
        <v>130</v>
      </c>
      <c r="D1136" s="93"/>
      <c r="E1136" s="93"/>
      <c r="F1136" s="93" t="s">
        <v>18</v>
      </c>
      <c r="G1136" s="89" t="e">
        <f aca="false">#REF!</f>
        <v>#REF!</v>
      </c>
      <c r="H1136" s="90" t="e">
        <f aca="false">C1136*G1136</f>
        <v>#REF!</v>
      </c>
      <c r="I1136" s="93"/>
      <c r="J1136" s="11"/>
    </row>
    <row r="1137" customFormat="false" ht="15" hidden="false" customHeight="false" outlineLevel="0" collapsed="false">
      <c r="A1137" s="87"/>
      <c r="B1137" s="93"/>
      <c r="C1137" s="41" t="n">
        <v>130</v>
      </c>
      <c r="D1137" s="93"/>
      <c r="E1137" s="93"/>
      <c r="F1137" s="93" t="s">
        <v>34</v>
      </c>
      <c r="G1137" s="89" t="e">
        <f aca="false">#REF!</f>
        <v>#REF!</v>
      </c>
      <c r="H1137" s="90" t="e">
        <f aca="false">C1137*G1137</f>
        <v>#REF!</v>
      </c>
      <c r="I1137" s="93"/>
      <c r="J1137" s="11"/>
    </row>
    <row r="1138" customFormat="false" ht="15" hidden="false" customHeight="false" outlineLevel="0" collapsed="false">
      <c r="A1138" s="87"/>
      <c r="B1138" s="93"/>
      <c r="C1138" s="41" t="n">
        <v>130</v>
      </c>
      <c r="D1138" s="93"/>
      <c r="E1138" s="93"/>
      <c r="F1138" s="93" t="s">
        <v>27</v>
      </c>
      <c r="G1138" s="89" t="e">
        <f aca="false">#REF!</f>
        <v>#REF!</v>
      </c>
      <c r="H1138" s="90" t="e">
        <f aca="false">C1138*G1138</f>
        <v>#REF!</v>
      </c>
      <c r="I1138" s="93"/>
      <c r="J1138" s="11"/>
    </row>
    <row r="1139" customFormat="false" ht="15" hidden="false" customHeight="false" outlineLevel="0" collapsed="false">
      <c r="A1139" s="87"/>
      <c r="B1139" s="93"/>
      <c r="C1139" s="41" t="n">
        <v>130</v>
      </c>
      <c r="D1139" s="93"/>
      <c r="E1139" s="93" t="n">
        <v>27</v>
      </c>
      <c r="F1139" s="93" t="s">
        <v>45</v>
      </c>
      <c r="G1139" s="89" t="e">
        <f aca="false">#REF!</f>
        <v>#REF!</v>
      </c>
      <c r="H1139" s="90" t="e">
        <f aca="false">C1139*G1139</f>
        <v>#REF!</v>
      </c>
      <c r="I1139" s="93"/>
      <c r="J1139" s="11"/>
    </row>
    <row r="1140" customFormat="false" ht="15" hidden="false" customHeight="false" outlineLevel="0" collapsed="false">
      <c r="A1140" s="87"/>
      <c r="B1140" s="93"/>
      <c r="C1140" s="41" t="n">
        <v>130</v>
      </c>
      <c r="D1140" s="93"/>
      <c r="E1140" s="93"/>
      <c r="F1140" s="93" t="s">
        <v>18</v>
      </c>
      <c r="G1140" s="89" t="e">
        <f aca="false">#REF!</f>
        <v>#REF!</v>
      </c>
      <c r="H1140" s="90" t="e">
        <f aca="false">C1140*G1140</f>
        <v>#REF!</v>
      </c>
      <c r="I1140" s="93"/>
      <c r="J1140" s="11"/>
    </row>
    <row r="1141" customFormat="false" ht="15" hidden="false" customHeight="false" outlineLevel="0" collapsed="false">
      <c r="A1141" s="87"/>
      <c r="B1141" s="93"/>
      <c r="C1141" s="41" t="n">
        <v>130</v>
      </c>
      <c r="D1141" s="93"/>
      <c r="E1141" s="93"/>
      <c r="F1141" s="93" t="s">
        <v>34</v>
      </c>
      <c r="G1141" s="89" t="e">
        <f aca="false">#REF!</f>
        <v>#REF!</v>
      </c>
      <c r="H1141" s="90" t="e">
        <f aca="false">C1141*G1141</f>
        <v>#REF!</v>
      </c>
      <c r="I1141" s="93"/>
      <c r="J1141" s="11"/>
    </row>
    <row r="1142" customFormat="false" ht="15" hidden="false" customHeight="false" outlineLevel="0" collapsed="false">
      <c r="A1142" s="87"/>
      <c r="B1142" s="93"/>
      <c r="C1142" s="41" t="n">
        <v>130</v>
      </c>
      <c r="D1142" s="93"/>
      <c r="E1142" s="93"/>
      <c r="F1142" s="93" t="s">
        <v>27</v>
      </c>
      <c r="G1142" s="89" t="e">
        <f aca="false">#REF!</f>
        <v>#REF!</v>
      </c>
      <c r="H1142" s="90" t="e">
        <f aca="false">C1142*G1142</f>
        <v>#REF!</v>
      </c>
      <c r="I1142" s="93"/>
      <c r="J1142" s="11"/>
    </row>
    <row r="1143" customFormat="false" ht="15" hidden="false" customHeight="false" outlineLevel="0" collapsed="false">
      <c r="A1143" s="87"/>
      <c r="B1143" s="93"/>
      <c r="C1143" s="41" t="n">
        <v>130</v>
      </c>
      <c r="D1143" s="93"/>
      <c r="E1143" s="93" t="n">
        <v>29</v>
      </c>
      <c r="F1143" s="93" t="s">
        <v>45</v>
      </c>
      <c r="G1143" s="89" t="e">
        <f aca="false">#REF!</f>
        <v>#REF!</v>
      </c>
      <c r="H1143" s="90" t="e">
        <f aca="false">C1143*G1143</f>
        <v>#REF!</v>
      </c>
      <c r="I1143" s="93"/>
      <c r="J1143" s="11"/>
    </row>
    <row r="1144" customFormat="false" ht="15" hidden="false" customHeight="false" outlineLevel="0" collapsed="false">
      <c r="A1144" s="87"/>
      <c r="B1144" s="93"/>
      <c r="C1144" s="41" t="n">
        <v>130</v>
      </c>
      <c r="D1144" s="93"/>
      <c r="E1144" s="93"/>
      <c r="F1144" s="93" t="s">
        <v>18</v>
      </c>
      <c r="G1144" s="89" t="e">
        <f aca="false">#REF!</f>
        <v>#REF!</v>
      </c>
      <c r="H1144" s="90" t="e">
        <f aca="false">C1144*G1144</f>
        <v>#REF!</v>
      </c>
      <c r="I1144" s="93"/>
      <c r="J1144" s="11"/>
    </row>
    <row r="1145" customFormat="false" ht="15" hidden="false" customHeight="false" outlineLevel="0" collapsed="false">
      <c r="A1145" s="87"/>
      <c r="B1145" s="93"/>
      <c r="C1145" s="41" t="n">
        <v>130</v>
      </c>
      <c r="D1145" s="93"/>
      <c r="E1145" s="93"/>
      <c r="F1145" s="93" t="s">
        <v>34</v>
      </c>
      <c r="G1145" s="89" t="e">
        <f aca="false">#REF!</f>
        <v>#REF!</v>
      </c>
      <c r="H1145" s="90" t="e">
        <f aca="false">C1145*G1145</f>
        <v>#REF!</v>
      </c>
      <c r="I1145" s="93"/>
      <c r="J1145" s="11"/>
    </row>
    <row r="1146" customFormat="false" ht="15" hidden="false" customHeight="false" outlineLevel="0" collapsed="false">
      <c r="A1146" s="87"/>
      <c r="B1146" s="93"/>
      <c r="C1146" s="41" t="n">
        <v>130</v>
      </c>
      <c r="D1146" s="93"/>
      <c r="E1146" s="93"/>
      <c r="F1146" s="93" t="s">
        <v>27</v>
      </c>
      <c r="G1146" s="89" t="e">
        <f aca="false">#REF!</f>
        <v>#REF!</v>
      </c>
      <c r="H1146" s="90" t="e">
        <f aca="false">C1146*G1146</f>
        <v>#REF!</v>
      </c>
      <c r="I1146" s="93"/>
      <c r="J1146" s="11"/>
    </row>
    <row r="1147" customFormat="false" ht="15" hidden="false" customHeight="true" outlineLevel="0" collapsed="false">
      <c r="A1147" s="87"/>
      <c r="B1147" s="93" t="s">
        <v>313</v>
      </c>
      <c r="C1147" s="41" t="n">
        <v>130</v>
      </c>
      <c r="D1147" s="93" t="s">
        <v>382</v>
      </c>
      <c r="E1147" s="93" t="n">
        <v>23</v>
      </c>
      <c r="F1147" s="93" t="s">
        <v>45</v>
      </c>
      <c r="G1147" s="89" t="e">
        <f aca="false">#REF!</f>
        <v>#REF!</v>
      </c>
      <c r="H1147" s="90" t="e">
        <f aca="false">C1147*G1147</f>
        <v>#REF!</v>
      </c>
      <c r="I1147" s="93" t="s">
        <v>383</v>
      </c>
      <c r="J1147" s="11"/>
    </row>
    <row r="1148" customFormat="false" ht="15" hidden="false" customHeight="false" outlineLevel="0" collapsed="false">
      <c r="A1148" s="87"/>
      <c r="B1148" s="93"/>
      <c r="C1148" s="41" t="n">
        <v>130</v>
      </c>
      <c r="D1148" s="93"/>
      <c r="E1148" s="93"/>
      <c r="F1148" s="93" t="s">
        <v>18</v>
      </c>
      <c r="G1148" s="89" t="e">
        <f aca="false">#REF!</f>
        <v>#REF!</v>
      </c>
      <c r="H1148" s="90" t="e">
        <f aca="false">C1148*G1148</f>
        <v>#REF!</v>
      </c>
      <c r="I1148" s="93"/>
      <c r="J1148" s="11"/>
    </row>
    <row r="1149" customFormat="false" ht="15" hidden="false" customHeight="false" outlineLevel="0" collapsed="false">
      <c r="A1149" s="87"/>
      <c r="B1149" s="93"/>
      <c r="C1149" s="41" t="n">
        <v>130</v>
      </c>
      <c r="D1149" s="93"/>
      <c r="E1149" s="93"/>
      <c r="F1149" s="93" t="s">
        <v>34</v>
      </c>
      <c r="G1149" s="89" t="e">
        <f aca="false">#REF!</f>
        <v>#REF!</v>
      </c>
      <c r="H1149" s="90" t="e">
        <f aca="false">C1149*G1149</f>
        <v>#REF!</v>
      </c>
      <c r="I1149" s="93"/>
      <c r="J1149" s="11"/>
    </row>
    <row r="1150" customFormat="false" ht="15" hidden="false" customHeight="false" outlineLevel="0" collapsed="false">
      <c r="A1150" s="87"/>
      <c r="B1150" s="93"/>
      <c r="C1150" s="41" t="n">
        <v>130</v>
      </c>
      <c r="D1150" s="93"/>
      <c r="E1150" s="93"/>
      <c r="F1150" s="93" t="s">
        <v>27</v>
      </c>
      <c r="G1150" s="89" t="e">
        <f aca="false">#REF!</f>
        <v>#REF!</v>
      </c>
      <c r="H1150" s="90" t="e">
        <f aca="false">C1150*G1150</f>
        <v>#REF!</v>
      </c>
      <c r="I1150" s="93"/>
      <c r="J1150" s="11"/>
    </row>
    <row r="1151" customFormat="false" ht="15" hidden="false" customHeight="false" outlineLevel="0" collapsed="false">
      <c r="A1151" s="87"/>
      <c r="B1151" s="93"/>
      <c r="C1151" s="41" t="n">
        <v>130</v>
      </c>
      <c r="D1151" s="93"/>
      <c r="E1151" s="93" t="n">
        <v>25</v>
      </c>
      <c r="F1151" s="93" t="s">
        <v>45</v>
      </c>
      <c r="G1151" s="89" t="e">
        <f aca="false">#REF!</f>
        <v>#REF!</v>
      </c>
      <c r="H1151" s="90" t="e">
        <f aca="false">C1151*G1151</f>
        <v>#REF!</v>
      </c>
      <c r="I1151" s="93"/>
      <c r="J1151" s="11"/>
    </row>
    <row r="1152" customFormat="false" ht="15" hidden="false" customHeight="false" outlineLevel="0" collapsed="false">
      <c r="A1152" s="87"/>
      <c r="B1152" s="93"/>
      <c r="C1152" s="41" t="n">
        <v>130</v>
      </c>
      <c r="D1152" s="93"/>
      <c r="E1152" s="93"/>
      <c r="F1152" s="93" t="s">
        <v>18</v>
      </c>
      <c r="G1152" s="89" t="e">
        <f aca="false">#REF!</f>
        <v>#REF!</v>
      </c>
      <c r="H1152" s="90" t="e">
        <f aca="false">C1152*G1152</f>
        <v>#REF!</v>
      </c>
      <c r="I1152" s="93"/>
      <c r="J1152" s="11"/>
    </row>
    <row r="1153" customFormat="false" ht="15" hidden="false" customHeight="false" outlineLevel="0" collapsed="false">
      <c r="A1153" s="87"/>
      <c r="B1153" s="93"/>
      <c r="C1153" s="41" t="n">
        <v>130</v>
      </c>
      <c r="D1153" s="93"/>
      <c r="E1153" s="93"/>
      <c r="F1153" s="93" t="s">
        <v>34</v>
      </c>
      <c r="G1153" s="89" t="e">
        <f aca="false">#REF!</f>
        <v>#REF!</v>
      </c>
      <c r="H1153" s="90" t="e">
        <f aca="false">C1153*G1153</f>
        <v>#REF!</v>
      </c>
      <c r="I1153" s="93"/>
      <c r="J1153" s="11"/>
    </row>
    <row r="1154" customFormat="false" ht="15" hidden="false" customHeight="false" outlineLevel="0" collapsed="false">
      <c r="A1154" s="87"/>
      <c r="B1154" s="93"/>
      <c r="C1154" s="41" t="n">
        <v>130</v>
      </c>
      <c r="D1154" s="93"/>
      <c r="E1154" s="93"/>
      <c r="F1154" s="93" t="s">
        <v>27</v>
      </c>
      <c r="G1154" s="89" t="e">
        <f aca="false">#REF!</f>
        <v>#REF!</v>
      </c>
      <c r="H1154" s="90" t="e">
        <f aca="false">C1154*G1154</f>
        <v>#REF!</v>
      </c>
      <c r="I1154" s="93"/>
      <c r="J1154" s="11"/>
    </row>
    <row r="1155" customFormat="false" ht="15" hidden="false" customHeight="false" outlineLevel="0" collapsed="false">
      <c r="A1155" s="87"/>
      <c r="B1155" s="93"/>
      <c r="C1155" s="41" t="n">
        <v>130</v>
      </c>
      <c r="D1155" s="93"/>
      <c r="E1155" s="93" t="n">
        <v>27</v>
      </c>
      <c r="F1155" s="93" t="s">
        <v>45</v>
      </c>
      <c r="G1155" s="89" t="e">
        <f aca="false">#REF!</f>
        <v>#REF!</v>
      </c>
      <c r="H1155" s="90" t="e">
        <f aca="false">C1155*G1155</f>
        <v>#REF!</v>
      </c>
      <c r="I1155" s="93"/>
      <c r="J1155" s="11"/>
    </row>
    <row r="1156" customFormat="false" ht="15" hidden="false" customHeight="false" outlineLevel="0" collapsed="false">
      <c r="A1156" s="87"/>
      <c r="B1156" s="93"/>
      <c r="C1156" s="41" t="n">
        <v>130</v>
      </c>
      <c r="D1156" s="93"/>
      <c r="E1156" s="93"/>
      <c r="F1156" s="93" t="s">
        <v>18</v>
      </c>
      <c r="G1156" s="89" t="e">
        <f aca="false">#REF!</f>
        <v>#REF!</v>
      </c>
      <c r="H1156" s="90" t="e">
        <f aca="false">C1156*G1156</f>
        <v>#REF!</v>
      </c>
      <c r="I1156" s="93"/>
      <c r="J1156" s="11"/>
    </row>
    <row r="1157" customFormat="false" ht="15" hidden="false" customHeight="false" outlineLevel="0" collapsed="false">
      <c r="A1157" s="87"/>
      <c r="B1157" s="93"/>
      <c r="C1157" s="41" t="n">
        <v>130</v>
      </c>
      <c r="D1157" s="93"/>
      <c r="E1157" s="93"/>
      <c r="F1157" s="93" t="s">
        <v>34</v>
      </c>
      <c r="G1157" s="89" t="e">
        <f aca="false">#REF!</f>
        <v>#REF!</v>
      </c>
      <c r="H1157" s="90" t="e">
        <f aca="false">C1157*G1157</f>
        <v>#REF!</v>
      </c>
      <c r="I1157" s="93"/>
      <c r="J1157" s="11"/>
    </row>
    <row r="1158" customFormat="false" ht="15" hidden="false" customHeight="false" outlineLevel="0" collapsed="false">
      <c r="A1158" s="87"/>
      <c r="B1158" s="93"/>
      <c r="C1158" s="41" t="n">
        <v>130</v>
      </c>
      <c r="D1158" s="93"/>
      <c r="E1158" s="93"/>
      <c r="F1158" s="93" t="s">
        <v>27</v>
      </c>
      <c r="G1158" s="89" t="e">
        <f aca="false">#REF!</f>
        <v>#REF!</v>
      </c>
      <c r="H1158" s="90" t="e">
        <f aca="false">C1158*G1158</f>
        <v>#REF!</v>
      </c>
      <c r="I1158" s="93"/>
      <c r="J1158" s="11"/>
    </row>
    <row r="1159" customFormat="false" ht="15" hidden="false" customHeight="false" outlineLevel="0" collapsed="false">
      <c r="A1159" s="87"/>
      <c r="B1159" s="93"/>
      <c r="C1159" s="41" t="n">
        <v>130</v>
      </c>
      <c r="D1159" s="93"/>
      <c r="E1159" s="93" t="n">
        <v>29</v>
      </c>
      <c r="F1159" s="93" t="s">
        <v>45</v>
      </c>
      <c r="G1159" s="89" t="e">
        <f aca="false">#REF!</f>
        <v>#REF!</v>
      </c>
      <c r="H1159" s="90" t="e">
        <f aca="false">C1159*G1159</f>
        <v>#REF!</v>
      </c>
      <c r="I1159" s="93"/>
      <c r="J1159" s="11"/>
    </row>
    <row r="1160" customFormat="false" ht="15" hidden="false" customHeight="false" outlineLevel="0" collapsed="false">
      <c r="A1160" s="87"/>
      <c r="B1160" s="93"/>
      <c r="C1160" s="41" t="n">
        <v>130</v>
      </c>
      <c r="D1160" s="93"/>
      <c r="E1160" s="93"/>
      <c r="F1160" s="93" t="s">
        <v>18</v>
      </c>
      <c r="G1160" s="89" t="e">
        <f aca="false">#REF!</f>
        <v>#REF!</v>
      </c>
      <c r="H1160" s="90" t="e">
        <f aca="false">C1160*G1160</f>
        <v>#REF!</v>
      </c>
      <c r="I1160" s="93"/>
      <c r="J1160" s="11"/>
    </row>
    <row r="1161" customFormat="false" ht="15" hidden="false" customHeight="false" outlineLevel="0" collapsed="false">
      <c r="A1161" s="87"/>
      <c r="B1161" s="93"/>
      <c r="C1161" s="41" t="n">
        <v>130</v>
      </c>
      <c r="D1161" s="93"/>
      <c r="E1161" s="93"/>
      <c r="F1161" s="93" t="s">
        <v>34</v>
      </c>
      <c r="G1161" s="89" t="e">
        <f aca="false">#REF!</f>
        <v>#REF!</v>
      </c>
      <c r="H1161" s="90" t="e">
        <f aca="false">C1161*G1161</f>
        <v>#REF!</v>
      </c>
      <c r="I1161" s="93"/>
      <c r="J1161" s="11"/>
    </row>
    <row r="1162" customFormat="false" ht="15" hidden="false" customHeight="false" outlineLevel="0" collapsed="false">
      <c r="A1162" s="87"/>
      <c r="B1162" s="93"/>
      <c r="C1162" s="41" t="n">
        <v>130</v>
      </c>
      <c r="D1162" s="93"/>
      <c r="E1162" s="93"/>
      <c r="F1162" s="93" t="s">
        <v>27</v>
      </c>
      <c r="G1162" s="89" t="e">
        <f aca="false">#REF!</f>
        <v>#REF!</v>
      </c>
      <c r="H1162" s="90" t="e">
        <f aca="false">C1162*G1162</f>
        <v>#REF!</v>
      </c>
      <c r="I1162" s="93"/>
      <c r="J1162" s="11"/>
    </row>
    <row r="1163" customFormat="false" ht="15" hidden="false" customHeight="true" outlineLevel="0" collapsed="false">
      <c r="A1163" s="87"/>
      <c r="B1163" s="93" t="s">
        <v>313</v>
      </c>
      <c r="C1163" s="41" t="n">
        <v>130</v>
      </c>
      <c r="D1163" s="93" t="s">
        <v>384</v>
      </c>
      <c r="E1163" s="93" t="n">
        <v>25</v>
      </c>
      <c r="F1163" s="93" t="s">
        <v>45</v>
      </c>
      <c r="G1163" s="89" t="e">
        <f aca="false">#REF!</f>
        <v>#REF!</v>
      </c>
      <c r="H1163" s="90" t="e">
        <f aca="false">C1163*G1163</f>
        <v>#REF!</v>
      </c>
      <c r="I1163" s="93" t="s">
        <v>385</v>
      </c>
      <c r="J1163" s="11"/>
    </row>
    <row r="1164" customFormat="false" ht="15" hidden="false" customHeight="false" outlineLevel="0" collapsed="false">
      <c r="A1164" s="87"/>
      <c r="B1164" s="93"/>
      <c r="C1164" s="41" t="n">
        <v>130</v>
      </c>
      <c r="D1164" s="93"/>
      <c r="E1164" s="93"/>
      <c r="F1164" s="93" t="s">
        <v>180</v>
      </c>
      <c r="G1164" s="89" t="e">
        <f aca="false">#REF!</f>
        <v>#REF!</v>
      </c>
      <c r="H1164" s="90" t="e">
        <f aca="false">C1164*G1164</f>
        <v>#REF!</v>
      </c>
      <c r="I1164" s="93"/>
      <c r="J1164" s="11"/>
    </row>
    <row r="1165" customFormat="false" ht="15" hidden="false" customHeight="false" outlineLevel="0" collapsed="false">
      <c r="A1165" s="87"/>
      <c r="B1165" s="93"/>
      <c r="C1165" s="41" t="n">
        <v>130</v>
      </c>
      <c r="D1165" s="93"/>
      <c r="E1165" s="93" t="n">
        <v>27</v>
      </c>
      <c r="F1165" s="93" t="s">
        <v>45</v>
      </c>
      <c r="G1165" s="89" t="e">
        <f aca="false">#REF!</f>
        <v>#REF!</v>
      </c>
      <c r="H1165" s="90" t="e">
        <f aca="false">C1165*G1165</f>
        <v>#REF!</v>
      </c>
      <c r="I1165" s="93"/>
      <c r="J1165" s="11"/>
    </row>
    <row r="1166" customFormat="false" ht="15" hidden="false" customHeight="false" outlineLevel="0" collapsed="false">
      <c r="A1166" s="87"/>
      <c r="B1166" s="93"/>
      <c r="C1166" s="41" t="n">
        <v>130</v>
      </c>
      <c r="D1166" s="93"/>
      <c r="E1166" s="93"/>
      <c r="F1166" s="93" t="s">
        <v>180</v>
      </c>
      <c r="G1166" s="89" t="e">
        <f aca="false">#REF!</f>
        <v>#REF!</v>
      </c>
      <c r="H1166" s="90" t="e">
        <f aca="false">C1166*G1166</f>
        <v>#REF!</v>
      </c>
      <c r="I1166" s="93"/>
      <c r="J1166" s="11"/>
    </row>
    <row r="1167" customFormat="false" ht="15" hidden="false" customHeight="false" outlineLevel="0" collapsed="false">
      <c r="A1167" s="87"/>
      <c r="B1167" s="93"/>
      <c r="C1167" s="41" t="n">
        <v>130</v>
      </c>
      <c r="D1167" s="93"/>
      <c r="E1167" s="93" t="n">
        <v>29</v>
      </c>
      <c r="F1167" s="93" t="s">
        <v>45</v>
      </c>
      <c r="G1167" s="89" t="e">
        <f aca="false">#REF!</f>
        <v>#REF!</v>
      </c>
      <c r="H1167" s="90" t="e">
        <f aca="false">C1167*G1167</f>
        <v>#REF!</v>
      </c>
      <c r="I1167" s="93"/>
      <c r="J1167" s="11"/>
    </row>
    <row r="1168" customFormat="false" ht="15" hidden="false" customHeight="false" outlineLevel="0" collapsed="false">
      <c r="A1168" s="87"/>
      <c r="B1168" s="93"/>
      <c r="C1168" s="41" t="n">
        <v>130</v>
      </c>
      <c r="D1168" s="93"/>
      <c r="E1168" s="93"/>
      <c r="F1168" s="93" t="s">
        <v>180</v>
      </c>
      <c r="G1168" s="89" t="e">
        <f aca="false">#REF!</f>
        <v>#REF!</v>
      </c>
      <c r="H1168" s="90" t="e">
        <f aca="false">C1168*G1168</f>
        <v>#REF!</v>
      </c>
      <c r="I1168" s="93"/>
      <c r="J1168" s="11"/>
    </row>
    <row r="1169" customFormat="false" ht="15" hidden="false" customHeight="true" outlineLevel="0" collapsed="false">
      <c r="A1169" s="87"/>
      <c r="B1169" s="93" t="s">
        <v>313</v>
      </c>
      <c r="C1169" s="41" t="n">
        <v>130</v>
      </c>
      <c r="D1169" s="93" t="s">
        <v>386</v>
      </c>
      <c r="E1169" s="93" t="n">
        <v>25</v>
      </c>
      <c r="F1169" s="93" t="s">
        <v>180</v>
      </c>
      <c r="G1169" s="89" t="e">
        <f aca="false">#REF!</f>
        <v>#REF!</v>
      </c>
      <c r="H1169" s="90" t="e">
        <f aca="false">C1169*G1169</f>
        <v>#REF!</v>
      </c>
      <c r="I1169" s="93" t="s">
        <v>387</v>
      </c>
      <c r="J1169" s="11"/>
    </row>
    <row r="1170" customFormat="false" ht="15" hidden="false" customHeight="false" outlineLevel="0" collapsed="false">
      <c r="A1170" s="87"/>
      <c r="B1170" s="93"/>
      <c r="C1170" s="41" t="n">
        <v>130</v>
      </c>
      <c r="D1170" s="93"/>
      <c r="E1170" s="93"/>
      <c r="F1170" s="93" t="s">
        <v>34</v>
      </c>
      <c r="G1170" s="89" t="e">
        <f aca="false">#REF!</f>
        <v>#REF!</v>
      </c>
      <c r="H1170" s="90" t="e">
        <f aca="false">C1170*G1170</f>
        <v>#REF!</v>
      </c>
      <c r="I1170" s="93"/>
      <c r="J1170" s="11"/>
    </row>
    <row r="1171" customFormat="false" ht="15" hidden="false" customHeight="false" outlineLevel="0" collapsed="false">
      <c r="A1171" s="87"/>
      <c r="B1171" s="93"/>
      <c r="C1171" s="41" t="n">
        <v>130</v>
      </c>
      <c r="D1171" s="93"/>
      <c r="E1171" s="93" t="n">
        <v>27</v>
      </c>
      <c r="F1171" s="93" t="s">
        <v>180</v>
      </c>
      <c r="G1171" s="89" t="e">
        <f aca="false">#REF!</f>
        <v>#REF!</v>
      </c>
      <c r="H1171" s="90" t="e">
        <f aca="false">C1171*G1171</f>
        <v>#REF!</v>
      </c>
      <c r="I1171" s="93"/>
      <c r="J1171" s="11"/>
    </row>
    <row r="1172" customFormat="false" ht="15" hidden="false" customHeight="false" outlineLevel="0" collapsed="false">
      <c r="A1172" s="87"/>
      <c r="B1172" s="93"/>
      <c r="C1172" s="41" t="n">
        <v>130</v>
      </c>
      <c r="D1172" s="93"/>
      <c r="E1172" s="93"/>
      <c r="F1172" s="93" t="s">
        <v>34</v>
      </c>
      <c r="G1172" s="89" t="e">
        <f aca="false">#REF!</f>
        <v>#REF!</v>
      </c>
      <c r="H1172" s="90" t="e">
        <f aca="false">C1172*G1172</f>
        <v>#REF!</v>
      </c>
      <c r="I1172" s="93"/>
      <c r="J1172" s="11"/>
    </row>
    <row r="1173" customFormat="false" ht="15" hidden="false" customHeight="false" outlineLevel="0" collapsed="false">
      <c r="A1173" s="87"/>
      <c r="B1173" s="93"/>
      <c r="C1173" s="41" t="n">
        <v>130</v>
      </c>
      <c r="D1173" s="93"/>
      <c r="E1173" s="93" t="n">
        <v>29</v>
      </c>
      <c r="F1173" s="93" t="s">
        <v>180</v>
      </c>
      <c r="G1173" s="89" t="e">
        <f aca="false">#REF!</f>
        <v>#REF!</v>
      </c>
      <c r="H1173" s="90" t="e">
        <f aca="false">C1173*G1173</f>
        <v>#REF!</v>
      </c>
      <c r="I1173" s="93"/>
      <c r="J1173" s="11"/>
    </row>
    <row r="1174" customFormat="false" ht="15" hidden="false" customHeight="false" outlineLevel="0" collapsed="false">
      <c r="A1174" s="87"/>
      <c r="B1174" s="93"/>
      <c r="C1174" s="41" t="n">
        <v>130</v>
      </c>
      <c r="D1174" s="93"/>
      <c r="E1174" s="93"/>
      <c r="F1174" s="93" t="s">
        <v>34</v>
      </c>
      <c r="G1174" s="89" t="e">
        <f aca="false">#REF!</f>
        <v>#REF!</v>
      </c>
      <c r="H1174" s="90" t="e">
        <f aca="false">C1174*G1174</f>
        <v>#REF!</v>
      </c>
      <c r="I1174" s="93"/>
      <c r="J1174" s="11"/>
    </row>
    <row r="1175" customFormat="false" ht="15" hidden="false" customHeight="true" outlineLevel="0" collapsed="false">
      <c r="A1175" s="87"/>
      <c r="B1175" s="93" t="s">
        <v>313</v>
      </c>
      <c r="C1175" s="41" t="n">
        <v>130</v>
      </c>
      <c r="D1175" s="93" t="s">
        <v>388</v>
      </c>
      <c r="E1175" s="93" t="n">
        <v>25</v>
      </c>
      <c r="F1175" s="93" t="s">
        <v>45</v>
      </c>
      <c r="G1175" s="89" t="e">
        <f aca="false">#REF!</f>
        <v>#REF!</v>
      </c>
      <c r="H1175" s="90" t="e">
        <f aca="false">C1175*G1175</f>
        <v>#REF!</v>
      </c>
      <c r="I1175" s="93" t="s">
        <v>389</v>
      </c>
      <c r="J1175" s="11"/>
    </row>
    <row r="1176" customFormat="false" ht="15" hidden="false" customHeight="false" outlineLevel="0" collapsed="false">
      <c r="A1176" s="87"/>
      <c r="B1176" s="93"/>
      <c r="C1176" s="41" t="n">
        <v>130</v>
      </c>
      <c r="D1176" s="93"/>
      <c r="E1176" s="93"/>
      <c r="F1176" s="93" t="s">
        <v>180</v>
      </c>
      <c r="G1176" s="89" t="e">
        <f aca="false">#REF!</f>
        <v>#REF!</v>
      </c>
      <c r="H1176" s="90" t="e">
        <f aca="false">C1176*G1176</f>
        <v>#REF!</v>
      </c>
      <c r="I1176" s="93"/>
      <c r="J1176" s="11"/>
    </row>
    <row r="1177" customFormat="false" ht="15" hidden="false" customHeight="false" outlineLevel="0" collapsed="false">
      <c r="A1177" s="87"/>
      <c r="B1177" s="93"/>
      <c r="C1177" s="41" t="n">
        <v>130</v>
      </c>
      <c r="D1177" s="93"/>
      <c r="E1177" s="93" t="n">
        <v>27</v>
      </c>
      <c r="F1177" s="93" t="s">
        <v>45</v>
      </c>
      <c r="G1177" s="89" t="e">
        <f aca="false">#REF!</f>
        <v>#REF!</v>
      </c>
      <c r="H1177" s="90" t="e">
        <f aca="false">C1177*G1177</f>
        <v>#REF!</v>
      </c>
      <c r="I1177" s="93"/>
      <c r="J1177" s="11"/>
    </row>
    <row r="1178" customFormat="false" ht="15" hidden="false" customHeight="false" outlineLevel="0" collapsed="false">
      <c r="A1178" s="87"/>
      <c r="B1178" s="93"/>
      <c r="C1178" s="41" t="n">
        <v>130</v>
      </c>
      <c r="D1178" s="93"/>
      <c r="E1178" s="93"/>
      <c r="F1178" s="93" t="s">
        <v>180</v>
      </c>
      <c r="G1178" s="89" t="e">
        <f aca="false">#REF!</f>
        <v>#REF!</v>
      </c>
      <c r="H1178" s="90" t="e">
        <f aca="false">C1178*G1178</f>
        <v>#REF!</v>
      </c>
      <c r="I1178" s="93"/>
      <c r="J1178" s="11"/>
    </row>
    <row r="1179" customFormat="false" ht="15" hidden="false" customHeight="false" outlineLevel="0" collapsed="false">
      <c r="A1179" s="87"/>
      <c r="B1179" s="93"/>
      <c r="C1179" s="41" t="n">
        <v>130</v>
      </c>
      <c r="D1179" s="93"/>
      <c r="E1179" s="93" t="n">
        <v>29</v>
      </c>
      <c r="F1179" s="93" t="s">
        <v>45</v>
      </c>
      <c r="G1179" s="89" t="e">
        <f aca="false">#REF!</f>
        <v>#REF!</v>
      </c>
      <c r="H1179" s="90" t="e">
        <f aca="false">C1179*G1179</f>
        <v>#REF!</v>
      </c>
      <c r="I1179" s="93"/>
      <c r="J1179" s="11"/>
    </row>
    <row r="1180" customFormat="false" ht="15" hidden="false" customHeight="false" outlineLevel="0" collapsed="false">
      <c r="A1180" s="87"/>
      <c r="B1180" s="93"/>
      <c r="C1180" s="41" t="n">
        <v>130</v>
      </c>
      <c r="D1180" s="93"/>
      <c r="E1180" s="93"/>
      <c r="F1180" s="93" t="s">
        <v>180</v>
      </c>
      <c r="G1180" s="89" t="e">
        <f aca="false">#REF!</f>
        <v>#REF!</v>
      </c>
      <c r="H1180" s="90" t="e">
        <f aca="false">C1180*G1180</f>
        <v>#REF!</v>
      </c>
      <c r="I1180" s="93"/>
      <c r="J1180" s="11"/>
    </row>
    <row r="1181" customFormat="false" ht="15" hidden="false" customHeight="true" outlineLevel="0" collapsed="false">
      <c r="A1181" s="87"/>
      <c r="B1181" s="93" t="s">
        <v>313</v>
      </c>
      <c r="C1181" s="41" t="n">
        <v>130</v>
      </c>
      <c r="D1181" s="93" t="s">
        <v>390</v>
      </c>
      <c r="E1181" s="93" t="n">
        <v>25</v>
      </c>
      <c r="F1181" s="93" t="s">
        <v>45</v>
      </c>
      <c r="G1181" s="89" t="e">
        <f aca="false">#REF!</f>
        <v>#REF!</v>
      </c>
      <c r="H1181" s="90" t="e">
        <f aca="false">C1181*G1181</f>
        <v>#REF!</v>
      </c>
      <c r="I1181" s="93" t="s">
        <v>391</v>
      </c>
      <c r="J1181" s="11"/>
    </row>
    <row r="1182" customFormat="false" ht="15" hidden="false" customHeight="false" outlineLevel="0" collapsed="false">
      <c r="A1182" s="87"/>
      <c r="B1182" s="93"/>
      <c r="C1182" s="41" t="n">
        <v>130</v>
      </c>
      <c r="D1182" s="93"/>
      <c r="E1182" s="93"/>
      <c r="F1182" s="93" t="s">
        <v>180</v>
      </c>
      <c r="G1182" s="89" t="e">
        <f aca="false">#REF!</f>
        <v>#REF!</v>
      </c>
      <c r="H1182" s="90" t="e">
        <f aca="false">C1182*G1182</f>
        <v>#REF!</v>
      </c>
      <c r="I1182" s="93"/>
      <c r="J1182" s="11"/>
    </row>
    <row r="1183" customFormat="false" ht="15" hidden="false" customHeight="false" outlineLevel="0" collapsed="false">
      <c r="A1183" s="87"/>
      <c r="B1183" s="93"/>
      <c r="C1183" s="41" t="n">
        <v>130</v>
      </c>
      <c r="D1183" s="93"/>
      <c r="E1183" s="93" t="n">
        <v>27</v>
      </c>
      <c r="F1183" s="93" t="s">
        <v>45</v>
      </c>
      <c r="G1183" s="89" t="e">
        <f aca="false">#REF!</f>
        <v>#REF!</v>
      </c>
      <c r="H1183" s="90" t="e">
        <f aca="false">C1183*G1183</f>
        <v>#REF!</v>
      </c>
      <c r="I1183" s="93"/>
      <c r="J1183" s="11"/>
    </row>
    <row r="1184" customFormat="false" ht="15" hidden="false" customHeight="false" outlineLevel="0" collapsed="false">
      <c r="A1184" s="87"/>
      <c r="B1184" s="93"/>
      <c r="C1184" s="41" t="n">
        <v>130</v>
      </c>
      <c r="D1184" s="93"/>
      <c r="E1184" s="93"/>
      <c r="F1184" s="93" t="s">
        <v>180</v>
      </c>
      <c r="G1184" s="89" t="e">
        <f aca="false">#REF!</f>
        <v>#REF!</v>
      </c>
      <c r="H1184" s="90" t="e">
        <f aca="false">C1184*G1184</f>
        <v>#REF!</v>
      </c>
      <c r="I1184" s="93"/>
      <c r="J1184" s="11"/>
    </row>
    <row r="1185" customFormat="false" ht="15" hidden="false" customHeight="false" outlineLevel="0" collapsed="false">
      <c r="A1185" s="87"/>
      <c r="B1185" s="93"/>
      <c r="C1185" s="41" t="n">
        <v>130</v>
      </c>
      <c r="D1185" s="93"/>
      <c r="E1185" s="93" t="n">
        <v>29</v>
      </c>
      <c r="F1185" s="93" t="s">
        <v>45</v>
      </c>
      <c r="G1185" s="89" t="e">
        <f aca="false">#REF!</f>
        <v>#REF!</v>
      </c>
      <c r="H1185" s="90" t="e">
        <f aca="false">C1185*G1185</f>
        <v>#REF!</v>
      </c>
      <c r="I1185" s="93"/>
      <c r="J1185" s="11"/>
    </row>
    <row r="1186" customFormat="false" ht="15" hidden="false" customHeight="false" outlineLevel="0" collapsed="false">
      <c r="A1186" s="87"/>
      <c r="B1186" s="93"/>
      <c r="C1186" s="41" t="n">
        <v>130</v>
      </c>
      <c r="D1186" s="93"/>
      <c r="E1186" s="93"/>
      <c r="F1186" s="93" t="s">
        <v>180</v>
      </c>
      <c r="G1186" s="89" t="e">
        <f aca="false">#REF!</f>
        <v>#REF!</v>
      </c>
      <c r="H1186" s="90" t="e">
        <f aca="false">C1186*G1186</f>
        <v>#REF!</v>
      </c>
      <c r="I1186" s="93"/>
      <c r="J1186" s="11"/>
    </row>
    <row r="1187" customFormat="false" ht="15" hidden="false" customHeight="true" outlineLevel="0" collapsed="false">
      <c r="A1187" s="87"/>
      <c r="B1187" s="93" t="s">
        <v>313</v>
      </c>
      <c r="C1187" s="41" t="n">
        <v>130</v>
      </c>
      <c r="D1187" s="93" t="s">
        <v>392</v>
      </c>
      <c r="E1187" s="93" t="n">
        <v>25</v>
      </c>
      <c r="F1187" s="93" t="s">
        <v>111</v>
      </c>
      <c r="G1187" s="89" t="e">
        <f aca="false">#REF!</f>
        <v>#REF!</v>
      </c>
      <c r="H1187" s="90" t="e">
        <f aca="false">C1187*G1187</f>
        <v>#REF!</v>
      </c>
      <c r="I1187" s="93" t="s">
        <v>393</v>
      </c>
      <c r="J1187" s="11"/>
    </row>
    <row r="1188" customFormat="false" ht="15" hidden="false" customHeight="false" outlineLevel="0" collapsed="false">
      <c r="A1188" s="87"/>
      <c r="B1188" s="93"/>
      <c r="C1188" s="41" t="n">
        <v>130</v>
      </c>
      <c r="D1188" s="93"/>
      <c r="E1188" s="93"/>
      <c r="F1188" s="93" t="s">
        <v>45</v>
      </c>
      <c r="G1188" s="89" t="e">
        <f aca="false">#REF!</f>
        <v>#REF!</v>
      </c>
      <c r="H1188" s="90" t="e">
        <f aca="false">C1188*G1188</f>
        <v>#REF!</v>
      </c>
      <c r="I1188" s="93"/>
      <c r="J1188" s="11"/>
    </row>
    <row r="1189" customFormat="false" ht="15" hidden="false" customHeight="false" outlineLevel="0" collapsed="false">
      <c r="A1189" s="87"/>
      <c r="B1189" s="93"/>
      <c r="C1189" s="41" t="n">
        <v>130</v>
      </c>
      <c r="D1189" s="93"/>
      <c r="E1189" s="93" t="n">
        <v>27</v>
      </c>
      <c r="F1189" s="93" t="s">
        <v>111</v>
      </c>
      <c r="G1189" s="89" t="e">
        <f aca="false">#REF!</f>
        <v>#REF!</v>
      </c>
      <c r="H1189" s="90" t="e">
        <f aca="false">C1189*G1189</f>
        <v>#REF!</v>
      </c>
      <c r="I1189" s="93"/>
      <c r="J1189" s="11"/>
    </row>
    <row r="1190" customFormat="false" ht="15" hidden="false" customHeight="false" outlineLevel="0" collapsed="false">
      <c r="A1190" s="87"/>
      <c r="B1190" s="93"/>
      <c r="C1190" s="41" t="n">
        <v>130</v>
      </c>
      <c r="D1190" s="93"/>
      <c r="E1190" s="93"/>
      <c r="F1190" s="93" t="s">
        <v>45</v>
      </c>
      <c r="G1190" s="89" t="e">
        <f aca="false">#REF!</f>
        <v>#REF!</v>
      </c>
      <c r="H1190" s="90" t="e">
        <f aca="false">C1190*G1190</f>
        <v>#REF!</v>
      </c>
      <c r="I1190" s="93"/>
      <c r="J1190" s="11"/>
    </row>
    <row r="1191" customFormat="false" ht="15" hidden="false" customHeight="false" outlineLevel="0" collapsed="false">
      <c r="A1191" s="87"/>
      <c r="B1191" s="93"/>
      <c r="C1191" s="41" t="n">
        <v>130</v>
      </c>
      <c r="D1191" s="93"/>
      <c r="E1191" s="93" t="n">
        <v>29</v>
      </c>
      <c r="F1191" s="93" t="s">
        <v>111</v>
      </c>
      <c r="G1191" s="89" t="e">
        <f aca="false">#REF!</f>
        <v>#REF!</v>
      </c>
      <c r="H1191" s="90" t="e">
        <f aca="false">C1191*G1191</f>
        <v>#REF!</v>
      </c>
      <c r="I1191" s="93"/>
      <c r="J1191" s="11"/>
    </row>
    <row r="1192" customFormat="false" ht="15" hidden="false" customHeight="false" outlineLevel="0" collapsed="false">
      <c r="A1192" s="87"/>
      <c r="B1192" s="93"/>
      <c r="C1192" s="41" t="n">
        <v>130</v>
      </c>
      <c r="D1192" s="93"/>
      <c r="E1192" s="93"/>
      <c r="F1192" s="93" t="s">
        <v>45</v>
      </c>
      <c r="G1192" s="89" t="e">
        <f aca="false">#REF!</f>
        <v>#REF!</v>
      </c>
      <c r="H1192" s="90" t="e">
        <f aca="false">C1192*G1192</f>
        <v>#REF!</v>
      </c>
      <c r="I1192" s="93"/>
      <c r="J1192" s="11"/>
    </row>
    <row r="1193" customFormat="false" ht="15" hidden="false" customHeight="true" outlineLevel="0" collapsed="false">
      <c r="A1193" s="87"/>
      <c r="B1193" s="93" t="s">
        <v>313</v>
      </c>
      <c r="C1193" s="41" t="n">
        <v>130</v>
      </c>
      <c r="D1193" s="93" t="s">
        <v>394</v>
      </c>
      <c r="E1193" s="93" t="n">
        <v>25</v>
      </c>
      <c r="F1193" s="93" t="s">
        <v>45</v>
      </c>
      <c r="G1193" s="89" t="e">
        <f aca="false">#REF!</f>
        <v>#REF!</v>
      </c>
      <c r="H1193" s="90" t="e">
        <f aca="false">C1193*G1193</f>
        <v>#REF!</v>
      </c>
      <c r="I1193" s="93" t="s">
        <v>395</v>
      </c>
      <c r="J1193" s="11"/>
    </row>
    <row r="1194" customFormat="false" ht="15" hidden="false" customHeight="false" outlineLevel="0" collapsed="false">
      <c r="A1194" s="87"/>
      <c r="B1194" s="93"/>
      <c r="C1194" s="41" t="n">
        <v>130</v>
      </c>
      <c r="D1194" s="93"/>
      <c r="E1194" s="93"/>
      <c r="F1194" s="93" t="s">
        <v>180</v>
      </c>
      <c r="G1194" s="89" t="e">
        <f aca="false">#REF!</f>
        <v>#REF!</v>
      </c>
      <c r="H1194" s="90" t="e">
        <f aca="false">C1194*G1194</f>
        <v>#REF!</v>
      </c>
      <c r="I1194" s="93"/>
      <c r="J1194" s="11"/>
    </row>
    <row r="1195" customFormat="false" ht="15" hidden="false" customHeight="false" outlineLevel="0" collapsed="false">
      <c r="A1195" s="87"/>
      <c r="B1195" s="93"/>
      <c r="C1195" s="41" t="n">
        <v>130</v>
      </c>
      <c r="D1195" s="93"/>
      <c r="E1195" s="93" t="n">
        <v>27</v>
      </c>
      <c r="F1195" s="93" t="s">
        <v>45</v>
      </c>
      <c r="G1195" s="89" t="e">
        <f aca="false">#REF!</f>
        <v>#REF!</v>
      </c>
      <c r="H1195" s="90" t="e">
        <f aca="false">C1195*G1195</f>
        <v>#REF!</v>
      </c>
      <c r="I1195" s="93"/>
      <c r="J1195" s="11"/>
    </row>
    <row r="1196" customFormat="false" ht="15" hidden="false" customHeight="false" outlineLevel="0" collapsed="false">
      <c r="A1196" s="87"/>
      <c r="B1196" s="93"/>
      <c r="C1196" s="41" t="n">
        <v>130</v>
      </c>
      <c r="D1196" s="93"/>
      <c r="E1196" s="93"/>
      <c r="F1196" s="93" t="s">
        <v>180</v>
      </c>
      <c r="G1196" s="89" t="e">
        <f aca="false">#REF!</f>
        <v>#REF!</v>
      </c>
      <c r="H1196" s="90" t="e">
        <f aca="false">C1196*G1196</f>
        <v>#REF!</v>
      </c>
      <c r="I1196" s="93"/>
      <c r="J1196" s="11"/>
    </row>
    <row r="1197" customFormat="false" ht="15" hidden="false" customHeight="false" outlineLevel="0" collapsed="false">
      <c r="A1197" s="87"/>
      <c r="B1197" s="93"/>
      <c r="C1197" s="41" t="n">
        <v>130</v>
      </c>
      <c r="D1197" s="93"/>
      <c r="E1197" s="93" t="n">
        <v>29</v>
      </c>
      <c r="F1197" s="93" t="s">
        <v>45</v>
      </c>
      <c r="G1197" s="89" t="e">
        <f aca="false">#REF!</f>
        <v>#REF!</v>
      </c>
      <c r="H1197" s="90" t="e">
        <f aca="false">C1197*G1197</f>
        <v>#REF!</v>
      </c>
      <c r="I1197" s="93"/>
      <c r="J1197" s="11"/>
    </row>
    <row r="1198" customFormat="false" ht="15" hidden="false" customHeight="false" outlineLevel="0" collapsed="false">
      <c r="A1198" s="87"/>
      <c r="B1198" s="93"/>
      <c r="C1198" s="41" t="n">
        <v>130</v>
      </c>
      <c r="D1198" s="93"/>
      <c r="E1198" s="93"/>
      <c r="F1198" s="93" t="s">
        <v>180</v>
      </c>
      <c r="G1198" s="89" t="e">
        <f aca="false">#REF!</f>
        <v>#REF!</v>
      </c>
      <c r="H1198" s="90" t="e">
        <f aca="false">C1198*G1198</f>
        <v>#REF!</v>
      </c>
      <c r="I1198" s="93"/>
      <c r="J1198" s="11"/>
    </row>
    <row r="1199" customFormat="false" ht="15" hidden="false" customHeight="true" outlineLevel="0" collapsed="false">
      <c r="A1199" s="87"/>
      <c r="B1199" s="93" t="s">
        <v>313</v>
      </c>
      <c r="C1199" s="41" t="n">
        <v>130</v>
      </c>
      <c r="D1199" s="93" t="s">
        <v>396</v>
      </c>
      <c r="E1199" s="93" t="n">
        <v>25</v>
      </c>
      <c r="F1199" s="89" t="s">
        <v>397</v>
      </c>
      <c r="G1199" s="89" t="e">
        <f aca="false">#REF!</f>
        <v>#REF!</v>
      </c>
      <c r="H1199" s="90" t="e">
        <f aca="false">C1199*G1199</f>
        <v>#REF!</v>
      </c>
      <c r="I1199" s="93" t="s">
        <v>398</v>
      </c>
      <c r="J1199" s="11"/>
    </row>
    <row r="1200" customFormat="false" ht="15" hidden="false" customHeight="false" outlineLevel="0" collapsed="false">
      <c r="A1200" s="87"/>
      <c r="B1200" s="93"/>
      <c r="C1200" s="41" t="n">
        <v>130</v>
      </c>
      <c r="D1200" s="93"/>
      <c r="E1200" s="93" t="n">
        <v>27</v>
      </c>
      <c r="F1200" s="89" t="s">
        <v>397</v>
      </c>
      <c r="G1200" s="89" t="e">
        <f aca="false">#REF!</f>
        <v>#REF!</v>
      </c>
      <c r="H1200" s="90" t="e">
        <f aca="false">C1200*G1200</f>
        <v>#REF!</v>
      </c>
      <c r="I1200" s="93"/>
      <c r="J1200" s="11"/>
    </row>
    <row r="1201" customFormat="false" ht="15" hidden="false" customHeight="false" outlineLevel="0" collapsed="false">
      <c r="A1201" s="87"/>
      <c r="B1201" s="93"/>
      <c r="C1201" s="41" t="n">
        <v>130</v>
      </c>
      <c r="D1201" s="93"/>
      <c r="E1201" s="93" t="n">
        <v>29</v>
      </c>
      <c r="F1201" s="89" t="s">
        <v>397</v>
      </c>
      <c r="G1201" s="89" t="e">
        <f aca="false">#REF!</f>
        <v>#REF!</v>
      </c>
      <c r="H1201" s="90" t="e">
        <f aca="false">C1201*G1201</f>
        <v>#REF!</v>
      </c>
      <c r="I1201" s="93"/>
      <c r="J1201" s="11"/>
    </row>
    <row r="1202" customFormat="false" ht="15" hidden="false" customHeight="true" outlineLevel="0" collapsed="false">
      <c r="A1202" s="87"/>
      <c r="B1202" s="93" t="s">
        <v>313</v>
      </c>
      <c r="C1202" s="41" t="n">
        <v>130</v>
      </c>
      <c r="D1202" s="93" t="s">
        <v>399</v>
      </c>
      <c r="E1202" s="93" t="n">
        <v>25</v>
      </c>
      <c r="F1202" s="89" t="s">
        <v>45</v>
      </c>
      <c r="G1202" s="89" t="e">
        <f aca="false">#REF!</f>
        <v>#REF!</v>
      </c>
      <c r="H1202" s="90" t="e">
        <f aca="false">C1202*G1202</f>
        <v>#REF!</v>
      </c>
      <c r="I1202" s="93" t="s">
        <v>400</v>
      </c>
      <c r="J1202" s="11"/>
    </row>
    <row r="1203" customFormat="false" ht="15" hidden="false" customHeight="false" outlineLevel="0" collapsed="false">
      <c r="A1203" s="87"/>
      <c r="B1203" s="93"/>
      <c r="C1203" s="41" t="n">
        <v>130</v>
      </c>
      <c r="D1203" s="93"/>
      <c r="E1203" s="93" t="n">
        <v>27</v>
      </c>
      <c r="F1203" s="89" t="s">
        <v>45</v>
      </c>
      <c r="G1203" s="89" t="e">
        <f aca="false">#REF!</f>
        <v>#REF!</v>
      </c>
      <c r="H1203" s="90" t="e">
        <f aca="false">C1203*G1203</f>
        <v>#REF!</v>
      </c>
      <c r="I1203" s="93"/>
      <c r="J1203" s="11"/>
    </row>
    <row r="1204" customFormat="false" ht="15" hidden="false" customHeight="false" outlineLevel="0" collapsed="false">
      <c r="A1204" s="87"/>
      <c r="B1204" s="93"/>
      <c r="C1204" s="41" t="n">
        <v>130</v>
      </c>
      <c r="D1204" s="93"/>
      <c r="E1204" s="93" t="n">
        <v>29</v>
      </c>
      <c r="F1204" s="89" t="s">
        <v>45</v>
      </c>
      <c r="G1204" s="89" t="e">
        <f aca="false">#REF!</f>
        <v>#REF!</v>
      </c>
      <c r="H1204" s="90" t="e">
        <f aca="false">C1204*G1204</f>
        <v>#REF!</v>
      </c>
      <c r="I1204" s="93"/>
      <c r="J1204" s="11"/>
    </row>
    <row r="1205" customFormat="false" ht="15" hidden="false" customHeight="true" outlineLevel="0" collapsed="false">
      <c r="A1205" s="87"/>
      <c r="B1205" s="93" t="s">
        <v>313</v>
      </c>
      <c r="C1205" s="41" t="n">
        <v>130</v>
      </c>
      <c r="D1205" s="93" t="s">
        <v>401</v>
      </c>
      <c r="E1205" s="93" t="n">
        <v>25</v>
      </c>
      <c r="F1205" s="89" t="s">
        <v>45</v>
      </c>
      <c r="G1205" s="89" t="e">
        <f aca="false">#REF!</f>
        <v>#REF!</v>
      </c>
      <c r="H1205" s="90" t="e">
        <f aca="false">C1205*G1205</f>
        <v>#REF!</v>
      </c>
      <c r="I1205" s="93" t="s">
        <v>402</v>
      </c>
      <c r="J1205" s="11"/>
    </row>
    <row r="1206" customFormat="false" ht="15" hidden="false" customHeight="false" outlineLevel="0" collapsed="false">
      <c r="A1206" s="87"/>
      <c r="B1206" s="93"/>
      <c r="C1206" s="41" t="n">
        <v>130</v>
      </c>
      <c r="D1206" s="93"/>
      <c r="E1206" s="93" t="n">
        <v>27</v>
      </c>
      <c r="F1206" s="89" t="s">
        <v>45</v>
      </c>
      <c r="G1206" s="89" t="e">
        <f aca="false">#REF!</f>
        <v>#REF!</v>
      </c>
      <c r="H1206" s="90" t="e">
        <f aca="false">C1206*G1206</f>
        <v>#REF!</v>
      </c>
      <c r="I1206" s="93"/>
      <c r="J1206" s="11"/>
    </row>
    <row r="1207" customFormat="false" ht="15" hidden="false" customHeight="false" outlineLevel="0" collapsed="false">
      <c r="A1207" s="87"/>
      <c r="B1207" s="93"/>
      <c r="C1207" s="41" t="n">
        <v>130</v>
      </c>
      <c r="D1207" s="93"/>
      <c r="E1207" s="93" t="n">
        <v>29</v>
      </c>
      <c r="F1207" s="89" t="s">
        <v>45</v>
      </c>
      <c r="G1207" s="89" t="e">
        <f aca="false">#REF!</f>
        <v>#REF!</v>
      </c>
      <c r="H1207" s="90" t="e">
        <f aca="false">C1207*G1207</f>
        <v>#REF!</v>
      </c>
      <c r="I1207" s="93"/>
      <c r="J1207" s="11"/>
    </row>
    <row r="1208" customFormat="false" ht="15" hidden="false" customHeight="true" outlineLevel="0" collapsed="false">
      <c r="A1208" s="87"/>
      <c r="B1208" s="93" t="s">
        <v>313</v>
      </c>
      <c r="C1208" s="41" t="n">
        <v>130</v>
      </c>
      <c r="D1208" s="93" t="s">
        <v>403</v>
      </c>
      <c r="E1208" s="93" t="n">
        <v>25</v>
      </c>
      <c r="F1208" s="89" t="s">
        <v>45</v>
      </c>
      <c r="G1208" s="89" t="e">
        <f aca="false">#REF!</f>
        <v>#REF!</v>
      </c>
      <c r="H1208" s="90" t="e">
        <f aca="false">C1208*G1208</f>
        <v>#REF!</v>
      </c>
      <c r="I1208" s="93" t="s">
        <v>404</v>
      </c>
      <c r="J1208" s="11"/>
    </row>
    <row r="1209" customFormat="false" ht="15" hidden="false" customHeight="false" outlineLevel="0" collapsed="false">
      <c r="A1209" s="87"/>
      <c r="B1209" s="93"/>
      <c r="C1209" s="41" t="n">
        <v>130</v>
      </c>
      <c r="D1209" s="93"/>
      <c r="E1209" s="93" t="n">
        <v>27</v>
      </c>
      <c r="F1209" s="89" t="s">
        <v>45</v>
      </c>
      <c r="G1209" s="89" t="e">
        <f aca="false">#REF!</f>
        <v>#REF!</v>
      </c>
      <c r="H1209" s="90" t="e">
        <f aca="false">C1209*G1209</f>
        <v>#REF!</v>
      </c>
      <c r="I1209" s="93"/>
      <c r="J1209" s="11"/>
    </row>
    <row r="1210" customFormat="false" ht="15" hidden="false" customHeight="false" outlineLevel="0" collapsed="false">
      <c r="A1210" s="87"/>
      <c r="B1210" s="93"/>
      <c r="C1210" s="41" t="n">
        <v>130</v>
      </c>
      <c r="D1210" s="93"/>
      <c r="E1210" s="93" t="n">
        <v>29</v>
      </c>
      <c r="F1210" s="89" t="s">
        <v>45</v>
      </c>
      <c r="G1210" s="89" t="e">
        <f aca="false">#REF!</f>
        <v>#REF!</v>
      </c>
      <c r="H1210" s="90" t="e">
        <f aca="false">C1210*G1210</f>
        <v>#REF!</v>
      </c>
      <c r="I1210" s="93"/>
      <c r="J1210" s="11"/>
    </row>
    <row r="1211" customFormat="false" ht="15" hidden="false" customHeight="true" outlineLevel="0" collapsed="false">
      <c r="A1211" s="87"/>
      <c r="B1211" s="93" t="s">
        <v>313</v>
      </c>
      <c r="C1211" s="41" t="n">
        <v>130</v>
      </c>
      <c r="D1211" s="93" t="s">
        <v>405</v>
      </c>
      <c r="E1211" s="93" t="n">
        <v>25</v>
      </c>
      <c r="F1211" s="89" t="s">
        <v>45</v>
      </c>
      <c r="G1211" s="89" t="e">
        <f aca="false">#REF!</f>
        <v>#REF!</v>
      </c>
      <c r="H1211" s="90" t="e">
        <f aca="false">C1211*G1211</f>
        <v>#REF!</v>
      </c>
      <c r="I1211" s="93" t="s">
        <v>406</v>
      </c>
      <c r="J1211" s="11"/>
    </row>
    <row r="1212" customFormat="false" ht="15" hidden="false" customHeight="false" outlineLevel="0" collapsed="false">
      <c r="A1212" s="87"/>
      <c r="B1212" s="93"/>
      <c r="C1212" s="41" t="n">
        <v>130</v>
      </c>
      <c r="D1212" s="93"/>
      <c r="E1212" s="93" t="n">
        <v>27</v>
      </c>
      <c r="F1212" s="89" t="s">
        <v>45</v>
      </c>
      <c r="G1212" s="89" t="e">
        <f aca="false">#REF!</f>
        <v>#REF!</v>
      </c>
      <c r="H1212" s="90" t="e">
        <f aca="false">C1212*G1212</f>
        <v>#REF!</v>
      </c>
      <c r="I1212" s="93"/>
      <c r="J1212" s="11"/>
    </row>
    <row r="1213" customFormat="false" ht="15" hidden="false" customHeight="false" outlineLevel="0" collapsed="false">
      <c r="A1213" s="87"/>
      <c r="B1213" s="93"/>
      <c r="C1213" s="41" t="n">
        <v>130</v>
      </c>
      <c r="D1213" s="93"/>
      <c r="E1213" s="93" t="n">
        <v>29</v>
      </c>
      <c r="F1213" s="89" t="s">
        <v>45</v>
      </c>
      <c r="G1213" s="89" t="e">
        <f aca="false">#REF!</f>
        <v>#REF!</v>
      </c>
      <c r="H1213" s="90" t="e">
        <f aca="false">C1213*G1213</f>
        <v>#REF!</v>
      </c>
      <c r="I1213" s="93"/>
      <c r="J1213" s="11"/>
    </row>
    <row r="1214" customFormat="false" ht="15" hidden="false" customHeight="true" outlineLevel="0" collapsed="false">
      <c r="A1214" s="87"/>
      <c r="B1214" s="93" t="s">
        <v>313</v>
      </c>
      <c r="C1214" s="41" t="n">
        <v>130</v>
      </c>
      <c r="D1214" s="93" t="s">
        <v>407</v>
      </c>
      <c r="E1214" s="93" t="n">
        <v>25</v>
      </c>
      <c r="F1214" s="89" t="s">
        <v>45</v>
      </c>
      <c r="G1214" s="89" t="e">
        <f aca="false">#REF!</f>
        <v>#REF!</v>
      </c>
      <c r="H1214" s="90" t="e">
        <f aca="false">C1214*G1214</f>
        <v>#REF!</v>
      </c>
      <c r="I1214" s="93" t="s">
        <v>408</v>
      </c>
      <c r="J1214" s="11"/>
    </row>
    <row r="1215" customFormat="false" ht="15" hidden="false" customHeight="false" outlineLevel="0" collapsed="false">
      <c r="A1215" s="87"/>
      <c r="B1215" s="93"/>
      <c r="C1215" s="41" t="n">
        <v>130</v>
      </c>
      <c r="D1215" s="93"/>
      <c r="E1215" s="93" t="n">
        <v>27</v>
      </c>
      <c r="F1215" s="89" t="s">
        <v>45</v>
      </c>
      <c r="G1215" s="89" t="e">
        <f aca="false">#REF!</f>
        <v>#REF!</v>
      </c>
      <c r="H1215" s="90" t="e">
        <f aca="false">C1215*G1215</f>
        <v>#REF!</v>
      </c>
      <c r="I1215" s="93"/>
      <c r="J1215" s="11"/>
    </row>
    <row r="1216" customFormat="false" ht="15" hidden="false" customHeight="false" outlineLevel="0" collapsed="false">
      <c r="A1216" s="87"/>
      <c r="B1216" s="93"/>
      <c r="C1216" s="41" t="n">
        <v>130</v>
      </c>
      <c r="D1216" s="93"/>
      <c r="E1216" s="93" t="n">
        <v>29</v>
      </c>
      <c r="F1216" s="89" t="s">
        <v>45</v>
      </c>
      <c r="G1216" s="89" t="e">
        <f aca="false">#REF!</f>
        <v>#REF!</v>
      </c>
      <c r="H1216" s="90" t="e">
        <f aca="false">C1216*G1216</f>
        <v>#REF!</v>
      </c>
      <c r="I1216" s="93"/>
      <c r="J1216" s="11"/>
    </row>
    <row r="1217" customFormat="false" ht="15" hidden="false" customHeight="true" outlineLevel="0" collapsed="false">
      <c r="A1217" s="87"/>
      <c r="B1217" s="93" t="s">
        <v>313</v>
      </c>
      <c r="C1217" s="41" t="n">
        <v>130</v>
      </c>
      <c r="D1217" s="93" t="s">
        <v>409</v>
      </c>
      <c r="E1217" s="93" t="n">
        <v>25</v>
      </c>
      <c r="F1217" s="89" t="s">
        <v>45</v>
      </c>
      <c r="G1217" s="89" t="e">
        <f aca="false">#REF!</f>
        <v>#REF!</v>
      </c>
      <c r="H1217" s="90" t="e">
        <f aca="false">C1217*G1217</f>
        <v>#REF!</v>
      </c>
      <c r="I1217" s="93" t="s">
        <v>410</v>
      </c>
      <c r="J1217" s="11"/>
    </row>
    <row r="1218" customFormat="false" ht="15" hidden="false" customHeight="false" outlineLevel="0" collapsed="false">
      <c r="A1218" s="87"/>
      <c r="B1218" s="93"/>
      <c r="C1218" s="41" t="n">
        <v>130</v>
      </c>
      <c r="D1218" s="93"/>
      <c r="E1218" s="93" t="n">
        <v>27</v>
      </c>
      <c r="F1218" s="89" t="s">
        <v>45</v>
      </c>
      <c r="G1218" s="89" t="e">
        <f aca="false">#REF!</f>
        <v>#REF!</v>
      </c>
      <c r="H1218" s="90" t="e">
        <f aca="false">C1218*G1218</f>
        <v>#REF!</v>
      </c>
      <c r="I1218" s="93"/>
      <c r="J1218" s="11"/>
    </row>
    <row r="1219" customFormat="false" ht="15" hidden="false" customHeight="false" outlineLevel="0" collapsed="false">
      <c r="A1219" s="87"/>
      <c r="B1219" s="93"/>
      <c r="C1219" s="41" t="n">
        <v>130</v>
      </c>
      <c r="D1219" s="93"/>
      <c r="E1219" s="93" t="n">
        <v>29</v>
      </c>
      <c r="F1219" s="89" t="s">
        <v>45</v>
      </c>
      <c r="G1219" s="89" t="e">
        <f aca="false">#REF!</f>
        <v>#REF!</v>
      </c>
      <c r="H1219" s="90" t="e">
        <f aca="false">C1219*G1219</f>
        <v>#REF!</v>
      </c>
      <c r="I1219" s="93"/>
      <c r="J1219" s="11"/>
    </row>
    <row r="1220" customFormat="false" ht="15" hidden="false" customHeight="true" outlineLevel="0" collapsed="false">
      <c r="A1220" s="87"/>
      <c r="B1220" s="93" t="s">
        <v>313</v>
      </c>
      <c r="C1220" s="41" t="n">
        <v>130</v>
      </c>
      <c r="D1220" s="93" t="s">
        <v>411</v>
      </c>
      <c r="E1220" s="93" t="n">
        <v>25</v>
      </c>
      <c r="F1220" s="89" t="s">
        <v>45</v>
      </c>
      <c r="G1220" s="89" t="e">
        <f aca="false">#REF!</f>
        <v>#REF!</v>
      </c>
      <c r="H1220" s="90" t="e">
        <f aca="false">C1220*G1220</f>
        <v>#REF!</v>
      </c>
      <c r="I1220" s="93" t="s">
        <v>412</v>
      </c>
      <c r="J1220" s="11"/>
    </row>
    <row r="1221" customFormat="false" ht="15" hidden="false" customHeight="false" outlineLevel="0" collapsed="false">
      <c r="A1221" s="87"/>
      <c r="B1221" s="93"/>
      <c r="C1221" s="41" t="n">
        <v>130</v>
      </c>
      <c r="D1221" s="93"/>
      <c r="E1221" s="93" t="n">
        <v>27</v>
      </c>
      <c r="F1221" s="89" t="s">
        <v>45</v>
      </c>
      <c r="G1221" s="89" t="e">
        <f aca="false">#REF!</f>
        <v>#REF!</v>
      </c>
      <c r="H1221" s="90" t="e">
        <f aca="false">C1221*G1221</f>
        <v>#REF!</v>
      </c>
      <c r="I1221" s="93"/>
      <c r="J1221" s="11"/>
    </row>
    <row r="1222" customFormat="false" ht="15" hidden="false" customHeight="false" outlineLevel="0" collapsed="false">
      <c r="A1222" s="87"/>
      <c r="B1222" s="93"/>
      <c r="C1222" s="41" t="n">
        <v>130</v>
      </c>
      <c r="D1222" s="93"/>
      <c r="E1222" s="93" t="n">
        <v>29</v>
      </c>
      <c r="F1222" s="89" t="s">
        <v>45</v>
      </c>
      <c r="G1222" s="89" t="e">
        <f aca="false">#REF!</f>
        <v>#REF!</v>
      </c>
      <c r="H1222" s="90" t="e">
        <f aca="false">C1222*G1222</f>
        <v>#REF!</v>
      </c>
      <c r="I1222" s="93"/>
      <c r="J1222" s="11"/>
    </row>
    <row r="1223" customFormat="false" ht="15" hidden="false" customHeight="true" outlineLevel="0" collapsed="false">
      <c r="A1223" s="87"/>
      <c r="B1223" s="88" t="s">
        <v>413</v>
      </c>
      <c r="C1223" s="41"/>
      <c r="D1223" s="88" t="s">
        <v>414</v>
      </c>
      <c r="E1223" s="88" t="n">
        <v>25</v>
      </c>
      <c r="F1223" s="88" t="s">
        <v>45</v>
      </c>
      <c r="G1223" s="89" t="e">
        <f aca="false">#REF!</f>
        <v>#REF!</v>
      </c>
      <c r="H1223" s="90" t="e">
        <f aca="false">C1223*G1223</f>
        <v>#REF!</v>
      </c>
      <c r="I1223" s="88" t="s">
        <v>415</v>
      </c>
      <c r="J1223" s="11"/>
    </row>
    <row r="1224" customFormat="false" ht="15" hidden="false" customHeight="false" outlineLevel="0" collapsed="false">
      <c r="A1224" s="87"/>
      <c r="B1224" s="88"/>
      <c r="C1224" s="41"/>
      <c r="D1224" s="88"/>
      <c r="E1224" s="88"/>
      <c r="F1224" s="88" t="s">
        <v>179</v>
      </c>
      <c r="G1224" s="89" t="e">
        <f aca="false">#REF!</f>
        <v>#REF!</v>
      </c>
      <c r="H1224" s="90" t="e">
        <f aca="false">C1224*G1224</f>
        <v>#REF!</v>
      </c>
      <c r="I1224" s="88"/>
      <c r="J1224" s="11"/>
    </row>
    <row r="1225" customFormat="false" ht="15" hidden="false" customHeight="false" outlineLevel="0" collapsed="false">
      <c r="A1225" s="87"/>
      <c r="B1225" s="88"/>
      <c r="C1225" s="41"/>
      <c r="D1225" s="88"/>
      <c r="E1225" s="88"/>
      <c r="F1225" s="88" t="s">
        <v>358</v>
      </c>
      <c r="G1225" s="89" t="e">
        <f aca="false">#REF!</f>
        <v>#REF!</v>
      </c>
      <c r="H1225" s="90" t="e">
        <f aca="false">C1225*G1225</f>
        <v>#REF!</v>
      </c>
      <c r="I1225" s="88"/>
      <c r="J1225" s="11"/>
    </row>
    <row r="1226" customFormat="false" ht="15" hidden="false" customHeight="false" outlineLevel="0" collapsed="false">
      <c r="A1226" s="87"/>
      <c r="B1226" s="88"/>
      <c r="C1226" s="41"/>
      <c r="D1226" s="88"/>
      <c r="E1226" s="88" t="n">
        <v>27</v>
      </c>
      <c r="F1226" s="88" t="s">
        <v>45</v>
      </c>
      <c r="G1226" s="89" t="e">
        <f aca="false">#REF!</f>
        <v>#REF!</v>
      </c>
      <c r="H1226" s="90" t="e">
        <f aca="false">C1226*G1226</f>
        <v>#REF!</v>
      </c>
      <c r="I1226" s="88"/>
      <c r="J1226" s="11"/>
    </row>
    <row r="1227" customFormat="false" ht="15" hidden="false" customHeight="false" outlineLevel="0" collapsed="false">
      <c r="A1227" s="87"/>
      <c r="B1227" s="88"/>
      <c r="C1227" s="41"/>
      <c r="D1227" s="88"/>
      <c r="E1227" s="88"/>
      <c r="F1227" s="88" t="s">
        <v>179</v>
      </c>
      <c r="G1227" s="89" t="e">
        <f aca="false">#REF!</f>
        <v>#REF!</v>
      </c>
      <c r="H1227" s="90" t="e">
        <f aca="false">C1227*G1227</f>
        <v>#REF!</v>
      </c>
      <c r="I1227" s="88"/>
      <c r="J1227" s="11"/>
    </row>
    <row r="1228" customFormat="false" ht="15" hidden="false" customHeight="false" outlineLevel="0" collapsed="false">
      <c r="A1228" s="87"/>
      <c r="B1228" s="88"/>
      <c r="C1228" s="41"/>
      <c r="D1228" s="88"/>
      <c r="E1228" s="88"/>
      <c r="F1228" s="88" t="s">
        <v>358</v>
      </c>
      <c r="G1228" s="89" t="e">
        <f aca="false">#REF!</f>
        <v>#REF!</v>
      </c>
      <c r="H1228" s="90" t="e">
        <f aca="false">C1228*G1228</f>
        <v>#REF!</v>
      </c>
      <c r="I1228" s="88"/>
      <c r="J1228" s="11"/>
    </row>
    <row r="1229" customFormat="false" ht="15" hidden="false" customHeight="false" outlineLevel="0" collapsed="false">
      <c r="A1229" s="87"/>
      <c r="B1229" s="88"/>
      <c r="C1229" s="41"/>
      <c r="D1229" s="88"/>
      <c r="E1229" s="88" t="n">
        <v>29</v>
      </c>
      <c r="F1229" s="88" t="s">
        <v>45</v>
      </c>
      <c r="G1229" s="89" t="e">
        <f aca="false">#REF!</f>
        <v>#REF!</v>
      </c>
      <c r="H1229" s="90" t="e">
        <f aca="false">C1229*G1229</f>
        <v>#REF!</v>
      </c>
      <c r="I1229" s="88"/>
      <c r="J1229" s="11"/>
    </row>
    <row r="1230" customFormat="false" ht="15" hidden="false" customHeight="false" outlineLevel="0" collapsed="false">
      <c r="A1230" s="87"/>
      <c r="B1230" s="88"/>
      <c r="C1230" s="41"/>
      <c r="D1230" s="88"/>
      <c r="E1230" s="88"/>
      <c r="F1230" s="88" t="s">
        <v>179</v>
      </c>
      <c r="G1230" s="89" t="e">
        <f aca="false">#REF!</f>
        <v>#REF!</v>
      </c>
      <c r="H1230" s="90" t="e">
        <f aca="false">C1230*G1230</f>
        <v>#REF!</v>
      </c>
      <c r="I1230" s="88"/>
      <c r="J1230" s="11"/>
    </row>
    <row r="1231" customFormat="false" ht="15" hidden="false" customHeight="false" outlineLevel="0" collapsed="false">
      <c r="A1231" s="87"/>
      <c r="B1231" s="88"/>
      <c r="C1231" s="41"/>
      <c r="D1231" s="88"/>
      <c r="E1231" s="88"/>
      <c r="F1231" s="88" t="s">
        <v>358</v>
      </c>
      <c r="G1231" s="89" t="e">
        <f aca="false">#REF!</f>
        <v>#REF!</v>
      </c>
      <c r="H1231" s="90" t="e">
        <f aca="false">C1231*G1231</f>
        <v>#REF!</v>
      </c>
      <c r="I1231" s="88"/>
      <c r="J1231" s="11"/>
    </row>
    <row r="1232" customFormat="false" ht="15" hidden="false" customHeight="true" outlineLevel="0" collapsed="false">
      <c r="A1232" s="87"/>
      <c r="B1232" s="88" t="s">
        <v>413</v>
      </c>
      <c r="C1232" s="41"/>
      <c r="D1232" s="88" t="s">
        <v>416</v>
      </c>
      <c r="E1232" s="88" t="n">
        <v>25</v>
      </c>
      <c r="F1232" s="107" t="s">
        <v>417</v>
      </c>
      <c r="G1232" s="89" t="e">
        <f aca="false">#REF!</f>
        <v>#REF!</v>
      </c>
      <c r="H1232" s="90" t="e">
        <f aca="false">C1232*G1232</f>
        <v>#REF!</v>
      </c>
      <c r="I1232" s="88" t="s">
        <v>418</v>
      </c>
      <c r="J1232" s="11"/>
    </row>
    <row r="1233" customFormat="false" ht="15" hidden="false" customHeight="true" outlineLevel="0" collapsed="false">
      <c r="A1233" s="87"/>
      <c r="B1233" s="88"/>
      <c r="C1233" s="41"/>
      <c r="D1233" s="88"/>
      <c r="E1233" s="88" t="n">
        <v>27</v>
      </c>
      <c r="F1233" s="107"/>
      <c r="G1233" s="89" t="e">
        <f aca="false">#REF!</f>
        <v>#REF!</v>
      </c>
      <c r="H1233" s="90" t="e">
        <f aca="false">C1233*G1233</f>
        <v>#REF!</v>
      </c>
      <c r="I1233" s="88"/>
      <c r="J1233" s="11"/>
    </row>
    <row r="1234" customFormat="false" ht="15" hidden="false" customHeight="true" outlineLevel="0" collapsed="false">
      <c r="A1234" s="87"/>
      <c r="B1234" s="88"/>
      <c r="C1234" s="41"/>
      <c r="D1234" s="88"/>
      <c r="E1234" s="88" t="n">
        <v>29</v>
      </c>
      <c r="F1234" s="107"/>
      <c r="G1234" s="89" t="e">
        <f aca="false">#REF!</f>
        <v>#REF!</v>
      </c>
      <c r="H1234" s="90" t="e">
        <f aca="false">C1234*G1234</f>
        <v>#REF!</v>
      </c>
      <c r="I1234" s="88"/>
      <c r="J1234" s="11"/>
    </row>
    <row r="1235" customFormat="false" ht="15" hidden="false" customHeight="false" outlineLevel="0" collapsed="false">
      <c r="A1235" s="87"/>
      <c r="B1235" s="87"/>
      <c r="C1235" s="108"/>
      <c r="D1235" s="87"/>
      <c r="E1235" s="87"/>
      <c r="F1235" s="87"/>
      <c r="G1235" s="109"/>
      <c r="H1235" s="110"/>
      <c r="I1235" s="87"/>
      <c r="J1235" s="11"/>
    </row>
    <row r="1236" customFormat="false" ht="15" hidden="false" customHeight="false" outlineLevel="0" collapsed="false">
      <c r="A1236" s="87"/>
      <c r="B1236" s="87"/>
      <c r="C1236" s="108"/>
      <c r="D1236" s="87"/>
      <c r="E1236" s="87"/>
      <c r="F1236" s="87"/>
      <c r="G1236" s="109"/>
      <c r="H1236" s="110"/>
      <c r="I1236" s="87"/>
      <c r="J1236" s="11"/>
    </row>
    <row r="1237" customFormat="false" ht="15" hidden="false" customHeight="false" outlineLevel="0" collapsed="false">
      <c r="A1237" s="87"/>
      <c r="B1237" s="87"/>
      <c r="C1237" s="108"/>
      <c r="D1237" s="87"/>
      <c r="E1237" s="87"/>
      <c r="F1237" s="87"/>
      <c r="G1237" s="109"/>
      <c r="H1237" s="110"/>
      <c r="I1237" s="87"/>
      <c r="J1237" s="11"/>
    </row>
  </sheetData>
  <sheetProtection sheet="true" objects="true" scenarios="true"/>
  <autoFilter ref="B7:I1234"/>
  <mergeCells count="838">
    <mergeCell ref="B2:C3"/>
    <mergeCell ref="H2:I2"/>
    <mergeCell ref="B9:D9"/>
    <mergeCell ref="B10:B21"/>
    <mergeCell ref="D10:D21"/>
    <mergeCell ref="E10:E13"/>
    <mergeCell ref="I10:I21"/>
    <mergeCell ref="E14:E17"/>
    <mergeCell ref="E18:E21"/>
    <mergeCell ref="B22:B30"/>
    <mergeCell ref="D22:D30"/>
    <mergeCell ref="E22:E24"/>
    <mergeCell ref="I22:I30"/>
    <mergeCell ref="E25:E27"/>
    <mergeCell ref="E28:E30"/>
    <mergeCell ref="B31:B57"/>
    <mergeCell ref="D31:D57"/>
    <mergeCell ref="E31:E39"/>
    <mergeCell ref="I31:I57"/>
    <mergeCell ref="E40:E48"/>
    <mergeCell ref="E49:E57"/>
    <mergeCell ref="B58:B60"/>
    <mergeCell ref="D58:D60"/>
    <mergeCell ref="I58:I60"/>
    <mergeCell ref="B61:B72"/>
    <mergeCell ref="D61:D72"/>
    <mergeCell ref="E61:E64"/>
    <mergeCell ref="I61:I72"/>
    <mergeCell ref="E65:E68"/>
    <mergeCell ref="E69:E72"/>
    <mergeCell ref="B73:B84"/>
    <mergeCell ref="D73:D84"/>
    <mergeCell ref="E73:E76"/>
    <mergeCell ref="I73:I84"/>
    <mergeCell ref="E77:E80"/>
    <mergeCell ref="E81:E84"/>
    <mergeCell ref="B85:B93"/>
    <mergeCell ref="D85:D93"/>
    <mergeCell ref="E85:E87"/>
    <mergeCell ref="I85:I93"/>
    <mergeCell ref="E88:E90"/>
    <mergeCell ref="E91:E93"/>
    <mergeCell ref="B94:B105"/>
    <mergeCell ref="D94:D105"/>
    <mergeCell ref="E94:E97"/>
    <mergeCell ref="I94:I105"/>
    <mergeCell ref="E98:E101"/>
    <mergeCell ref="E102:E105"/>
    <mergeCell ref="B106:B117"/>
    <mergeCell ref="D106:D117"/>
    <mergeCell ref="E106:E109"/>
    <mergeCell ref="I106:I117"/>
    <mergeCell ref="E110:E113"/>
    <mergeCell ref="E114:E117"/>
    <mergeCell ref="B118:B126"/>
    <mergeCell ref="D118:D126"/>
    <mergeCell ref="E118:E120"/>
    <mergeCell ref="I118:I126"/>
    <mergeCell ref="E121:E123"/>
    <mergeCell ref="E124:E126"/>
    <mergeCell ref="B127:B135"/>
    <mergeCell ref="D127:D135"/>
    <mergeCell ref="E127:E129"/>
    <mergeCell ref="I127:I135"/>
    <mergeCell ref="E130:E132"/>
    <mergeCell ref="E133:E135"/>
    <mergeCell ref="B136:B144"/>
    <mergeCell ref="D136:D144"/>
    <mergeCell ref="E136:E138"/>
    <mergeCell ref="I136:I144"/>
    <mergeCell ref="E139:E141"/>
    <mergeCell ref="E142:E144"/>
    <mergeCell ref="B145:B150"/>
    <mergeCell ref="D145:D150"/>
    <mergeCell ref="E145:E146"/>
    <mergeCell ref="I145:I150"/>
    <mergeCell ref="E147:E148"/>
    <mergeCell ref="E149:E150"/>
    <mergeCell ref="B151:B162"/>
    <mergeCell ref="D151:D162"/>
    <mergeCell ref="E151:E154"/>
    <mergeCell ref="I151:I162"/>
    <mergeCell ref="E155:E158"/>
    <mergeCell ref="E159:E162"/>
    <mergeCell ref="B163:B171"/>
    <mergeCell ref="D163:D171"/>
    <mergeCell ref="E163:E165"/>
    <mergeCell ref="I163:I171"/>
    <mergeCell ref="E166:E168"/>
    <mergeCell ref="E169:E171"/>
    <mergeCell ref="B172:B183"/>
    <mergeCell ref="D172:D183"/>
    <mergeCell ref="E172:E175"/>
    <mergeCell ref="I172:I183"/>
    <mergeCell ref="E176:E179"/>
    <mergeCell ref="E180:E183"/>
    <mergeCell ref="B184:B186"/>
    <mergeCell ref="D184:D186"/>
    <mergeCell ref="I184:I186"/>
    <mergeCell ref="B187:B189"/>
    <mergeCell ref="D187:D189"/>
    <mergeCell ref="I187:I189"/>
    <mergeCell ref="B190:B192"/>
    <mergeCell ref="D190:D192"/>
    <mergeCell ref="I190:I192"/>
    <mergeCell ref="B193:B195"/>
    <mergeCell ref="D193:D195"/>
    <mergeCell ref="I193:I195"/>
    <mergeCell ref="B196:B201"/>
    <mergeCell ref="D196:D201"/>
    <mergeCell ref="E196:E197"/>
    <mergeCell ref="I196:I201"/>
    <mergeCell ref="E198:E199"/>
    <mergeCell ref="E200:E201"/>
    <mergeCell ref="B202:B207"/>
    <mergeCell ref="D202:D207"/>
    <mergeCell ref="E202:E203"/>
    <mergeCell ref="I202:I207"/>
    <mergeCell ref="E204:E205"/>
    <mergeCell ref="E206:E207"/>
    <mergeCell ref="B208:B213"/>
    <mergeCell ref="D208:D213"/>
    <mergeCell ref="E208:E209"/>
    <mergeCell ref="I208:I213"/>
    <mergeCell ref="E210:E211"/>
    <mergeCell ref="E212:E213"/>
    <mergeCell ref="B214:B219"/>
    <mergeCell ref="D214:D219"/>
    <mergeCell ref="E214:E215"/>
    <mergeCell ref="I214:I219"/>
    <mergeCell ref="E216:E217"/>
    <mergeCell ref="E218:E219"/>
    <mergeCell ref="B220:B225"/>
    <mergeCell ref="D220:D225"/>
    <mergeCell ref="E220:E221"/>
    <mergeCell ref="I220:I225"/>
    <mergeCell ref="E222:E223"/>
    <mergeCell ref="E224:E225"/>
    <mergeCell ref="B226:B231"/>
    <mergeCell ref="D226:D231"/>
    <mergeCell ref="E226:E227"/>
    <mergeCell ref="I226:I231"/>
    <mergeCell ref="E228:E229"/>
    <mergeCell ref="E230:E231"/>
    <mergeCell ref="B232:B237"/>
    <mergeCell ref="D232:D237"/>
    <mergeCell ref="E232:E233"/>
    <mergeCell ref="I232:I237"/>
    <mergeCell ref="E234:E235"/>
    <mergeCell ref="E236:E237"/>
    <mergeCell ref="B238:B246"/>
    <mergeCell ref="D238:D246"/>
    <mergeCell ref="E238:E240"/>
    <mergeCell ref="I238:I246"/>
    <mergeCell ref="E241:E243"/>
    <mergeCell ref="E244:E246"/>
    <mergeCell ref="B247:B252"/>
    <mergeCell ref="D247:D252"/>
    <mergeCell ref="E247:E248"/>
    <mergeCell ref="I247:I252"/>
    <mergeCell ref="E249:E250"/>
    <mergeCell ref="E251:E252"/>
    <mergeCell ref="B253:B258"/>
    <mergeCell ref="D253:D258"/>
    <mergeCell ref="E253:E254"/>
    <mergeCell ref="I253:I258"/>
    <mergeCell ref="E255:E256"/>
    <mergeCell ref="E257:E258"/>
    <mergeCell ref="B259:B264"/>
    <mergeCell ref="D259:D264"/>
    <mergeCell ref="E259:E260"/>
    <mergeCell ref="I259:I264"/>
    <mergeCell ref="E261:E262"/>
    <mergeCell ref="E263:E264"/>
    <mergeCell ref="B265:B270"/>
    <mergeCell ref="D265:D270"/>
    <mergeCell ref="E265:E266"/>
    <mergeCell ref="I265:I270"/>
    <mergeCell ref="E267:E268"/>
    <mergeCell ref="E269:E270"/>
    <mergeCell ref="B271:B279"/>
    <mergeCell ref="D271:D279"/>
    <mergeCell ref="E271:E273"/>
    <mergeCell ref="I271:I279"/>
    <mergeCell ref="E274:E276"/>
    <mergeCell ref="E277:E279"/>
    <mergeCell ref="B280:B285"/>
    <mergeCell ref="D280:D285"/>
    <mergeCell ref="E280:E281"/>
    <mergeCell ref="I280:I285"/>
    <mergeCell ref="E282:E283"/>
    <mergeCell ref="E284:E285"/>
    <mergeCell ref="B286:B289"/>
    <mergeCell ref="D286:D289"/>
    <mergeCell ref="E286:E287"/>
    <mergeCell ref="I286:I289"/>
    <mergeCell ref="E288:E289"/>
    <mergeCell ref="B290:B293"/>
    <mergeCell ref="D290:D293"/>
    <mergeCell ref="E290:E291"/>
    <mergeCell ref="I290:I293"/>
    <mergeCell ref="E292:E293"/>
    <mergeCell ref="B294:B296"/>
    <mergeCell ref="D294:D296"/>
    <mergeCell ref="I294:I296"/>
    <mergeCell ref="B297:B302"/>
    <mergeCell ref="D297:D302"/>
    <mergeCell ref="E297:E298"/>
    <mergeCell ref="I297:I302"/>
    <mergeCell ref="E299:E300"/>
    <mergeCell ref="E301:E302"/>
    <mergeCell ref="B303:B305"/>
    <mergeCell ref="D303:D305"/>
    <mergeCell ref="I303:I305"/>
    <mergeCell ref="B306:B308"/>
    <mergeCell ref="D306:D308"/>
    <mergeCell ref="I306:I308"/>
    <mergeCell ref="B309:B320"/>
    <mergeCell ref="D309:D320"/>
    <mergeCell ref="E309:E312"/>
    <mergeCell ref="I309:I320"/>
    <mergeCell ref="E313:E316"/>
    <mergeCell ref="E317:E320"/>
    <mergeCell ref="B321:B332"/>
    <mergeCell ref="D321:D332"/>
    <mergeCell ref="E321:E324"/>
    <mergeCell ref="I321:I332"/>
    <mergeCell ref="E325:E328"/>
    <mergeCell ref="E329:E332"/>
    <mergeCell ref="B333:B344"/>
    <mergeCell ref="D333:D344"/>
    <mergeCell ref="E333:E336"/>
    <mergeCell ref="I333:I344"/>
    <mergeCell ref="E337:E340"/>
    <mergeCell ref="E341:E344"/>
    <mergeCell ref="B345:B356"/>
    <mergeCell ref="D345:D356"/>
    <mergeCell ref="E345:E348"/>
    <mergeCell ref="I345:I356"/>
    <mergeCell ref="E349:E352"/>
    <mergeCell ref="E353:E356"/>
    <mergeCell ref="B357:B359"/>
    <mergeCell ref="D357:D359"/>
    <mergeCell ref="I357:I359"/>
    <mergeCell ref="B360:B362"/>
    <mergeCell ref="D360:D362"/>
    <mergeCell ref="I360:I362"/>
    <mergeCell ref="B363:B368"/>
    <mergeCell ref="D363:D368"/>
    <mergeCell ref="E363:E364"/>
    <mergeCell ref="I363:I368"/>
    <mergeCell ref="E365:E366"/>
    <mergeCell ref="E367:E368"/>
    <mergeCell ref="B369:B371"/>
    <mergeCell ref="D369:D371"/>
    <mergeCell ref="I369:I371"/>
    <mergeCell ref="B372:B374"/>
    <mergeCell ref="D372:D374"/>
    <mergeCell ref="I372:I374"/>
    <mergeCell ref="B375:B377"/>
    <mergeCell ref="D375:D377"/>
    <mergeCell ref="I375:I377"/>
    <mergeCell ref="B378:B380"/>
    <mergeCell ref="D378:D380"/>
    <mergeCell ref="I378:I380"/>
    <mergeCell ref="B381:B383"/>
    <mergeCell ref="D381:D383"/>
    <mergeCell ref="I381:I383"/>
    <mergeCell ref="B384:B386"/>
    <mergeCell ref="D384:D386"/>
    <mergeCell ref="I384:I386"/>
    <mergeCell ref="B387:B389"/>
    <mergeCell ref="D387:D389"/>
    <mergeCell ref="I387:I389"/>
    <mergeCell ref="B390:B393"/>
    <mergeCell ref="D390:D393"/>
    <mergeCell ref="I390:I393"/>
    <mergeCell ref="B394:B397"/>
    <mergeCell ref="D394:D397"/>
    <mergeCell ref="I394:I397"/>
    <mergeCell ref="B398:B405"/>
    <mergeCell ref="D398:D405"/>
    <mergeCell ref="E398:E399"/>
    <mergeCell ref="I398:I405"/>
    <mergeCell ref="E400:E401"/>
    <mergeCell ref="E402:E403"/>
    <mergeCell ref="E404:E405"/>
    <mergeCell ref="B406:B409"/>
    <mergeCell ref="D406:D409"/>
    <mergeCell ref="I406:I409"/>
    <mergeCell ref="B410:B421"/>
    <mergeCell ref="D410:D421"/>
    <mergeCell ref="E410:E411"/>
    <mergeCell ref="I410:I421"/>
    <mergeCell ref="E412:E413"/>
    <mergeCell ref="E414:E415"/>
    <mergeCell ref="E416:E417"/>
    <mergeCell ref="E418:E419"/>
    <mergeCell ref="E420:E421"/>
    <mergeCell ref="B422:B433"/>
    <mergeCell ref="D422:D433"/>
    <mergeCell ref="E422:E423"/>
    <mergeCell ref="I422:I433"/>
    <mergeCell ref="E424:E425"/>
    <mergeCell ref="E426:E427"/>
    <mergeCell ref="E428:E429"/>
    <mergeCell ref="E430:E431"/>
    <mergeCell ref="E432:E433"/>
    <mergeCell ref="B434:B437"/>
    <mergeCell ref="D434:D437"/>
    <mergeCell ref="I434:I437"/>
    <mergeCell ref="B438:B441"/>
    <mergeCell ref="D438:D441"/>
    <mergeCell ref="I438:I441"/>
    <mergeCell ref="B442:B445"/>
    <mergeCell ref="D442:D445"/>
    <mergeCell ref="I442:I445"/>
    <mergeCell ref="B446:B449"/>
    <mergeCell ref="D446:D449"/>
    <mergeCell ref="I446:I449"/>
    <mergeCell ref="B450:D450"/>
    <mergeCell ref="B451:B452"/>
    <mergeCell ref="D451:D452"/>
    <mergeCell ref="I451:I452"/>
    <mergeCell ref="B453:B456"/>
    <mergeCell ref="D453:D456"/>
    <mergeCell ref="E453:E454"/>
    <mergeCell ref="I453:I456"/>
    <mergeCell ref="E455:E456"/>
    <mergeCell ref="B457:B462"/>
    <mergeCell ref="D457:D462"/>
    <mergeCell ref="E457:E459"/>
    <mergeCell ref="I457:I462"/>
    <mergeCell ref="E460:E462"/>
    <mergeCell ref="B463:B464"/>
    <mergeCell ref="D463:D464"/>
    <mergeCell ref="I463:I464"/>
    <mergeCell ref="B465:B466"/>
    <mergeCell ref="D465:D466"/>
    <mergeCell ref="I465:I466"/>
    <mergeCell ref="B467:B468"/>
    <mergeCell ref="D467:D468"/>
    <mergeCell ref="I467:I468"/>
    <mergeCell ref="B469:B470"/>
    <mergeCell ref="D469:D470"/>
    <mergeCell ref="I469:I470"/>
    <mergeCell ref="B471:B476"/>
    <mergeCell ref="D471:D476"/>
    <mergeCell ref="E471:E473"/>
    <mergeCell ref="I471:I476"/>
    <mergeCell ref="E474:E476"/>
    <mergeCell ref="B477:B482"/>
    <mergeCell ref="D477:D482"/>
    <mergeCell ref="E477:E479"/>
    <mergeCell ref="I477:I482"/>
    <mergeCell ref="E480:E482"/>
    <mergeCell ref="B483:B488"/>
    <mergeCell ref="D483:D488"/>
    <mergeCell ref="E483:E485"/>
    <mergeCell ref="I483:I488"/>
    <mergeCell ref="E486:E488"/>
    <mergeCell ref="B489:B496"/>
    <mergeCell ref="D489:D496"/>
    <mergeCell ref="E489:E492"/>
    <mergeCell ref="I489:I496"/>
    <mergeCell ref="E493:E496"/>
    <mergeCell ref="B497:B504"/>
    <mergeCell ref="D497:D504"/>
    <mergeCell ref="E497:E500"/>
    <mergeCell ref="I497:I504"/>
    <mergeCell ref="E501:E504"/>
    <mergeCell ref="B505:B510"/>
    <mergeCell ref="D505:D510"/>
    <mergeCell ref="E505:E507"/>
    <mergeCell ref="I505:I510"/>
    <mergeCell ref="E508:E510"/>
    <mergeCell ref="B511:B518"/>
    <mergeCell ref="D511:D518"/>
    <mergeCell ref="E511:E514"/>
    <mergeCell ref="I511:I518"/>
    <mergeCell ref="E515:E518"/>
    <mergeCell ref="B519:B526"/>
    <mergeCell ref="D519:D526"/>
    <mergeCell ref="E519:E522"/>
    <mergeCell ref="I519:I526"/>
    <mergeCell ref="E523:E526"/>
    <mergeCell ref="B527:B534"/>
    <mergeCell ref="D527:D534"/>
    <mergeCell ref="E527:E530"/>
    <mergeCell ref="I527:I534"/>
    <mergeCell ref="E531:E534"/>
    <mergeCell ref="B535:B542"/>
    <mergeCell ref="D535:D542"/>
    <mergeCell ref="E535:E538"/>
    <mergeCell ref="I535:I542"/>
    <mergeCell ref="E539:E542"/>
    <mergeCell ref="B543:B550"/>
    <mergeCell ref="D543:D550"/>
    <mergeCell ref="E543:E546"/>
    <mergeCell ref="I543:I550"/>
    <mergeCell ref="E547:E550"/>
    <mergeCell ref="B551:B556"/>
    <mergeCell ref="D551:D556"/>
    <mergeCell ref="E551:E553"/>
    <mergeCell ref="I551:I556"/>
    <mergeCell ref="E554:E556"/>
    <mergeCell ref="B557:B564"/>
    <mergeCell ref="D557:D564"/>
    <mergeCell ref="E557:E560"/>
    <mergeCell ref="I557:I564"/>
    <mergeCell ref="E561:E564"/>
    <mergeCell ref="B565:B574"/>
    <mergeCell ref="D565:D574"/>
    <mergeCell ref="E565:E569"/>
    <mergeCell ref="I565:I574"/>
    <mergeCell ref="E570:E574"/>
    <mergeCell ref="B575:B578"/>
    <mergeCell ref="D575:D578"/>
    <mergeCell ref="E575:E576"/>
    <mergeCell ref="I575:I578"/>
    <mergeCell ref="E577:E578"/>
    <mergeCell ref="B579:B586"/>
    <mergeCell ref="D579:D586"/>
    <mergeCell ref="E579:E582"/>
    <mergeCell ref="I579:I586"/>
    <mergeCell ref="E583:E586"/>
    <mergeCell ref="B587:B594"/>
    <mergeCell ref="D587:D594"/>
    <mergeCell ref="E587:E590"/>
    <mergeCell ref="I587:I594"/>
    <mergeCell ref="E591:E594"/>
    <mergeCell ref="B595:B602"/>
    <mergeCell ref="D595:D602"/>
    <mergeCell ref="E595:E598"/>
    <mergeCell ref="I595:I602"/>
    <mergeCell ref="E599:E602"/>
    <mergeCell ref="B603:B610"/>
    <mergeCell ref="D603:D610"/>
    <mergeCell ref="E603:E606"/>
    <mergeCell ref="I603:I610"/>
    <mergeCell ref="E607:E610"/>
    <mergeCell ref="B611:B618"/>
    <mergeCell ref="D611:D618"/>
    <mergeCell ref="E611:E614"/>
    <mergeCell ref="I611:I618"/>
    <mergeCell ref="E615:E618"/>
    <mergeCell ref="B619:B626"/>
    <mergeCell ref="D619:D626"/>
    <mergeCell ref="E619:E622"/>
    <mergeCell ref="I619:I626"/>
    <mergeCell ref="E623:E626"/>
    <mergeCell ref="B627:B628"/>
    <mergeCell ref="D627:D628"/>
    <mergeCell ref="I627:I628"/>
    <mergeCell ref="B629:B630"/>
    <mergeCell ref="D629:D630"/>
    <mergeCell ref="I629:I630"/>
    <mergeCell ref="B631:B636"/>
    <mergeCell ref="D631:D636"/>
    <mergeCell ref="E631:E633"/>
    <mergeCell ref="I631:I636"/>
    <mergeCell ref="E634:E636"/>
    <mergeCell ref="B637:B642"/>
    <mergeCell ref="D637:D642"/>
    <mergeCell ref="E637:E639"/>
    <mergeCell ref="I637:I642"/>
    <mergeCell ref="E640:E642"/>
    <mergeCell ref="B643:B644"/>
    <mergeCell ref="D643:D644"/>
    <mergeCell ref="I643:I644"/>
    <mergeCell ref="B645:B650"/>
    <mergeCell ref="D645:D650"/>
    <mergeCell ref="E645:E647"/>
    <mergeCell ref="I645:I650"/>
    <mergeCell ref="E648:E650"/>
    <mergeCell ref="B651:B656"/>
    <mergeCell ref="D651:D656"/>
    <mergeCell ref="E651:E653"/>
    <mergeCell ref="I651:I656"/>
    <mergeCell ref="E654:E656"/>
    <mergeCell ref="B657:B658"/>
    <mergeCell ref="D657:D658"/>
    <mergeCell ref="I657:I658"/>
    <mergeCell ref="B659:B662"/>
    <mergeCell ref="D659:D662"/>
    <mergeCell ref="E659:E660"/>
    <mergeCell ref="I659:I662"/>
    <mergeCell ref="E661:E662"/>
    <mergeCell ref="B663:B668"/>
    <mergeCell ref="D663:D668"/>
    <mergeCell ref="E663:E665"/>
    <mergeCell ref="I663:I668"/>
    <mergeCell ref="E666:E668"/>
    <mergeCell ref="B669:B674"/>
    <mergeCell ref="D669:D674"/>
    <mergeCell ref="E669:E671"/>
    <mergeCell ref="I669:I674"/>
    <mergeCell ref="E672:E674"/>
    <mergeCell ref="B675:B680"/>
    <mergeCell ref="D675:D680"/>
    <mergeCell ref="E675:E677"/>
    <mergeCell ref="I675:I680"/>
    <mergeCell ref="E678:E680"/>
    <mergeCell ref="B681:B686"/>
    <mergeCell ref="D681:D686"/>
    <mergeCell ref="E681:E683"/>
    <mergeCell ref="I681:I686"/>
    <mergeCell ref="E684:E686"/>
    <mergeCell ref="B687:B692"/>
    <mergeCell ref="D687:D692"/>
    <mergeCell ref="E687:E689"/>
    <mergeCell ref="I687:I692"/>
    <mergeCell ref="E690:E692"/>
    <mergeCell ref="B693:B698"/>
    <mergeCell ref="D693:D698"/>
    <mergeCell ref="E693:E695"/>
    <mergeCell ref="I693:I698"/>
    <mergeCell ref="E696:E698"/>
    <mergeCell ref="B699:B704"/>
    <mergeCell ref="D699:D704"/>
    <mergeCell ref="E699:E701"/>
    <mergeCell ref="I699:I704"/>
    <mergeCell ref="E702:E704"/>
    <mergeCell ref="B705:B710"/>
    <mergeCell ref="D705:D710"/>
    <mergeCell ref="E705:E707"/>
    <mergeCell ref="I705:I710"/>
    <mergeCell ref="E708:E710"/>
    <mergeCell ref="B711:B716"/>
    <mergeCell ref="D711:D716"/>
    <mergeCell ref="E711:E713"/>
    <mergeCell ref="I711:I716"/>
    <mergeCell ref="E714:E716"/>
    <mergeCell ref="B717:B720"/>
    <mergeCell ref="D717:D720"/>
    <mergeCell ref="E717:E718"/>
    <mergeCell ref="I717:I720"/>
    <mergeCell ref="E719:E720"/>
    <mergeCell ref="B721:B722"/>
    <mergeCell ref="D721:D722"/>
    <mergeCell ref="I721:I722"/>
    <mergeCell ref="B723:B728"/>
    <mergeCell ref="D723:D728"/>
    <mergeCell ref="E723:E725"/>
    <mergeCell ref="I723:I728"/>
    <mergeCell ref="E726:E728"/>
    <mergeCell ref="B729:B732"/>
    <mergeCell ref="D729:D732"/>
    <mergeCell ref="E729:E730"/>
    <mergeCell ref="I729:I732"/>
    <mergeCell ref="E731:E732"/>
    <mergeCell ref="B733:B734"/>
    <mergeCell ref="D733:D734"/>
    <mergeCell ref="I733:I734"/>
    <mergeCell ref="B742:D742"/>
    <mergeCell ref="B743:B754"/>
    <mergeCell ref="D743:D754"/>
    <mergeCell ref="E743:E745"/>
    <mergeCell ref="I743:I754"/>
    <mergeCell ref="E746:E748"/>
    <mergeCell ref="E749:E751"/>
    <mergeCell ref="E752:E754"/>
    <mergeCell ref="B755:B770"/>
    <mergeCell ref="D755:D770"/>
    <mergeCell ref="E755:E758"/>
    <mergeCell ref="I755:I770"/>
    <mergeCell ref="E759:E762"/>
    <mergeCell ref="E763:E766"/>
    <mergeCell ref="E767:E770"/>
    <mergeCell ref="B771:B782"/>
    <mergeCell ref="D771:D782"/>
    <mergeCell ref="E771:E774"/>
    <mergeCell ref="I771:I782"/>
    <mergeCell ref="E775:E778"/>
    <mergeCell ref="E779:E782"/>
    <mergeCell ref="B783:B794"/>
    <mergeCell ref="D783:D794"/>
    <mergeCell ref="E783:E786"/>
    <mergeCell ref="I783:I794"/>
    <mergeCell ref="E787:E790"/>
    <mergeCell ref="E791:E794"/>
    <mergeCell ref="B795:B810"/>
    <mergeCell ref="D795:D810"/>
    <mergeCell ref="E795:E798"/>
    <mergeCell ref="I795:I810"/>
    <mergeCell ref="E799:E802"/>
    <mergeCell ref="E803:E806"/>
    <mergeCell ref="E807:E810"/>
    <mergeCell ref="B811:B822"/>
    <mergeCell ref="D811:D822"/>
    <mergeCell ref="E811:E814"/>
    <mergeCell ref="I811:I822"/>
    <mergeCell ref="E815:E818"/>
    <mergeCell ref="E819:E822"/>
    <mergeCell ref="B823:B834"/>
    <mergeCell ref="D823:D834"/>
    <mergeCell ref="E823:E826"/>
    <mergeCell ref="I823:I834"/>
    <mergeCell ref="E827:E830"/>
    <mergeCell ref="E831:E834"/>
    <mergeCell ref="B835:B850"/>
    <mergeCell ref="D835:D850"/>
    <mergeCell ref="E835:E838"/>
    <mergeCell ref="I835:I850"/>
    <mergeCell ref="E839:E842"/>
    <mergeCell ref="E843:E846"/>
    <mergeCell ref="E847:E850"/>
    <mergeCell ref="B851:B866"/>
    <mergeCell ref="D851:D866"/>
    <mergeCell ref="E851:E854"/>
    <mergeCell ref="I851:I866"/>
    <mergeCell ref="E855:E858"/>
    <mergeCell ref="E859:E862"/>
    <mergeCell ref="E863:E866"/>
    <mergeCell ref="B867:B874"/>
    <mergeCell ref="D867:D874"/>
    <mergeCell ref="E867:E868"/>
    <mergeCell ref="I867:I874"/>
    <mergeCell ref="E869:E870"/>
    <mergeCell ref="E871:E872"/>
    <mergeCell ref="E873:E874"/>
    <mergeCell ref="B875:B886"/>
    <mergeCell ref="D875:D886"/>
    <mergeCell ref="E875:E878"/>
    <mergeCell ref="I875:I886"/>
    <mergeCell ref="E879:E882"/>
    <mergeCell ref="E883:E886"/>
    <mergeCell ref="B887:B898"/>
    <mergeCell ref="D887:D898"/>
    <mergeCell ref="E887:E890"/>
    <mergeCell ref="I887:I898"/>
    <mergeCell ref="E891:E894"/>
    <mergeCell ref="E895:E898"/>
    <mergeCell ref="B899:B914"/>
    <mergeCell ref="D899:D914"/>
    <mergeCell ref="E899:E902"/>
    <mergeCell ref="I899:I914"/>
    <mergeCell ref="E903:E906"/>
    <mergeCell ref="E907:E910"/>
    <mergeCell ref="E911:E914"/>
    <mergeCell ref="B915:B917"/>
    <mergeCell ref="D915:D917"/>
    <mergeCell ref="I915:I917"/>
    <mergeCell ref="B918:B920"/>
    <mergeCell ref="D918:D920"/>
    <mergeCell ref="I918:I920"/>
    <mergeCell ref="B921:B932"/>
    <mergeCell ref="D921:D932"/>
    <mergeCell ref="E921:E924"/>
    <mergeCell ref="I921:I932"/>
    <mergeCell ref="E925:E928"/>
    <mergeCell ref="E929:E932"/>
    <mergeCell ref="B933:B944"/>
    <mergeCell ref="D933:D944"/>
    <mergeCell ref="E933:E936"/>
    <mergeCell ref="I933:I944"/>
    <mergeCell ref="E937:E940"/>
    <mergeCell ref="E941:E944"/>
    <mergeCell ref="B945:B956"/>
    <mergeCell ref="D945:D956"/>
    <mergeCell ref="E945:E948"/>
    <mergeCell ref="I945:I956"/>
    <mergeCell ref="E949:E952"/>
    <mergeCell ref="E953:E956"/>
    <mergeCell ref="B957:B968"/>
    <mergeCell ref="D957:D968"/>
    <mergeCell ref="E957:E960"/>
    <mergeCell ref="I957:I968"/>
    <mergeCell ref="E961:E964"/>
    <mergeCell ref="E965:E968"/>
    <mergeCell ref="B969:B980"/>
    <mergeCell ref="D969:D980"/>
    <mergeCell ref="E969:E972"/>
    <mergeCell ref="I969:I980"/>
    <mergeCell ref="E973:E976"/>
    <mergeCell ref="E977:E980"/>
    <mergeCell ref="B981:B992"/>
    <mergeCell ref="D981:D992"/>
    <mergeCell ref="E981:E984"/>
    <mergeCell ref="I981:I992"/>
    <mergeCell ref="E985:E988"/>
    <mergeCell ref="E989:E992"/>
    <mergeCell ref="B993:B1004"/>
    <mergeCell ref="D993:D1004"/>
    <mergeCell ref="E993:E996"/>
    <mergeCell ref="I993:I1004"/>
    <mergeCell ref="E997:E1000"/>
    <mergeCell ref="E1001:E1004"/>
    <mergeCell ref="B1005:B1016"/>
    <mergeCell ref="D1005:D1016"/>
    <mergeCell ref="E1005:E1008"/>
    <mergeCell ref="I1005:I1016"/>
    <mergeCell ref="E1009:E1012"/>
    <mergeCell ref="E1013:E1016"/>
    <mergeCell ref="B1017:B1028"/>
    <mergeCell ref="D1017:D1028"/>
    <mergeCell ref="E1017:E1020"/>
    <mergeCell ref="I1017:I1028"/>
    <mergeCell ref="E1021:E1024"/>
    <mergeCell ref="E1025:E1028"/>
    <mergeCell ref="B1029:B1040"/>
    <mergeCell ref="D1029:D1040"/>
    <mergeCell ref="E1029:E1032"/>
    <mergeCell ref="I1029:I1040"/>
    <mergeCell ref="E1033:E1036"/>
    <mergeCell ref="E1037:E1040"/>
    <mergeCell ref="B1041:B1052"/>
    <mergeCell ref="D1041:D1052"/>
    <mergeCell ref="E1041:E1044"/>
    <mergeCell ref="I1041:I1052"/>
    <mergeCell ref="E1045:E1048"/>
    <mergeCell ref="E1049:E1052"/>
    <mergeCell ref="B1053:B1064"/>
    <mergeCell ref="D1053:D1064"/>
    <mergeCell ref="E1053:E1056"/>
    <mergeCell ref="I1053:I1064"/>
    <mergeCell ref="E1057:E1060"/>
    <mergeCell ref="E1061:E1064"/>
    <mergeCell ref="B1065:B1076"/>
    <mergeCell ref="D1065:D1076"/>
    <mergeCell ref="E1065:E1068"/>
    <mergeCell ref="I1065:I1076"/>
    <mergeCell ref="E1069:E1072"/>
    <mergeCell ref="E1073:E1076"/>
    <mergeCell ref="B1077:B1088"/>
    <mergeCell ref="D1077:D1088"/>
    <mergeCell ref="E1077:E1080"/>
    <mergeCell ref="I1077:I1088"/>
    <mergeCell ref="E1081:E1084"/>
    <mergeCell ref="E1085:E1088"/>
    <mergeCell ref="B1089:B1100"/>
    <mergeCell ref="D1089:D1100"/>
    <mergeCell ref="E1089:E1092"/>
    <mergeCell ref="I1089:I1100"/>
    <mergeCell ref="E1093:E1096"/>
    <mergeCell ref="E1097:E1100"/>
    <mergeCell ref="B1101:B1112"/>
    <mergeCell ref="D1101:D1112"/>
    <mergeCell ref="E1101:E1104"/>
    <mergeCell ref="I1101:I1112"/>
    <mergeCell ref="E1105:E1108"/>
    <mergeCell ref="E1109:E1112"/>
    <mergeCell ref="B1113:B1121"/>
    <mergeCell ref="D1113:D1121"/>
    <mergeCell ref="E1113:E1115"/>
    <mergeCell ref="I1113:I1121"/>
    <mergeCell ref="E1116:E1118"/>
    <mergeCell ref="E1119:E1121"/>
    <mergeCell ref="B1122:B1130"/>
    <mergeCell ref="D1122:D1130"/>
    <mergeCell ref="E1122:E1124"/>
    <mergeCell ref="I1122:I1130"/>
    <mergeCell ref="E1125:E1127"/>
    <mergeCell ref="E1128:E1130"/>
    <mergeCell ref="B1131:B1146"/>
    <mergeCell ref="D1131:D1146"/>
    <mergeCell ref="E1131:E1134"/>
    <mergeCell ref="I1131:I1146"/>
    <mergeCell ref="E1135:E1138"/>
    <mergeCell ref="E1139:E1142"/>
    <mergeCell ref="E1143:E1146"/>
    <mergeCell ref="B1147:B1162"/>
    <mergeCell ref="D1147:D1162"/>
    <mergeCell ref="E1147:E1150"/>
    <mergeCell ref="I1147:I1162"/>
    <mergeCell ref="E1151:E1154"/>
    <mergeCell ref="E1155:E1158"/>
    <mergeCell ref="E1159:E1162"/>
    <mergeCell ref="B1163:B1168"/>
    <mergeCell ref="D1163:D1168"/>
    <mergeCell ref="E1163:E1164"/>
    <mergeCell ref="I1163:I1168"/>
    <mergeCell ref="E1165:E1166"/>
    <mergeCell ref="E1167:E1168"/>
    <mergeCell ref="B1169:B1174"/>
    <mergeCell ref="D1169:D1174"/>
    <mergeCell ref="E1169:E1170"/>
    <mergeCell ref="I1169:I1174"/>
    <mergeCell ref="E1171:E1172"/>
    <mergeCell ref="E1173:E1174"/>
    <mergeCell ref="B1175:B1180"/>
    <mergeCell ref="D1175:D1180"/>
    <mergeCell ref="E1175:E1176"/>
    <mergeCell ref="I1175:I1180"/>
    <mergeCell ref="E1177:E1178"/>
    <mergeCell ref="E1179:E1180"/>
    <mergeCell ref="B1181:B1186"/>
    <mergeCell ref="D1181:D1186"/>
    <mergeCell ref="E1181:E1182"/>
    <mergeCell ref="I1181:I1186"/>
    <mergeCell ref="E1183:E1184"/>
    <mergeCell ref="E1185:E1186"/>
    <mergeCell ref="B1187:B1192"/>
    <mergeCell ref="D1187:D1192"/>
    <mergeCell ref="E1187:E1188"/>
    <mergeCell ref="I1187:I1192"/>
    <mergeCell ref="E1189:E1190"/>
    <mergeCell ref="E1191:E1192"/>
    <mergeCell ref="B1193:B1198"/>
    <mergeCell ref="D1193:D1198"/>
    <mergeCell ref="E1193:E1194"/>
    <mergeCell ref="I1193:I1198"/>
    <mergeCell ref="E1195:E1196"/>
    <mergeCell ref="E1197:E1198"/>
    <mergeCell ref="B1199:B1201"/>
    <mergeCell ref="D1199:D1201"/>
    <mergeCell ref="I1199:I1201"/>
    <mergeCell ref="B1202:B1204"/>
    <mergeCell ref="D1202:D1204"/>
    <mergeCell ref="I1202:I1204"/>
    <mergeCell ref="B1205:B1207"/>
    <mergeCell ref="D1205:D1207"/>
    <mergeCell ref="I1205:I1207"/>
    <mergeCell ref="B1208:B1210"/>
    <mergeCell ref="D1208:D1210"/>
    <mergeCell ref="I1208:I1210"/>
    <mergeCell ref="B1211:B1213"/>
    <mergeCell ref="D1211:D1213"/>
    <mergeCell ref="I1211:I1213"/>
    <mergeCell ref="B1214:B1216"/>
    <mergeCell ref="D1214:D1216"/>
    <mergeCell ref="I1214:I1216"/>
    <mergeCell ref="B1217:B1219"/>
    <mergeCell ref="D1217:D1219"/>
    <mergeCell ref="I1217:I1219"/>
    <mergeCell ref="B1220:B1222"/>
    <mergeCell ref="D1220:D1222"/>
    <mergeCell ref="I1220:I1222"/>
    <mergeCell ref="B1223:B1231"/>
    <mergeCell ref="D1223:D1231"/>
    <mergeCell ref="E1223:E1225"/>
    <mergeCell ref="I1223:I1231"/>
    <mergeCell ref="E1226:E1228"/>
    <mergeCell ref="E1229:E1231"/>
    <mergeCell ref="B1232:B1234"/>
    <mergeCell ref="D1232:D1234"/>
    <mergeCell ref="F1232:F1234"/>
    <mergeCell ref="I1232:I1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2:15:10Z</dcterms:created>
  <dc:creator>Admin</dc:creator>
  <dc:description/>
  <dc:language>en-US</dc:language>
  <cp:lastModifiedBy>oxana</cp:lastModifiedBy>
  <cp:lastPrinted>2012-03-24T16:00:34Z</cp:lastPrinted>
  <dcterms:modified xsi:type="dcterms:W3CDTF">2012-04-03T17:17:56Z</dcterms:modified>
  <cp:revision>0</cp:revision>
  <dc:subject/>
  <dc:title/>
</cp:coreProperties>
</file>